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ział 2." sheetId="1" state="visible" r:id="rId2"/>
    <sheet name="Spis treści" sheetId="2" state="visible" r:id="rId3"/>
    <sheet name="Tab1(4)" sheetId="3" state="visible" r:id="rId4"/>
    <sheet name="Tab2(5)" sheetId="4" state="visible" r:id="rId5"/>
    <sheet name="Tab3(6)" sheetId="5" state="visible" r:id="rId6"/>
    <sheet name="Tab4(7)" sheetId="6" state="visible" r:id="rId7"/>
    <sheet name="Tab5(8)" sheetId="7" state="visible" r:id="rId8"/>
    <sheet name="Tab6(9)" sheetId="8" state="visible" r:id="rId9"/>
  </sheets>
  <definedNames>
    <definedName function="false" hidden="false" localSheetId="2" name="_xlnm.Print_Area" vbProcedure="false">'Tab1(4)'!$A$1:$Q$9</definedName>
    <definedName function="false" hidden="false" localSheetId="2" name="_xlnm.Print_Titles" vbProcedure="false">'Tab1(4)'!$1:$8</definedName>
    <definedName function="false" hidden="false" localSheetId="3" name="_xlnm.Print_Area" vbProcedure="false">'Tab2(5)'!$A$1:$N$953</definedName>
    <definedName function="false" hidden="false" localSheetId="4" name="_xlnm.Print_Area" vbProcedure="false">'Tab3(6)'!$A$1:$S$955</definedName>
    <definedName function="false" hidden="false" localSheetId="5" name="_xlnm.Print_Area" vbProcedure="false">'Tab4(7)'!$A$1:$S$954</definedName>
    <definedName function="false" hidden="false" localSheetId="6" name="_xlnm.Print_Area" vbProcedure="false">'Tab5(8)'!$A$1:$R$954</definedName>
    <definedName function="false" hidden="false" localSheetId="6" name="_xlnm.Print_Titles" vbProcedure="false">'Tab5(8)'!$1:$8</definedName>
    <definedName function="false" hidden="false" localSheetId="7" name="_xlnm.Print_Area" vbProcedure="false">'Tab6(9)'!$A$1:$R$350</definedName>
    <definedName function="false" hidden="false" name="_xlfn_COUNTIFS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'Tab2(5)'!$A$12:$M$950</definedName>
    <definedName function="false" hidden="false" localSheetId="4" name="Excel_BuiltIn__FilterDatabase" vbProcedure="false">'Tab3(6)'!$A$12:$Q$950</definedName>
    <definedName function="false" hidden="false" localSheetId="5" name="Excel_BuiltIn__FilterDatabase" vbProcedure="false">'Tab4(7)'!$A$11:$R$949</definedName>
    <definedName function="false" hidden="false" localSheetId="6" name="Excel_BuiltIn__FilterDatabase" vbProcedure="false">'Tab5(8)'!$A$13:$Q$954</definedName>
    <definedName function="false" hidden="false" localSheetId="7" name="Excel_BuiltIn__FilterDatabase" vbProcedure="false">'Tab6(9)'!$A$4:$R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2" uniqueCount="1134">
  <si>
    <t xml:space="preserve">Przejdź do spisu treści</t>
  </si>
  <si>
    <t xml:space="preserve">Go to the contents</t>
  </si>
  <si>
    <t xml:space="preserve">WAŻNIEJSZE DANE O MIASTACH</t>
  </si>
  <si>
    <t xml:space="preserve">Major data on towns</t>
  </si>
  <si>
    <t xml:space="preserve">SPIS TREŚCI </t>
  </si>
  <si>
    <t xml:space="preserve">CONTENTS</t>
  </si>
  <si>
    <t xml:space="preserve">Tabl. 1(4)</t>
  </si>
  <si>
    <t xml:space="preserve">Powierzchnia i ludność w 2011 r.</t>
  </si>
  <si>
    <t xml:space="preserve">Area and population in 2011</t>
  </si>
  <si>
    <t xml:space="preserve">Tabl. 2(5)</t>
  </si>
  <si>
    <t xml:space="preserve">Mieszkania w 2011 r. </t>
  </si>
  <si>
    <t xml:space="preserve">Dwellings in 2011</t>
  </si>
  <si>
    <t xml:space="preserve">Tabl. 3(6)</t>
  </si>
  <si>
    <t xml:space="preserve">Wychowanie przedszkolne, szkoły podstawowe i gimnazja  </t>
  </si>
  <si>
    <t xml:space="preserve">(bez specjalnych) dla dzieci i młodzieży w roku szkolnym 2011/12</t>
  </si>
  <si>
    <t xml:space="preserve">Pre-primary education, primary schools and lower secondary schools </t>
  </si>
  <si>
    <t xml:space="preserve">(excluding special schools) in the 2011/12 school year </t>
  </si>
  <si>
    <t xml:space="preserve">Tabl. 4(7)</t>
  </si>
  <si>
    <t xml:space="preserve">Uczniowie i absolwenci szkół ponadgimnazjalnych (bez szkół specjalnych) dla młodzieży w roku szkolnym 2011/12 </t>
  </si>
  <si>
    <t xml:space="preserve">Students and graduates in upper secondary schools (excluding special schools) for youth in the 2011/12 school year </t>
  </si>
  <si>
    <t xml:space="preserve">Tabl. 5(8)</t>
  </si>
  <si>
    <t xml:space="preserve">Pracujący i podmioty gospodarki narodowej w rejestrze REGON w 2011 r.</t>
  </si>
  <si>
    <t xml:space="preserve">Employed persons and entities of the national economy in the REGON register in 2011</t>
  </si>
  <si>
    <t xml:space="preserve">Tabl. 6(9)</t>
  </si>
  <si>
    <t xml:space="preserve">Dochody i wydatki gmin w 2011 r.</t>
  </si>
  <si>
    <t xml:space="preserve">Revenue and expenditure of gminas in 2011</t>
  </si>
  <si>
    <r>
      <rPr>
        <sz val="11"/>
        <rFont val="Times New Roman"/>
        <family val="1"/>
        <charset val="238"/>
      </rPr>
      <t xml:space="preserve">TABL. 1(4). </t>
    </r>
    <r>
      <rPr>
        <b val="true"/>
        <sz val="11"/>
        <rFont val="Times New Roman"/>
        <family val="1"/>
        <charset val="238"/>
      </rPr>
      <t xml:space="preserve">  POWIERZCHNIA I  LUDNOŚĆ W 2011 R.</t>
    </r>
  </si>
  <si>
    <t xml:space="preserve">&lt; POWRÓT</t>
  </si>
  <si>
    <r>
      <rPr>
        <sz val="11"/>
        <rFont val="Times New Roman"/>
        <family val="1"/>
        <charset val="238"/>
      </rPr>
      <t xml:space="preserve">                     </t>
    </r>
    <r>
      <rPr>
        <i val="true"/>
        <sz val="11"/>
        <rFont val="Times New Roman"/>
        <family val="1"/>
        <charset val="238"/>
      </rPr>
      <t xml:space="preserve">AREA AND POPULATION IN 2011</t>
    </r>
  </si>
  <si>
    <t xml:space="preserve">&lt; BACK</t>
  </si>
  <si>
    <r>
      <rPr>
        <sz val="10"/>
        <rFont val="Times New Roman"/>
        <family val="1"/>
        <charset val="238"/>
      </rPr>
      <t xml:space="preserve">Lp.  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 w k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      
</t>
    </r>
    <r>
      <rPr>
        <i val="true"/>
        <sz val="10"/>
        <rFont val="Times New Roman"/>
        <family val="1"/>
        <charset val="238"/>
      </rPr>
      <t xml:space="preserve">Area i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- stan w dniu 31 XII 
</t>
    </r>
    <r>
      <rPr>
        <i val="true"/>
        <sz val="10"/>
        <rFont val="Times New Roman"/>
        <family val="1"/>
        <charset val="238"/>
      </rPr>
      <t xml:space="preserve">Population - as of 31 XII</t>
    </r>
  </si>
  <si>
    <r>
      <rPr>
        <sz val="10"/>
        <rFont val="Times New Roman"/>
        <family val="1"/>
        <charset val="238"/>
      </rPr>
      <t xml:space="preserve">Ruch naturalny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Vital statistics</t>
    </r>
  </si>
  <si>
    <r>
      <rPr>
        <sz val="10"/>
        <rFont val="Times New Roman"/>
        <family val="1"/>
        <charset val="238"/>
      </rPr>
      <t xml:space="preserve">Migracje wewnętrzne na pobyt stały                           </t>
    </r>
    <r>
      <rPr>
        <i val="true"/>
        <sz val="10"/>
        <rFont val="Times New Roman"/>
        <family val="1"/>
        <charset val="238"/>
      </rPr>
      <t xml:space="preserve">Internal migration for permanent residence</t>
    </r>
  </si>
  <si>
    <r>
      <rPr>
        <sz val="10"/>
        <rFont val="Times New Roman"/>
        <family val="1"/>
        <charset val="238"/>
      </rPr>
      <t xml:space="preserve">ogółem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kobiety          </t>
    </r>
    <r>
      <rPr>
        <i val="true"/>
        <sz val="10"/>
        <rFont val="Times New Roman"/>
        <family val="1"/>
        <charset val="238"/>
      </rPr>
      <t xml:space="preserve">of which females</t>
    </r>
  </si>
  <si>
    <r>
      <rPr>
        <sz val="10"/>
        <rFont val="Times New Roman"/>
        <family val="1"/>
        <charset val="238"/>
      </rPr>
      <t xml:space="preserve">z liczby ogółem w wieku                              
</t>
    </r>
    <r>
      <rPr>
        <i val="true"/>
        <sz val="10"/>
        <rFont val="Times New Roman"/>
        <family val="1"/>
        <charset val="238"/>
      </rPr>
      <t xml:space="preserve">of total at age</t>
    </r>
  </si>
  <si>
    <r>
      <rPr>
        <sz val="10"/>
        <rFont val="Times New Roman"/>
        <family val="1"/>
        <charset val="238"/>
      </rPr>
      <t xml:space="preserve">urodzenia żywe      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                                                      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   </t>
    </r>
    <r>
      <rPr>
        <i val="true"/>
        <sz val="10"/>
        <rFont val="Times New Roman"/>
        <family val="1"/>
        <charset val="238"/>
      </rPr>
      <t xml:space="preserve">natural increase</t>
    </r>
  </si>
  <si>
    <r>
      <rPr>
        <sz val="10"/>
        <rFont val="Times New Roman"/>
        <family val="1"/>
        <charset val="238"/>
      </rPr>
      <t xml:space="preserve">napływ 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       </t>
    </r>
    <r>
      <rPr>
        <i val="true"/>
        <sz val="10"/>
        <rFont val="Times New Roman"/>
        <family val="1"/>
        <charset val="238"/>
      </rPr>
      <t xml:space="preserve">net migra-tion</t>
    </r>
  </si>
  <si>
    <r>
      <rPr>
        <sz val="10"/>
        <rFont val="Times New Roman"/>
        <family val="1"/>
        <charset val="238"/>
      </rPr>
      <t xml:space="preserve">przedprodukcyjnym                                   </t>
    </r>
    <r>
      <rPr>
        <i val="true"/>
        <sz val="10"/>
        <rFont val="Times New Roman"/>
        <family val="1"/>
        <charset val="238"/>
      </rPr>
      <t xml:space="preserve">pre-working</t>
    </r>
  </si>
  <si>
    <r>
      <rPr>
        <sz val="10"/>
        <rFont val="Times New Roman"/>
        <family val="1"/>
        <charset val="238"/>
      </rPr>
      <t xml:space="preserve">produk-cyjnym     </t>
    </r>
    <r>
      <rPr>
        <i val="true"/>
        <sz val="10"/>
        <rFont val="Times New Roman"/>
        <family val="1"/>
        <charset val="238"/>
      </rPr>
      <t xml:space="preserve">working  </t>
    </r>
  </si>
  <si>
    <r>
      <rPr>
        <sz val="10"/>
        <rFont val="Times New Roman"/>
        <family val="1"/>
        <charset val="238"/>
      </rPr>
      <t xml:space="preserve">poproduk-cyjnym               </t>
    </r>
    <r>
      <rPr>
        <i val="true"/>
        <sz val="10"/>
        <rFont val="Times New Roman"/>
        <family val="1"/>
        <charset val="238"/>
      </rPr>
      <t xml:space="preserve">post-                                    -working</t>
    </r>
  </si>
  <si>
    <r>
      <rPr>
        <sz val="10"/>
        <rFont val="Times New Roman"/>
        <family val="1"/>
        <charset val="238"/>
      </rPr>
      <t xml:space="preserve">ogółem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niemowląt                 </t>
    </r>
    <r>
      <rPr>
        <i val="true"/>
        <sz val="10"/>
        <rFont val="Times New Roman"/>
        <family val="1"/>
        <charset val="238"/>
      </rPr>
      <t xml:space="preserve">of which infants </t>
    </r>
  </si>
  <si>
    <r>
      <rPr>
        <sz val="10"/>
        <rFont val="Times New Roman"/>
        <family val="1"/>
        <charset val="238"/>
      </rPr>
      <t xml:space="preserve">razem                      </t>
    </r>
    <r>
      <rPr>
        <i val="true"/>
        <sz val="10"/>
        <rFont val="Times New Roman"/>
        <family val="1"/>
        <charset val="238"/>
      </rPr>
      <t xml:space="preserve"> 
total</t>
    </r>
  </si>
  <si>
    <r>
      <rPr>
        <sz val="10"/>
        <rFont val="Times New Roman"/>
        <family val="1"/>
        <charset val="238"/>
      </rPr>
      <t xml:space="preserve">w tym                          15-17 lat                      </t>
    </r>
    <r>
      <rPr>
        <i val="true"/>
        <sz val="10"/>
        <rFont val="Times New Roman"/>
        <family val="1"/>
        <charset val="238"/>
      </rPr>
      <t xml:space="preserve">of  which             15-17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 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sz val="10"/>
        <rFont val="Times New Roman"/>
        <family val="1"/>
        <charset val="238"/>
      </rPr>
      <t xml:space="preserve">                     </t>
    </r>
    <r>
      <rPr>
        <i val="true"/>
        <sz val="10"/>
        <rFont val="Times New Roman"/>
        <family val="1"/>
        <charset val="238"/>
      </rPr>
      <t xml:space="preserve">POLAND</t>
    </r>
    <r>
      <rPr>
        <sz val="10"/>
        <rFont val="Times New Roman"/>
        <family val="1"/>
        <charset val="238"/>
      </rPr>
      <t xml:space="preserve">    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sz val="10"/>
        <rFont val="Times New Roman"/>
        <family val="1"/>
        <charset val="238"/>
      </rPr>
      <t xml:space="preserve">         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W tym miasta</t>
    </r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Of which towns </t>
    </r>
  </si>
  <si>
    <t xml:space="preserve">DOLNOŚLĄSKIE</t>
  </si>
  <si>
    <r>
      <rPr>
        <b val="true"/>
        <sz val="10"/>
        <rFont val="Times New Roman"/>
        <family val="1"/>
        <charset val="238"/>
      </rPr>
      <t xml:space="preserve">Miasta razem     </t>
    </r>
    <r>
      <rPr>
        <i val="true"/>
        <sz val="10"/>
        <rFont val="Times New Roman"/>
        <family val="1"/>
        <charset val="238"/>
      </rPr>
      <t xml:space="preserve">Towns total</t>
    </r>
  </si>
  <si>
    <t xml:space="preserve">Wrocław </t>
  </si>
  <si>
    <t xml:space="preserve">Bardo</t>
  </si>
  <si>
    <t xml:space="preserve">-</t>
  </si>
  <si>
    <t xml:space="preserve">Bielawa</t>
  </si>
  <si>
    <t xml:space="preserve">Bierutów</t>
  </si>
  <si>
    <t xml:space="preserve">Bogatynia</t>
  </si>
  <si>
    <t xml:space="preserve">Boguszów-Gorce</t>
  </si>
  <si>
    <t xml:space="preserve">Bolesławiec</t>
  </si>
  <si>
    <t xml:space="preserve">Bolków</t>
  </si>
  <si>
    <t xml:space="preserve">Brzeg Dolny</t>
  </si>
  <si>
    <t xml:space="preserve">Bystrzyca Kłodzka</t>
  </si>
  <si>
    <t xml:space="preserve">Chocianów</t>
  </si>
  <si>
    <t xml:space="preserve">Chojnów</t>
  </si>
  <si>
    <t xml:space="preserve">Duszniki-Zdrój</t>
  </si>
  <si>
    <t xml:space="preserve">Dzierżoniów</t>
  </si>
  <si>
    <t xml:space="preserve">Głogów</t>
  </si>
  <si>
    <t xml:space="preserve">Głuszyca</t>
  </si>
  <si>
    <t xml:space="preserve">Góra</t>
  </si>
  <si>
    <t xml:space="preserve">Gryfów Śląski</t>
  </si>
  <si>
    <t xml:space="preserve">Jawor</t>
  </si>
  <si>
    <t xml:space="preserve">Jaworzyna Śląska</t>
  </si>
  <si>
    <t xml:space="preserve">Jedlina-Zdrój</t>
  </si>
  <si>
    <t xml:space="preserve">Jelcz-Laskowice</t>
  </si>
  <si>
    <t xml:space="preserve">Jelenia Góra</t>
  </si>
  <si>
    <t xml:space="preserve">Kamienna Góra</t>
  </si>
  <si>
    <t xml:space="preserve">Karpacz</t>
  </si>
  <si>
    <t xml:space="preserve">Kąty Wrocławskie</t>
  </si>
  <si>
    <t xml:space="preserve">Kłodzko</t>
  </si>
  <si>
    <t xml:space="preserve">Kowary</t>
  </si>
  <si>
    <t xml:space="preserve">Kudowa-Zdrój</t>
  </si>
  <si>
    <t xml:space="preserve">Lądek-Zdrój</t>
  </si>
  <si>
    <t xml:space="preserve">Legnica</t>
  </si>
  <si>
    <t xml:space="preserve">Leśna</t>
  </si>
  <si>
    <t xml:space="preserve">Lubań</t>
  </si>
  <si>
    <t xml:space="preserve">Lubawka</t>
  </si>
  <si>
    <t xml:space="preserve">Lubin</t>
  </si>
  <si>
    <t xml:space="preserve">Lubomierz</t>
  </si>
  <si>
    <t xml:space="preserve">Lwówek Śląski</t>
  </si>
  <si>
    <t xml:space="preserve">Mieroszów</t>
  </si>
  <si>
    <t xml:space="preserve">Międzybórz</t>
  </si>
  <si>
    <t xml:space="preserve">Międzylesie</t>
  </si>
  <si>
    <t xml:space="preserve">Milicz</t>
  </si>
  <si>
    <t xml:space="preserve">Mirsk</t>
  </si>
  <si>
    <t xml:space="preserve">Niemcza </t>
  </si>
  <si>
    <t xml:space="preserve">Nowa Ruda</t>
  </si>
  <si>
    <t xml:space="preserve">Nowogrodziec </t>
  </si>
  <si>
    <t xml:space="preserve">Oborniki Śląskie</t>
  </si>
  <si>
    <t xml:space="preserve">Oleśnica</t>
  </si>
  <si>
    <t xml:space="preserve">Olszyna</t>
  </si>
  <si>
    <t xml:space="preserve">Oława </t>
  </si>
  <si>
    <t xml:space="preserve">Piechowice</t>
  </si>
  <si>
    <t xml:space="preserve">Pieńsk </t>
  </si>
  <si>
    <t xml:space="preserve">Pieszyce </t>
  </si>
  <si>
    <t xml:space="preserve">Piława Górna  </t>
  </si>
  <si>
    <t xml:space="preserve">Polanica-Zdrój</t>
  </si>
  <si>
    <t xml:space="preserve">Polkowice </t>
  </si>
  <si>
    <t xml:space="preserve">Prochowice </t>
  </si>
  <si>
    <t xml:space="preserve">Prusice </t>
  </si>
  <si>
    <t xml:space="preserve">Przemków </t>
  </si>
  <si>
    <t xml:space="preserve">Radków </t>
  </si>
  <si>
    <t xml:space="preserve">Siechnice </t>
  </si>
  <si>
    <t xml:space="preserve">Sobótka </t>
  </si>
  <si>
    <t xml:space="preserve">Stronie Śląskie </t>
  </si>
  <si>
    <t xml:space="preserve">Strzegom </t>
  </si>
  <si>
    <t xml:space="preserve">Strzelin </t>
  </si>
  <si>
    <t xml:space="preserve">Syców </t>
  </si>
  <si>
    <t xml:space="preserve">Szczawno-Zdrój </t>
  </si>
  <si>
    <t xml:space="preserve">Szczytna </t>
  </si>
  <si>
    <t xml:space="preserve">Szklarska Poręba </t>
  </si>
  <si>
    <t xml:space="preserve">Ścinawa </t>
  </si>
  <si>
    <t xml:space="preserve">Środa Śląska </t>
  </si>
  <si>
    <t xml:space="preserve">Świdnica </t>
  </si>
  <si>
    <t xml:space="preserve">Świebodzice </t>
  </si>
  <si>
    <t xml:space="preserve">Świeradów-Zdrój </t>
  </si>
  <si>
    <t xml:space="preserve">Świerzawa </t>
  </si>
  <si>
    <t xml:space="preserve">Trzebnica </t>
  </si>
  <si>
    <t xml:space="preserve">Twardogóra </t>
  </si>
  <si>
    <t xml:space="preserve">Wałbrzych </t>
  </si>
  <si>
    <t xml:space="preserve">Wąsosz </t>
  </si>
  <si>
    <t xml:space="preserve">Węgliniec </t>
  </si>
  <si>
    <t xml:space="preserve">Wiązów </t>
  </si>
  <si>
    <t xml:space="preserve">Wleń </t>
  </si>
  <si>
    <t xml:space="preserve">Wojcieszów </t>
  </si>
  <si>
    <t xml:space="preserve">Wołów </t>
  </si>
  <si>
    <t xml:space="preserve">Zawidów </t>
  </si>
  <si>
    <t xml:space="preserve">Ząbkowice Śląskie </t>
  </si>
  <si>
    <t xml:space="preserve">Zgorzelec </t>
  </si>
  <si>
    <t xml:space="preserve">Ziębice </t>
  </si>
  <si>
    <t xml:space="preserve">Złotoryja </t>
  </si>
  <si>
    <t xml:space="preserve">Złoty Stok </t>
  </si>
  <si>
    <t xml:space="preserve">Żarów </t>
  </si>
  <si>
    <t xml:space="preserve">Żmigród </t>
  </si>
  <si>
    <t xml:space="preserve">KUJAWSKO-POMORSKIE</t>
  </si>
  <si>
    <t xml:space="preserve">Bydgoszcz </t>
  </si>
  <si>
    <t xml:space="preserve">Toruń </t>
  </si>
  <si>
    <t xml:space="preserve">Aleksandrów Kujawski </t>
  </si>
  <si>
    <t xml:space="preserve">Barcin </t>
  </si>
  <si>
    <t xml:space="preserve">Brodnica </t>
  </si>
  <si>
    <t xml:space="preserve">Brześć Kujawski </t>
  </si>
  <si>
    <t xml:space="preserve">Chełmno </t>
  </si>
  <si>
    <t xml:space="preserve">Chełmża </t>
  </si>
  <si>
    <t xml:space="preserve">Chodecz </t>
  </si>
  <si>
    <t xml:space="preserve">Ciechocinek </t>
  </si>
  <si>
    <t xml:space="preserve">Dobrzyń nad Wisłą </t>
  </si>
  <si>
    <t xml:space="preserve">Gniewkowo </t>
  </si>
  <si>
    <t xml:space="preserve">Golub-Dobrzyń </t>
  </si>
  <si>
    <t xml:space="preserve">Górzno </t>
  </si>
  <si>
    <t xml:space="preserve">Grudziądz </t>
  </si>
  <si>
    <t xml:space="preserve">Inowrocław </t>
  </si>
  <si>
    <t xml:space="preserve">Izbica Kujawska </t>
  </si>
  <si>
    <t xml:space="preserve">Jabłonowo Pomorskie </t>
  </si>
  <si>
    <t xml:space="preserve">Janikowo </t>
  </si>
  <si>
    <t xml:space="preserve">Janowiec Wielkopolski </t>
  </si>
  <si>
    <t xml:space="preserve">Kamień Krajeński </t>
  </si>
  <si>
    <t xml:space="preserve">Kcynia </t>
  </si>
  <si>
    <t xml:space="preserve">Koronowo </t>
  </si>
  <si>
    <t xml:space="preserve">Kowal </t>
  </si>
  <si>
    <t xml:space="preserve">Kowalewo Pomorskie </t>
  </si>
  <si>
    <t xml:space="preserve">Kruszwica </t>
  </si>
  <si>
    <t xml:space="preserve">Lipno </t>
  </si>
  <si>
    <t xml:space="preserve">Lubień Kujawski </t>
  </si>
  <si>
    <t xml:space="preserve">Lubraniec </t>
  </si>
  <si>
    <t xml:space="preserve">Łabiszyn </t>
  </si>
  <si>
    <t xml:space="preserve">Łasin </t>
  </si>
  <si>
    <t xml:space="preserve">Mogilno </t>
  </si>
  <si>
    <t xml:space="preserve">Mrocza </t>
  </si>
  <si>
    <t xml:space="preserve">Nakło nad Notecią </t>
  </si>
  <si>
    <t xml:space="preserve">Nieszawa </t>
  </si>
  <si>
    <t xml:space="preserve">Nowe </t>
  </si>
  <si>
    <t xml:space="preserve">Pakość </t>
  </si>
  <si>
    <t xml:space="preserve">Piotrków Kujawski </t>
  </si>
  <si>
    <t xml:space="preserve">Radziejów </t>
  </si>
  <si>
    <t xml:space="preserve">Radzyń Chełmiński </t>
  </si>
  <si>
    <t xml:space="preserve">Rypin </t>
  </si>
  <si>
    <t xml:space="preserve">Sępólno Krajeńskie </t>
  </si>
  <si>
    <t xml:space="preserve">Skępe </t>
  </si>
  <si>
    <t xml:space="preserve">Solec Kujawski </t>
  </si>
  <si>
    <t xml:space="preserve">Strzelno </t>
  </si>
  <si>
    <t xml:space="preserve">Szubin </t>
  </si>
  <si>
    <t xml:space="preserve">Świecie </t>
  </si>
  <si>
    <t xml:space="preserve">Tuchola </t>
  </si>
  <si>
    <t xml:space="preserve">Wąbrzeźno </t>
  </si>
  <si>
    <t xml:space="preserve">Więcbork </t>
  </si>
  <si>
    <t xml:space="preserve">Włocławek </t>
  </si>
  <si>
    <t xml:space="preserve">Żnin </t>
  </si>
  <si>
    <t xml:space="preserve">LUBELSKIE</t>
  </si>
  <si>
    <t xml:space="preserve">Lublin </t>
  </si>
  <si>
    <t xml:space="preserve">Annopol </t>
  </si>
  <si>
    <t xml:space="preserve">Bełżyce </t>
  </si>
  <si>
    <t xml:space="preserve">Biała Podlaska </t>
  </si>
  <si>
    <t xml:space="preserve">Biłgoraj </t>
  </si>
  <si>
    <t xml:space="preserve">Bychawa </t>
  </si>
  <si>
    <t xml:space="preserve">Chełm </t>
  </si>
  <si>
    <t xml:space="preserve">Dęblin </t>
  </si>
  <si>
    <t xml:space="preserve">Frampol </t>
  </si>
  <si>
    <t xml:space="preserve">Hrubieszów </t>
  </si>
  <si>
    <t xml:space="preserve">Janów Lubelski </t>
  </si>
  <si>
    <t xml:space="preserve">Józefów </t>
  </si>
  <si>
    <t xml:space="preserve">Kazimierz Dolny </t>
  </si>
  <si>
    <t xml:space="preserve">Kock </t>
  </si>
  <si>
    <t xml:space="preserve">Krasnobród </t>
  </si>
  <si>
    <t xml:space="preserve">Krasnystaw </t>
  </si>
  <si>
    <t xml:space="preserve">Kraśnik </t>
  </si>
  <si>
    <t xml:space="preserve">Lubartów </t>
  </si>
  <si>
    <t xml:space="preserve">Łaszczów</t>
  </si>
  <si>
    <t xml:space="preserve">Łęczna </t>
  </si>
  <si>
    <t xml:space="preserve">Łuków </t>
  </si>
  <si>
    <t xml:space="preserve">Międzyrzec Podlaski </t>
  </si>
  <si>
    <t xml:space="preserve">Nałęczów </t>
  </si>
  <si>
    <t xml:space="preserve">Opole Lubelskie </t>
  </si>
  <si>
    <t xml:space="preserve">Ostrów Lubelski </t>
  </si>
  <si>
    <t xml:space="preserve">Parczew </t>
  </si>
  <si>
    <t xml:space="preserve">Piaski </t>
  </si>
  <si>
    <t xml:space="preserve">Poniatowa </t>
  </si>
  <si>
    <t xml:space="preserve">Puławy </t>
  </si>
  <si>
    <t xml:space="preserve">Radzyń Podlaski </t>
  </si>
  <si>
    <t xml:space="preserve">Rejowiec Fabryczny </t>
  </si>
  <si>
    <t xml:space="preserve">Ryki </t>
  </si>
  <si>
    <t xml:space="preserve">Stoczek Łukowski </t>
  </si>
  <si>
    <t xml:space="preserve">Szczebrzeszyn </t>
  </si>
  <si>
    <t xml:space="preserve">Świdnik </t>
  </si>
  <si>
    <t xml:space="preserve">Tarnogród </t>
  </si>
  <si>
    <t xml:space="preserve">Terespol </t>
  </si>
  <si>
    <t xml:space="preserve">Tomaszów Lubelski </t>
  </si>
  <si>
    <t xml:space="preserve">Tyszowce </t>
  </si>
  <si>
    <t xml:space="preserve">Włodawa </t>
  </si>
  <si>
    <t xml:space="preserve">Zamość </t>
  </si>
  <si>
    <t xml:space="preserve">Zwierzyniec </t>
  </si>
  <si>
    <t xml:space="preserve">LUBUSKIE</t>
  </si>
  <si>
    <t xml:space="preserve">Gorzów Wielkopolski </t>
  </si>
  <si>
    <t xml:space="preserve">Zielona Góra </t>
  </si>
  <si>
    <t xml:space="preserve">Babimost </t>
  </si>
  <si>
    <t xml:space="preserve">Bytom Odrzański </t>
  </si>
  <si>
    <t xml:space="preserve">Cybinka </t>
  </si>
  <si>
    <t xml:space="preserve">Czerwieńsk </t>
  </si>
  <si>
    <t xml:space="preserve">Dobiegniew </t>
  </si>
  <si>
    <t xml:space="preserve">Drezdenko </t>
  </si>
  <si>
    <t xml:space="preserve">Gozdnica </t>
  </si>
  <si>
    <t xml:space="preserve">Gubin </t>
  </si>
  <si>
    <t xml:space="preserve">Iłowa </t>
  </si>
  <si>
    <t xml:space="preserve">Jasień </t>
  </si>
  <si>
    <t xml:space="preserve">Kargowa </t>
  </si>
  <si>
    <t xml:space="preserve">Kostrzyn nad Odrą </t>
  </si>
  <si>
    <t xml:space="preserve">Kożuchów </t>
  </si>
  <si>
    <t xml:space="preserve">Krosno Odrzańskie </t>
  </si>
  <si>
    <t xml:space="preserve">Lubniewice </t>
  </si>
  <si>
    <t xml:space="preserve">Lubsko </t>
  </si>
  <si>
    <t xml:space="preserve">Łęknica </t>
  </si>
  <si>
    <t xml:space="preserve">Małomice </t>
  </si>
  <si>
    <t xml:space="preserve">Międzyrzecz </t>
  </si>
  <si>
    <t xml:space="preserve">Nowa Sól </t>
  </si>
  <si>
    <t xml:space="preserve">Nowe Miasteczko </t>
  </si>
  <si>
    <t xml:space="preserve">Nowogród Bobrzański </t>
  </si>
  <si>
    <t xml:space="preserve">Ośno Lubuskie </t>
  </si>
  <si>
    <t xml:space="preserve">Rzepin </t>
  </si>
  <si>
    <t xml:space="preserve">Skwierzyna </t>
  </si>
  <si>
    <t xml:space="preserve">Sława </t>
  </si>
  <si>
    <t xml:space="preserve">Słubice </t>
  </si>
  <si>
    <t xml:space="preserve">Strzelce Krajeńskie </t>
  </si>
  <si>
    <t xml:space="preserve">Sulechów </t>
  </si>
  <si>
    <t xml:space="preserve">Sulęcin </t>
  </si>
  <si>
    <t xml:space="preserve">Szlichtyngowa </t>
  </si>
  <si>
    <t xml:space="preserve">Szprotawa </t>
  </si>
  <si>
    <t xml:space="preserve">Świebodzin </t>
  </si>
  <si>
    <t xml:space="preserve">Torzym </t>
  </si>
  <si>
    <t xml:space="preserve">Trzciel </t>
  </si>
  <si>
    <t xml:space="preserve">Witnica </t>
  </si>
  <si>
    <t xml:space="preserve">Wschowa </t>
  </si>
  <si>
    <t xml:space="preserve">Zbąszynek </t>
  </si>
  <si>
    <t xml:space="preserve">Żagań </t>
  </si>
  <si>
    <t xml:space="preserve">Żary </t>
  </si>
  <si>
    <t xml:space="preserve">ŁÓDZKIE</t>
  </si>
  <si>
    <t xml:space="preserve">Łódź </t>
  </si>
  <si>
    <t xml:space="preserve">Aleksandrów Łódzki </t>
  </si>
  <si>
    <t xml:space="preserve">Bełchatów </t>
  </si>
  <si>
    <t xml:space="preserve">Biała Rawska </t>
  </si>
  <si>
    <t xml:space="preserve">Błaszki </t>
  </si>
  <si>
    <t xml:space="preserve">Brzeziny </t>
  </si>
  <si>
    <t xml:space="preserve">Drzewica </t>
  </si>
  <si>
    <t xml:space="preserve">Działoszyn </t>
  </si>
  <si>
    <t xml:space="preserve">Głowno </t>
  </si>
  <si>
    <t xml:space="preserve">Kamieńsk </t>
  </si>
  <si>
    <t xml:space="preserve">Koluszki </t>
  </si>
  <si>
    <t xml:space="preserve">Konstantynów Łódzki </t>
  </si>
  <si>
    <t xml:space="preserve">Krośniewice </t>
  </si>
  <si>
    <t xml:space="preserve">Kutno </t>
  </si>
  <si>
    <t xml:space="preserve">Łask </t>
  </si>
  <si>
    <t xml:space="preserve">Łęczyca </t>
  </si>
  <si>
    <t xml:space="preserve">Łowicz </t>
  </si>
  <si>
    <t xml:space="preserve">Opoczno </t>
  </si>
  <si>
    <t xml:space="preserve">Ozorków </t>
  </si>
  <si>
    <t xml:space="preserve">Pabianice </t>
  </si>
  <si>
    <t xml:space="preserve">Pajęczno </t>
  </si>
  <si>
    <t xml:space="preserve">Piotrków Trybunalski </t>
  </si>
  <si>
    <t xml:space="preserve">Poddębice </t>
  </si>
  <si>
    <t xml:space="preserve">Przedbórz </t>
  </si>
  <si>
    <t xml:space="preserve">Radomsko </t>
  </si>
  <si>
    <t xml:space="preserve">Rawa Mazowiecka </t>
  </si>
  <si>
    <t xml:space="preserve">Rzgów </t>
  </si>
  <si>
    <t xml:space="preserve">Sieradz </t>
  </si>
  <si>
    <t xml:space="preserve">Skierniewice </t>
  </si>
  <si>
    <t xml:space="preserve">Stryków </t>
  </si>
  <si>
    <t xml:space="preserve">Sulejów </t>
  </si>
  <si>
    <t xml:space="preserve">Szadek </t>
  </si>
  <si>
    <t xml:space="preserve">Tomaszów Mazowiecki </t>
  </si>
  <si>
    <t xml:space="preserve">Tuszyn </t>
  </si>
  <si>
    <t xml:space="preserve">Uniejów </t>
  </si>
  <si>
    <t xml:space="preserve">Warta </t>
  </si>
  <si>
    <t xml:space="preserve">Wieluń </t>
  </si>
  <si>
    <t xml:space="preserve">Wieruszów </t>
  </si>
  <si>
    <t xml:space="preserve">Wolbórz</t>
  </si>
  <si>
    <t xml:space="preserve">Zduńska Wola </t>
  </si>
  <si>
    <t xml:space="preserve">Zelów </t>
  </si>
  <si>
    <t xml:space="preserve">Zgierz </t>
  </si>
  <si>
    <t xml:space="preserve">Złoczew </t>
  </si>
  <si>
    <t xml:space="preserve">Żychlin </t>
  </si>
  <si>
    <t xml:space="preserve">MAŁOPOLSKIE</t>
  </si>
  <si>
    <t xml:space="preserve">Kraków </t>
  </si>
  <si>
    <t xml:space="preserve">Alwernia </t>
  </si>
  <si>
    <t xml:space="preserve">Andrychów </t>
  </si>
  <si>
    <t xml:space="preserve">Biecz </t>
  </si>
  <si>
    <t xml:space="preserve">Bobowa </t>
  </si>
  <si>
    <t xml:space="preserve">Bochnia </t>
  </si>
  <si>
    <t xml:space="preserve">Brzesko </t>
  </si>
  <si>
    <t xml:space="preserve">Brzeszcze </t>
  </si>
  <si>
    <t xml:space="preserve">Bukowno </t>
  </si>
  <si>
    <t xml:space="preserve">Chełmek </t>
  </si>
  <si>
    <t xml:space="preserve">Chrzanów </t>
  </si>
  <si>
    <t xml:space="preserve">Ciężkowice </t>
  </si>
  <si>
    <t xml:space="preserve">Czchów </t>
  </si>
  <si>
    <t xml:space="preserve">Dąbrowa Tarnowska </t>
  </si>
  <si>
    <t xml:space="preserve">Dobczyce </t>
  </si>
  <si>
    <t xml:space="preserve">Gorlice </t>
  </si>
  <si>
    <t xml:space="preserve">Grybów </t>
  </si>
  <si>
    <t xml:space="preserve">Jordanów </t>
  </si>
  <si>
    <t xml:space="preserve">Kalwaria Zebrzydowska </t>
  </si>
  <si>
    <t xml:space="preserve">Kęty </t>
  </si>
  <si>
    <t xml:space="preserve">Krynica-Zdrój </t>
  </si>
  <si>
    <t xml:space="preserve">Krzeszowice </t>
  </si>
  <si>
    <t xml:space="preserve">Libiąż </t>
  </si>
  <si>
    <t xml:space="preserve">Limanowa </t>
  </si>
  <si>
    <t xml:space="preserve">Maków Podhalański </t>
  </si>
  <si>
    <t xml:space="preserve">Miechów </t>
  </si>
  <si>
    <t xml:space="preserve">Mszana Dolna </t>
  </si>
  <si>
    <t xml:space="preserve">Muszyna </t>
  </si>
  <si>
    <t xml:space="preserve">Myślenice </t>
  </si>
  <si>
    <t xml:space="preserve">Niepołomice </t>
  </si>
  <si>
    <t xml:space="preserve">Nowe Brzesko</t>
  </si>
  <si>
    <t xml:space="preserve">Nowy Sącz </t>
  </si>
  <si>
    <t xml:space="preserve">Nowy Targ </t>
  </si>
  <si>
    <t xml:space="preserve">Nowy Wiśnicz </t>
  </si>
  <si>
    <t xml:space="preserve">Olkusz </t>
  </si>
  <si>
    <t xml:space="preserve">Oświęcim </t>
  </si>
  <si>
    <t xml:space="preserve">Piwniczna-Zdrój </t>
  </si>
  <si>
    <t xml:space="preserve">Proszowice </t>
  </si>
  <si>
    <t xml:space="preserve">Rabka-Zdrój </t>
  </si>
  <si>
    <t xml:space="preserve">Radłów</t>
  </si>
  <si>
    <t xml:space="preserve">Ryglice </t>
  </si>
  <si>
    <t xml:space="preserve">Skała </t>
  </si>
  <si>
    <t xml:space="preserve">Skawina </t>
  </si>
  <si>
    <t xml:space="preserve">Słomniki </t>
  </si>
  <si>
    <t xml:space="preserve">Stary Sącz </t>
  </si>
  <si>
    <t xml:space="preserve">Sucha Beskidzka </t>
  </si>
  <si>
    <t xml:space="preserve">Sułkowice </t>
  </si>
  <si>
    <t xml:space="preserve">Szczawnica </t>
  </si>
  <si>
    <t xml:space="preserve">Szczucin </t>
  </si>
  <si>
    <t xml:space="preserve">Świątniki Górne </t>
  </si>
  <si>
    <t xml:space="preserve">Tarnów </t>
  </si>
  <si>
    <t xml:space="preserve">Trzebinia </t>
  </si>
  <si>
    <t xml:space="preserve">Tuchów </t>
  </si>
  <si>
    <t xml:space="preserve">Wadowice </t>
  </si>
  <si>
    <t xml:space="preserve">Wieliczka </t>
  </si>
  <si>
    <t xml:space="preserve">Wojnicz </t>
  </si>
  <si>
    <t xml:space="preserve">Wolbrom </t>
  </si>
  <si>
    <t xml:space="preserve">Zakliczyn </t>
  </si>
  <si>
    <t xml:space="preserve">Zakopane </t>
  </si>
  <si>
    <t xml:space="preserve">Zator </t>
  </si>
  <si>
    <t xml:space="preserve">Żabno </t>
  </si>
  <si>
    <t xml:space="preserve">MAZOWIECKIE</t>
  </si>
  <si>
    <t xml:space="preserve">Warszawa </t>
  </si>
  <si>
    <t xml:space="preserve">Białobrzegi </t>
  </si>
  <si>
    <t xml:space="preserve">Bieżuń </t>
  </si>
  <si>
    <t xml:space="preserve">Błonie </t>
  </si>
  <si>
    <t xml:space="preserve">Brok </t>
  </si>
  <si>
    <t xml:space="preserve">Brwinów </t>
  </si>
  <si>
    <t xml:space="preserve">Chorzele </t>
  </si>
  <si>
    <t xml:space="preserve">Ciechanów </t>
  </si>
  <si>
    <t xml:space="preserve">Drobin </t>
  </si>
  <si>
    <t xml:space="preserve">Garwolin </t>
  </si>
  <si>
    <t xml:space="preserve">Gąbin </t>
  </si>
  <si>
    <t xml:space="preserve">Glinojeck </t>
  </si>
  <si>
    <t xml:space="preserve">Gostynin </t>
  </si>
  <si>
    <t xml:space="preserve">Góra Kalwaria </t>
  </si>
  <si>
    <t xml:space="preserve">Grodzisk Mazowiecki </t>
  </si>
  <si>
    <t xml:space="preserve">Grójec </t>
  </si>
  <si>
    <t xml:space="preserve">Halinów </t>
  </si>
  <si>
    <t xml:space="preserve">Iłża </t>
  </si>
  <si>
    <t xml:space="preserve">Kałuszyn </t>
  </si>
  <si>
    <t xml:space="preserve">Karczew </t>
  </si>
  <si>
    <t xml:space="preserve">Kobyłka </t>
  </si>
  <si>
    <t xml:space="preserve">Konstancin-Jeziorna </t>
  </si>
  <si>
    <t xml:space="preserve">Kosów Lacki </t>
  </si>
  <si>
    <t xml:space="preserve">Kozienice </t>
  </si>
  <si>
    <t xml:space="preserve">Legionowo </t>
  </si>
  <si>
    <t xml:space="preserve">Lipsko </t>
  </si>
  <si>
    <t xml:space="preserve">Łaskarzew </t>
  </si>
  <si>
    <t xml:space="preserve">Łochów </t>
  </si>
  <si>
    <t xml:space="preserve">Łomianki </t>
  </si>
  <si>
    <t xml:space="preserve">Łosice </t>
  </si>
  <si>
    <t xml:space="preserve">Maków Mazowiecki </t>
  </si>
  <si>
    <t xml:space="preserve">Marki </t>
  </si>
  <si>
    <t xml:space="preserve">Milanówek </t>
  </si>
  <si>
    <t xml:space="preserve">Mińsk Mazowiecki </t>
  </si>
  <si>
    <t xml:space="preserve">Mława </t>
  </si>
  <si>
    <t xml:space="preserve">Mogielnica </t>
  </si>
  <si>
    <t xml:space="preserve">Mordy </t>
  </si>
  <si>
    <t xml:space="preserve">Mszczonów </t>
  </si>
  <si>
    <t xml:space="preserve">Myszyniec </t>
  </si>
  <si>
    <t xml:space="preserve">Nasielsk </t>
  </si>
  <si>
    <t xml:space="preserve">Nowe Miasto nad Pilicą </t>
  </si>
  <si>
    <t xml:space="preserve">Nowy Dwór Mazowiecki </t>
  </si>
  <si>
    <t xml:space="preserve">Ostrołęka </t>
  </si>
  <si>
    <t xml:space="preserve">Ostrów Mazowiecka </t>
  </si>
  <si>
    <t xml:space="preserve">Otwock </t>
  </si>
  <si>
    <t xml:space="preserve">Ożarów Mazowiecki </t>
  </si>
  <si>
    <t xml:space="preserve">Piaseczno </t>
  </si>
  <si>
    <t xml:space="preserve">Piastów </t>
  </si>
  <si>
    <t xml:space="preserve">Pilawa </t>
  </si>
  <si>
    <t xml:space="preserve">Pionki </t>
  </si>
  <si>
    <t xml:space="preserve">Płock </t>
  </si>
  <si>
    <t xml:space="preserve">Płońsk </t>
  </si>
  <si>
    <t xml:space="preserve">Podkowa Leśna </t>
  </si>
  <si>
    <t xml:space="preserve">Pruszków </t>
  </si>
  <si>
    <t xml:space="preserve">Przasnysz </t>
  </si>
  <si>
    <t xml:space="preserve">Przysucha </t>
  </si>
  <si>
    <t xml:space="preserve">Pułtusk </t>
  </si>
  <si>
    <t xml:space="preserve">Raciąż </t>
  </si>
  <si>
    <t xml:space="preserve">Radom </t>
  </si>
  <si>
    <t xml:space="preserve">Radzymin </t>
  </si>
  <si>
    <t xml:space="preserve">Różan </t>
  </si>
  <si>
    <t xml:space="preserve">Serock </t>
  </si>
  <si>
    <t xml:space="preserve">Siedlce </t>
  </si>
  <si>
    <t xml:space="preserve">Sierpc </t>
  </si>
  <si>
    <t xml:space="preserve">Skaryszew </t>
  </si>
  <si>
    <t xml:space="preserve">Sochaczew </t>
  </si>
  <si>
    <t xml:space="preserve">Sokołów Podlaski </t>
  </si>
  <si>
    <t xml:space="preserve">Sulejówek </t>
  </si>
  <si>
    <t xml:space="preserve">Szydłowiec </t>
  </si>
  <si>
    <t xml:space="preserve">Tarczyn </t>
  </si>
  <si>
    <t xml:space="preserve">Tłuszcz </t>
  </si>
  <si>
    <t xml:space="preserve">Warka </t>
  </si>
  <si>
    <t xml:space="preserve">Węgrów </t>
  </si>
  <si>
    <t xml:space="preserve">Wołomin </t>
  </si>
  <si>
    <t xml:space="preserve">Wyszków </t>
  </si>
  <si>
    <t xml:space="preserve">Wyszogród </t>
  </si>
  <si>
    <t xml:space="preserve">Wyśmierzyce </t>
  </si>
  <si>
    <t xml:space="preserve">Zakroczym </t>
  </si>
  <si>
    <t xml:space="preserve">Ząbki </t>
  </si>
  <si>
    <t xml:space="preserve">Zielonka </t>
  </si>
  <si>
    <t xml:space="preserve">Zwoleń </t>
  </si>
  <si>
    <t xml:space="preserve">Żelechów </t>
  </si>
  <si>
    <t xml:space="preserve">Żuromin </t>
  </si>
  <si>
    <t xml:space="preserve">Żyrardów </t>
  </si>
  <si>
    <t xml:space="preserve">OPOLSKIE</t>
  </si>
  <si>
    <t xml:space="preserve">Opole </t>
  </si>
  <si>
    <t xml:space="preserve">Baborów </t>
  </si>
  <si>
    <t xml:space="preserve">Biała </t>
  </si>
  <si>
    <t xml:space="preserve">Brzeg </t>
  </si>
  <si>
    <t xml:space="preserve">Byczyna </t>
  </si>
  <si>
    <t xml:space="preserve">Dobrodzień </t>
  </si>
  <si>
    <t xml:space="preserve">Głogówek </t>
  </si>
  <si>
    <t xml:space="preserve">Głubczyce </t>
  </si>
  <si>
    <t xml:space="preserve">Głuchołazy </t>
  </si>
  <si>
    <t xml:space="preserve">Gogolin </t>
  </si>
  <si>
    <t xml:space="preserve">Gorzów Śląski </t>
  </si>
  <si>
    <t xml:space="preserve">Grodków </t>
  </si>
  <si>
    <t xml:space="preserve">Kędzierzyn-Koźle </t>
  </si>
  <si>
    <t xml:space="preserve">Kietrz </t>
  </si>
  <si>
    <t xml:space="preserve">Kluczbork </t>
  </si>
  <si>
    <t xml:space="preserve">Kolonowskie </t>
  </si>
  <si>
    <t xml:space="preserve">Korfantów </t>
  </si>
  <si>
    <t xml:space="preserve">Krapkowice </t>
  </si>
  <si>
    <t xml:space="preserve">Leśnica </t>
  </si>
  <si>
    <t xml:space="preserve">Lewin Brzeski </t>
  </si>
  <si>
    <t xml:space="preserve">Namysłów </t>
  </si>
  <si>
    <t xml:space="preserve">Niemodlin </t>
  </si>
  <si>
    <t xml:space="preserve">Nysa </t>
  </si>
  <si>
    <t xml:space="preserve">Olesno </t>
  </si>
  <si>
    <t xml:space="preserve">Otmuchów </t>
  </si>
  <si>
    <t xml:space="preserve">Ozimek </t>
  </si>
  <si>
    <t xml:space="preserve">Paczków </t>
  </si>
  <si>
    <t xml:space="preserve">Praszka </t>
  </si>
  <si>
    <t xml:space="preserve">Prószków </t>
  </si>
  <si>
    <t xml:space="preserve">Prudnik </t>
  </si>
  <si>
    <t xml:space="preserve">Strzelce Opolskie </t>
  </si>
  <si>
    <t xml:space="preserve">Ujazd </t>
  </si>
  <si>
    <t xml:space="preserve">Wołczyn </t>
  </si>
  <si>
    <t xml:space="preserve">Zawadzkie </t>
  </si>
  <si>
    <t xml:space="preserve">Zdzieszowice </t>
  </si>
  <si>
    <t xml:space="preserve">PODKARPACKIE</t>
  </si>
  <si>
    <t xml:space="preserve">Rzeszów </t>
  </si>
  <si>
    <t xml:space="preserve">Baranów Sandomierski </t>
  </si>
  <si>
    <t xml:space="preserve">Błażowa </t>
  </si>
  <si>
    <t xml:space="preserve">Boguchwała </t>
  </si>
  <si>
    <t xml:space="preserve">Brzostek </t>
  </si>
  <si>
    <t xml:space="preserve">Brzozów </t>
  </si>
  <si>
    <t xml:space="preserve">Cieszanów </t>
  </si>
  <si>
    <t xml:space="preserve">Dębica </t>
  </si>
  <si>
    <t xml:space="preserve">Dukla </t>
  </si>
  <si>
    <t xml:space="preserve">Dynów </t>
  </si>
  <si>
    <t xml:space="preserve">Głogów Małopolski </t>
  </si>
  <si>
    <t xml:space="preserve">Iwonicz-Zdrój </t>
  </si>
  <si>
    <t xml:space="preserve">Jarosław </t>
  </si>
  <si>
    <t xml:space="preserve">Jasło </t>
  </si>
  <si>
    <t xml:space="preserve">Jedlicze </t>
  </si>
  <si>
    <t xml:space="preserve">Kańczuga </t>
  </si>
  <si>
    <t xml:space="preserve">Kolbuszowa </t>
  </si>
  <si>
    <t xml:space="preserve">Kołaczyce</t>
  </si>
  <si>
    <t xml:space="preserve">Krosno </t>
  </si>
  <si>
    <t xml:space="preserve">Lesko </t>
  </si>
  <si>
    <t xml:space="preserve">Leżajsk </t>
  </si>
  <si>
    <t xml:space="preserve">Lubaczów </t>
  </si>
  <si>
    <t xml:space="preserve">Łańcut </t>
  </si>
  <si>
    <t xml:space="preserve">Mielec </t>
  </si>
  <si>
    <t xml:space="preserve">Narol </t>
  </si>
  <si>
    <t xml:space="preserve">Nisko </t>
  </si>
  <si>
    <t xml:space="preserve">Nowa Dęba </t>
  </si>
  <si>
    <t xml:space="preserve">Nowa Sarzyna </t>
  </si>
  <si>
    <t xml:space="preserve">Oleszyce </t>
  </si>
  <si>
    <t xml:space="preserve">Pilzno </t>
  </si>
  <si>
    <t xml:space="preserve">Pruchnik</t>
  </si>
  <si>
    <t xml:space="preserve">Przecław</t>
  </si>
  <si>
    <t xml:space="preserve">Przemyśl </t>
  </si>
  <si>
    <t xml:space="preserve">Przeworsk </t>
  </si>
  <si>
    <t xml:space="preserve">Radomyśl Wielki </t>
  </si>
  <si>
    <t xml:space="preserve">Radymno </t>
  </si>
  <si>
    <t xml:space="preserve">Ropczyce </t>
  </si>
  <si>
    <t xml:space="preserve">Rudnik nad Sanem </t>
  </si>
  <si>
    <t xml:space="preserve">Rymanów </t>
  </si>
  <si>
    <t xml:space="preserve">Sanok </t>
  </si>
  <si>
    <t xml:space="preserve">Sędziszów Małopolski </t>
  </si>
  <si>
    <t xml:space="preserve">Sieniawa </t>
  </si>
  <si>
    <t xml:space="preserve">Sokołów Małopolski </t>
  </si>
  <si>
    <t xml:space="preserve">Stalowa Wola </t>
  </si>
  <si>
    <t xml:space="preserve">Strzyżów </t>
  </si>
  <si>
    <t xml:space="preserve">Tarnobrzeg </t>
  </si>
  <si>
    <t xml:space="preserve">Tyczyn </t>
  </si>
  <si>
    <t xml:space="preserve">Ulanów </t>
  </si>
  <si>
    <t xml:space="preserve">Ustrzyki Dolne </t>
  </si>
  <si>
    <t xml:space="preserve">Zagórz </t>
  </si>
  <si>
    <t xml:space="preserve">PODLASKIE</t>
  </si>
  <si>
    <t xml:space="preserve">Białystok </t>
  </si>
  <si>
    <t xml:space="preserve">Augustów </t>
  </si>
  <si>
    <t xml:space="preserve">Bielsk Podlaski </t>
  </si>
  <si>
    <t xml:space="preserve">Brańsk </t>
  </si>
  <si>
    <t xml:space="preserve">Choroszcz </t>
  </si>
  <si>
    <t xml:space="preserve">Ciechanowiec </t>
  </si>
  <si>
    <t xml:space="preserve">Czarna Białostocka </t>
  </si>
  <si>
    <t xml:space="preserve">Czyżew</t>
  </si>
  <si>
    <t xml:space="preserve">Dąbrowa Białostocka </t>
  </si>
  <si>
    <t xml:space="preserve">Drohiczyn </t>
  </si>
  <si>
    <t xml:space="preserve">Goniądz </t>
  </si>
  <si>
    <t xml:space="preserve">Grajewo </t>
  </si>
  <si>
    <t xml:space="preserve">Hajnówka </t>
  </si>
  <si>
    <t xml:space="preserve">Jedwabne </t>
  </si>
  <si>
    <t xml:space="preserve">Kleszczele </t>
  </si>
  <si>
    <t xml:space="preserve">Knyszyn </t>
  </si>
  <si>
    <t xml:space="preserve">Kolno </t>
  </si>
  <si>
    <t xml:space="preserve">Krynki </t>
  </si>
  <si>
    <t xml:space="preserve">Lipsk </t>
  </si>
  <si>
    <t xml:space="preserve">Łapy </t>
  </si>
  <si>
    <t xml:space="preserve">Łomża </t>
  </si>
  <si>
    <t xml:space="preserve">Michałowo </t>
  </si>
  <si>
    <t xml:space="preserve">Mońki </t>
  </si>
  <si>
    <t xml:space="preserve">Nowogród </t>
  </si>
  <si>
    <t xml:space="preserve">Rajgród </t>
  </si>
  <si>
    <t xml:space="preserve">Sejny </t>
  </si>
  <si>
    <t xml:space="preserve">Siemiatycze </t>
  </si>
  <si>
    <t xml:space="preserve">Sokółka </t>
  </si>
  <si>
    <t xml:space="preserve">Stawiski </t>
  </si>
  <si>
    <t xml:space="preserve">Suchowola </t>
  </si>
  <si>
    <t xml:space="preserve">Supraśl </t>
  </si>
  <si>
    <t xml:space="preserve">Suraż </t>
  </si>
  <si>
    <t xml:space="preserve">Suwałki </t>
  </si>
  <si>
    <t xml:space="preserve">Szczuczyn </t>
  </si>
  <si>
    <t xml:space="preserve">Szepietowo</t>
  </si>
  <si>
    <t xml:space="preserve">Tykocin </t>
  </si>
  <si>
    <t xml:space="preserve">Wasilków </t>
  </si>
  <si>
    <t xml:space="preserve">Wysokie Mazowieckie </t>
  </si>
  <si>
    <t xml:space="preserve">Zabłudów </t>
  </si>
  <si>
    <t xml:space="preserve">Zambrów </t>
  </si>
  <si>
    <t xml:space="preserve">POMORSKIE</t>
  </si>
  <si>
    <t xml:space="preserve">Gdańsk </t>
  </si>
  <si>
    <t xml:space="preserve">Brusy </t>
  </si>
  <si>
    <t xml:space="preserve">Bytów </t>
  </si>
  <si>
    <t xml:space="preserve">Chojnice </t>
  </si>
  <si>
    <t xml:space="preserve">Czarna Woda </t>
  </si>
  <si>
    <t xml:space="preserve">Czarne </t>
  </si>
  <si>
    <t xml:space="preserve">Czersk </t>
  </si>
  <si>
    <t xml:space="preserve">Człuchów </t>
  </si>
  <si>
    <t xml:space="preserve">Debrzno </t>
  </si>
  <si>
    <t xml:space="preserve">Dzierzgoń </t>
  </si>
  <si>
    <t xml:space="preserve">Gdynia </t>
  </si>
  <si>
    <t xml:space="preserve">Gniew </t>
  </si>
  <si>
    <t xml:space="preserve">Hel </t>
  </si>
  <si>
    <t xml:space="preserve">Jastarnia </t>
  </si>
  <si>
    <t xml:space="preserve">Kartuzy </t>
  </si>
  <si>
    <t xml:space="preserve">Kępice </t>
  </si>
  <si>
    <t xml:space="preserve">Kościerzyna </t>
  </si>
  <si>
    <t xml:space="preserve">Krynica Morska </t>
  </si>
  <si>
    <t xml:space="preserve">Kwidzyn </t>
  </si>
  <si>
    <t xml:space="preserve">Lębork </t>
  </si>
  <si>
    <t xml:space="preserve">Łeba </t>
  </si>
  <si>
    <t xml:space="preserve">Malbork </t>
  </si>
  <si>
    <t xml:space="preserve">Miastko </t>
  </si>
  <si>
    <t xml:space="preserve">Nowy Dwór Gdański </t>
  </si>
  <si>
    <t xml:space="preserve">Nowy Staw </t>
  </si>
  <si>
    <t xml:space="preserve">Pelplin </t>
  </si>
  <si>
    <t xml:space="preserve">Prabuty </t>
  </si>
  <si>
    <t xml:space="preserve">Pruszcz Gdański </t>
  </si>
  <si>
    <t xml:space="preserve">Puck </t>
  </si>
  <si>
    <t xml:space="preserve">Reda </t>
  </si>
  <si>
    <t xml:space="preserve">Rumia </t>
  </si>
  <si>
    <t xml:space="preserve">Skarszewy </t>
  </si>
  <si>
    <t xml:space="preserve">Skórcz </t>
  </si>
  <si>
    <t xml:space="preserve">Słupsk </t>
  </si>
  <si>
    <t xml:space="preserve">Sopot </t>
  </si>
  <si>
    <t xml:space="preserve">Starogard Gdański </t>
  </si>
  <si>
    <t xml:space="preserve">Sztum </t>
  </si>
  <si>
    <t xml:space="preserve">Tczew </t>
  </si>
  <si>
    <t xml:space="preserve">Ustka </t>
  </si>
  <si>
    <t xml:space="preserve">Wejherowo </t>
  </si>
  <si>
    <t xml:space="preserve">Władysławowo </t>
  </si>
  <si>
    <t xml:space="preserve">Żukowo </t>
  </si>
  <si>
    <t xml:space="preserve">ŚLĄSKIE</t>
  </si>
  <si>
    <t xml:space="preserve">Katowice </t>
  </si>
  <si>
    <t xml:space="preserve">Będzin </t>
  </si>
  <si>
    <t xml:space="preserve">Bielsko-Biała </t>
  </si>
  <si>
    <t xml:space="preserve">Bieruń </t>
  </si>
  <si>
    <t xml:space="preserve">Blachownia </t>
  </si>
  <si>
    <t xml:space="preserve">Bytom </t>
  </si>
  <si>
    <t xml:space="preserve">Chorzów </t>
  </si>
  <si>
    <t xml:space="preserve">Cieszyn </t>
  </si>
  <si>
    <t xml:space="preserve">Czechowice-Dziedzice </t>
  </si>
  <si>
    <t xml:space="preserve">Czeladź </t>
  </si>
  <si>
    <t xml:space="preserve">Czerwionka-Leszczyny </t>
  </si>
  <si>
    <t xml:space="preserve">Częstochowa </t>
  </si>
  <si>
    <t xml:space="preserve">Dąbrowa Górnicza </t>
  </si>
  <si>
    <t xml:space="preserve">Gliwice </t>
  </si>
  <si>
    <t xml:space="preserve">Imielin </t>
  </si>
  <si>
    <t xml:space="preserve">Jastrzębie-Zdrój </t>
  </si>
  <si>
    <t xml:space="preserve">Jaworzno </t>
  </si>
  <si>
    <t xml:space="preserve">Kalety </t>
  </si>
  <si>
    <t xml:space="preserve">Kłobuck </t>
  </si>
  <si>
    <t xml:space="preserve">Knurów </t>
  </si>
  <si>
    <t xml:space="preserve">Koniecpol </t>
  </si>
  <si>
    <t xml:space="preserve">Koziegłowy </t>
  </si>
  <si>
    <t xml:space="preserve">Krzanowice </t>
  </si>
  <si>
    <t xml:space="preserve">Krzepice </t>
  </si>
  <si>
    <t xml:space="preserve">Kuźnia Raciborska </t>
  </si>
  <si>
    <t xml:space="preserve">Lędziny </t>
  </si>
  <si>
    <t xml:space="preserve">Lubliniec </t>
  </si>
  <si>
    <t xml:space="preserve">Łaziska Górne </t>
  </si>
  <si>
    <t xml:space="preserve">Łazy </t>
  </si>
  <si>
    <t xml:space="preserve">Miasteczko Śląskie </t>
  </si>
  <si>
    <t xml:space="preserve">Mikołów </t>
  </si>
  <si>
    <t xml:space="preserve">Mysłowice </t>
  </si>
  <si>
    <t xml:space="preserve">Myszków </t>
  </si>
  <si>
    <t xml:space="preserve">Ogrodzieniec </t>
  </si>
  <si>
    <t xml:space="preserve">Orzesze </t>
  </si>
  <si>
    <t xml:space="preserve">Piekary Śląskie </t>
  </si>
  <si>
    <t xml:space="preserve">Pilica </t>
  </si>
  <si>
    <t xml:space="preserve">Poręba </t>
  </si>
  <si>
    <t xml:space="preserve">Pszczyna </t>
  </si>
  <si>
    <t xml:space="preserve">Pszów </t>
  </si>
  <si>
    <t xml:space="preserve">Pyskowice </t>
  </si>
  <si>
    <t xml:space="preserve">Racibórz </t>
  </si>
  <si>
    <t xml:space="preserve">Radlin </t>
  </si>
  <si>
    <t xml:space="preserve">Radzionków </t>
  </si>
  <si>
    <t xml:space="preserve">Ruda Śląska </t>
  </si>
  <si>
    <t xml:space="preserve">Rybnik </t>
  </si>
  <si>
    <t xml:space="preserve">Rydułtowy </t>
  </si>
  <si>
    <t xml:space="preserve">Siemianowice Śląskie </t>
  </si>
  <si>
    <t xml:space="preserve">Siewierz </t>
  </si>
  <si>
    <t xml:space="preserve">Skoczów </t>
  </si>
  <si>
    <t xml:space="preserve">Sławków </t>
  </si>
  <si>
    <t xml:space="preserve">Sosnowiec </t>
  </si>
  <si>
    <t xml:space="preserve">Sośnicowice </t>
  </si>
  <si>
    <t xml:space="preserve">Strumień </t>
  </si>
  <si>
    <t xml:space="preserve">Szczekociny </t>
  </si>
  <si>
    <t xml:space="preserve">Szczyrk </t>
  </si>
  <si>
    <t xml:space="preserve">Świętochłowice </t>
  </si>
  <si>
    <t xml:space="preserve">Tarnowskie Góry </t>
  </si>
  <si>
    <t xml:space="preserve">Toszek </t>
  </si>
  <si>
    <t xml:space="preserve">Tychy </t>
  </si>
  <si>
    <t xml:space="preserve">Ustroń </t>
  </si>
  <si>
    <t xml:space="preserve">Wilamowice </t>
  </si>
  <si>
    <t xml:space="preserve">Wisła </t>
  </si>
  <si>
    <t xml:space="preserve">Wodzisław Śląski </t>
  </si>
  <si>
    <t xml:space="preserve">Wojkowice </t>
  </si>
  <si>
    <t xml:space="preserve">Woźniki </t>
  </si>
  <si>
    <t xml:space="preserve">Zabrze </t>
  </si>
  <si>
    <t xml:space="preserve">Zawiercie </t>
  </si>
  <si>
    <t xml:space="preserve">Żarki </t>
  </si>
  <si>
    <t xml:space="preserve">Żory </t>
  </si>
  <si>
    <t xml:space="preserve">Żywiec </t>
  </si>
  <si>
    <t xml:space="preserve">ŚWIĘTOKRZYSKIE</t>
  </si>
  <si>
    <t xml:space="preserve">Kielce </t>
  </si>
  <si>
    <t xml:space="preserve">Bodzentyn </t>
  </si>
  <si>
    <t xml:space="preserve">Busko-Zdrój </t>
  </si>
  <si>
    <t xml:space="preserve">Chęciny </t>
  </si>
  <si>
    <t xml:space="preserve">Chmielnik </t>
  </si>
  <si>
    <t xml:space="preserve">Ćmielów </t>
  </si>
  <si>
    <t xml:space="preserve">Daleszyce </t>
  </si>
  <si>
    <t xml:space="preserve">Działoszyce </t>
  </si>
  <si>
    <t xml:space="preserve">Jędrzejów </t>
  </si>
  <si>
    <t xml:space="preserve">Kazimierza Wielka </t>
  </si>
  <si>
    <t xml:space="preserve">Końskie </t>
  </si>
  <si>
    <t xml:space="preserve">Koprzywnica </t>
  </si>
  <si>
    <t xml:space="preserve">Kunów </t>
  </si>
  <si>
    <t xml:space="preserve">Małogoszcz </t>
  </si>
  <si>
    <t xml:space="preserve">Opatów </t>
  </si>
  <si>
    <t xml:space="preserve">Osiek </t>
  </si>
  <si>
    <t xml:space="preserve">Ostrowiec Świętokrzyski </t>
  </si>
  <si>
    <t xml:space="preserve">Ożarów </t>
  </si>
  <si>
    <t xml:space="preserve">Pińczów </t>
  </si>
  <si>
    <t xml:space="preserve">Połaniec </t>
  </si>
  <si>
    <t xml:space="preserve">Sandomierz </t>
  </si>
  <si>
    <t xml:space="preserve">Sędziszów </t>
  </si>
  <si>
    <t xml:space="preserve">Skalbmierz </t>
  </si>
  <si>
    <t xml:space="preserve">Skarżysko-Kamienna </t>
  </si>
  <si>
    <t xml:space="preserve">Starachowice </t>
  </si>
  <si>
    <t xml:space="preserve">Staszów </t>
  </si>
  <si>
    <t xml:space="preserve">Stąporków </t>
  </si>
  <si>
    <t xml:space="preserve">Suchedniów </t>
  </si>
  <si>
    <t xml:space="preserve">Wąchock </t>
  </si>
  <si>
    <t xml:space="preserve">Włoszczowa </t>
  </si>
  <si>
    <t xml:space="preserve">Zawichost </t>
  </si>
  <si>
    <t xml:space="preserve">WARMIŃSKO-MAZURSKIE</t>
  </si>
  <si>
    <t xml:space="preserve">Olsztyn </t>
  </si>
  <si>
    <t xml:space="preserve">Barczewo </t>
  </si>
  <si>
    <t xml:space="preserve">Bartoszyce </t>
  </si>
  <si>
    <t xml:space="preserve">Biała Piska </t>
  </si>
  <si>
    <t xml:space="preserve">Biskupiec </t>
  </si>
  <si>
    <t xml:space="preserve">Bisztynek </t>
  </si>
  <si>
    <t xml:space="preserve">Braniewo </t>
  </si>
  <si>
    <t xml:space="preserve">Dobre Miasto </t>
  </si>
  <si>
    <t xml:space="preserve">Działdowo </t>
  </si>
  <si>
    <t xml:space="preserve">Elbląg </t>
  </si>
  <si>
    <t xml:space="preserve">Ełk </t>
  </si>
  <si>
    <t xml:space="preserve">Frombork </t>
  </si>
  <si>
    <t xml:space="preserve">Giżycko </t>
  </si>
  <si>
    <t xml:space="preserve">Gołdap </t>
  </si>
  <si>
    <t xml:space="preserve">Górowo Iławeckie </t>
  </si>
  <si>
    <t xml:space="preserve">Iława </t>
  </si>
  <si>
    <t xml:space="preserve">Jeziorany </t>
  </si>
  <si>
    <t xml:space="preserve">Kętrzyn </t>
  </si>
  <si>
    <t xml:space="preserve">Kisielice </t>
  </si>
  <si>
    <t xml:space="preserve">Korsze </t>
  </si>
  <si>
    <t xml:space="preserve">Lidzbark </t>
  </si>
  <si>
    <t xml:space="preserve">Lidzbark Warmiński </t>
  </si>
  <si>
    <t xml:space="preserve">Lubawa </t>
  </si>
  <si>
    <t xml:space="preserve">Mikołajki </t>
  </si>
  <si>
    <t xml:space="preserve">Miłakowo </t>
  </si>
  <si>
    <t xml:space="preserve">Miłomłyn </t>
  </si>
  <si>
    <t xml:space="preserve">Młynary </t>
  </si>
  <si>
    <t xml:space="preserve">Morąg </t>
  </si>
  <si>
    <t xml:space="preserve">Mrągowo </t>
  </si>
  <si>
    <t xml:space="preserve">Nidzica </t>
  </si>
  <si>
    <t xml:space="preserve">Nowe Miasto Lubawskie </t>
  </si>
  <si>
    <t xml:space="preserve">Olecko </t>
  </si>
  <si>
    <t xml:space="preserve">Olsztynek </t>
  </si>
  <si>
    <t xml:space="preserve">Orneta </t>
  </si>
  <si>
    <t xml:space="preserve">Orzysz </t>
  </si>
  <si>
    <t xml:space="preserve">Ostróda </t>
  </si>
  <si>
    <t xml:space="preserve">Pasłęk </t>
  </si>
  <si>
    <t xml:space="preserve">Pasym </t>
  </si>
  <si>
    <t xml:space="preserve">Pieniężno </t>
  </si>
  <si>
    <t xml:space="preserve">Pisz </t>
  </si>
  <si>
    <t xml:space="preserve">Reszel </t>
  </si>
  <si>
    <t xml:space="preserve">Ruciane-Nida </t>
  </si>
  <si>
    <t xml:space="preserve">Ryn </t>
  </si>
  <si>
    <t xml:space="preserve">Sępopol </t>
  </si>
  <si>
    <t xml:space="preserve">Susz </t>
  </si>
  <si>
    <t xml:space="preserve">Szczytno </t>
  </si>
  <si>
    <t xml:space="preserve">Tolkmicko </t>
  </si>
  <si>
    <t xml:space="preserve">Węgorzewo </t>
  </si>
  <si>
    <t xml:space="preserve">Zalewo </t>
  </si>
  <si>
    <t xml:space="preserve">WIELKOPOLSKIE</t>
  </si>
  <si>
    <t xml:space="preserve">Poznań </t>
  </si>
  <si>
    <t xml:space="preserve">Bojanowo </t>
  </si>
  <si>
    <t xml:space="preserve">Borek Wielkopolski </t>
  </si>
  <si>
    <t xml:space="preserve">Buk </t>
  </si>
  <si>
    <t xml:space="preserve">Chodzież </t>
  </si>
  <si>
    <t xml:space="preserve">Czarnków </t>
  </si>
  <si>
    <t xml:space="preserve">Czempiń </t>
  </si>
  <si>
    <t xml:space="preserve">Czerniejewo </t>
  </si>
  <si>
    <t xml:space="preserve">Dąbie </t>
  </si>
  <si>
    <t xml:space="preserve">Dobra </t>
  </si>
  <si>
    <t xml:space="preserve">Dolsk </t>
  </si>
  <si>
    <t xml:space="preserve">Gniezno </t>
  </si>
  <si>
    <t xml:space="preserve">Golina </t>
  </si>
  <si>
    <t xml:space="preserve">Gołańcz </t>
  </si>
  <si>
    <t xml:space="preserve">Gostyń </t>
  </si>
  <si>
    <t xml:space="preserve">Grabów nad Prosną </t>
  </si>
  <si>
    <t xml:space="preserve">Grodzisk Wielkopolski </t>
  </si>
  <si>
    <t xml:space="preserve">Jarocin </t>
  </si>
  <si>
    <t xml:space="preserve">Jastrowie </t>
  </si>
  <si>
    <t xml:space="preserve">Jutrosin </t>
  </si>
  <si>
    <t xml:space="preserve">Kalisz </t>
  </si>
  <si>
    <t xml:space="preserve">Kępno </t>
  </si>
  <si>
    <t xml:space="preserve">Kleczew </t>
  </si>
  <si>
    <t xml:space="preserve">Kłecko </t>
  </si>
  <si>
    <t xml:space="preserve">Kłodawa </t>
  </si>
  <si>
    <t xml:space="preserve">Kobylin </t>
  </si>
  <si>
    <t xml:space="preserve">Koło </t>
  </si>
  <si>
    <t xml:space="preserve">Konin </t>
  </si>
  <si>
    <t xml:space="preserve">Kostrzyn </t>
  </si>
  <si>
    <t xml:space="preserve">Kościan </t>
  </si>
  <si>
    <t xml:space="preserve">Koźmin Wielkopolski </t>
  </si>
  <si>
    <t xml:space="preserve">Kórnik </t>
  </si>
  <si>
    <t xml:space="preserve">Krajenka </t>
  </si>
  <si>
    <t xml:space="preserve">Krobia </t>
  </si>
  <si>
    <t xml:space="preserve">Krotoszyn </t>
  </si>
  <si>
    <t xml:space="preserve">Krzywiń </t>
  </si>
  <si>
    <t xml:space="preserve">Krzyż Wielkopolski </t>
  </si>
  <si>
    <t xml:space="preserve">Książ Wielkopolski </t>
  </si>
  <si>
    <t xml:space="preserve">Leszno </t>
  </si>
  <si>
    <t xml:space="preserve">Luboń </t>
  </si>
  <si>
    <t xml:space="preserve">Lwówek </t>
  </si>
  <si>
    <t xml:space="preserve">Łobżenica </t>
  </si>
  <si>
    <t xml:space="preserve">Margonin </t>
  </si>
  <si>
    <t xml:space="preserve">Miejska Górka </t>
  </si>
  <si>
    <t xml:space="preserve">Międzychód </t>
  </si>
  <si>
    <t xml:space="preserve">Mikstat </t>
  </si>
  <si>
    <t xml:space="preserve">Miłosław </t>
  </si>
  <si>
    <t xml:space="preserve">Mosina </t>
  </si>
  <si>
    <t xml:space="preserve">Murowana Goślina </t>
  </si>
  <si>
    <t xml:space="preserve">Nekla </t>
  </si>
  <si>
    <t xml:space="preserve">Nowe Skalmierzyce </t>
  </si>
  <si>
    <t xml:space="preserve">Nowy Tomyśl </t>
  </si>
  <si>
    <t xml:space="preserve">Oborniki </t>
  </si>
  <si>
    <t xml:space="preserve">Obrzycko </t>
  </si>
  <si>
    <t xml:space="preserve">Odolanów </t>
  </si>
  <si>
    <t xml:space="preserve">Okonek </t>
  </si>
  <si>
    <t xml:space="preserve">Opalenica </t>
  </si>
  <si>
    <t xml:space="preserve">Osieczna </t>
  </si>
  <si>
    <t xml:space="preserve">Ostroróg </t>
  </si>
  <si>
    <t xml:space="preserve">Ostrów Wielkopolski </t>
  </si>
  <si>
    <t xml:space="preserve">Ostrzeszów </t>
  </si>
  <si>
    <t xml:space="preserve">Piła </t>
  </si>
  <si>
    <t xml:space="preserve">Pleszew </t>
  </si>
  <si>
    <t xml:space="preserve">Pniewy </t>
  </si>
  <si>
    <t xml:space="preserve">Pobiedziska </t>
  </si>
  <si>
    <t xml:space="preserve">Pogorzela </t>
  </si>
  <si>
    <t xml:space="preserve">Poniec </t>
  </si>
  <si>
    <t xml:space="preserve">Przedecz </t>
  </si>
  <si>
    <t xml:space="preserve">Puszczykowo </t>
  </si>
  <si>
    <t xml:space="preserve">Pyzdry </t>
  </si>
  <si>
    <t xml:space="preserve">Rakoniewice </t>
  </si>
  <si>
    <t xml:space="preserve">Raszków </t>
  </si>
  <si>
    <t xml:space="preserve">Rawicz </t>
  </si>
  <si>
    <t xml:space="preserve">Rogoźno </t>
  </si>
  <si>
    <t xml:space="preserve">Rychwał </t>
  </si>
  <si>
    <t xml:space="preserve">Rydzyna </t>
  </si>
  <si>
    <t xml:space="preserve">Sieraków </t>
  </si>
  <si>
    <t xml:space="preserve">Skoki </t>
  </si>
  <si>
    <t xml:space="preserve">Słupca </t>
  </si>
  <si>
    <t xml:space="preserve">Sompolno </t>
  </si>
  <si>
    <t xml:space="preserve">Stawiszyn </t>
  </si>
  <si>
    <t xml:space="preserve">Stęszew </t>
  </si>
  <si>
    <t xml:space="preserve">Sulmierzyce </t>
  </si>
  <si>
    <t xml:space="preserve">Swarzędz </t>
  </si>
  <si>
    <t xml:space="preserve">Szamocin </t>
  </si>
  <si>
    <t xml:space="preserve">Szamotuły </t>
  </si>
  <si>
    <t xml:space="preserve">Ślesin </t>
  </si>
  <si>
    <t xml:space="preserve">Śmigiel </t>
  </si>
  <si>
    <t xml:space="preserve">Śrem </t>
  </si>
  <si>
    <t xml:space="preserve">Środa Wielkopolska </t>
  </si>
  <si>
    <t xml:space="preserve">Trzcianka </t>
  </si>
  <si>
    <t xml:space="preserve">Trzemeszno </t>
  </si>
  <si>
    <t xml:space="preserve">Tuliszków </t>
  </si>
  <si>
    <t xml:space="preserve">Turek </t>
  </si>
  <si>
    <t xml:space="preserve">Ujście </t>
  </si>
  <si>
    <t xml:space="preserve">Wągrowiec </t>
  </si>
  <si>
    <t xml:space="preserve">Wieleń </t>
  </si>
  <si>
    <t xml:space="preserve">Wielichowo </t>
  </si>
  <si>
    <t xml:space="preserve">Witkowo </t>
  </si>
  <si>
    <t xml:space="preserve">Wolsztyn </t>
  </si>
  <si>
    <t xml:space="preserve">Wronki </t>
  </si>
  <si>
    <t xml:space="preserve">Września </t>
  </si>
  <si>
    <t xml:space="preserve">Wyrzysk </t>
  </si>
  <si>
    <t xml:space="preserve">Wysoka </t>
  </si>
  <si>
    <t xml:space="preserve">Zagórów </t>
  </si>
  <si>
    <t xml:space="preserve">Zbąszyń </t>
  </si>
  <si>
    <t xml:space="preserve">Zduny </t>
  </si>
  <si>
    <t xml:space="preserve">Złotów </t>
  </si>
  <si>
    <t xml:space="preserve">Żerków </t>
  </si>
  <si>
    <t xml:space="preserve">ZACHODNIOPOMORSKIE</t>
  </si>
  <si>
    <t xml:space="preserve">Szczecin </t>
  </si>
  <si>
    <t xml:space="preserve">Barlinek </t>
  </si>
  <si>
    <t xml:space="preserve">Barwice </t>
  </si>
  <si>
    <t xml:space="preserve">Białogard </t>
  </si>
  <si>
    <t xml:space="preserve">Biały Bór </t>
  </si>
  <si>
    <t xml:space="preserve">Bobolice </t>
  </si>
  <si>
    <t xml:space="preserve">Borne Sulinowo </t>
  </si>
  <si>
    <t xml:space="preserve">Cedynia </t>
  </si>
  <si>
    <t xml:space="preserve">Chociwel </t>
  </si>
  <si>
    <t xml:space="preserve">Chojna </t>
  </si>
  <si>
    <t xml:space="preserve">Choszczno </t>
  </si>
  <si>
    <t xml:space="preserve">Czaplinek </t>
  </si>
  <si>
    <t xml:space="preserve">Człopa </t>
  </si>
  <si>
    <t xml:space="preserve">Darłowo </t>
  </si>
  <si>
    <t xml:space="preserve">Dębno </t>
  </si>
  <si>
    <t xml:space="preserve">Dobrzany </t>
  </si>
  <si>
    <t xml:space="preserve">Drawno </t>
  </si>
  <si>
    <t xml:space="preserve">Drawsko Pomorskie </t>
  </si>
  <si>
    <t xml:space="preserve">Dziwnów </t>
  </si>
  <si>
    <t xml:space="preserve">Golczewo </t>
  </si>
  <si>
    <t xml:space="preserve">Goleniów </t>
  </si>
  <si>
    <t xml:space="preserve">Gościno</t>
  </si>
  <si>
    <t xml:space="preserve">Gryfice </t>
  </si>
  <si>
    <t xml:space="preserve">Gryfino </t>
  </si>
  <si>
    <t xml:space="preserve">Ińsko </t>
  </si>
  <si>
    <t xml:space="preserve">Kalisz Pomorski </t>
  </si>
  <si>
    <t xml:space="preserve">Kamień Pomorski </t>
  </si>
  <si>
    <t xml:space="preserve">Karlino </t>
  </si>
  <si>
    <t xml:space="preserve">Kołobrzeg </t>
  </si>
  <si>
    <t xml:space="preserve">Koszalin </t>
  </si>
  <si>
    <t xml:space="preserve">Lipiany </t>
  </si>
  <si>
    <t xml:space="preserve">Łobez </t>
  </si>
  <si>
    <t xml:space="preserve">Maszewo </t>
  </si>
  <si>
    <t xml:space="preserve">Mieszkowice </t>
  </si>
  <si>
    <t xml:space="preserve">Międzyzdroje </t>
  </si>
  <si>
    <t xml:space="preserve">Mirosławiec </t>
  </si>
  <si>
    <t xml:space="preserve">Moryń </t>
  </si>
  <si>
    <t xml:space="preserve">Myślibórz </t>
  </si>
  <si>
    <t xml:space="preserve">Nowe Warpno </t>
  </si>
  <si>
    <t xml:space="preserve">Nowogard </t>
  </si>
  <si>
    <t xml:space="preserve">Pełczyce </t>
  </si>
  <si>
    <t xml:space="preserve">Płoty </t>
  </si>
  <si>
    <t xml:space="preserve">Polanów </t>
  </si>
  <si>
    <t xml:space="preserve">Police </t>
  </si>
  <si>
    <t xml:space="preserve">Połczyn-Zdrój </t>
  </si>
  <si>
    <t xml:space="preserve">Pyrzyce </t>
  </si>
  <si>
    <t xml:space="preserve">Recz </t>
  </si>
  <si>
    <t xml:space="preserve">Resko </t>
  </si>
  <si>
    <t xml:space="preserve">Sianów </t>
  </si>
  <si>
    <t xml:space="preserve">Sławno </t>
  </si>
  <si>
    <t xml:space="preserve">Stargard Szczeciński </t>
  </si>
  <si>
    <t xml:space="preserve">Suchań </t>
  </si>
  <si>
    <t xml:space="preserve">Szczecinek </t>
  </si>
  <si>
    <t xml:space="preserve">Świdwin </t>
  </si>
  <si>
    <t xml:space="preserve">Świnoujście </t>
  </si>
  <si>
    <t xml:space="preserve">Trzcińsko-Zdrój </t>
  </si>
  <si>
    <t xml:space="preserve">Trzebiatów </t>
  </si>
  <si>
    <t xml:space="preserve">Tuczno </t>
  </si>
  <si>
    <t xml:space="preserve">Tychowo</t>
  </si>
  <si>
    <t xml:space="preserve">Wałcz </t>
  </si>
  <si>
    <t xml:space="preserve">Węgorzyno </t>
  </si>
  <si>
    <t xml:space="preserve">Wolin </t>
  </si>
  <si>
    <t xml:space="preserve">Złocieniec </t>
  </si>
  <si>
    <r>
      <rPr>
        <sz val="11"/>
        <rFont val="Times New Roman"/>
        <family val="1"/>
        <charset val="238"/>
      </rPr>
      <t xml:space="preserve">TABL. 2(5).    </t>
    </r>
    <r>
      <rPr>
        <b val="true"/>
        <sz val="11"/>
        <rFont val="Times New Roman"/>
        <family val="1"/>
        <charset val="238"/>
      </rPr>
      <t xml:space="preserve">MIESZKANIA W 2011 R.</t>
    </r>
  </si>
  <si>
    <t xml:space="preserve"> DWELLINGS IN 2011</t>
  </si>
  <si>
    <r>
      <rPr>
        <sz val="10"/>
        <rFont val="Times New Roman"/>
        <family val="1"/>
        <charset val="238"/>
      </rPr>
      <t xml:space="preserve">Zasoby mieszkaniow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-  stan w dniu 31 XII
</t>
    </r>
    <r>
      <rPr>
        <i val="true"/>
        <sz val="10"/>
        <rFont val="Times New Roman"/>
        <family val="1"/>
        <charset val="238"/>
      </rPr>
      <t xml:space="preserve">Dwelling stock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- as of 31 XII</t>
    </r>
  </si>
  <si>
    <r>
      <rPr>
        <sz val="10"/>
        <rFont val="Times New Roman"/>
        <family val="1"/>
        <charset val="238"/>
      </rPr>
      <t xml:space="preserve">Mieszkania oddane do użytkowania   </t>
    </r>
    <r>
      <rPr>
        <i val="true"/>
        <sz val="10"/>
        <rFont val="Times New Roman"/>
        <family val="1"/>
        <charset val="238"/>
      </rPr>
      <t xml:space="preserve">Dwellings completed</t>
    </r>
  </si>
  <si>
    <r>
      <rPr>
        <sz val="10"/>
        <rFont val="Times New Roman"/>
        <family val="1"/>
        <charset val="238"/>
      </rPr>
      <t xml:space="preserve">mieszkania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dwellings</t>
    </r>
  </si>
  <si>
    <r>
      <rPr>
        <sz val="10"/>
        <rFont val="Times New Roman"/>
        <family val="1"/>
        <charset val="238"/>
      </rPr>
      <t xml:space="preserve">izby                   </t>
    </r>
    <r>
      <rPr>
        <i val="true"/>
        <sz val="10"/>
        <rFont val="Times New Roman"/>
        <family val="1"/>
        <charset val="238"/>
      </rPr>
      <t xml:space="preserve"> rooms</t>
    </r>
  </si>
  <si>
    <r>
      <rPr>
        <sz val="10"/>
        <rFont val="Times New Roman"/>
        <family val="1"/>
        <charset val="238"/>
      </rPr>
      <t xml:space="preserve">powierz-chnia użytkowa mieszkań      w m</t>
    </r>
    <r>
      <rPr>
        <vertAlign val="superscript"/>
        <sz val="10"/>
        <rFont val="Times New Roman"/>
        <family val="1"/>
        <charset val="238"/>
      </rPr>
      <t xml:space="preserve">2                  </t>
    </r>
    <r>
      <rPr>
        <i val="true"/>
        <sz val="10"/>
        <rFont val="Times New Roman"/>
        <family val="1"/>
        <charset val="238"/>
      </rPr>
      <t xml:space="preserve">usable floor space of dwellings  in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mieszkania wyposażone w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dwellings fitted with installations</t>
    </r>
  </si>
  <si>
    <r>
      <rPr>
        <sz val="10"/>
        <rFont val="Times New Roman"/>
        <family val="1"/>
        <charset val="238"/>
      </rPr>
      <t xml:space="preserve">mieszkania          </t>
    </r>
    <r>
      <rPr>
        <i val="true"/>
        <sz val="10"/>
        <rFont val="Times New Roman"/>
        <family val="1"/>
        <charset val="238"/>
      </rPr>
      <t xml:space="preserve">dwellings</t>
    </r>
  </si>
  <si>
    <r>
      <rPr>
        <sz val="10"/>
        <rFont val="Times New Roman"/>
        <family val="1"/>
        <charset val="238"/>
      </rPr>
      <t xml:space="preserve">izby                     </t>
    </r>
    <r>
      <rPr>
        <i val="true"/>
        <sz val="10"/>
        <rFont val="Times New Roman"/>
        <family val="1"/>
        <charset val="238"/>
      </rPr>
      <t xml:space="preserve">rooms</t>
    </r>
  </si>
  <si>
    <r>
      <rPr>
        <sz val="10"/>
        <rFont val="Times New Roman"/>
        <family val="1"/>
        <charset val="238"/>
      </rPr>
      <t xml:space="preserve">powierzch-          nia użytkowa mieszkań                             w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                                    </t>
    </r>
    <r>
      <rPr>
        <i val="true"/>
        <sz val="10"/>
        <rFont val="Times New Roman"/>
        <family val="1"/>
        <charset val="238"/>
      </rPr>
      <t xml:space="preserve">usable floor space of dwellings                             in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odociąg    </t>
    </r>
    <r>
      <rPr>
        <i val="true"/>
        <sz val="10"/>
        <rFont val="Times New Roman"/>
        <family val="1"/>
        <charset val="238"/>
      </rPr>
      <t xml:space="preserve">water-line system</t>
    </r>
  </si>
  <si>
    <r>
      <rPr>
        <sz val="10"/>
        <rFont val="Times New Roman"/>
        <family val="1"/>
        <charset val="238"/>
      </rPr>
      <t xml:space="preserve">ustęp   </t>
    </r>
    <r>
      <rPr>
        <i val="true"/>
        <sz val="10"/>
        <rFont val="Times New Roman"/>
        <family val="1"/>
        <charset val="238"/>
      </rPr>
      <t xml:space="preserve">lavatory</t>
    </r>
  </si>
  <si>
    <r>
      <rPr>
        <sz val="10"/>
        <rFont val="Times New Roman"/>
        <family val="1"/>
        <charset val="238"/>
      </rPr>
      <t xml:space="preserve">łazienkę   </t>
    </r>
    <r>
      <rPr>
        <i val="true"/>
        <sz val="10"/>
        <rFont val="Times New Roman"/>
        <family val="1"/>
        <charset val="238"/>
      </rPr>
      <t xml:space="preserve">bathroom</t>
    </r>
  </si>
  <si>
    <r>
      <rPr>
        <sz val="10"/>
        <rFont val="Times New Roman"/>
        <family val="1"/>
        <charset val="238"/>
      </rPr>
      <t xml:space="preserve">gaz z sieci           </t>
    </r>
    <r>
      <rPr>
        <i val="true"/>
        <sz val="10"/>
        <rFont val="Times New Roman"/>
        <family val="1"/>
        <charset val="238"/>
      </rPr>
      <t xml:space="preserve">           gas-line system</t>
    </r>
  </si>
  <si>
    <r>
      <rPr>
        <sz val="10"/>
        <rFont val="Times New Roman"/>
        <family val="1"/>
        <charset val="238"/>
      </rPr>
      <t xml:space="preserve">centralne ogrzewanie    </t>
    </r>
    <r>
      <rPr>
        <i val="true"/>
        <sz val="10"/>
        <rFont val="Times New Roman"/>
        <family val="1"/>
        <charset val="238"/>
      </rPr>
      <t xml:space="preserve">central heating</t>
    </r>
  </si>
  <si>
    <t xml:space="preserve">   </t>
  </si>
  <si>
    <r>
      <rPr>
        <b val="true"/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              POLAND </t>
    </r>
  </si>
  <si>
    <r>
      <rPr>
        <b val="true"/>
        <sz val="10"/>
        <rFont val="Times New Roman"/>
        <family val="1"/>
        <charset val="238"/>
      </rPr>
      <t xml:space="preserve">OGÓŁEM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W tym miasta    </t>
    </r>
    <r>
      <rPr>
        <i val="true"/>
        <sz val="10"/>
        <rFont val="Times New Roman"/>
        <family val="1"/>
        <charset val="238"/>
      </rPr>
      <t xml:space="preserve">Of which towns</t>
    </r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a</t>
    </r>
    <r>
      <rPr>
        <sz val="9"/>
        <rFont val="Times New Roman"/>
        <family val="1"/>
        <charset val="238"/>
      </rPr>
      <t xml:space="preserve">  Na podstawie bilansu zasobów mieszkaniowych</t>
    </r>
  </si>
  <si>
    <t xml:space="preserve">   a  Based on balances of net dwelling stocks.</t>
  </si>
  <si>
    <r>
      <rPr>
        <sz val="11"/>
        <rFont val="Times New Roman"/>
        <family val="1"/>
        <charset val="238"/>
      </rPr>
      <t xml:space="preserve">TABL. 3(6).   </t>
    </r>
    <r>
      <rPr>
        <b val="true"/>
        <sz val="11"/>
        <rFont val="Times New Roman"/>
        <family val="1"/>
        <charset val="238"/>
      </rPr>
      <t xml:space="preserve">WYCHOWANIE PRZEDSZKOLNE, SZKOŁY PODSTAWOWE I GIMNAZJA (bez specjalnych) DLA DZIECI I MŁODZIEŻY W ROKU SZKOLNYM 2011/12</t>
    </r>
  </si>
  <si>
    <t xml:space="preserve">                      PRE-PRIMARY EDUCATION, PRIMARY SCHOOLS AND LOWER SECONDARY SCHOOLS (excluding special schools) IN THE 2011/12 SCHOOL YEAR</t>
  </si>
  <si>
    <r>
      <rPr>
        <sz val="10"/>
        <rFont val="Times New Roman"/>
        <family val="1"/>
        <charset val="238"/>
      </rPr>
      <t xml:space="preserve">Lp. 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 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ychowanie przedszkol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Pre-primary educ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 </t>
    </r>
    <r>
      <rPr>
        <i val="true"/>
        <sz val="11"/>
        <rFont val="Times New Roman"/>
        <family val="1"/>
        <charset val="238"/>
      </rPr>
      <t xml:space="preserve">   </t>
    </r>
    <r>
      <rPr>
        <i val="true"/>
        <vertAlign val="superscript"/>
        <sz val="10"/>
        <rFont val="Times New Roman"/>
        <family val="1"/>
        <charset val="238"/>
      </rPr>
      <t xml:space="preserve">                                                     </t>
    </r>
  </si>
  <si>
    <r>
      <rPr>
        <sz val="10"/>
        <rFont val="Times New Roman"/>
        <family val="1"/>
        <charset val="238"/>
      </rPr>
      <t xml:space="preserve">Szkoły                     </t>
    </r>
    <r>
      <rPr>
        <i val="true"/>
        <sz val="10"/>
        <rFont val="Times New Roman"/>
        <family val="1"/>
        <charset val="238"/>
      </rPr>
      <t xml:space="preserve">Schools</t>
    </r>
  </si>
  <si>
    <r>
      <rPr>
        <sz val="10"/>
        <rFont val="Times New Roman"/>
        <family val="1"/>
        <charset val="238"/>
      </rPr>
      <t xml:space="preserve">placówki  
</t>
    </r>
    <r>
      <rPr>
        <i val="true"/>
        <sz val="10"/>
        <rFont val="Times New Roman"/>
        <family val="1"/>
        <charset val="238"/>
      </rPr>
      <t xml:space="preserve">establishments</t>
    </r>
  </si>
  <si>
    <r>
      <rPr>
        <sz val="10"/>
        <rFont val="Times New Roman"/>
        <family val="1"/>
        <charset val="238"/>
      </rPr>
      <t xml:space="preserve">dzieci                    </t>
    </r>
    <r>
      <rPr>
        <i val="true"/>
        <sz val="10"/>
        <rFont val="Times New Roman"/>
        <family val="1"/>
        <charset val="238"/>
      </rPr>
      <t xml:space="preserve">                            
children </t>
    </r>
  </si>
  <si>
    <r>
      <rPr>
        <sz val="10"/>
        <rFont val="Times New Roman"/>
        <family val="1"/>
        <charset val="238"/>
      </rPr>
      <t xml:space="preserve">podstawowe                                                            
</t>
    </r>
    <r>
      <rPr>
        <i val="true"/>
        <sz val="10"/>
        <rFont val="Times New Roman"/>
        <family val="1"/>
        <charset val="238"/>
      </rPr>
      <t xml:space="preserve"> primary schools</t>
    </r>
  </si>
  <si>
    <r>
      <rPr>
        <sz val="10"/>
        <rFont val="Times New Roman"/>
        <family val="1"/>
        <charset val="238"/>
      </rPr>
      <t xml:space="preserve">gimnazja                                                                                
</t>
    </r>
    <r>
      <rPr>
        <i val="true"/>
        <sz val="10"/>
        <rFont val="Times New Roman"/>
        <family val="1"/>
        <charset val="238"/>
      </rPr>
      <t xml:space="preserve">lower secondary schools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rzed-szkola           </t>
    </r>
    <r>
      <rPr>
        <i val="true"/>
        <sz val="10"/>
        <rFont val="Times New Roman"/>
        <family val="1"/>
        <charset val="238"/>
      </rPr>
      <t xml:space="preserve">of which nursery schools</t>
    </r>
  </si>
  <si>
    <r>
      <rPr>
        <sz val="10"/>
        <rFont val="Times New Roman"/>
        <family val="1"/>
        <charset val="238"/>
      </rPr>
      <t xml:space="preserve">z liczby ogółem
</t>
    </r>
    <r>
      <rPr>
        <i val="true"/>
        <sz val="10"/>
        <rFont val="Times New Roman"/>
        <family val="1"/>
        <charset val="238"/>
      </rPr>
      <t xml:space="preserve">of total </t>
    </r>
    <r>
      <rPr>
        <sz val="10"/>
        <rFont val="Times New Roman"/>
        <family val="1"/>
        <charset val="238"/>
      </rPr>
      <t xml:space="preserve">      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uczniowie                 
</t>
    </r>
    <r>
      <rPr>
        <i val="true"/>
        <sz val="10"/>
        <rFont val="Times New Roman"/>
        <family val="1"/>
        <charset val="238"/>
      </rPr>
      <t xml:space="preserve">pupils</t>
    </r>
  </si>
  <si>
    <r>
      <rPr>
        <sz val="10"/>
        <rFont val="Times New Roman"/>
        <family val="1"/>
        <charset val="238"/>
      </rPr>
      <t xml:space="preserve">absolwenci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graduat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uczniowie                
</t>
    </r>
    <r>
      <rPr>
        <i val="true"/>
        <sz val="10"/>
        <rFont val="Times New Roman"/>
        <family val="1"/>
        <charset val="238"/>
      </rPr>
      <t xml:space="preserve">pupils</t>
    </r>
  </si>
  <si>
    <r>
      <rPr>
        <sz val="10"/>
        <rFont val="Times New Roman"/>
        <family val="1"/>
        <charset val="238"/>
      </rPr>
      <t xml:space="preserve">w  przed-szkolach           </t>
    </r>
    <r>
      <rPr>
        <i val="true"/>
        <sz val="10"/>
        <rFont val="Times New Roman"/>
        <family val="1"/>
        <charset val="238"/>
      </rPr>
      <t xml:space="preserve">in nursery schools</t>
    </r>
  </si>
  <si>
    <r>
      <rPr>
        <sz val="10"/>
        <rFont val="Times New Roman"/>
        <family val="1"/>
        <charset val="238"/>
      </rPr>
      <t xml:space="preserve">w wieku           6 lat              </t>
    </r>
    <r>
      <rPr>
        <i val="true"/>
        <sz val="10"/>
        <rFont val="Times New Roman"/>
        <family val="1"/>
        <charset val="238"/>
      </rPr>
      <t xml:space="preserve">children aged 6</t>
    </r>
  </si>
  <si>
    <r>
      <rPr>
        <sz val="10"/>
        <rFont val="Times New Roman"/>
        <family val="1"/>
        <charset val="238"/>
      </rPr>
      <t xml:space="preserve">w tym kobiety       </t>
    </r>
    <r>
      <rPr>
        <i val="true"/>
        <sz val="10"/>
        <rFont val="Times New Roman"/>
        <family val="1"/>
        <charset val="238"/>
      </rPr>
      <t xml:space="preserve">   of which females</t>
    </r>
  </si>
  <si>
    <r>
      <rPr>
        <b val="true"/>
        <sz val="10"/>
        <rFont val="Times New Roman"/>
        <family val="1"/>
        <charset val="238"/>
      </rPr>
      <t xml:space="preserve"> POLSKA               </t>
    </r>
    <r>
      <rPr>
        <i val="true"/>
        <sz val="10"/>
        <rFont val="Times New Roman"/>
        <family val="1"/>
        <charset val="238"/>
      </rPr>
      <t xml:space="preserve">POLAND </t>
    </r>
  </si>
  <si>
    <r>
      <rPr>
        <b val="true"/>
        <sz val="10"/>
        <rFont val="Times New Roman"/>
        <family val="1"/>
        <charset val="238"/>
      </rPr>
      <t xml:space="preserve">OGÓŁEM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ŁÓDZKIE    </t>
  </si>
  <si>
    <t xml:space="preserve">MAŁOPOLSKIE  </t>
  </si>
  <si>
    <t xml:space="preserve">MAZOWIECKIE </t>
  </si>
  <si>
    <t xml:space="preserve">ŚLĄSKIE 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 Przedszkola, oddziały przedszkolne w szkołach podstawowych (łącznie z oddziałami w szkołach podstawowych specjalnych), zespoły wychowania przedszkolnego i punkty przedszkolne.     </t>
    </r>
  </si>
  <si>
    <r>
      <rPr>
        <i val="true"/>
        <sz val="9"/>
        <rFont val="Times New Roman"/>
        <family val="1"/>
        <charset val="238"/>
      </rPr>
      <t xml:space="preserve">   b  </t>
    </r>
    <r>
      <rPr>
        <sz val="9"/>
        <rFont val="Times New Roman"/>
        <family val="1"/>
        <charset val="238"/>
      </rPr>
      <t xml:space="preserve">Z roku szkolnego 2010/2011</t>
    </r>
  </si>
  <si>
    <t xml:space="preserve">   a   Nursery schools, pre-primary sections of primary schools (including pre-primary sections of special primary schools) , pre-primary education groups and pre-primary points.       </t>
  </si>
  <si>
    <t xml:space="preserve">   b  For 2010/2011 school year.</t>
  </si>
  <si>
    <r>
      <rPr>
        <sz val="11"/>
        <rFont val="Times New Roman"/>
        <family val="1"/>
        <charset val="238"/>
      </rPr>
      <t xml:space="preserve">TABL. 4(7).   </t>
    </r>
    <r>
      <rPr>
        <b val="true"/>
        <sz val="11"/>
        <rFont val="Times New Roman"/>
        <family val="1"/>
        <charset val="238"/>
      </rPr>
      <t xml:space="preserve">UCZNIOWIE I ABSOLWENCI SZKÓŁ PONADGIMNAZJALNYCH (bez szkół specjalnych) DLA MŁODZIEŻY W ROKU SZKOLNYM 2011/12</t>
    </r>
  </si>
  <si>
    <r>
      <rPr>
        <b val="true"/>
        <i val="true"/>
        <sz val="11"/>
        <rFont val="Times New Roman"/>
        <family val="1"/>
        <charset val="238"/>
      </rPr>
      <t xml:space="preserve">                      </t>
    </r>
    <r>
      <rPr>
        <i val="true"/>
        <sz val="11"/>
        <rFont val="Times New Roman"/>
        <family val="1"/>
        <charset val="238"/>
      </rPr>
      <t xml:space="preserve">STUDENTS AND GRADUATES IN UPPER SECONDARY SCHOOLS (excluding special schools) FOR YOUTH IN THE 2011/12 SCHOOL YEAR </t>
    </r>
  </si>
  <si>
    <r>
      <rPr>
        <sz val="10"/>
        <color rgb="FF000000"/>
        <rFont val="Times New Roman"/>
        <family val="1"/>
        <charset val="238"/>
      </rPr>
      <t xml:space="preserve">Lp. </t>
    </r>
    <r>
      <rPr>
        <i val="true"/>
        <sz val="10"/>
        <color rgb="FF000000"/>
        <rFont val="Times New Roman"/>
        <family val="1"/>
        <charset val="238"/>
      </rPr>
      <t xml:space="preserve">No.</t>
    </r>
  </si>
  <si>
    <r>
      <rPr>
        <sz val="10"/>
        <color rgb="FF000000"/>
        <rFont val="Times New Roman"/>
        <family val="1"/>
        <charset val="238"/>
      </rPr>
      <t xml:space="preserve">WYSZCZEGÓLNIENIE                  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Zasadnicze szkoły zawodowe                              
 </t>
    </r>
    <r>
      <rPr>
        <i val="true"/>
        <sz val="10"/>
        <color rgb="FF000000"/>
        <rFont val="Times New Roman"/>
        <family val="1"/>
        <charset val="238"/>
      </rPr>
      <t xml:space="preserve">Basic vocational schools</t>
    </r>
  </si>
  <si>
    <r>
      <rPr>
        <sz val="10"/>
        <color rgb="FF000000"/>
        <rFont val="Times New Roman"/>
        <family val="1"/>
        <charset val="238"/>
      </rPr>
      <t xml:space="preserve">Licea ogólnokształcąc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General secondary school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Licea profilowane                         </t>
    </r>
    <r>
      <rPr>
        <i val="true"/>
        <sz val="10"/>
        <color rgb="FF000000"/>
        <rFont val="Times New Roman"/>
        <family val="1"/>
        <charset val="238"/>
      </rPr>
      <t xml:space="preserve">  
Specialized secondary schools</t>
    </r>
  </si>
  <si>
    <r>
      <rPr>
        <sz val="10"/>
        <color rgb="FF000000"/>
        <rFont val="Times New Roman"/>
        <family val="1"/>
        <charset val="238"/>
      </rPr>
      <t xml:space="preserve">Technik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Technical secondary school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uczniowie       
</t>
    </r>
    <r>
      <rPr>
        <i val="true"/>
        <sz val="10"/>
        <color rgb="FF000000"/>
        <rFont val="Times New Roman"/>
        <family val="1"/>
        <charset val="238"/>
      </rPr>
      <t xml:space="preserve">students</t>
    </r>
  </si>
  <si>
    <r>
      <rPr>
        <sz val="10"/>
        <color rgb="FF000000"/>
        <rFont val="Times New Roman"/>
        <family val="1"/>
        <charset val="238"/>
      </rPr>
      <t xml:space="preserve">absolwenci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 
</t>
    </r>
    <r>
      <rPr>
        <i val="true"/>
        <sz val="10"/>
        <color rgb="FF000000"/>
        <rFont val="Times New Roman"/>
        <family val="1"/>
        <charset val="238"/>
      </rPr>
      <t xml:space="preserve">graduat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uczniowie       </t>
    </r>
    <r>
      <rPr>
        <i val="true"/>
        <sz val="10"/>
        <color rgb="FF000000"/>
        <rFont val="Times New Roman"/>
        <family val="1"/>
        <charset val="238"/>
      </rPr>
      <t xml:space="preserve"> 
students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ogółem       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kobiety      
</t>
    </r>
    <r>
      <rPr>
        <i val="true"/>
        <sz val="10"/>
        <color rgb="FF000000"/>
        <rFont val="Times New Roman"/>
        <family val="1"/>
        <charset val="238"/>
      </rPr>
      <t xml:space="preserve">of which females</t>
    </r>
  </si>
  <si>
    <r>
      <rPr>
        <b val="true"/>
        <sz val="10"/>
        <color rgb="FF000000"/>
        <rFont val="Times New Roman"/>
        <family val="1"/>
        <charset val="238"/>
      </rPr>
      <t xml:space="preserve">POLSKA               </t>
    </r>
    <r>
      <rPr>
        <i val="true"/>
        <sz val="10"/>
        <color rgb="FF000000"/>
        <rFont val="Times New Roman"/>
        <family val="1"/>
        <charset val="238"/>
      </rPr>
      <t xml:space="preserve">POLAND</t>
    </r>
    <r>
      <rPr>
        <b val="true"/>
        <sz val="10"/>
        <color rgb="FF000000"/>
        <rFont val="Times New Roman"/>
        <family val="1"/>
        <charset val="238"/>
      </rPr>
      <t xml:space="preserve">            </t>
    </r>
  </si>
  <si>
    <r>
      <rPr>
        <b val="true"/>
        <sz val="10"/>
        <rFont val="Times New Roman"/>
        <family val="1"/>
        <charset val="238"/>
      </rPr>
      <t xml:space="preserve">OGÓŁEM           </t>
    </r>
    <r>
      <rPr>
        <i val="true"/>
        <sz val="10"/>
        <rFont val="Times New Roman"/>
        <family val="1"/>
        <charset val="238"/>
      </rPr>
      <t xml:space="preserve">TOTAL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Miasta razem    </t>
    </r>
    <r>
      <rPr>
        <i val="true"/>
        <sz val="10"/>
        <rFont val="Times New Roman"/>
        <family val="1"/>
        <charset val="238"/>
      </rPr>
      <t xml:space="preserve"> Towns total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 Łącznie z uzupełniającymi liceami ogólnokształcącymi.     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 Łącznie z technikami uzupełniającymi, bez szkół artystycznych.                          </t>
    </r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Z roku szkolnego 2010/11. </t>
    </r>
  </si>
  <si>
    <t xml:space="preserve">   a   Including supplementary general secondary schools.           b    Including supplementary secondary technical schools, exluding art schools.         c   For 2010/11 school year. </t>
  </si>
  <si>
    <r>
      <rPr>
        <sz val="11"/>
        <rFont val="Times New Roman"/>
        <family val="1"/>
        <charset val="238"/>
      </rPr>
      <t xml:space="preserve">TABL. 5(8).   </t>
    </r>
    <r>
      <rPr>
        <b val="true"/>
        <sz val="11"/>
        <rFont val="Times New Roman"/>
        <family val="1"/>
        <charset val="238"/>
      </rPr>
      <t xml:space="preserve">PRACUJĄCY I PODMIOTY GOSPODARKI NARODOWEJ W REJESTRZE REGON W 2011 R.</t>
    </r>
  </si>
  <si>
    <t xml:space="preserve">EMPLOYED PERSONS AND ENTITIES OF THE NATIONAL ECONOMY IN THE REGON REGISTER IN 2011</t>
  </si>
  <si>
    <r>
      <rPr>
        <sz val="10"/>
        <color rgb="FF000000"/>
        <rFont val="Times New Roman"/>
        <family val="1"/>
        <charset val="238"/>
      </rPr>
      <t xml:space="preserve">Lp.   </t>
    </r>
    <r>
      <rPr>
        <i val="true"/>
        <sz val="10"/>
        <color rgb="FF000000"/>
        <rFont val="Times New Roman"/>
        <family val="1"/>
        <charset val="238"/>
      </rPr>
      <t xml:space="preserve">No.</t>
    </r>
  </si>
  <si>
    <r>
      <rPr>
        <sz val="10"/>
        <color rgb="FF000000"/>
        <rFont val="Times New Roman"/>
        <family val="1"/>
        <charset val="238"/>
      </rPr>
      <t xml:space="preserve">WYSZCZEGÓLNIENIE                   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Pracujący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vertAlign val="superscript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            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Employed person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Podmioty gospodarki narodowej w rejestrze REGON
</t>
    </r>
    <r>
      <rPr>
        <i val="true"/>
        <sz val="10"/>
        <color rgb="FF000000"/>
        <rFont val="Times New Roman"/>
        <family val="1"/>
        <charset val="238"/>
      </rPr>
      <t xml:space="preserve">Entities of the national economies in the REGON register</t>
    </r>
  </si>
  <si>
    <r>
      <rPr>
        <sz val="10"/>
        <color rgb="FF000000"/>
        <rFont val="Times New Roman"/>
        <family val="1"/>
        <charset val="238"/>
      </rPr>
      <t xml:space="preserve">ogółem  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kobiety 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of which females</t>
    </r>
  </si>
  <si>
    <r>
      <rPr>
        <sz val="10"/>
        <color rgb="FF000000"/>
        <rFont val="Times New Roman"/>
        <family val="1"/>
        <charset val="238"/>
      </rPr>
      <t xml:space="preserve">ogółem        </t>
    </r>
    <r>
      <rPr>
        <i val="true"/>
        <sz val="10"/>
        <color rgb="FF000000"/>
        <rFont val="Times New Roman"/>
        <family val="1"/>
        <charset val="238"/>
      </rPr>
      <t xml:space="preserve">grand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spółki handlowe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of which commer-      cial compa-nies   </t>
    </r>
    <r>
      <rPr>
        <sz val="10"/>
        <color rgb="FF000000"/>
        <rFont val="Times New Roman"/>
        <family val="1"/>
        <charset val="238"/>
      </rPr>
      <t xml:space="preserve">  </t>
    </r>
  </si>
  <si>
    <r>
      <rPr>
        <sz val="10"/>
        <color rgb="FF000000"/>
        <rFont val="Times New Roman"/>
        <family val="1"/>
        <charset val="238"/>
      </rPr>
      <t xml:space="preserve">z liczby ogółem
</t>
    </r>
    <r>
      <rPr>
        <i val="true"/>
        <sz val="10"/>
        <color rgb="FF000000"/>
        <rFont val="Times New Roman"/>
        <family val="1"/>
        <charset val="238"/>
      </rPr>
      <t xml:space="preserve">of grand total number</t>
    </r>
  </si>
  <si>
    <r>
      <rPr>
        <sz val="10"/>
        <color rgb="FF000000"/>
        <rFont val="Times New Roman"/>
        <family val="1"/>
        <charset val="238"/>
      </rPr>
      <t xml:space="preserve">sektor prywatny         </t>
    </r>
    <r>
      <rPr>
        <i val="true"/>
        <sz val="10"/>
        <color rgb="FF000000"/>
        <rFont val="Times New Roman"/>
        <family val="1"/>
        <charset val="238"/>
      </rPr>
      <t xml:space="preserve">private sector</t>
    </r>
  </si>
  <si>
    <r>
      <rPr>
        <sz val="10"/>
        <color rgb="FF000000"/>
        <rFont val="Times New Roman"/>
        <family val="1"/>
        <charset val="238"/>
      </rPr>
      <t xml:space="preserve">sekcje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38"/>
      </rPr>
      <t xml:space="preserve">sections </t>
    </r>
  </si>
  <si>
    <r>
      <rPr>
        <sz val="10"/>
        <color rgb="FF000000"/>
        <rFont val="Times New Roman"/>
        <family val="1"/>
        <charset val="238"/>
      </rPr>
      <t xml:space="preserve">według przewidywanej liczby pracujących
</t>
    </r>
    <r>
      <rPr>
        <i val="true"/>
        <sz val="10"/>
        <color rgb="FF000000"/>
        <rFont val="Times New Roman"/>
        <family val="1"/>
        <charset val="238"/>
      </rPr>
      <t xml:space="preserve">according to predicted number of employees</t>
    </r>
  </si>
  <si>
    <t xml:space="preserve">razem      total</t>
  </si>
  <si>
    <r>
      <rPr>
        <sz val="10"/>
        <color rgb="FF000000"/>
        <rFont val="Times New Roman"/>
        <family val="1"/>
        <charset val="238"/>
      </rPr>
      <t xml:space="preserve">w tym spółki handlowe  </t>
    </r>
    <r>
      <rPr>
        <i val="true"/>
        <sz val="10"/>
        <color rgb="FF000000"/>
        <rFont val="Times New Roman"/>
        <family val="1"/>
        <charset val="238"/>
      </rPr>
      <t xml:space="preserve"> of which commer-           cial com-panies </t>
    </r>
  </si>
  <si>
    <r>
      <rPr>
        <sz val="10"/>
        <color rgb="FF000000"/>
        <rFont val="Times New Roman"/>
        <family val="1"/>
        <charset val="238"/>
      </rPr>
      <t xml:space="preserve">przemysł   </t>
    </r>
    <r>
      <rPr>
        <i val="true"/>
        <sz val="10"/>
        <color rgb="FF000000"/>
        <rFont val="Times New Roman"/>
        <family val="1"/>
        <charset val="238"/>
      </rPr>
      <t xml:space="preserve">industry</t>
    </r>
  </si>
  <si>
    <r>
      <rPr>
        <sz val="10"/>
        <color rgb="FF000000"/>
        <rFont val="Times New Roman"/>
        <family val="1"/>
        <charset val="238"/>
      </rPr>
      <t xml:space="preserve">budownic-two   </t>
    </r>
    <r>
      <rPr>
        <i val="true"/>
        <sz val="10"/>
        <color rgb="FF000000"/>
        <rFont val="Times New Roman"/>
        <family val="1"/>
        <charset val="238"/>
      </rPr>
      <t xml:space="preserve">construc-        tion</t>
    </r>
  </si>
  <si>
    <r>
      <rPr>
        <sz val="10"/>
        <color rgb="FF000000"/>
        <rFont val="Times New Roman"/>
        <family val="1"/>
        <charset val="238"/>
      </rPr>
      <t xml:space="preserve">handel;                        naprawa pojazdów samocho-    dowych</t>
    </r>
    <r>
      <rPr>
        <vertAlign val="superscript"/>
        <sz val="10"/>
        <color rgb="FF000000"/>
        <rFont val="Times New Roman"/>
        <family val="1"/>
        <charset val="238"/>
      </rPr>
      <t xml:space="preserve">∆  </t>
    </r>
    <r>
      <rPr>
        <i val="true"/>
        <sz val="10"/>
        <color rgb="FF000000"/>
        <rFont val="Times New Roman"/>
        <family val="1"/>
        <charset val="238"/>
      </rPr>
      <t xml:space="preserve">trade;repair of motor vehicl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∆</t>
    </r>
  </si>
  <si>
    <r>
      <rPr>
        <sz val="10"/>
        <color rgb="FF000000"/>
        <rFont val="Times New Roman"/>
        <family val="1"/>
        <charset val="238"/>
      </rPr>
      <t xml:space="preserve">transport                         i gospodar-ka magazyn-owa     </t>
    </r>
    <r>
      <rPr>
        <i val="true"/>
        <sz val="10"/>
        <color rgb="FF000000"/>
        <rFont val="Times New Roman"/>
        <family val="1"/>
        <charset val="238"/>
      </rPr>
      <t xml:space="preserve">transpor-tation  
and storage</t>
    </r>
  </si>
  <si>
    <t xml:space="preserve">0 - 9</t>
  </si>
  <si>
    <t xml:space="preserve">10 - 49</t>
  </si>
  <si>
    <t xml:space="preserve">50 - 249</t>
  </si>
  <si>
    <t xml:space="preserve">250 - 999</t>
  </si>
  <si>
    <r>
      <rPr>
        <sz val="10"/>
        <color rgb="FF000000"/>
        <rFont val="Times New Roman"/>
        <family val="1"/>
        <charset val="238"/>
      </rPr>
      <t xml:space="preserve">1000 i więcej
</t>
    </r>
    <r>
      <rPr>
        <i val="true"/>
        <sz val="10"/>
        <color rgb="FF000000"/>
        <rFont val="Times New Roman"/>
        <family val="1"/>
        <charset val="238"/>
      </rPr>
      <t xml:space="preserve">and more</t>
    </r>
  </si>
  <si>
    <r>
      <rPr>
        <sz val="10"/>
        <color rgb="FF000000"/>
        <rFont val="Times New Roman"/>
        <family val="1"/>
        <charset val="238"/>
      </rPr>
      <t xml:space="preserve">stan w dniu 31 XII</t>
    </r>
    <r>
      <rPr>
        <sz val="10"/>
        <color rgb="FFFFFFFF"/>
        <rFont val="Times New Roman"/>
        <family val="1"/>
        <charset val="238"/>
      </rPr>
      <t xml:space="preserve">….</t>
    </r>
    <r>
      <rPr>
        <sz val="10"/>
        <color rgb="FF000000"/>
        <rFont val="Times New Roman"/>
        <family val="1"/>
        <charset val="238"/>
      </rPr>
      <t xml:space="preserve">          </t>
    </r>
    <r>
      <rPr>
        <i val="true"/>
        <sz val="10"/>
        <color rgb="FF000000"/>
        <rFont val="Times New Roman"/>
        <family val="1"/>
        <charset val="238"/>
      </rPr>
      <t xml:space="preserve">                                    </t>
    </r>
  </si>
  <si>
    <t xml:space="preserve">    as of 31 XII        </t>
  </si>
  <si>
    <r>
      <rPr>
        <b val="true"/>
        <sz val="10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          </t>
    </r>
    <r>
      <rPr>
        <b val="true"/>
        <i val="true"/>
        <sz val="10"/>
        <color rgb="FF000000"/>
        <rFont val="Times New Roman"/>
        <family val="1"/>
        <charset val="238"/>
      </rPr>
      <t xml:space="preserve">  </t>
    </r>
  </si>
  <si>
    <r>
      <rPr>
        <b val="true"/>
        <sz val="10"/>
        <color rgb="FF000000"/>
        <rFont val="Times New Roman"/>
        <family val="1"/>
        <charset val="238"/>
      </rPr>
      <t xml:space="preserve">POLSKA               </t>
    </r>
    <r>
      <rPr>
        <i val="true"/>
        <sz val="10"/>
        <color rgb="FF000000"/>
        <rFont val="Times New Roman"/>
        <family val="1"/>
        <charset val="238"/>
      </rPr>
      <t xml:space="preserve">POLAND</t>
    </r>
    <r>
      <rPr>
        <b val="true"/>
        <i val="true"/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OGÓŁEM          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W tym miasta   </t>
    </r>
    <r>
      <rPr>
        <i val="true"/>
        <sz val="10"/>
        <rFont val="Times New Roman"/>
        <family val="1"/>
        <charset val="238"/>
      </rPr>
      <t xml:space="preserve">Of which towns 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 Według faktycznego miejsca pracy.            </t>
    </r>
  </si>
  <si>
    <t xml:space="preserve">   a   According to the actual (permanent) place of work.           </t>
  </si>
  <si>
    <r>
      <rPr>
        <sz val="11"/>
        <rFont val="Times New Roman"/>
        <family val="1"/>
        <charset val="238"/>
      </rPr>
      <t xml:space="preserve">TABL. 6(9).  </t>
    </r>
    <r>
      <rPr>
        <b val="true"/>
        <sz val="11"/>
        <rFont val="Times New Roman"/>
        <family val="1"/>
        <charset val="238"/>
      </rPr>
      <t xml:space="preserve">DOCHODY I WYDATKI GMIN W 2011 R.</t>
    </r>
  </si>
  <si>
    <t xml:space="preserve">                     REVENUE AND EXPENDITURE OF GMINAS IN 2011</t>
  </si>
  <si>
    <r>
      <rPr>
        <sz val="10"/>
        <color rgb="FF000000"/>
        <rFont val="Times New Roman"/>
        <family val="1"/>
        <charset val="238"/>
      </rPr>
      <t xml:space="preserve">WYSZCZEGÓLNIENIE    
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Dochody         </t>
    </r>
    <r>
      <rPr>
        <i val="true"/>
        <sz val="10"/>
        <color rgb="FF000000"/>
        <rFont val="Times New Roman"/>
        <family val="1"/>
        <charset val="238"/>
      </rPr>
      <t xml:space="preserve">Revenue</t>
    </r>
  </si>
  <si>
    <r>
      <rPr>
        <sz val="10"/>
        <color rgb="FF000000"/>
        <rFont val="Times New Roman"/>
        <family val="1"/>
        <charset val="238"/>
      </rPr>
      <t xml:space="preserve">Wydatki         </t>
    </r>
    <r>
      <rPr>
        <i val="true"/>
        <sz val="10"/>
        <color rgb="FF000000"/>
        <rFont val="Times New Roman"/>
        <family val="1"/>
        <charset val="238"/>
      </rPr>
      <t xml:space="preserve">Expenditure</t>
    </r>
  </si>
  <si>
    <r>
      <rPr>
        <sz val="10"/>
        <color rgb="FF000000"/>
        <rFont val="Times New Roman"/>
        <family val="1"/>
        <charset val="238"/>
      </rPr>
      <t xml:space="preserve">ogółem      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sz val="10"/>
        <color rgb="FF000000"/>
        <rFont val="Times New Roman"/>
        <family val="1"/>
        <charset val="238"/>
      </rPr>
      <t xml:space="preserve">w tym       </t>
    </r>
    <r>
      <rPr>
        <i val="true"/>
        <sz val="10"/>
        <color rgb="FF00000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ogółem 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     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w tys. zł                    </t>
    </r>
    <r>
      <rPr>
        <i val="true"/>
        <sz val="10"/>
        <rFont val="Times New Roman"/>
        <family val="1"/>
        <charset val="238"/>
      </rPr>
      <t xml:space="preserve">in thous. zl</t>
    </r>
  </si>
  <si>
    <r>
      <rPr>
        <sz val="10"/>
        <rFont val="Times New Roman"/>
        <family val="1"/>
        <charset val="238"/>
      </rPr>
      <t xml:space="preserve">na 1 mieszkańca              w zł                 </t>
    </r>
    <r>
      <rPr>
        <i val="true"/>
        <sz val="10"/>
        <rFont val="Times New Roman"/>
        <family val="1"/>
        <charset val="238"/>
      </rPr>
      <t xml:space="preserve"> per capita   in zl</t>
    </r>
  </si>
  <si>
    <r>
      <rPr>
        <sz val="10"/>
        <rFont val="Times New Roman"/>
        <family val="1"/>
        <charset val="238"/>
      </rPr>
      <t xml:space="preserve">dochody własne     
</t>
    </r>
    <r>
      <rPr>
        <i val="true"/>
        <sz val="10"/>
        <rFont val="Times New Roman"/>
        <family val="1"/>
        <charset val="238"/>
      </rPr>
      <t xml:space="preserve">own revenue</t>
    </r>
  </si>
  <si>
    <r>
      <rPr>
        <sz val="10"/>
        <rFont val="Times New Roman"/>
        <family val="1"/>
        <charset val="238"/>
      </rPr>
      <t xml:space="preserve">subwencje ogólne z budżetu państwa     </t>
    </r>
    <r>
      <rPr>
        <i val="true"/>
        <sz val="10"/>
        <rFont val="Times New Roman"/>
        <family val="1"/>
        <charset val="238"/>
      </rPr>
      <t xml:space="preserve">general subsidies form the state budget</t>
    </r>
  </si>
  <si>
    <r>
      <rPr>
        <sz val="10"/>
        <rFont val="Times New Roman"/>
        <family val="1"/>
        <charset val="238"/>
      </rPr>
      <t xml:space="preserve">w tys. zł          
 </t>
    </r>
    <r>
      <rPr>
        <i val="true"/>
        <sz val="10"/>
        <rFont val="Times New Roman"/>
        <family val="1"/>
        <charset val="238"/>
      </rPr>
      <t xml:space="preserve">in thous. zl</t>
    </r>
  </si>
  <si>
    <r>
      <rPr>
        <sz val="10"/>
        <rFont val="Times New Roman"/>
        <family val="1"/>
        <charset val="238"/>
      </rPr>
      <t xml:space="preserve">na 1 miesz-kańca                   w zł                           </t>
    </r>
    <r>
      <rPr>
        <i val="true"/>
        <sz val="10"/>
        <rFont val="Times New Roman"/>
        <family val="1"/>
        <charset val="238"/>
      </rPr>
      <t xml:space="preserve">per capita                         in zl</t>
    </r>
  </si>
  <si>
    <r>
      <rPr>
        <sz val="10"/>
        <rFont val="Times New Roman"/>
        <family val="1"/>
        <charset val="238"/>
      </rPr>
      <t xml:space="preserve">oświata                     i wycho-wanie     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pomoc społeczna                   i pozostałe zadania                         w zakresie polityki społecznej      </t>
    </r>
    <r>
      <rPr>
        <i val="true"/>
        <sz val="10"/>
        <rFont val="Times New Roman"/>
        <family val="1"/>
        <charset val="238"/>
      </rPr>
      <t xml:space="preserve">social assistance and other tasks in sphere of social policy</t>
    </r>
  </si>
  <si>
    <r>
      <rPr>
        <sz val="10"/>
        <rFont val="Times New Roman"/>
        <family val="1"/>
        <charset val="238"/>
      </rPr>
      <t xml:space="preserve">transport           i łączność   </t>
    </r>
    <r>
      <rPr>
        <i val="true"/>
        <sz val="10"/>
        <rFont val="Times New Roman"/>
        <family val="1"/>
        <charset val="238"/>
      </rPr>
      <t xml:space="preserve">transport  and communi-cation</t>
    </r>
  </si>
  <si>
    <r>
      <rPr>
        <sz val="10"/>
        <rFont val="Times New Roman"/>
        <family val="1"/>
        <charset val="238"/>
      </rPr>
      <t xml:space="preserve">admini-      stracja publiczna   </t>
    </r>
    <r>
      <rPr>
        <i val="true"/>
        <sz val="10"/>
        <rFont val="Times New Roman"/>
        <family val="1"/>
        <charset val="238"/>
      </rPr>
      <t xml:space="preserve">public admini-             stration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gospodarka komunalna                 i ochrona środowiska     </t>
    </r>
    <r>
      <rPr>
        <i val="true"/>
        <sz val="10"/>
        <rFont val="Times New Roman"/>
        <family val="1"/>
        <charset val="238"/>
      </rPr>
      <t xml:space="preserve">municipal economy      and envi-                     ronmental protection</t>
    </r>
  </si>
  <si>
    <r>
      <rPr>
        <sz val="10"/>
        <rFont val="Times New Roman"/>
        <family val="1"/>
        <charset val="238"/>
      </rPr>
      <t xml:space="preserve">gospo-        darka mieszka-   niowa      </t>
    </r>
    <r>
      <rPr>
        <i val="true"/>
        <sz val="10"/>
        <rFont val="Times New Roman"/>
        <family val="1"/>
        <charset val="238"/>
      </rPr>
      <t xml:space="preserve">dwelling economy  </t>
    </r>
  </si>
  <si>
    <r>
      <rPr>
        <sz val="10"/>
        <rFont val="Times New Roman"/>
        <family val="1"/>
        <charset val="238"/>
      </rPr>
      <t xml:space="preserve">kultura                                i ochrona dziedzictwa narodowego     </t>
    </r>
    <r>
      <rPr>
        <i val="true"/>
        <sz val="10"/>
        <rFont val="Times New Roman"/>
        <family val="1"/>
        <charset val="238"/>
      </rPr>
      <t xml:space="preserve">culture and protection                          of national heritage</t>
    </r>
  </si>
  <si>
    <r>
      <rPr>
        <sz val="10"/>
        <rFont val="Times New Roman"/>
        <family val="1"/>
        <charset val="238"/>
      </rPr>
      <t xml:space="preserve">razem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udziały w podatku dochodowym                               </t>
    </r>
    <r>
      <rPr>
        <i val="true"/>
        <sz val="10"/>
        <rFont val="Times New Roman"/>
        <family val="1"/>
        <charset val="238"/>
      </rPr>
      <t xml:space="preserve">share in income tax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                 od osób fizycznych          </t>
    </r>
    <r>
      <rPr>
        <i val="true"/>
        <sz val="10"/>
        <rFont val="Times New Roman"/>
        <family val="1"/>
        <charset val="238"/>
      </rPr>
      <t xml:space="preserve">of which in personal income tax</t>
    </r>
  </si>
  <si>
    <r>
      <rPr>
        <sz val="10"/>
        <rFont val="Times New Roman"/>
        <family val="1"/>
        <charset val="238"/>
      </rPr>
      <t xml:space="preserve">w % ogółem        </t>
    </r>
    <r>
      <rPr>
        <i val="true"/>
        <sz val="10"/>
        <rFont val="Times New Roman"/>
        <family val="1"/>
        <charset val="238"/>
      </rPr>
      <t xml:space="preserve">in % of grand total</t>
    </r>
  </si>
  <si>
    <r>
      <rPr>
        <sz val="10"/>
        <rFont val="Times New Roman"/>
        <family val="1"/>
        <charset val="238"/>
      </rPr>
      <t xml:space="preserve">w % ogółem              </t>
    </r>
    <r>
      <rPr>
        <i val="true"/>
        <sz val="10"/>
        <rFont val="Times New Roman"/>
        <family val="1"/>
        <charset val="238"/>
      </rPr>
      <t xml:space="preserve">in % of grand total</t>
    </r>
  </si>
  <si>
    <r>
      <rPr>
        <b val="true"/>
        <sz val="10"/>
        <color rgb="FF000000"/>
        <rFont val="Times New Roman"/>
        <family val="1"/>
        <charset val="238"/>
      </rPr>
      <t xml:space="preserve">POLSKA </t>
    </r>
    <r>
      <rPr>
        <i val="true"/>
        <sz val="10"/>
        <color rgb="FF000000"/>
        <rFont val="Times New Roman"/>
        <family val="1"/>
        <charset val="238"/>
      </rPr>
      <t xml:space="preserve">              POLAND </t>
    </r>
  </si>
  <si>
    <r>
      <rPr>
        <b val="true"/>
        <sz val="10"/>
        <rFont val="Times New Roman"/>
        <family val="1"/>
        <charset val="238"/>
      </rPr>
      <t xml:space="preserve">OGÓŁEM           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W tym gminy miejskie    </t>
    </r>
    <r>
      <rPr>
        <i val="true"/>
        <sz val="10"/>
        <rFont val="Times New Roman"/>
        <family val="1"/>
        <charset val="238"/>
      </rPr>
      <t xml:space="preserve">Of which urban gminas</t>
    </r>
  </si>
  <si>
    <r>
      <rPr>
        <b val="true"/>
        <sz val="10"/>
        <rFont val="Times New Roman"/>
        <family val="1"/>
        <charset val="238"/>
      </rPr>
      <t xml:space="preserve">Gminy miejskie razem     </t>
    </r>
    <r>
      <rPr>
        <i val="true"/>
        <sz val="10"/>
        <rFont val="Times New Roman"/>
        <family val="1"/>
        <charset val="238"/>
      </rPr>
      <t xml:space="preserve">Urban gminas total</t>
    </r>
  </si>
  <si>
    <t xml:space="preserve">Wrocław  </t>
  </si>
  <si>
    <t xml:space="preserve">Bielawa  </t>
  </si>
  <si>
    <t xml:space="preserve">Bolesławiec </t>
  </si>
  <si>
    <t xml:space="preserve">Chojnów  </t>
  </si>
  <si>
    <t xml:space="preserve">Duszniki-Zdrój </t>
  </si>
  <si>
    <t xml:space="preserve">Dzierżoniów  </t>
  </si>
  <si>
    <t xml:space="preserve">Głogów </t>
  </si>
  <si>
    <t xml:space="preserve">Jawor </t>
  </si>
  <si>
    <t xml:space="preserve">Jedlina-Zdrój </t>
  </si>
  <si>
    <t xml:space="preserve">Jelenia Góra  </t>
  </si>
  <si>
    <t xml:space="preserve">Kamienna Góra  </t>
  </si>
  <si>
    <t xml:space="preserve">Kowary </t>
  </si>
  <si>
    <t xml:space="preserve">Kudowa-Zdrój  </t>
  </si>
  <si>
    <t xml:space="preserve">Legnica  </t>
  </si>
  <si>
    <t xml:space="preserve">Nowa Ruda  </t>
  </si>
  <si>
    <t xml:space="preserve">Oleśnica </t>
  </si>
  <si>
    <t xml:space="preserve">Piechowice  </t>
  </si>
  <si>
    <t xml:space="preserve">Pieszyce  </t>
  </si>
  <si>
    <t xml:space="preserve">Piława Górn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0"/>
    <numFmt numFmtId="168" formatCode="@"/>
    <numFmt numFmtId="169" formatCode="#,##0"/>
    <numFmt numFmtId="170" formatCode="0.0"/>
    <numFmt numFmtId="171" formatCode="0.00"/>
    <numFmt numFmtId="172" formatCode="#,##0.0"/>
  </numFmts>
  <fonts count="6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color rgb="FF333333"/>
      <name val="Czcionka tekstu podstawowego"/>
      <family val="2"/>
      <charset val="238"/>
    </font>
    <font>
      <sz val="11"/>
      <color rgb="FF333333"/>
      <name val="Calibri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0"/>
      <charset val="238"/>
    </font>
    <font>
      <b val="true"/>
      <sz val="24"/>
      <name val="Book Antiqua"/>
      <family val="1"/>
      <charset val="238"/>
    </font>
    <font>
      <i val="true"/>
      <sz val="2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u val="single"/>
      <sz val="9"/>
      <color rgb="FF0000FF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Czcionka tekstu podstawowego"/>
      <family val="2"/>
      <charset val="238"/>
    </font>
    <font>
      <i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1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7"/>
      <color rgb="FF000000"/>
      <name val="Czcionka tekstu podstawowego"/>
      <family val="2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1"/>
    <cellStyle name="Dziesiętny 2" xfId="22"/>
    <cellStyle name="Hiperłącze 2" xfId="23"/>
    <cellStyle name="Hiperłącze 3" xfId="24"/>
    <cellStyle name="Normalny 10 10" xfId="25"/>
    <cellStyle name="Normalny 10 11" xfId="26"/>
    <cellStyle name="Normalny 10 12" xfId="27"/>
    <cellStyle name="Normalny 10 13" xfId="28"/>
    <cellStyle name="Normalny 10 14" xfId="29"/>
    <cellStyle name="Normalny 10 15" xfId="30"/>
    <cellStyle name="Normalny 10 16" xfId="31"/>
    <cellStyle name="Normalny 10 17" xfId="32"/>
    <cellStyle name="Normalny 10 18" xfId="33"/>
    <cellStyle name="Normalny 10 2" xfId="34"/>
    <cellStyle name="Normalny 10 3" xfId="35"/>
    <cellStyle name="Normalny 10 4" xfId="36"/>
    <cellStyle name="Normalny 10 5" xfId="37"/>
    <cellStyle name="Normalny 10 6" xfId="38"/>
    <cellStyle name="Normalny 10 7" xfId="39"/>
    <cellStyle name="Normalny 10 8" xfId="40"/>
    <cellStyle name="Normalny 10 9" xfId="41"/>
    <cellStyle name="Normalny 11 10" xfId="42"/>
    <cellStyle name="Normalny 11 11" xfId="43"/>
    <cellStyle name="Normalny 11 12" xfId="44"/>
    <cellStyle name="Normalny 11 13" xfId="45"/>
    <cellStyle name="Normalny 11 14" xfId="46"/>
    <cellStyle name="Normalny 11 15" xfId="47"/>
    <cellStyle name="Normalny 11 16" xfId="48"/>
    <cellStyle name="Normalny 11 17" xfId="49"/>
    <cellStyle name="Normalny 11 18" xfId="50"/>
    <cellStyle name="Normalny 11 2" xfId="51"/>
    <cellStyle name="Normalny 11 3" xfId="52"/>
    <cellStyle name="Normalny 11 4" xfId="53"/>
    <cellStyle name="Normalny 11 5" xfId="54"/>
    <cellStyle name="Normalny 11 6" xfId="55"/>
    <cellStyle name="Normalny 11 7" xfId="56"/>
    <cellStyle name="Normalny 11 8" xfId="57"/>
    <cellStyle name="Normalny 11 9" xfId="58"/>
    <cellStyle name="Normalny 12 10" xfId="59"/>
    <cellStyle name="Normalny 12 11" xfId="60"/>
    <cellStyle name="Normalny 12 12" xfId="61"/>
    <cellStyle name="Normalny 12 13" xfId="62"/>
    <cellStyle name="Normalny 12 14" xfId="63"/>
    <cellStyle name="Normalny 12 15" xfId="64"/>
    <cellStyle name="Normalny 12 16" xfId="65"/>
    <cellStyle name="Normalny 12 17" xfId="66"/>
    <cellStyle name="Normalny 12 18" xfId="67"/>
    <cellStyle name="Normalny 12 2" xfId="68"/>
    <cellStyle name="Normalny 12 3" xfId="69"/>
    <cellStyle name="Normalny 12 4" xfId="70"/>
    <cellStyle name="Normalny 12 5" xfId="71"/>
    <cellStyle name="Normalny 12 6" xfId="72"/>
    <cellStyle name="Normalny 12 7" xfId="73"/>
    <cellStyle name="Normalny 12 8" xfId="74"/>
    <cellStyle name="Normalny 12 9" xfId="75"/>
    <cellStyle name="Normalny 13 10" xfId="76"/>
    <cellStyle name="Normalny 13 11" xfId="77"/>
    <cellStyle name="Normalny 13 12" xfId="78"/>
    <cellStyle name="Normalny 13 13" xfId="79"/>
    <cellStyle name="Normalny 13 14" xfId="80"/>
    <cellStyle name="Normalny 13 15" xfId="81"/>
    <cellStyle name="Normalny 13 16" xfId="82"/>
    <cellStyle name="Normalny 13 17" xfId="83"/>
    <cellStyle name="Normalny 13 18" xfId="84"/>
    <cellStyle name="Normalny 13 2" xfId="85"/>
    <cellStyle name="Normalny 13 3" xfId="86"/>
    <cellStyle name="Normalny 13 4" xfId="87"/>
    <cellStyle name="Normalny 13 5" xfId="88"/>
    <cellStyle name="Normalny 13 6" xfId="89"/>
    <cellStyle name="Normalny 13 7" xfId="90"/>
    <cellStyle name="Normalny 13 8" xfId="91"/>
    <cellStyle name="Normalny 13 9" xfId="92"/>
    <cellStyle name="Normalny 14 10" xfId="93"/>
    <cellStyle name="Normalny 14 11" xfId="94"/>
    <cellStyle name="Normalny 14 12" xfId="95"/>
    <cellStyle name="Normalny 14 13" xfId="96"/>
    <cellStyle name="Normalny 14 14" xfId="97"/>
    <cellStyle name="Normalny 14 15" xfId="98"/>
    <cellStyle name="Normalny 14 16" xfId="99"/>
    <cellStyle name="Normalny 14 17" xfId="100"/>
    <cellStyle name="Normalny 14 18" xfId="101"/>
    <cellStyle name="Normalny 14 2" xfId="102"/>
    <cellStyle name="Normalny 14 3" xfId="103"/>
    <cellStyle name="Normalny 14 4" xfId="104"/>
    <cellStyle name="Normalny 14 5" xfId="105"/>
    <cellStyle name="Normalny 14 6" xfId="106"/>
    <cellStyle name="Normalny 14 7" xfId="107"/>
    <cellStyle name="Normalny 14 8" xfId="108"/>
    <cellStyle name="Normalny 14 9" xfId="109"/>
    <cellStyle name="Normalny 15 10" xfId="110"/>
    <cellStyle name="Normalny 15 11" xfId="111"/>
    <cellStyle name="Normalny 15 12" xfId="112"/>
    <cellStyle name="Normalny 15 13" xfId="113"/>
    <cellStyle name="Normalny 15 14" xfId="114"/>
    <cellStyle name="Normalny 15 15" xfId="115"/>
    <cellStyle name="Normalny 15 16" xfId="116"/>
    <cellStyle name="Normalny 15 17" xfId="117"/>
    <cellStyle name="Normalny 15 18" xfId="118"/>
    <cellStyle name="Normalny 15 2" xfId="119"/>
    <cellStyle name="Normalny 15 3" xfId="120"/>
    <cellStyle name="Normalny 15 4" xfId="121"/>
    <cellStyle name="Normalny 15 5" xfId="122"/>
    <cellStyle name="Normalny 15 6" xfId="123"/>
    <cellStyle name="Normalny 15 7" xfId="124"/>
    <cellStyle name="Normalny 15 8" xfId="125"/>
    <cellStyle name="Normalny 15 9" xfId="126"/>
    <cellStyle name="Normalny 16 10" xfId="127"/>
    <cellStyle name="Normalny 16 11" xfId="128"/>
    <cellStyle name="Normalny 16 12" xfId="129"/>
    <cellStyle name="Normalny 16 13" xfId="130"/>
    <cellStyle name="Normalny 16 14" xfId="131"/>
    <cellStyle name="Normalny 16 15" xfId="132"/>
    <cellStyle name="Normalny 16 16" xfId="133"/>
    <cellStyle name="Normalny 16 17" xfId="134"/>
    <cellStyle name="Normalny 16 18" xfId="135"/>
    <cellStyle name="Normalny 16 2" xfId="136"/>
    <cellStyle name="Normalny 16 3" xfId="137"/>
    <cellStyle name="Normalny 16 4" xfId="138"/>
    <cellStyle name="Normalny 16 5" xfId="139"/>
    <cellStyle name="Normalny 16 6" xfId="140"/>
    <cellStyle name="Normalny 16 7" xfId="141"/>
    <cellStyle name="Normalny 16 8" xfId="142"/>
    <cellStyle name="Normalny 16 9" xfId="143"/>
    <cellStyle name="Normalny 17 10" xfId="144"/>
    <cellStyle name="Normalny 17 11" xfId="145"/>
    <cellStyle name="Normalny 17 12" xfId="146"/>
    <cellStyle name="Normalny 17 13" xfId="147"/>
    <cellStyle name="Normalny 17 14" xfId="148"/>
    <cellStyle name="Normalny 17 15" xfId="149"/>
    <cellStyle name="Normalny 17 16" xfId="150"/>
    <cellStyle name="Normalny 17 17" xfId="151"/>
    <cellStyle name="Normalny 17 18" xfId="152"/>
    <cellStyle name="Normalny 17 2" xfId="153"/>
    <cellStyle name="Normalny 17 3" xfId="154"/>
    <cellStyle name="Normalny 17 4" xfId="155"/>
    <cellStyle name="Normalny 17 5" xfId="156"/>
    <cellStyle name="Normalny 17 6" xfId="157"/>
    <cellStyle name="Normalny 17 7" xfId="158"/>
    <cellStyle name="Normalny 17 8" xfId="159"/>
    <cellStyle name="Normalny 17 9" xfId="160"/>
    <cellStyle name="Normalny 18" xfId="161"/>
    <cellStyle name="Normalny 19" xfId="162"/>
    <cellStyle name="Normalny 2" xfId="163"/>
    <cellStyle name="Normalny 2 10" xfId="164"/>
    <cellStyle name="Normalny 2 11" xfId="165"/>
    <cellStyle name="Normalny 2 12" xfId="166"/>
    <cellStyle name="Normalny 2 13" xfId="167"/>
    <cellStyle name="Normalny 2 14" xfId="168"/>
    <cellStyle name="Normalny 2 15" xfId="169"/>
    <cellStyle name="Normalny 2 16" xfId="170"/>
    <cellStyle name="Normalny 2 17" xfId="171"/>
    <cellStyle name="Normalny 2 18" xfId="172"/>
    <cellStyle name="Normalny 2 19" xfId="173"/>
    <cellStyle name="Normalny 2 2" xfId="174"/>
    <cellStyle name="Normalny 2 3" xfId="175"/>
    <cellStyle name="Normalny 2 4" xfId="176"/>
    <cellStyle name="Normalny 2 5" xfId="177"/>
    <cellStyle name="Normalny 2 6" xfId="178"/>
    <cellStyle name="Normalny 2 7" xfId="179"/>
    <cellStyle name="Normalny 2 8" xfId="180"/>
    <cellStyle name="Normalny 2 9" xfId="181"/>
    <cellStyle name="Normalny 20" xfId="182"/>
    <cellStyle name="Normalny 21" xfId="183"/>
    <cellStyle name="Normalny 22" xfId="184"/>
    <cellStyle name="Normalny 23" xfId="185"/>
    <cellStyle name="Normalny 3" xfId="186"/>
    <cellStyle name="Normalny 3 10" xfId="187"/>
    <cellStyle name="Normalny 3 11" xfId="188"/>
    <cellStyle name="Normalny 3 12" xfId="189"/>
    <cellStyle name="Normalny 3 13" xfId="190"/>
    <cellStyle name="Normalny 3 14" xfId="191"/>
    <cellStyle name="Normalny 3 15" xfId="192"/>
    <cellStyle name="Normalny 3 16" xfId="193"/>
    <cellStyle name="Normalny 3 17" xfId="194"/>
    <cellStyle name="Normalny 3 18" xfId="195"/>
    <cellStyle name="Normalny 3 19" xfId="196"/>
    <cellStyle name="Normalny 3 2" xfId="197"/>
    <cellStyle name="Normalny 3 3" xfId="198"/>
    <cellStyle name="Normalny 3 4" xfId="199"/>
    <cellStyle name="Normalny 3 5" xfId="200"/>
    <cellStyle name="Normalny 3 6" xfId="201"/>
    <cellStyle name="Normalny 3 7" xfId="202"/>
    <cellStyle name="Normalny 3 8" xfId="203"/>
    <cellStyle name="Normalny 3 9" xfId="204"/>
    <cellStyle name="Normalny 4" xfId="205"/>
    <cellStyle name="Normalny 4 10" xfId="206"/>
    <cellStyle name="Normalny 4 11" xfId="207"/>
    <cellStyle name="Normalny 4 12" xfId="208"/>
    <cellStyle name="Normalny 4 13" xfId="209"/>
    <cellStyle name="Normalny 4 14" xfId="210"/>
    <cellStyle name="Normalny 4 15" xfId="211"/>
    <cellStyle name="Normalny 4 16" xfId="212"/>
    <cellStyle name="Normalny 4 17" xfId="213"/>
    <cellStyle name="Normalny 4 18" xfId="214"/>
    <cellStyle name="Normalny 4 19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 7" xfId="221"/>
    <cellStyle name="Normalny 4 8" xfId="222"/>
    <cellStyle name="Normalny 4 9" xfId="223"/>
    <cellStyle name="Normalny 7 10" xfId="224"/>
    <cellStyle name="Normalny 7 11" xfId="225"/>
    <cellStyle name="Normalny 7 12" xfId="226"/>
    <cellStyle name="Normalny 7 13" xfId="227"/>
    <cellStyle name="Normalny 7 14" xfId="228"/>
    <cellStyle name="Normalny 7 15" xfId="229"/>
    <cellStyle name="Normalny 7 16" xfId="230"/>
    <cellStyle name="Normalny 7 17" xfId="231"/>
    <cellStyle name="Normalny 7 18" xfId="232"/>
    <cellStyle name="Normalny 7 2" xfId="233"/>
    <cellStyle name="Normalny 7 3" xfId="234"/>
    <cellStyle name="Normalny 7 4" xfId="235"/>
    <cellStyle name="Normalny 7 5" xfId="236"/>
    <cellStyle name="Normalny 7 6" xfId="237"/>
    <cellStyle name="Normalny 7 7" xfId="238"/>
    <cellStyle name="Normalny 7 8" xfId="239"/>
    <cellStyle name="Normalny 7 9" xfId="240"/>
    <cellStyle name="Normalny 8 10" xfId="241"/>
    <cellStyle name="Normalny 8 11" xfId="242"/>
    <cellStyle name="Normalny 8 12" xfId="243"/>
    <cellStyle name="Normalny 8 13" xfId="244"/>
    <cellStyle name="Normalny 8 14" xfId="245"/>
    <cellStyle name="Normalny 8 15" xfId="246"/>
    <cellStyle name="Normalny 8 16" xfId="247"/>
    <cellStyle name="Normalny 8 17" xfId="248"/>
    <cellStyle name="Normalny 8 18" xfId="249"/>
    <cellStyle name="Normalny 8 2" xfId="250"/>
    <cellStyle name="Normalny 8 3" xfId="251"/>
    <cellStyle name="Normalny 8 4" xfId="252"/>
    <cellStyle name="Normalny 8 5" xfId="253"/>
    <cellStyle name="Normalny 8 6" xfId="254"/>
    <cellStyle name="Normalny 8 7" xfId="255"/>
    <cellStyle name="Normalny 8 8" xfId="256"/>
    <cellStyle name="Normalny 8 9" xfId="257"/>
    <cellStyle name="Normalny 9 10" xfId="258"/>
    <cellStyle name="Normalny 9 11" xfId="259"/>
    <cellStyle name="Normalny 9 12" xfId="260"/>
    <cellStyle name="Normalny 9 13" xfId="261"/>
    <cellStyle name="Normalny 9 14" xfId="262"/>
    <cellStyle name="Normalny 9 15" xfId="263"/>
    <cellStyle name="Normalny 9 16" xfId="264"/>
    <cellStyle name="Normalny 9 17" xfId="265"/>
    <cellStyle name="Normalny 9 18" xfId="266"/>
    <cellStyle name="Normalny 9 2" xfId="267"/>
    <cellStyle name="Normalny 9 3" xfId="268"/>
    <cellStyle name="Normalny 9 4" xfId="269"/>
    <cellStyle name="Normalny 9 5" xfId="270"/>
    <cellStyle name="Normalny 9 6" xfId="271"/>
    <cellStyle name="Normalny 9 7" xfId="272"/>
    <cellStyle name="Normalny 9 8" xfId="273"/>
    <cellStyle name="Normalny 9 9" xfId="274"/>
    <cellStyle name="Normalny_PUBL_PBIS_gosp_mieszkan_2008" xfId="275"/>
    <cellStyle name="Procentowy 2" xfId="276"/>
    <cellStyle name="Procentowy 3" xfId="277"/>
    <cellStyle name="Procentowy 4" xfId="278"/>
    <cellStyle name="Uwaga 2" xfId="279"/>
    <cellStyle name="Uwaga 3" xfId="280"/>
    <cellStyle name="*unknown*" xfId="20" builtinId="8"/>
  </cellStyles>
  <dxfs count="1">
    <dxf>
      <font>
        <name val="Czcionka tekstu podstawowego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" width="1.62"/>
    <col collapsed="false" customWidth="false" hidden="false" outlineLevel="0" max="14" min="2" style="1" width="8.99"/>
    <col collapsed="false" customWidth="false" hidden="true" outlineLevel="0" max="257" min="15" style="1" width="8.9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>
      <c r="I4" s="2" t="s">
        <v>0</v>
      </c>
      <c r="J4" s="2"/>
      <c r="K4" s="2"/>
    </row>
    <row r="5" customFormat="false" ht="12.75" hidden="false" customHeight="false" outlineLevel="0" collapsed="false">
      <c r="I5" s="3" t="s">
        <v>1</v>
      </c>
      <c r="J5" s="3"/>
      <c r="K5" s="3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35.1" hidden="false" customHeight="true" outlineLevel="0" collapsed="false">
      <c r="B16" s="4" t="s">
        <v>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5.1" hidden="false" customHeight="true" outlineLevel="0" collapsed="false">
      <c r="B17" s="5" t="s">
        <v>3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4">
    <mergeCell ref="I4:K4"/>
    <mergeCell ref="I5:K5"/>
    <mergeCell ref="B16:N16"/>
    <mergeCell ref="B17:N17"/>
  </mergeCells>
  <hyperlinks>
    <hyperlink ref="I4" location="'Spis treści'!A1" display="Przejdź do spisu treści"/>
    <hyperlink ref="I5" location="'Spis treści'!A1" display="Go to the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75" zeroHeight="true" outlineLevelRow="0" outlineLevelCol="0"/>
  <cols>
    <col collapsed="false" customWidth="true" hidden="false" outlineLevel="0" max="1" min="1" style="6" width="10.62"/>
    <col collapsed="false" customWidth="true" hidden="false" outlineLevel="0" max="2" min="2" style="7" width="9.49"/>
    <col collapsed="false" customWidth="true" hidden="false" outlineLevel="0" max="9" min="3" style="7" width="8.99"/>
    <col collapsed="false" customWidth="true" hidden="false" outlineLevel="0" max="10" min="10" style="7" width="16.12"/>
    <col collapsed="false" customWidth="false" hidden="true" outlineLevel="0" max="257" min="11" style="7" width="10.16"/>
    <col collapsed="false" customWidth="false" hidden="true" outlineLevel="0" max="16384" min="258" style="0" width="10.16"/>
  </cols>
  <sheetData>
    <row r="1" customFormat="false" ht="29.25" hidden="false" customHeight="true" outlineLevel="0" collapsed="false">
      <c r="A1" s="8" t="s">
        <v>4</v>
      </c>
    </row>
    <row r="2" customFormat="false" ht="18" hidden="false" customHeight="true" outlineLevel="0" collapsed="false">
      <c r="A2" s="9" t="s">
        <v>5</v>
      </c>
    </row>
    <row r="3" customFormat="false" ht="35.25" hidden="false" customHeight="true" outlineLevel="0" collapsed="false">
      <c r="A3" s="10" t="s">
        <v>6</v>
      </c>
      <c r="B3" s="11" t="s">
        <v>7</v>
      </c>
      <c r="C3" s="12"/>
      <c r="D3" s="12"/>
      <c r="E3" s="11"/>
      <c r="F3" s="11"/>
      <c r="G3" s="11"/>
      <c r="H3" s="10"/>
      <c r="I3" s="11"/>
      <c r="J3" s="11"/>
    </row>
    <row r="4" customFormat="false" ht="14.25" hidden="false" customHeight="true" outlineLevel="0" collapsed="false">
      <c r="A4" s="12"/>
      <c r="B4" s="13" t="s">
        <v>8</v>
      </c>
      <c r="C4" s="14"/>
      <c r="D4" s="15"/>
      <c r="E4" s="14"/>
      <c r="F4" s="15"/>
      <c r="G4" s="14"/>
      <c r="H4" s="11"/>
      <c r="I4" s="13"/>
      <c r="J4" s="14"/>
    </row>
    <row r="5" customFormat="false" ht="26.25" hidden="false" customHeight="true" outlineLevel="0" collapsed="false">
      <c r="A5" s="10" t="s">
        <v>9</v>
      </c>
      <c r="B5" s="11" t="s">
        <v>10</v>
      </c>
      <c r="C5" s="12"/>
      <c r="D5" s="11"/>
      <c r="E5" s="11"/>
      <c r="F5" s="11"/>
      <c r="G5" s="11"/>
      <c r="H5" s="10"/>
      <c r="I5" s="11"/>
      <c r="J5" s="11"/>
    </row>
    <row r="6" customFormat="false" ht="14.25" hidden="false" customHeight="true" outlineLevel="0" collapsed="false">
      <c r="A6" s="12"/>
      <c r="B6" s="13" t="s">
        <v>11</v>
      </c>
      <c r="C6" s="14"/>
      <c r="D6" s="15"/>
      <c r="E6" s="14"/>
      <c r="F6" s="15"/>
      <c r="G6" s="14"/>
      <c r="H6" s="11"/>
      <c r="I6" s="13"/>
      <c r="J6" s="14"/>
    </row>
    <row r="7" customFormat="false" ht="26.25" hidden="false" customHeight="true" outlineLevel="0" collapsed="false">
      <c r="A7" s="10" t="s">
        <v>12</v>
      </c>
      <c r="B7" s="11" t="s">
        <v>13</v>
      </c>
      <c r="C7" s="12"/>
      <c r="D7" s="12"/>
      <c r="E7" s="12"/>
      <c r="F7" s="12"/>
      <c r="G7" s="12"/>
      <c r="H7" s="16"/>
      <c r="I7" s="12"/>
      <c r="J7" s="12"/>
    </row>
    <row r="8" customFormat="false" ht="14.25" hidden="false" customHeight="true" outlineLevel="0" collapsed="false">
      <c r="A8" s="12"/>
      <c r="B8" s="17" t="s">
        <v>14</v>
      </c>
      <c r="C8" s="14"/>
      <c r="D8" s="15"/>
      <c r="E8" s="14"/>
      <c r="F8" s="15"/>
      <c r="G8" s="14"/>
      <c r="H8" s="12"/>
      <c r="I8" s="18"/>
      <c r="J8" s="14"/>
    </row>
    <row r="9" customFormat="false" ht="14.25" hidden="false" customHeight="true" outlineLevel="0" collapsed="false">
      <c r="A9" s="16"/>
      <c r="B9" s="19" t="s">
        <v>15</v>
      </c>
      <c r="C9" s="12"/>
      <c r="D9" s="12"/>
      <c r="E9" s="12"/>
      <c r="F9" s="12"/>
      <c r="G9" s="12"/>
      <c r="H9" s="16"/>
      <c r="I9" s="12"/>
      <c r="J9" s="12"/>
    </row>
    <row r="10" customFormat="false" ht="14.25" hidden="false" customHeight="true" outlineLevel="0" collapsed="false">
      <c r="A10" s="12"/>
      <c r="B10" s="13" t="s">
        <v>16</v>
      </c>
      <c r="C10" s="14"/>
      <c r="D10" s="15"/>
      <c r="E10" s="14"/>
      <c r="F10" s="15"/>
      <c r="G10" s="14"/>
      <c r="H10" s="12"/>
      <c r="I10" s="18"/>
      <c r="J10" s="14"/>
    </row>
    <row r="11" customFormat="false" ht="26.25" hidden="false" customHeight="true" outlineLevel="0" collapsed="false">
      <c r="A11" s="10" t="s">
        <v>17</v>
      </c>
      <c r="B11" s="11" t="s">
        <v>18</v>
      </c>
      <c r="C11" s="12"/>
      <c r="D11" s="12"/>
      <c r="E11" s="12"/>
      <c r="F11" s="12"/>
      <c r="G11" s="12"/>
      <c r="H11" s="16"/>
      <c r="I11" s="12"/>
      <c r="J11" s="12"/>
      <c r="K11" s="10"/>
      <c r="L11" s="11"/>
      <c r="M11" s="11"/>
      <c r="N11" s="11"/>
      <c r="O11" s="11"/>
      <c r="P11" s="11"/>
      <c r="Q11" s="11"/>
      <c r="R11" s="10"/>
      <c r="S11" s="11"/>
      <c r="T11" s="11"/>
      <c r="U11" s="10"/>
      <c r="V11" s="11"/>
      <c r="W11" s="11"/>
      <c r="X11" s="11"/>
      <c r="Y11" s="11"/>
      <c r="Z11" s="11"/>
      <c r="AA11" s="11"/>
      <c r="AB11" s="10"/>
      <c r="AC11" s="11"/>
      <c r="AD11" s="11"/>
      <c r="AE11" s="10"/>
      <c r="AF11" s="11"/>
      <c r="AG11" s="11"/>
      <c r="AH11" s="11"/>
      <c r="AI11" s="11"/>
      <c r="AJ11" s="11"/>
      <c r="AK11" s="11"/>
      <c r="AL11" s="10"/>
      <c r="AM11" s="11"/>
      <c r="AN11" s="11"/>
      <c r="AO11" s="10"/>
      <c r="AP11" s="11"/>
      <c r="AQ11" s="11"/>
      <c r="AR11" s="11"/>
      <c r="AS11" s="11"/>
      <c r="AT11" s="11"/>
      <c r="AU11" s="11"/>
      <c r="AV11" s="10"/>
      <c r="AW11" s="11"/>
      <c r="AX11" s="11"/>
      <c r="AY11" s="10"/>
      <c r="AZ11" s="11"/>
      <c r="BA11" s="11"/>
      <c r="BB11" s="11"/>
      <c r="BC11" s="11"/>
      <c r="BD11" s="11"/>
      <c r="BE11" s="11"/>
      <c r="BF11" s="10"/>
      <c r="BG11" s="11"/>
      <c r="BH11" s="11"/>
      <c r="BI11" s="10"/>
      <c r="BJ11" s="11"/>
      <c r="BK11" s="11"/>
      <c r="BL11" s="11"/>
      <c r="BM11" s="11"/>
      <c r="BN11" s="11"/>
      <c r="BO11" s="11"/>
      <c r="BP11" s="10"/>
      <c r="BQ11" s="11"/>
      <c r="BR11" s="11"/>
      <c r="BS11" s="10"/>
      <c r="BT11" s="11"/>
      <c r="BU11" s="11"/>
      <c r="BV11" s="11"/>
      <c r="BW11" s="11"/>
      <c r="BX11" s="11"/>
      <c r="BY11" s="11"/>
      <c r="BZ11" s="10"/>
      <c r="CA11" s="11"/>
      <c r="CB11" s="11"/>
      <c r="CC11" s="10"/>
      <c r="CD11" s="11"/>
      <c r="CE11" s="11"/>
      <c r="CF11" s="11"/>
      <c r="CG11" s="11"/>
      <c r="CH11" s="11"/>
      <c r="CI11" s="11"/>
      <c r="CJ11" s="10"/>
      <c r="CK11" s="11"/>
      <c r="CL11" s="11"/>
      <c r="CM11" s="10"/>
      <c r="CN11" s="11"/>
      <c r="CO11" s="11"/>
      <c r="CP11" s="11"/>
      <c r="CQ11" s="11"/>
      <c r="CR11" s="11"/>
      <c r="CS11" s="11"/>
      <c r="CT11" s="10"/>
      <c r="CU11" s="11"/>
      <c r="CV11" s="11"/>
      <c r="CW11" s="10"/>
      <c r="CX11" s="11"/>
      <c r="CY11" s="11"/>
      <c r="CZ11" s="11"/>
      <c r="DA11" s="11"/>
      <c r="DB11" s="11"/>
      <c r="DC11" s="11"/>
      <c r="DD11" s="10"/>
      <c r="DE11" s="11"/>
      <c r="DF11" s="11"/>
      <c r="DG11" s="10"/>
      <c r="DH11" s="11"/>
      <c r="DI11" s="11"/>
      <c r="DJ11" s="11"/>
      <c r="DK11" s="11"/>
      <c r="DL11" s="11"/>
      <c r="DM11" s="11"/>
      <c r="DN11" s="10"/>
      <c r="DO11" s="11"/>
      <c r="DP11" s="11"/>
      <c r="DQ11" s="10"/>
      <c r="DR11" s="11"/>
      <c r="DS11" s="11"/>
      <c r="DT11" s="11"/>
      <c r="DU11" s="11"/>
      <c r="DV11" s="11"/>
      <c r="DW11" s="11"/>
      <c r="DX11" s="10"/>
      <c r="DY11" s="11"/>
      <c r="DZ11" s="11"/>
      <c r="EA11" s="10"/>
      <c r="EB11" s="11"/>
      <c r="EC11" s="11"/>
      <c r="ED11" s="11"/>
      <c r="EE11" s="11"/>
      <c r="EF11" s="11"/>
      <c r="EG11" s="11"/>
      <c r="EH11" s="10"/>
      <c r="EI11" s="11"/>
      <c r="EJ11" s="11"/>
      <c r="EK11" s="10"/>
      <c r="EL11" s="11"/>
      <c r="EM11" s="11"/>
      <c r="EN11" s="11"/>
      <c r="EO11" s="11"/>
      <c r="EP11" s="11"/>
      <c r="EQ11" s="11"/>
      <c r="ER11" s="10"/>
      <c r="ES11" s="11"/>
      <c r="ET11" s="11"/>
      <c r="EU11" s="10"/>
      <c r="EV11" s="11"/>
      <c r="EW11" s="11"/>
      <c r="EX11" s="11"/>
      <c r="EY11" s="11"/>
      <c r="EZ11" s="11"/>
      <c r="FA11" s="11"/>
      <c r="FB11" s="10"/>
      <c r="FC11" s="11"/>
      <c r="FD11" s="11"/>
      <c r="FE11" s="10"/>
      <c r="FF11" s="11"/>
      <c r="FG11" s="11"/>
      <c r="FH11" s="11"/>
      <c r="FI11" s="11"/>
      <c r="FJ11" s="11"/>
      <c r="FK11" s="11"/>
      <c r="FL11" s="10"/>
      <c r="FM11" s="11"/>
      <c r="FN11" s="11"/>
      <c r="FO11" s="10"/>
      <c r="FP11" s="11"/>
      <c r="FQ11" s="11"/>
      <c r="FR11" s="11"/>
      <c r="FS11" s="11"/>
      <c r="FT11" s="11"/>
      <c r="FU11" s="11"/>
      <c r="FV11" s="10"/>
      <c r="FW11" s="11"/>
      <c r="FX11" s="11"/>
      <c r="FY11" s="10"/>
      <c r="FZ11" s="11"/>
      <c r="GA11" s="11"/>
      <c r="GB11" s="11"/>
      <c r="GC11" s="11"/>
      <c r="GD11" s="11"/>
      <c r="GE11" s="11"/>
      <c r="GF11" s="10"/>
      <c r="GG11" s="11"/>
      <c r="GH11" s="11"/>
      <c r="GI11" s="10"/>
      <c r="GJ11" s="11"/>
      <c r="GK11" s="11"/>
      <c r="GL11" s="11"/>
      <c r="GM11" s="11"/>
      <c r="GN11" s="11"/>
      <c r="GO11" s="11"/>
      <c r="GP11" s="10"/>
      <c r="GQ11" s="11"/>
      <c r="GR11" s="11"/>
      <c r="GS11" s="10"/>
      <c r="GT11" s="11"/>
      <c r="GU11" s="11"/>
      <c r="GV11" s="11"/>
      <c r="GW11" s="11"/>
      <c r="GX11" s="11"/>
      <c r="GY11" s="11"/>
      <c r="GZ11" s="10"/>
      <c r="HA11" s="11"/>
      <c r="HB11" s="11"/>
      <c r="HC11" s="10"/>
      <c r="HD11" s="11"/>
      <c r="HE11" s="11"/>
      <c r="HF11" s="11"/>
      <c r="HG11" s="11"/>
      <c r="HH11" s="11"/>
      <c r="HI11" s="11"/>
      <c r="HJ11" s="10"/>
      <c r="HK11" s="11"/>
      <c r="HL11" s="11"/>
      <c r="HM11" s="10"/>
      <c r="HN11" s="11"/>
      <c r="HO11" s="11"/>
      <c r="HP11" s="11"/>
      <c r="HQ11" s="11"/>
      <c r="HR11" s="11"/>
      <c r="HS11" s="11"/>
      <c r="HT11" s="10"/>
      <c r="HU11" s="11"/>
      <c r="HV11" s="11"/>
      <c r="HW11" s="10"/>
      <c r="HX11" s="11"/>
      <c r="HY11" s="11"/>
      <c r="HZ11" s="11"/>
      <c r="IA11" s="11"/>
      <c r="IB11" s="11"/>
      <c r="IC11" s="11"/>
      <c r="ID11" s="10"/>
      <c r="IE11" s="11"/>
      <c r="IF11" s="11"/>
      <c r="IG11" s="10"/>
      <c r="IH11" s="11"/>
      <c r="II11" s="11"/>
      <c r="IJ11" s="11"/>
      <c r="IK11" s="11"/>
      <c r="IL11" s="11"/>
      <c r="IM11" s="11"/>
      <c r="IN11" s="10"/>
      <c r="IO11" s="11"/>
      <c r="IP11" s="11"/>
      <c r="IQ11" s="10"/>
      <c r="IR11" s="11"/>
      <c r="IS11" s="11"/>
      <c r="IT11" s="11"/>
      <c r="IU11" s="11"/>
      <c r="IV11" s="11"/>
    </row>
    <row r="12" customFormat="false" ht="14.25" hidden="false" customHeight="true" outlineLevel="0" collapsed="false">
      <c r="A12" s="12"/>
      <c r="B12" s="13" t="s">
        <v>19</v>
      </c>
      <c r="C12" s="14"/>
      <c r="D12" s="15"/>
      <c r="E12" s="14"/>
      <c r="F12" s="15"/>
      <c r="G12" s="14"/>
      <c r="H12" s="12"/>
      <c r="I12" s="18"/>
      <c r="J12" s="14"/>
      <c r="K12" s="11"/>
      <c r="L12" s="13"/>
      <c r="M12" s="14"/>
      <c r="N12" s="15"/>
      <c r="O12" s="14"/>
      <c r="P12" s="15"/>
      <c r="Q12" s="14"/>
      <c r="R12" s="11"/>
      <c r="S12" s="13"/>
      <c r="T12" s="14"/>
      <c r="U12" s="11"/>
      <c r="V12" s="13"/>
      <c r="W12" s="14"/>
      <c r="X12" s="15"/>
      <c r="Y12" s="14"/>
      <c r="Z12" s="15"/>
      <c r="AA12" s="14"/>
      <c r="AB12" s="11"/>
      <c r="AC12" s="13"/>
      <c r="AD12" s="14"/>
      <c r="AE12" s="11"/>
      <c r="AF12" s="13"/>
      <c r="AG12" s="14"/>
      <c r="AH12" s="15"/>
      <c r="AI12" s="14"/>
      <c r="AJ12" s="15"/>
      <c r="AK12" s="14"/>
      <c r="AL12" s="11"/>
      <c r="AM12" s="13"/>
      <c r="AN12" s="14"/>
      <c r="AO12" s="11"/>
      <c r="AP12" s="13"/>
      <c r="AQ12" s="14"/>
      <c r="AR12" s="15"/>
      <c r="AS12" s="14"/>
      <c r="AT12" s="15"/>
      <c r="AU12" s="14"/>
      <c r="AV12" s="11"/>
      <c r="AW12" s="13"/>
      <c r="AX12" s="14"/>
      <c r="AY12" s="11"/>
      <c r="AZ12" s="13"/>
      <c r="BA12" s="14"/>
      <c r="BB12" s="15"/>
      <c r="BC12" s="14"/>
      <c r="BD12" s="15"/>
      <c r="BE12" s="14"/>
      <c r="BF12" s="11"/>
      <c r="BG12" s="13"/>
      <c r="BH12" s="14"/>
      <c r="BI12" s="11"/>
      <c r="BJ12" s="13"/>
      <c r="BK12" s="14"/>
      <c r="BL12" s="15"/>
      <c r="BM12" s="14"/>
      <c r="BN12" s="15"/>
      <c r="BO12" s="14"/>
      <c r="BP12" s="11"/>
      <c r="BQ12" s="13"/>
      <c r="BR12" s="14"/>
      <c r="BS12" s="11"/>
      <c r="BT12" s="13"/>
      <c r="BU12" s="14"/>
      <c r="BV12" s="15"/>
      <c r="BW12" s="14"/>
      <c r="BX12" s="15"/>
      <c r="BY12" s="14"/>
      <c r="BZ12" s="11"/>
      <c r="CA12" s="13"/>
      <c r="CB12" s="14"/>
      <c r="CC12" s="11"/>
      <c r="CD12" s="13"/>
      <c r="CE12" s="14"/>
      <c r="CF12" s="15"/>
      <c r="CG12" s="14"/>
      <c r="CH12" s="15"/>
      <c r="CI12" s="14"/>
      <c r="CJ12" s="11"/>
      <c r="CK12" s="13"/>
      <c r="CL12" s="14"/>
      <c r="CM12" s="11"/>
      <c r="CN12" s="13"/>
      <c r="CO12" s="14"/>
      <c r="CP12" s="15"/>
      <c r="CQ12" s="14"/>
      <c r="CR12" s="15"/>
      <c r="CS12" s="14"/>
      <c r="CT12" s="11"/>
      <c r="CU12" s="13"/>
      <c r="CV12" s="14"/>
      <c r="CW12" s="11"/>
      <c r="CX12" s="13"/>
      <c r="CY12" s="14"/>
      <c r="CZ12" s="15"/>
      <c r="DA12" s="14"/>
      <c r="DB12" s="15"/>
      <c r="DC12" s="14"/>
      <c r="DD12" s="11"/>
      <c r="DE12" s="13"/>
      <c r="DF12" s="14"/>
      <c r="DG12" s="11"/>
      <c r="DH12" s="13"/>
      <c r="DI12" s="14"/>
      <c r="DJ12" s="15"/>
      <c r="DK12" s="14"/>
      <c r="DL12" s="15"/>
      <c r="DM12" s="14"/>
      <c r="DN12" s="11"/>
      <c r="DO12" s="13"/>
      <c r="DP12" s="14"/>
      <c r="DQ12" s="11"/>
      <c r="DR12" s="13"/>
      <c r="DS12" s="14"/>
      <c r="DT12" s="15"/>
      <c r="DU12" s="14"/>
      <c r="DV12" s="15"/>
      <c r="DW12" s="14"/>
      <c r="DX12" s="11"/>
      <c r="DY12" s="13"/>
      <c r="DZ12" s="14"/>
      <c r="EA12" s="11"/>
      <c r="EB12" s="13"/>
      <c r="EC12" s="14"/>
      <c r="ED12" s="15"/>
      <c r="EE12" s="14"/>
      <c r="EF12" s="15"/>
      <c r="EG12" s="14"/>
      <c r="EH12" s="11"/>
      <c r="EI12" s="13"/>
      <c r="EJ12" s="14"/>
      <c r="EK12" s="11"/>
      <c r="EL12" s="13"/>
      <c r="EM12" s="14"/>
      <c r="EN12" s="15"/>
      <c r="EO12" s="14"/>
      <c r="EP12" s="15"/>
      <c r="EQ12" s="14"/>
      <c r="ER12" s="11"/>
      <c r="ES12" s="13"/>
      <c r="ET12" s="14"/>
      <c r="EU12" s="11"/>
      <c r="EV12" s="13"/>
      <c r="EW12" s="14"/>
      <c r="EX12" s="15"/>
      <c r="EY12" s="14"/>
      <c r="EZ12" s="15"/>
      <c r="FA12" s="14"/>
      <c r="FB12" s="11"/>
      <c r="FC12" s="13"/>
      <c r="FD12" s="14"/>
      <c r="FE12" s="11"/>
      <c r="FF12" s="13"/>
      <c r="FG12" s="14"/>
      <c r="FH12" s="15"/>
      <c r="FI12" s="14"/>
      <c r="FJ12" s="15"/>
      <c r="FK12" s="14"/>
      <c r="FL12" s="11"/>
      <c r="FM12" s="13"/>
      <c r="FN12" s="14"/>
      <c r="FO12" s="11"/>
      <c r="FP12" s="13"/>
      <c r="FQ12" s="14"/>
      <c r="FR12" s="15"/>
      <c r="FS12" s="14"/>
      <c r="FT12" s="15"/>
      <c r="FU12" s="14"/>
      <c r="FV12" s="11"/>
      <c r="FW12" s="13"/>
      <c r="FX12" s="14"/>
      <c r="FY12" s="11"/>
      <c r="FZ12" s="13"/>
      <c r="GA12" s="14"/>
      <c r="GB12" s="15"/>
      <c r="GC12" s="14"/>
      <c r="GD12" s="15"/>
      <c r="GE12" s="14"/>
      <c r="GF12" s="11"/>
      <c r="GG12" s="13"/>
      <c r="GH12" s="14"/>
      <c r="GI12" s="11"/>
      <c r="GJ12" s="13"/>
      <c r="GK12" s="14"/>
      <c r="GL12" s="15"/>
      <c r="GM12" s="14"/>
      <c r="GN12" s="15"/>
      <c r="GO12" s="14"/>
      <c r="GP12" s="11"/>
      <c r="GQ12" s="13"/>
      <c r="GR12" s="14"/>
      <c r="GS12" s="11"/>
      <c r="GT12" s="13"/>
      <c r="GU12" s="14"/>
      <c r="GV12" s="15"/>
      <c r="GW12" s="14"/>
      <c r="GX12" s="15"/>
      <c r="GY12" s="14"/>
      <c r="GZ12" s="11"/>
      <c r="HA12" s="13"/>
      <c r="HB12" s="14"/>
      <c r="HC12" s="11"/>
      <c r="HD12" s="13"/>
      <c r="HE12" s="14"/>
      <c r="HF12" s="15"/>
      <c r="HG12" s="14"/>
      <c r="HH12" s="15"/>
      <c r="HI12" s="14"/>
      <c r="HJ12" s="11"/>
      <c r="HK12" s="13"/>
      <c r="HL12" s="14"/>
      <c r="HM12" s="11"/>
      <c r="HN12" s="13"/>
      <c r="HO12" s="14"/>
      <c r="HP12" s="15"/>
      <c r="HQ12" s="14"/>
      <c r="HR12" s="15"/>
      <c r="HS12" s="14"/>
      <c r="HT12" s="11"/>
      <c r="HU12" s="13"/>
      <c r="HV12" s="14"/>
      <c r="HW12" s="11"/>
      <c r="HX12" s="13"/>
      <c r="HY12" s="14"/>
      <c r="HZ12" s="15"/>
      <c r="IA12" s="14"/>
      <c r="IB12" s="15"/>
      <c r="IC12" s="14"/>
      <c r="ID12" s="11"/>
      <c r="IE12" s="13"/>
      <c r="IF12" s="14"/>
      <c r="IG12" s="11"/>
      <c r="IH12" s="13"/>
      <c r="II12" s="14"/>
      <c r="IJ12" s="15"/>
      <c r="IK12" s="14"/>
      <c r="IL12" s="15"/>
      <c r="IM12" s="14"/>
      <c r="IN12" s="11"/>
      <c r="IO12" s="13"/>
      <c r="IP12" s="14"/>
      <c r="IQ12" s="11"/>
      <c r="IR12" s="13"/>
      <c r="IS12" s="14"/>
      <c r="IT12" s="15"/>
      <c r="IU12" s="14"/>
      <c r="IV12" s="15"/>
    </row>
    <row r="13" customFormat="false" ht="26.25" hidden="false" customHeight="true" outlineLevel="0" collapsed="false">
      <c r="A13" s="20" t="s">
        <v>20</v>
      </c>
      <c r="B13" s="21" t="s">
        <v>21</v>
      </c>
      <c r="C13" s="11"/>
      <c r="D13" s="11"/>
      <c r="E13" s="11"/>
      <c r="F13" s="11"/>
      <c r="G13" s="11"/>
      <c r="H13" s="10"/>
      <c r="I13" s="11"/>
      <c r="J13" s="11"/>
      <c r="K13" s="10"/>
      <c r="L13" s="11"/>
      <c r="M13" s="11"/>
      <c r="N13" s="11"/>
      <c r="O13" s="11"/>
      <c r="P13" s="11"/>
      <c r="Q13" s="11"/>
      <c r="R13" s="10"/>
      <c r="S13" s="11"/>
      <c r="T13" s="11"/>
      <c r="U13" s="10"/>
      <c r="V13" s="11"/>
      <c r="W13" s="11"/>
      <c r="X13" s="11"/>
      <c r="Y13" s="11"/>
      <c r="Z13" s="11"/>
      <c r="AA13" s="11"/>
      <c r="AB13" s="10"/>
      <c r="AC13" s="11"/>
      <c r="AD13" s="11"/>
      <c r="AE13" s="10"/>
      <c r="AF13" s="11"/>
      <c r="AG13" s="11"/>
      <c r="AH13" s="11"/>
      <c r="AI13" s="11"/>
      <c r="AJ13" s="11"/>
      <c r="AK13" s="11"/>
      <c r="AL13" s="10"/>
      <c r="AM13" s="11"/>
      <c r="AN13" s="11"/>
      <c r="AO13" s="10"/>
      <c r="AP13" s="11"/>
      <c r="AQ13" s="11"/>
      <c r="AR13" s="11"/>
      <c r="AS13" s="11"/>
      <c r="AT13" s="11"/>
      <c r="AU13" s="11"/>
      <c r="AV13" s="10"/>
      <c r="AW13" s="11"/>
      <c r="AX13" s="11"/>
      <c r="AY13" s="10"/>
      <c r="AZ13" s="11"/>
      <c r="BA13" s="11"/>
      <c r="BB13" s="11"/>
      <c r="BC13" s="11"/>
      <c r="BD13" s="11"/>
      <c r="BE13" s="11"/>
      <c r="BF13" s="10"/>
      <c r="BG13" s="11"/>
      <c r="BH13" s="11"/>
      <c r="BI13" s="10"/>
      <c r="BJ13" s="11"/>
      <c r="BK13" s="11"/>
      <c r="BL13" s="11"/>
      <c r="BM13" s="11"/>
      <c r="BN13" s="11"/>
      <c r="BO13" s="11"/>
      <c r="BP13" s="10"/>
      <c r="BQ13" s="11"/>
      <c r="BR13" s="11"/>
      <c r="BS13" s="10"/>
      <c r="BT13" s="11"/>
      <c r="BU13" s="11"/>
      <c r="BV13" s="11"/>
      <c r="BW13" s="11"/>
      <c r="BX13" s="11"/>
      <c r="BY13" s="11"/>
      <c r="BZ13" s="10"/>
      <c r="CA13" s="11"/>
      <c r="CB13" s="11"/>
      <c r="CC13" s="10"/>
      <c r="CD13" s="11"/>
      <c r="CE13" s="11"/>
      <c r="CF13" s="11"/>
      <c r="CG13" s="11"/>
      <c r="CH13" s="11"/>
      <c r="CI13" s="11"/>
      <c r="CJ13" s="10"/>
      <c r="CK13" s="11"/>
      <c r="CL13" s="11"/>
      <c r="CM13" s="10"/>
      <c r="CN13" s="11"/>
      <c r="CO13" s="11"/>
      <c r="CP13" s="11"/>
      <c r="CQ13" s="11"/>
      <c r="CR13" s="11"/>
      <c r="CS13" s="11"/>
      <c r="CT13" s="10"/>
      <c r="CU13" s="11"/>
      <c r="CV13" s="11"/>
      <c r="CW13" s="10"/>
      <c r="CX13" s="11"/>
      <c r="CY13" s="11"/>
      <c r="CZ13" s="11"/>
      <c r="DA13" s="11"/>
      <c r="DB13" s="11"/>
      <c r="DC13" s="11"/>
      <c r="DD13" s="10"/>
      <c r="DE13" s="11"/>
      <c r="DF13" s="11"/>
      <c r="DG13" s="10"/>
      <c r="DH13" s="11"/>
      <c r="DI13" s="11"/>
      <c r="DJ13" s="11"/>
      <c r="DK13" s="11"/>
      <c r="DL13" s="11"/>
      <c r="DM13" s="11"/>
      <c r="DN13" s="10"/>
      <c r="DO13" s="11"/>
      <c r="DP13" s="11"/>
      <c r="DQ13" s="10"/>
      <c r="DR13" s="11"/>
      <c r="DS13" s="11"/>
      <c r="DT13" s="11"/>
      <c r="DU13" s="11"/>
      <c r="DV13" s="11"/>
      <c r="DW13" s="11"/>
      <c r="DX13" s="10"/>
      <c r="DY13" s="11"/>
      <c r="DZ13" s="11"/>
      <c r="EA13" s="10"/>
      <c r="EB13" s="11"/>
      <c r="EC13" s="11"/>
      <c r="ED13" s="11"/>
      <c r="EE13" s="11"/>
      <c r="EF13" s="11"/>
      <c r="EG13" s="11"/>
      <c r="EH13" s="10"/>
      <c r="EI13" s="11"/>
      <c r="EJ13" s="11"/>
      <c r="EK13" s="10"/>
      <c r="EL13" s="11"/>
      <c r="EM13" s="11"/>
      <c r="EN13" s="11"/>
      <c r="EO13" s="11"/>
      <c r="EP13" s="11"/>
      <c r="EQ13" s="11"/>
      <c r="ER13" s="10"/>
      <c r="ES13" s="11"/>
      <c r="ET13" s="11"/>
      <c r="EU13" s="10"/>
      <c r="EV13" s="11"/>
      <c r="EW13" s="11"/>
      <c r="EX13" s="11"/>
      <c r="EY13" s="11"/>
      <c r="EZ13" s="11"/>
      <c r="FA13" s="11"/>
      <c r="FB13" s="10"/>
      <c r="FC13" s="11"/>
      <c r="FD13" s="11"/>
      <c r="FE13" s="10"/>
      <c r="FF13" s="11"/>
      <c r="FG13" s="11"/>
      <c r="FH13" s="11"/>
      <c r="FI13" s="11"/>
      <c r="FJ13" s="11"/>
      <c r="FK13" s="11"/>
      <c r="FL13" s="10"/>
      <c r="FM13" s="11"/>
      <c r="FN13" s="11"/>
      <c r="FO13" s="10"/>
      <c r="FP13" s="11"/>
      <c r="FQ13" s="11"/>
      <c r="FR13" s="11"/>
      <c r="FS13" s="11"/>
      <c r="FT13" s="11"/>
      <c r="FU13" s="11"/>
      <c r="FV13" s="10"/>
      <c r="FW13" s="11"/>
      <c r="FX13" s="11"/>
      <c r="FY13" s="10"/>
      <c r="FZ13" s="11"/>
      <c r="GA13" s="11"/>
      <c r="GB13" s="11"/>
      <c r="GC13" s="11"/>
      <c r="GD13" s="11"/>
      <c r="GE13" s="11"/>
      <c r="GF13" s="10"/>
      <c r="GG13" s="11"/>
      <c r="GH13" s="11"/>
      <c r="GI13" s="10"/>
      <c r="GJ13" s="11"/>
      <c r="GK13" s="11"/>
      <c r="GL13" s="11"/>
      <c r="GM13" s="11"/>
      <c r="GN13" s="11"/>
      <c r="GO13" s="11"/>
      <c r="GP13" s="10"/>
      <c r="GQ13" s="11"/>
      <c r="GR13" s="11"/>
      <c r="GS13" s="10"/>
      <c r="GT13" s="11"/>
      <c r="GU13" s="11"/>
      <c r="GV13" s="11"/>
      <c r="GW13" s="11"/>
      <c r="GX13" s="11"/>
      <c r="GY13" s="11"/>
      <c r="GZ13" s="10"/>
      <c r="HA13" s="11"/>
      <c r="HB13" s="11"/>
      <c r="HC13" s="10"/>
      <c r="HD13" s="11"/>
      <c r="HE13" s="11"/>
      <c r="HF13" s="11"/>
      <c r="HG13" s="11"/>
      <c r="HH13" s="11"/>
      <c r="HI13" s="11"/>
      <c r="HJ13" s="10"/>
      <c r="HK13" s="11"/>
      <c r="HL13" s="11"/>
      <c r="HM13" s="10"/>
      <c r="HN13" s="11"/>
      <c r="HO13" s="11"/>
      <c r="HP13" s="11"/>
      <c r="HQ13" s="11"/>
      <c r="HR13" s="11"/>
      <c r="HS13" s="11"/>
      <c r="HT13" s="10"/>
      <c r="HU13" s="11"/>
      <c r="HV13" s="11"/>
      <c r="HW13" s="10"/>
      <c r="HX13" s="11"/>
      <c r="HY13" s="11"/>
      <c r="HZ13" s="11"/>
      <c r="IA13" s="11"/>
      <c r="IB13" s="11"/>
      <c r="IC13" s="11"/>
      <c r="ID13" s="10"/>
      <c r="IE13" s="11"/>
      <c r="IF13" s="11"/>
      <c r="IG13" s="10"/>
      <c r="IH13" s="11"/>
      <c r="II13" s="11"/>
      <c r="IJ13" s="11"/>
      <c r="IK13" s="11"/>
      <c r="IL13" s="11"/>
      <c r="IM13" s="11"/>
      <c r="IN13" s="10"/>
      <c r="IO13" s="11"/>
      <c r="IP13" s="11"/>
      <c r="IQ13" s="10"/>
      <c r="IR13" s="11"/>
      <c r="IS13" s="11"/>
      <c r="IT13" s="11"/>
      <c r="IU13" s="11"/>
      <c r="IV13" s="11"/>
    </row>
    <row r="14" customFormat="false" ht="14.25" hidden="false" customHeight="true" outlineLevel="0" collapsed="false">
      <c r="A14" s="11"/>
      <c r="B14" s="21" t="s">
        <v>22</v>
      </c>
      <c r="C14" s="22"/>
      <c r="D14" s="23"/>
      <c r="E14" s="14"/>
      <c r="F14" s="15"/>
      <c r="G14" s="14"/>
      <c r="H14" s="11"/>
      <c r="I14" s="13"/>
      <c r="J14" s="14"/>
      <c r="K14" s="11"/>
      <c r="L14" s="13"/>
      <c r="M14" s="14"/>
      <c r="N14" s="15"/>
      <c r="O14" s="14"/>
      <c r="P14" s="15"/>
      <c r="Q14" s="14"/>
      <c r="R14" s="11"/>
      <c r="S14" s="13"/>
      <c r="T14" s="14"/>
      <c r="U14" s="11"/>
      <c r="V14" s="13"/>
      <c r="W14" s="14"/>
      <c r="X14" s="15"/>
      <c r="Y14" s="14"/>
      <c r="Z14" s="15"/>
      <c r="AA14" s="14"/>
      <c r="AB14" s="11"/>
      <c r="AC14" s="13"/>
      <c r="AD14" s="14"/>
      <c r="AE14" s="11"/>
      <c r="AF14" s="13"/>
      <c r="AG14" s="14"/>
      <c r="AH14" s="15"/>
      <c r="AI14" s="14"/>
      <c r="AJ14" s="15"/>
      <c r="AK14" s="14"/>
      <c r="AL14" s="11"/>
      <c r="AM14" s="13"/>
      <c r="AN14" s="14"/>
      <c r="AO14" s="11"/>
      <c r="AP14" s="13"/>
      <c r="AQ14" s="14"/>
      <c r="AR14" s="15"/>
      <c r="AS14" s="14"/>
      <c r="AT14" s="15"/>
      <c r="AU14" s="14"/>
      <c r="AV14" s="11"/>
      <c r="AW14" s="13"/>
      <c r="AX14" s="14"/>
      <c r="AY14" s="11"/>
      <c r="AZ14" s="13"/>
      <c r="BA14" s="14"/>
      <c r="BB14" s="15"/>
      <c r="BC14" s="14"/>
      <c r="BD14" s="15"/>
      <c r="BE14" s="14"/>
      <c r="BF14" s="11"/>
      <c r="BG14" s="13"/>
      <c r="BH14" s="14"/>
      <c r="BI14" s="11"/>
      <c r="BJ14" s="13"/>
      <c r="BK14" s="14"/>
      <c r="BL14" s="15"/>
      <c r="BM14" s="14"/>
      <c r="BN14" s="15"/>
      <c r="BO14" s="14"/>
      <c r="BP14" s="11"/>
      <c r="BQ14" s="13"/>
      <c r="BR14" s="14"/>
      <c r="BS14" s="11"/>
      <c r="BT14" s="13"/>
      <c r="BU14" s="14"/>
      <c r="BV14" s="15"/>
      <c r="BW14" s="14"/>
      <c r="BX14" s="15"/>
      <c r="BY14" s="14"/>
      <c r="BZ14" s="11"/>
      <c r="CA14" s="13"/>
      <c r="CB14" s="14"/>
      <c r="CC14" s="11"/>
      <c r="CD14" s="13"/>
      <c r="CE14" s="14"/>
      <c r="CF14" s="15"/>
      <c r="CG14" s="14"/>
      <c r="CH14" s="15"/>
      <c r="CI14" s="14"/>
      <c r="CJ14" s="11"/>
      <c r="CK14" s="13"/>
      <c r="CL14" s="14"/>
      <c r="CM14" s="11"/>
      <c r="CN14" s="13"/>
      <c r="CO14" s="14"/>
      <c r="CP14" s="15"/>
      <c r="CQ14" s="14"/>
      <c r="CR14" s="15"/>
      <c r="CS14" s="14"/>
      <c r="CT14" s="11"/>
      <c r="CU14" s="13"/>
      <c r="CV14" s="14"/>
      <c r="CW14" s="11"/>
      <c r="CX14" s="13"/>
      <c r="CY14" s="14"/>
      <c r="CZ14" s="15"/>
      <c r="DA14" s="14"/>
      <c r="DB14" s="15"/>
      <c r="DC14" s="14"/>
      <c r="DD14" s="11"/>
      <c r="DE14" s="13"/>
      <c r="DF14" s="14"/>
      <c r="DG14" s="11"/>
      <c r="DH14" s="13"/>
      <c r="DI14" s="14"/>
      <c r="DJ14" s="15"/>
      <c r="DK14" s="14"/>
      <c r="DL14" s="15"/>
      <c r="DM14" s="14"/>
      <c r="DN14" s="11"/>
      <c r="DO14" s="13"/>
      <c r="DP14" s="14"/>
      <c r="DQ14" s="11"/>
      <c r="DR14" s="13"/>
      <c r="DS14" s="14"/>
      <c r="DT14" s="15"/>
      <c r="DU14" s="14"/>
      <c r="DV14" s="15"/>
      <c r="DW14" s="14"/>
      <c r="DX14" s="11"/>
      <c r="DY14" s="13"/>
      <c r="DZ14" s="14"/>
      <c r="EA14" s="11"/>
      <c r="EB14" s="13"/>
      <c r="EC14" s="14"/>
      <c r="ED14" s="15"/>
      <c r="EE14" s="14"/>
      <c r="EF14" s="15"/>
      <c r="EG14" s="14"/>
      <c r="EH14" s="11"/>
      <c r="EI14" s="13"/>
      <c r="EJ14" s="14"/>
      <c r="EK14" s="11"/>
      <c r="EL14" s="13"/>
      <c r="EM14" s="14"/>
      <c r="EN14" s="15"/>
      <c r="EO14" s="14"/>
      <c r="EP14" s="15"/>
      <c r="EQ14" s="14"/>
      <c r="ER14" s="11"/>
      <c r="ES14" s="13"/>
      <c r="ET14" s="14"/>
      <c r="EU14" s="11"/>
      <c r="EV14" s="13"/>
      <c r="EW14" s="14"/>
      <c r="EX14" s="15"/>
      <c r="EY14" s="14"/>
      <c r="EZ14" s="15"/>
      <c r="FA14" s="14"/>
      <c r="FB14" s="11"/>
      <c r="FC14" s="13"/>
      <c r="FD14" s="14"/>
      <c r="FE14" s="11"/>
      <c r="FF14" s="13"/>
      <c r="FG14" s="14"/>
      <c r="FH14" s="15"/>
      <c r="FI14" s="14"/>
      <c r="FJ14" s="15"/>
      <c r="FK14" s="14"/>
      <c r="FL14" s="11"/>
      <c r="FM14" s="13"/>
      <c r="FN14" s="14"/>
      <c r="FO14" s="11"/>
      <c r="FP14" s="13"/>
      <c r="FQ14" s="14"/>
      <c r="FR14" s="15"/>
      <c r="FS14" s="14"/>
      <c r="FT14" s="15"/>
      <c r="FU14" s="14"/>
      <c r="FV14" s="11"/>
      <c r="FW14" s="13"/>
      <c r="FX14" s="14"/>
      <c r="FY14" s="11"/>
      <c r="FZ14" s="13"/>
      <c r="GA14" s="14"/>
      <c r="GB14" s="15"/>
      <c r="GC14" s="14"/>
      <c r="GD14" s="15"/>
      <c r="GE14" s="14"/>
      <c r="GF14" s="11"/>
      <c r="GG14" s="13"/>
      <c r="GH14" s="14"/>
      <c r="GI14" s="11"/>
      <c r="GJ14" s="13"/>
      <c r="GK14" s="14"/>
      <c r="GL14" s="15"/>
      <c r="GM14" s="14"/>
      <c r="GN14" s="15"/>
      <c r="GO14" s="14"/>
      <c r="GP14" s="11"/>
      <c r="GQ14" s="13"/>
      <c r="GR14" s="14"/>
      <c r="GS14" s="11"/>
      <c r="GT14" s="13"/>
      <c r="GU14" s="14"/>
      <c r="GV14" s="15"/>
      <c r="GW14" s="14"/>
      <c r="GX14" s="15"/>
      <c r="GY14" s="14"/>
      <c r="GZ14" s="11"/>
      <c r="HA14" s="13"/>
      <c r="HB14" s="14"/>
      <c r="HC14" s="11"/>
      <c r="HD14" s="13"/>
      <c r="HE14" s="14"/>
      <c r="HF14" s="15"/>
      <c r="HG14" s="14"/>
      <c r="HH14" s="15"/>
      <c r="HI14" s="14"/>
      <c r="HJ14" s="11"/>
      <c r="HK14" s="13"/>
      <c r="HL14" s="14"/>
      <c r="HM14" s="11"/>
      <c r="HN14" s="13"/>
      <c r="HO14" s="14"/>
      <c r="HP14" s="15"/>
      <c r="HQ14" s="14"/>
      <c r="HR14" s="15"/>
      <c r="HS14" s="14"/>
      <c r="HT14" s="11"/>
      <c r="HU14" s="13"/>
      <c r="HV14" s="14"/>
      <c r="HW14" s="11"/>
      <c r="HX14" s="13"/>
      <c r="HY14" s="14"/>
      <c r="HZ14" s="15"/>
      <c r="IA14" s="14"/>
      <c r="IB14" s="15"/>
      <c r="IC14" s="14"/>
      <c r="ID14" s="11"/>
      <c r="IE14" s="13"/>
      <c r="IF14" s="14"/>
      <c r="IG14" s="11"/>
      <c r="IH14" s="13"/>
      <c r="II14" s="14"/>
      <c r="IJ14" s="15"/>
      <c r="IK14" s="14"/>
      <c r="IL14" s="15"/>
      <c r="IM14" s="14"/>
      <c r="IN14" s="11"/>
      <c r="IO14" s="13"/>
      <c r="IP14" s="14"/>
      <c r="IQ14" s="11"/>
      <c r="IR14" s="13"/>
      <c r="IS14" s="14"/>
      <c r="IT14" s="15"/>
      <c r="IU14" s="14"/>
      <c r="IV14" s="15"/>
    </row>
    <row r="15" customFormat="false" ht="26.25" hidden="false" customHeight="true" outlineLevel="0" collapsed="false">
      <c r="A15" s="20" t="s">
        <v>23</v>
      </c>
      <c r="B15" s="21" t="s">
        <v>24</v>
      </c>
      <c r="C15" s="11"/>
      <c r="D15" s="11"/>
      <c r="E15" s="11"/>
      <c r="F15" s="10"/>
      <c r="G15" s="11"/>
      <c r="H15" s="11"/>
      <c r="I15" s="11"/>
      <c r="J15" s="24"/>
    </row>
    <row r="16" customFormat="false" ht="14.25" hidden="false" customHeight="true" outlineLevel="0" collapsed="false">
      <c r="A16" s="11"/>
      <c r="B16" s="25" t="s">
        <v>25</v>
      </c>
      <c r="C16" s="14"/>
      <c r="D16" s="15"/>
      <c r="E16" s="14"/>
      <c r="F16" s="11"/>
      <c r="G16" s="13"/>
      <c r="H16" s="14"/>
      <c r="I16" s="15"/>
      <c r="J16" s="24"/>
    </row>
    <row r="17" customFormat="false" ht="12.75" hidden="false" customHeight="true" outlineLevel="0" collapsed="false"/>
    <row r="18" customFormat="false" ht="12.75" hidden="false" customHeight="true" outlineLevel="0" collapsed="false"/>
  </sheetData>
  <hyperlinks>
    <hyperlink ref="A3" location="Tab1(4)!A1" display="Tabl. 1(4)"/>
    <hyperlink ref="B3" location="Tab1(4)!A1" display="Powierzchnia i ludność w 2011 r."/>
    <hyperlink ref="B4" location="Tab1(4)!A1" display="Area and population in 2011"/>
    <hyperlink ref="A5" location="Tab2(5)!A1" display="Tabl. 2(5)"/>
    <hyperlink ref="B5" location="Tab2(5)!A1" display="Mieszkania w 2011 r. "/>
    <hyperlink ref="B6" location="Tab2(5)!A1" display="Dwellings in 2011"/>
    <hyperlink ref="A7" location="Tab3(6)!A1" display="Tabl. 3(6)"/>
    <hyperlink ref="B7" location="Tab3(6)!A1" display="Wychowanie przedszkolne, szkoły podstawowe i gimnazja  "/>
    <hyperlink ref="B8" location="Tab3(6)!A1" display="(bez specjalnych) dla dzieci i młodzieży w roku szkolnym 2011/12"/>
    <hyperlink ref="B9" location="Tab3(6)!A1" display="Pre-primary education, primary schools and lower secondary schools "/>
    <hyperlink ref="B10" location="Tab3(6)!A1" display="(excluding special schools) in the 2011/12 school year "/>
    <hyperlink ref="A11" location="Tab4(7)!A1" display="Tabl. 4(7)"/>
    <hyperlink ref="B11" location="Tab4(7)!A1" display="Uczniowie i absolwenci szkół ponadgimnazjalnych (bez szkół specjalnych) dla młodzieży w roku szkolnym 2011/12 "/>
    <hyperlink ref="B12" location="Tab4(7)!A1" display="Students and graduates in upper secondary schools (excluding special schools) for youth in the 2011/12 school year "/>
    <hyperlink ref="A13" location="Tab5(8)!A1" display="Tabl. 5(8)"/>
    <hyperlink ref="B13" location="Tab5(8)!A1" display="Pracujący i podmioty gospodarki narodowej w rejestrze REGON w 2011 r."/>
    <hyperlink ref="B14" location="Tab5(8)!A2" display="Employed persons and entities of the national economy in the REGON register in 2011"/>
    <hyperlink ref="A15" location="Tab6(9)!A1" display="Tabl. 6(9)"/>
    <hyperlink ref="B15" location="Tab6(9)!A1" display="Dochody i wydatki gmin w 2011 r."/>
    <hyperlink ref="B16" location="Tab6(9)!A2" display="Revenue and expenditure of gminas in 20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26" width="3.62"/>
    <col collapsed="false" customWidth="true" hidden="false" outlineLevel="0" max="2" min="2" style="27" width="23.12"/>
    <col collapsed="false" customWidth="true" hidden="false" outlineLevel="0" max="9" min="3" style="26" width="9.62"/>
    <col collapsed="false" customWidth="true" hidden="false" outlineLevel="0" max="10" min="10" style="28" width="9.62"/>
    <col collapsed="false" customWidth="true" hidden="false" outlineLevel="0" max="16" min="11" style="27" width="9.62"/>
    <col collapsed="false" customWidth="true" hidden="false" outlineLevel="0" max="17" min="17" style="26" width="3.62"/>
    <col collapsed="false" customWidth="false" hidden="true" outlineLevel="0" max="16384" min="18" style="0" width="10.16"/>
  </cols>
  <sheetData>
    <row r="1" s="34" customFormat="true" ht="15.9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30"/>
      <c r="I1" s="31"/>
      <c r="J1" s="32"/>
      <c r="K1" s="32"/>
      <c r="L1" s="32"/>
      <c r="M1" s="31"/>
      <c r="N1" s="31"/>
      <c r="O1" s="31"/>
      <c r="P1" s="33" t="s">
        <v>27</v>
      </c>
    </row>
    <row r="2" s="34" customFormat="true" ht="15.95" hidden="false" customHeight="true" outlineLevel="0" collapsed="false">
      <c r="A2" s="29" t="s">
        <v>28</v>
      </c>
      <c r="B2" s="29"/>
      <c r="C2" s="29"/>
      <c r="D2" s="29"/>
      <c r="E2" s="29"/>
      <c r="F2" s="29"/>
      <c r="G2" s="29"/>
      <c r="H2" s="31"/>
      <c r="I2" s="31"/>
      <c r="J2" s="32"/>
      <c r="K2" s="32"/>
      <c r="L2" s="32"/>
      <c r="M2" s="31"/>
      <c r="N2" s="35"/>
      <c r="O2" s="31"/>
      <c r="P2" s="36" t="s">
        <v>29</v>
      </c>
      <c r="Q2" s="37"/>
    </row>
    <row r="3" s="34" customFormat="true" ht="8.25" hidden="false" customHeight="true" outlineLevel="0" collapsed="false">
      <c r="A3" s="38"/>
      <c r="B3" s="32"/>
      <c r="C3" s="32"/>
      <c r="D3" s="32"/>
      <c r="E3" s="32"/>
      <c r="F3" s="32"/>
      <c r="G3" s="32"/>
      <c r="H3" s="31"/>
      <c r="I3" s="31"/>
      <c r="J3" s="32"/>
      <c r="K3" s="32"/>
      <c r="L3" s="32"/>
      <c r="M3" s="31"/>
      <c r="N3" s="31"/>
      <c r="O3" s="31"/>
      <c r="P3" s="31"/>
      <c r="Q3" s="38"/>
    </row>
    <row r="4" s="44" customFormat="true" ht="35.1" hidden="false" customHeight="true" outlineLevel="0" collapsed="false">
      <c r="A4" s="39" t="s">
        <v>30</v>
      </c>
      <c r="B4" s="40" t="s">
        <v>31</v>
      </c>
      <c r="C4" s="41" t="s">
        <v>32</v>
      </c>
      <c r="D4" s="42" t="s">
        <v>33</v>
      </c>
      <c r="E4" s="42"/>
      <c r="F4" s="42"/>
      <c r="G4" s="42"/>
      <c r="H4" s="42"/>
      <c r="I4" s="42"/>
      <c r="J4" s="42" t="s">
        <v>34</v>
      </c>
      <c r="K4" s="42"/>
      <c r="L4" s="42"/>
      <c r="M4" s="42"/>
      <c r="N4" s="42" t="s">
        <v>35</v>
      </c>
      <c r="O4" s="42"/>
      <c r="P4" s="42"/>
      <c r="Q4" s="43" t="s">
        <v>30</v>
      </c>
    </row>
    <row r="5" s="44" customFormat="true" ht="35.1" hidden="false" customHeight="true" outlineLevel="0" collapsed="false">
      <c r="A5" s="39"/>
      <c r="B5" s="40"/>
      <c r="C5" s="41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3"/>
    </row>
    <row r="6" s="44" customFormat="true" ht="35.1" hidden="false" customHeight="true" outlineLevel="0" collapsed="false">
      <c r="A6" s="39"/>
      <c r="B6" s="40"/>
      <c r="C6" s="41"/>
      <c r="D6" s="45" t="s">
        <v>36</v>
      </c>
      <c r="E6" s="45" t="s">
        <v>37</v>
      </c>
      <c r="F6" s="46" t="s">
        <v>38</v>
      </c>
      <c r="G6" s="46"/>
      <c r="H6" s="46"/>
      <c r="I6" s="46"/>
      <c r="J6" s="45" t="s">
        <v>39</v>
      </c>
      <c r="K6" s="46" t="s">
        <v>40</v>
      </c>
      <c r="L6" s="46"/>
      <c r="M6" s="45" t="s">
        <v>41</v>
      </c>
      <c r="N6" s="45" t="s">
        <v>42</v>
      </c>
      <c r="O6" s="45" t="s">
        <v>43</v>
      </c>
      <c r="P6" s="45" t="s">
        <v>44</v>
      </c>
      <c r="Q6" s="43"/>
    </row>
    <row r="7" s="44" customFormat="true" ht="35.1" hidden="false" customHeight="true" outlineLevel="0" collapsed="false">
      <c r="A7" s="39"/>
      <c r="B7" s="40"/>
      <c r="C7" s="41"/>
      <c r="D7" s="45"/>
      <c r="E7" s="45"/>
      <c r="F7" s="46" t="s">
        <v>45</v>
      </c>
      <c r="G7" s="46"/>
      <c r="H7" s="45" t="s">
        <v>46</v>
      </c>
      <c r="I7" s="45" t="s">
        <v>47</v>
      </c>
      <c r="J7" s="45"/>
      <c r="K7" s="45" t="s">
        <v>48</v>
      </c>
      <c r="L7" s="45" t="s">
        <v>49</v>
      </c>
      <c r="M7" s="45"/>
      <c r="N7" s="45"/>
      <c r="O7" s="45"/>
      <c r="P7" s="45"/>
      <c r="Q7" s="43"/>
    </row>
    <row r="8" s="44" customFormat="true" ht="54.95" hidden="false" customHeight="true" outlineLevel="0" collapsed="false">
      <c r="A8" s="39"/>
      <c r="B8" s="40"/>
      <c r="C8" s="41"/>
      <c r="D8" s="45"/>
      <c r="E8" s="45"/>
      <c r="F8" s="45" t="s">
        <v>50</v>
      </c>
      <c r="G8" s="45" t="s">
        <v>51</v>
      </c>
      <c r="H8" s="45"/>
      <c r="I8" s="45"/>
      <c r="J8" s="45"/>
      <c r="K8" s="45"/>
      <c r="L8" s="45"/>
      <c r="M8" s="45"/>
      <c r="N8" s="45"/>
      <c r="O8" s="45"/>
      <c r="P8" s="45"/>
      <c r="Q8" s="43"/>
    </row>
    <row r="9" s="50" customFormat="true" ht="19.5" hidden="false" customHeight="true" outlineLevel="0" collapsed="false">
      <c r="A9" s="47" t="s">
        <v>52</v>
      </c>
      <c r="B9" s="48" t="s">
        <v>5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9"/>
    </row>
    <row r="10" customFormat="false" ht="14.25" hidden="false" customHeight="false" outlineLevel="0" collapsed="false">
      <c r="A10" s="51" t="n">
        <v>1</v>
      </c>
      <c r="B10" s="52" t="s">
        <v>54</v>
      </c>
      <c r="C10" s="53" t="n">
        <v>312679</v>
      </c>
      <c r="D10" s="54" t="n">
        <v>38538447</v>
      </c>
      <c r="E10" s="54" t="n">
        <v>19883870</v>
      </c>
      <c r="F10" s="55" t="n">
        <v>7146551</v>
      </c>
      <c r="G10" s="56" t="n">
        <v>1327574</v>
      </c>
      <c r="H10" s="55" t="n">
        <v>24738527</v>
      </c>
      <c r="I10" s="55" t="n">
        <v>6653369</v>
      </c>
      <c r="J10" s="55" t="n">
        <v>388416</v>
      </c>
      <c r="K10" s="55" t="n">
        <v>375501</v>
      </c>
      <c r="L10" s="55" t="n">
        <v>1836</v>
      </c>
      <c r="M10" s="57" t="n">
        <v>12915</v>
      </c>
      <c r="N10" s="55" t="n">
        <v>419946</v>
      </c>
      <c r="O10" s="55" t="n">
        <v>419946</v>
      </c>
      <c r="P10" s="55" t="n">
        <v>0</v>
      </c>
      <c r="Q10" s="51" t="n">
        <v>1</v>
      </c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</row>
    <row r="11" customFormat="false" ht="14.25" hidden="false" customHeight="false" outlineLevel="0" collapsed="false">
      <c r="A11" s="51" t="n">
        <v>2</v>
      </c>
      <c r="B11" s="52" t="s">
        <v>55</v>
      </c>
      <c r="C11" s="59" t="n">
        <v>21578</v>
      </c>
      <c r="D11" s="59" t="n">
        <v>23385828</v>
      </c>
      <c r="E11" s="59" t="n">
        <v>12285610</v>
      </c>
      <c r="F11" s="59" t="n">
        <v>3947694</v>
      </c>
      <c r="G11" s="59" t="n">
        <v>708608</v>
      </c>
      <c r="H11" s="59" t="n">
        <v>15155014</v>
      </c>
      <c r="I11" s="59" t="n">
        <v>4283120</v>
      </c>
      <c r="J11" s="59" t="n">
        <v>225701</v>
      </c>
      <c r="K11" s="59" t="n">
        <v>225524</v>
      </c>
      <c r="L11" s="59" t="n">
        <v>1059</v>
      </c>
      <c r="M11" s="59" t="n">
        <v>177</v>
      </c>
      <c r="N11" s="59" t="n">
        <v>222163</v>
      </c>
      <c r="O11" s="59" t="n">
        <v>261962</v>
      </c>
      <c r="P11" s="55" t="n">
        <v>-39799</v>
      </c>
      <c r="Q11" s="51" t="n">
        <v>2</v>
      </c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</row>
    <row r="12" customFormat="false" ht="14.25" hidden="false" customHeight="true" outlineLevel="0" collapsed="false">
      <c r="A12" s="60"/>
      <c r="B12" s="48" t="s">
        <v>56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60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</row>
    <row r="13" customFormat="false" ht="14.25" hidden="false" customHeight="false" outlineLevel="0" collapsed="false">
      <c r="A13" s="51" t="n">
        <v>3</v>
      </c>
      <c r="B13" s="61" t="s">
        <v>57</v>
      </c>
      <c r="C13" s="59" t="n">
        <v>2207</v>
      </c>
      <c r="D13" s="59" t="n">
        <v>2034656</v>
      </c>
      <c r="E13" s="59" t="n">
        <v>1070789</v>
      </c>
      <c r="F13" s="59" t="n">
        <v>324932</v>
      </c>
      <c r="G13" s="59" t="n">
        <v>59088</v>
      </c>
      <c r="H13" s="59" t="n">
        <v>1324317</v>
      </c>
      <c r="I13" s="59" t="n">
        <v>385407</v>
      </c>
      <c r="J13" s="59" t="n">
        <v>18747</v>
      </c>
      <c r="K13" s="59" t="n">
        <v>20877</v>
      </c>
      <c r="L13" s="59" t="n">
        <v>101</v>
      </c>
      <c r="M13" s="59" t="n">
        <v>-2130</v>
      </c>
      <c r="N13" s="59" t="n">
        <v>19858</v>
      </c>
      <c r="O13" s="59" t="n">
        <v>23083</v>
      </c>
      <c r="P13" s="55" t="n">
        <v>-3225</v>
      </c>
      <c r="Q13" s="51" t="n">
        <v>3</v>
      </c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</row>
    <row r="14" customFormat="false" ht="14.25" hidden="false" customHeight="false" outlineLevel="0" collapsed="false">
      <c r="A14" s="51" t="n">
        <v>4</v>
      </c>
      <c r="B14" s="62" t="s">
        <v>58</v>
      </c>
      <c r="C14" s="63" t="n">
        <v>293</v>
      </c>
      <c r="D14" s="63" t="n">
        <v>631235</v>
      </c>
      <c r="E14" s="63" t="n">
        <v>336666</v>
      </c>
      <c r="F14" s="63" t="n">
        <v>92640</v>
      </c>
      <c r="G14" s="63" t="n">
        <v>14990</v>
      </c>
      <c r="H14" s="63" t="n">
        <v>411333</v>
      </c>
      <c r="I14" s="63" t="n">
        <v>127262</v>
      </c>
      <c r="J14" s="63" t="n">
        <v>6250</v>
      </c>
      <c r="K14" s="63" t="n">
        <v>6321</v>
      </c>
      <c r="L14" s="63" t="n">
        <v>40</v>
      </c>
      <c r="M14" s="63" t="n">
        <v>-71</v>
      </c>
      <c r="N14" s="63" t="n">
        <v>6731</v>
      </c>
      <c r="O14" s="63" t="n">
        <v>6377</v>
      </c>
      <c r="P14" s="64" t="n">
        <v>354</v>
      </c>
      <c r="Q14" s="51" t="n">
        <v>4</v>
      </c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</row>
    <row r="15" customFormat="false" ht="14.25" hidden="false" customHeight="false" outlineLevel="0" collapsed="false">
      <c r="A15" s="51" t="n">
        <v>5</v>
      </c>
      <c r="B15" s="62" t="s">
        <v>59</v>
      </c>
      <c r="C15" s="63" t="n">
        <v>5</v>
      </c>
      <c r="D15" s="63" t="n">
        <v>2778</v>
      </c>
      <c r="E15" s="63" t="n">
        <v>1461</v>
      </c>
      <c r="F15" s="63" t="n">
        <v>428</v>
      </c>
      <c r="G15" s="63" t="n">
        <v>88</v>
      </c>
      <c r="H15" s="63" t="n">
        <v>1833</v>
      </c>
      <c r="I15" s="63" t="n">
        <v>517</v>
      </c>
      <c r="J15" s="63" t="n">
        <v>20</v>
      </c>
      <c r="K15" s="63" t="n">
        <v>27</v>
      </c>
      <c r="L15" s="63" t="s">
        <v>60</v>
      </c>
      <c r="M15" s="63" t="n">
        <v>-7</v>
      </c>
      <c r="N15" s="63" t="n">
        <v>32</v>
      </c>
      <c r="O15" s="63" t="n">
        <v>48</v>
      </c>
      <c r="P15" s="64" t="n">
        <v>-16</v>
      </c>
      <c r="Q15" s="51" t="n">
        <v>5</v>
      </c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</row>
    <row r="16" customFormat="false" ht="14.25" hidden="false" customHeight="false" outlineLevel="0" collapsed="false">
      <c r="A16" s="51" t="n">
        <v>6</v>
      </c>
      <c r="B16" s="62" t="s">
        <v>61</v>
      </c>
      <c r="C16" s="63" t="n">
        <v>36</v>
      </c>
      <c r="D16" s="63" t="n">
        <v>31583</v>
      </c>
      <c r="E16" s="63" t="n">
        <v>16879</v>
      </c>
      <c r="F16" s="63" t="n">
        <v>4844</v>
      </c>
      <c r="G16" s="63" t="n">
        <v>918</v>
      </c>
      <c r="H16" s="63" t="n">
        <v>20489</v>
      </c>
      <c r="I16" s="63" t="n">
        <v>6250</v>
      </c>
      <c r="J16" s="63" t="n">
        <v>247</v>
      </c>
      <c r="K16" s="63" t="n">
        <v>379</v>
      </c>
      <c r="L16" s="63" t="s">
        <v>60</v>
      </c>
      <c r="M16" s="63" t="n">
        <v>-132</v>
      </c>
      <c r="N16" s="63" t="n">
        <v>238</v>
      </c>
      <c r="O16" s="63" t="n">
        <v>302</v>
      </c>
      <c r="P16" s="64" t="n">
        <v>-64</v>
      </c>
      <c r="Q16" s="51" t="n">
        <v>6</v>
      </c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</row>
    <row r="17" customFormat="false" ht="14.25" hidden="false" customHeight="false" outlineLevel="0" collapsed="false">
      <c r="A17" s="51" t="n">
        <v>7</v>
      </c>
      <c r="B17" s="62" t="s">
        <v>62</v>
      </c>
      <c r="C17" s="63" t="n">
        <v>8</v>
      </c>
      <c r="D17" s="63" t="n">
        <v>5065</v>
      </c>
      <c r="E17" s="63" t="n">
        <v>2615</v>
      </c>
      <c r="F17" s="63" t="n">
        <v>881</v>
      </c>
      <c r="G17" s="63" t="n">
        <v>156</v>
      </c>
      <c r="H17" s="63" t="n">
        <v>3420</v>
      </c>
      <c r="I17" s="63" t="n">
        <v>764</v>
      </c>
      <c r="J17" s="63" t="n">
        <v>51</v>
      </c>
      <c r="K17" s="63" t="n">
        <v>61</v>
      </c>
      <c r="L17" s="63" t="n">
        <v>1</v>
      </c>
      <c r="M17" s="63" t="n">
        <v>-10</v>
      </c>
      <c r="N17" s="63" t="n">
        <v>60</v>
      </c>
      <c r="O17" s="63" t="n">
        <v>77</v>
      </c>
      <c r="P17" s="64" t="n">
        <v>-17</v>
      </c>
      <c r="Q17" s="51" t="n">
        <v>7</v>
      </c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</row>
    <row r="18" customFormat="false" ht="14.25" hidden="false" customHeight="false" outlineLevel="0" collapsed="false">
      <c r="A18" s="51" t="n">
        <v>8</v>
      </c>
      <c r="B18" s="62" t="s">
        <v>63</v>
      </c>
      <c r="C18" s="63" t="n">
        <v>60</v>
      </c>
      <c r="D18" s="63" t="n">
        <v>18749</v>
      </c>
      <c r="E18" s="63" t="n">
        <v>9656</v>
      </c>
      <c r="F18" s="63" t="n">
        <v>3422</v>
      </c>
      <c r="G18" s="63" t="n">
        <v>663</v>
      </c>
      <c r="H18" s="63" t="n">
        <v>12660</v>
      </c>
      <c r="I18" s="63" t="n">
        <v>2667</v>
      </c>
      <c r="J18" s="63" t="n">
        <v>171</v>
      </c>
      <c r="K18" s="63" t="n">
        <v>176</v>
      </c>
      <c r="L18" s="63" t="n">
        <v>1</v>
      </c>
      <c r="M18" s="63" t="n">
        <v>-5</v>
      </c>
      <c r="N18" s="63" t="n">
        <v>109</v>
      </c>
      <c r="O18" s="63" t="n">
        <v>276</v>
      </c>
      <c r="P18" s="64" t="n">
        <v>-167</v>
      </c>
      <c r="Q18" s="51" t="n">
        <v>8</v>
      </c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</row>
    <row r="19" customFormat="false" ht="14.25" hidden="false" customHeight="false" outlineLevel="0" collapsed="false">
      <c r="A19" s="51" t="n">
        <v>9</v>
      </c>
      <c r="B19" s="62" t="s">
        <v>64</v>
      </c>
      <c r="C19" s="63" t="n">
        <v>27</v>
      </c>
      <c r="D19" s="63" t="n">
        <v>16520</v>
      </c>
      <c r="E19" s="63" t="n">
        <v>8518</v>
      </c>
      <c r="F19" s="63" t="n">
        <v>2789</v>
      </c>
      <c r="G19" s="63" t="n">
        <v>549</v>
      </c>
      <c r="H19" s="63" t="n">
        <v>10668</v>
      </c>
      <c r="I19" s="63" t="n">
        <v>3063</v>
      </c>
      <c r="J19" s="63" t="n">
        <v>136</v>
      </c>
      <c r="K19" s="63" t="n">
        <v>180</v>
      </c>
      <c r="L19" s="63" t="s">
        <v>60</v>
      </c>
      <c r="M19" s="63" t="n">
        <v>-44</v>
      </c>
      <c r="N19" s="63" t="n">
        <v>157</v>
      </c>
      <c r="O19" s="63" t="n">
        <v>182</v>
      </c>
      <c r="P19" s="64" t="n">
        <v>-25</v>
      </c>
      <c r="Q19" s="51" t="n">
        <v>9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</row>
    <row r="20" customFormat="false" ht="14.25" hidden="false" customHeight="false" outlineLevel="0" collapsed="false">
      <c r="A20" s="51" t="n">
        <v>10</v>
      </c>
      <c r="B20" s="62" t="s">
        <v>65</v>
      </c>
      <c r="C20" s="63" t="n">
        <v>24</v>
      </c>
      <c r="D20" s="63" t="n">
        <v>40119</v>
      </c>
      <c r="E20" s="63" t="n">
        <v>21134</v>
      </c>
      <c r="F20" s="63" t="n">
        <v>6452</v>
      </c>
      <c r="G20" s="63" t="n">
        <v>1178</v>
      </c>
      <c r="H20" s="63" t="n">
        <v>25647</v>
      </c>
      <c r="I20" s="63" t="n">
        <v>8020</v>
      </c>
      <c r="J20" s="63" t="n">
        <v>369</v>
      </c>
      <c r="K20" s="63" t="n">
        <v>373</v>
      </c>
      <c r="L20" s="63" t="n">
        <v>4</v>
      </c>
      <c r="M20" s="63" t="n">
        <v>-4</v>
      </c>
      <c r="N20" s="63" t="n">
        <v>345</v>
      </c>
      <c r="O20" s="63" t="n">
        <v>537</v>
      </c>
      <c r="P20" s="64" t="n">
        <v>-192</v>
      </c>
      <c r="Q20" s="51" t="n">
        <v>10</v>
      </c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</row>
    <row r="21" customFormat="false" ht="14.25" hidden="false" customHeight="false" outlineLevel="0" collapsed="false">
      <c r="A21" s="51" t="n">
        <v>11</v>
      </c>
      <c r="B21" s="62" t="s">
        <v>66</v>
      </c>
      <c r="C21" s="63" t="n">
        <v>8</v>
      </c>
      <c r="D21" s="63" t="n">
        <v>5460</v>
      </c>
      <c r="E21" s="63" t="n">
        <v>2809</v>
      </c>
      <c r="F21" s="63" t="n">
        <v>843</v>
      </c>
      <c r="G21" s="63" t="n">
        <v>167</v>
      </c>
      <c r="H21" s="63" t="n">
        <v>3497</v>
      </c>
      <c r="I21" s="63" t="n">
        <v>1120</v>
      </c>
      <c r="J21" s="63" t="n">
        <v>33</v>
      </c>
      <c r="K21" s="63" t="n">
        <v>61</v>
      </c>
      <c r="L21" s="63" t="s">
        <v>60</v>
      </c>
      <c r="M21" s="63" t="n">
        <v>-28</v>
      </c>
      <c r="N21" s="63" t="n">
        <v>46</v>
      </c>
      <c r="O21" s="63" t="n">
        <v>70</v>
      </c>
      <c r="P21" s="64" t="n">
        <v>-24</v>
      </c>
      <c r="Q21" s="51" t="n">
        <v>11</v>
      </c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</row>
    <row r="22" customFormat="false" ht="14.25" hidden="false" customHeight="false" outlineLevel="0" collapsed="false">
      <c r="A22" s="51" t="n">
        <v>12</v>
      </c>
      <c r="B22" s="62" t="s">
        <v>67</v>
      </c>
      <c r="C22" s="63" t="n">
        <v>17</v>
      </c>
      <c r="D22" s="63" t="n">
        <v>12730</v>
      </c>
      <c r="E22" s="63" t="n">
        <v>6639</v>
      </c>
      <c r="F22" s="63" t="n">
        <v>2069</v>
      </c>
      <c r="G22" s="63" t="n">
        <v>445</v>
      </c>
      <c r="H22" s="63" t="n">
        <v>8454</v>
      </c>
      <c r="I22" s="63" t="n">
        <v>2207</v>
      </c>
      <c r="J22" s="63" t="n">
        <v>111</v>
      </c>
      <c r="K22" s="63" t="n">
        <v>144</v>
      </c>
      <c r="L22" s="63" t="n">
        <v>1</v>
      </c>
      <c r="M22" s="63" t="n">
        <v>-33</v>
      </c>
      <c r="N22" s="63" t="n">
        <v>139</v>
      </c>
      <c r="O22" s="63" t="n">
        <v>130</v>
      </c>
      <c r="P22" s="64" t="n">
        <v>9</v>
      </c>
      <c r="Q22" s="51" t="n">
        <v>12</v>
      </c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</row>
    <row r="23" customFormat="false" ht="14.25" hidden="false" customHeight="false" outlineLevel="0" collapsed="false">
      <c r="A23" s="51" t="n">
        <v>13</v>
      </c>
      <c r="B23" s="62" t="s">
        <v>68</v>
      </c>
      <c r="C23" s="63" t="n">
        <v>11</v>
      </c>
      <c r="D23" s="63" t="n">
        <v>10606</v>
      </c>
      <c r="E23" s="63" t="n">
        <v>5613</v>
      </c>
      <c r="F23" s="63" t="n">
        <v>1754</v>
      </c>
      <c r="G23" s="63" t="n">
        <v>349</v>
      </c>
      <c r="H23" s="63" t="n">
        <v>6761</v>
      </c>
      <c r="I23" s="63" t="n">
        <v>2091</v>
      </c>
      <c r="J23" s="63" t="n">
        <v>98</v>
      </c>
      <c r="K23" s="63" t="n">
        <v>133</v>
      </c>
      <c r="L23" s="63" t="s">
        <v>60</v>
      </c>
      <c r="M23" s="63" t="n">
        <v>-35</v>
      </c>
      <c r="N23" s="63" t="n">
        <v>76</v>
      </c>
      <c r="O23" s="63" t="n">
        <v>95</v>
      </c>
      <c r="P23" s="64" t="n">
        <v>-19</v>
      </c>
      <c r="Q23" s="51" t="n">
        <v>13</v>
      </c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</row>
    <row r="24" customFormat="false" ht="14.25" hidden="false" customHeight="false" outlineLevel="0" collapsed="false">
      <c r="A24" s="51" t="n">
        <v>14</v>
      </c>
      <c r="B24" s="62" t="s">
        <v>69</v>
      </c>
      <c r="C24" s="63" t="n">
        <v>9</v>
      </c>
      <c r="D24" s="63" t="n">
        <v>8297</v>
      </c>
      <c r="E24" s="63" t="n">
        <v>4254</v>
      </c>
      <c r="F24" s="63" t="n">
        <v>1569</v>
      </c>
      <c r="G24" s="63" t="n">
        <v>292</v>
      </c>
      <c r="H24" s="63" t="n">
        <v>5633</v>
      </c>
      <c r="I24" s="63" t="n">
        <v>1095</v>
      </c>
      <c r="J24" s="63" t="n">
        <v>105</v>
      </c>
      <c r="K24" s="63" t="n">
        <v>76</v>
      </c>
      <c r="L24" s="63" t="s">
        <v>60</v>
      </c>
      <c r="M24" s="63" t="n">
        <v>29</v>
      </c>
      <c r="N24" s="63" t="n">
        <v>88</v>
      </c>
      <c r="O24" s="63" t="n">
        <v>126</v>
      </c>
      <c r="P24" s="64" t="n">
        <v>-38</v>
      </c>
      <c r="Q24" s="51" t="n">
        <v>14</v>
      </c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</row>
    <row r="25" customFormat="false" ht="14.25" hidden="false" customHeight="false" outlineLevel="0" collapsed="false">
      <c r="A25" s="51" t="n">
        <v>15</v>
      </c>
      <c r="B25" s="62" t="s">
        <v>70</v>
      </c>
      <c r="C25" s="63" t="n">
        <v>5</v>
      </c>
      <c r="D25" s="63" t="n">
        <v>14285</v>
      </c>
      <c r="E25" s="63" t="n">
        <v>7486</v>
      </c>
      <c r="F25" s="63" t="n">
        <v>2327</v>
      </c>
      <c r="G25" s="63" t="n">
        <v>458</v>
      </c>
      <c r="H25" s="63" t="n">
        <v>9595</v>
      </c>
      <c r="I25" s="63" t="n">
        <v>2363</v>
      </c>
      <c r="J25" s="63" t="n">
        <v>126</v>
      </c>
      <c r="K25" s="63" t="n">
        <v>146</v>
      </c>
      <c r="L25" s="63" t="s">
        <v>60</v>
      </c>
      <c r="M25" s="63" t="n">
        <v>-20</v>
      </c>
      <c r="N25" s="63" t="n">
        <v>129</v>
      </c>
      <c r="O25" s="63" t="n">
        <v>175</v>
      </c>
      <c r="P25" s="64" t="n">
        <v>-46</v>
      </c>
      <c r="Q25" s="51" t="n">
        <v>15</v>
      </c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</row>
    <row r="26" customFormat="false" ht="14.25" hidden="false" customHeight="false" outlineLevel="0" collapsed="false">
      <c r="A26" s="51" t="n">
        <v>16</v>
      </c>
      <c r="B26" s="62" t="s">
        <v>71</v>
      </c>
      <c r="C26" s="63" t="n">
        <v>22</v>
      </c>
      <c r="D26" s="63" t="n">
        <v>4995</v>
      </c>
      <c r="E26" s="63" t="n">
        <v>2660</v>
      </c>
      <c r="F26" s="63" t="n">
        <v>766</v>
      </c>
      <c r="G26" s="63" t="n">
        <v>151</v>
      </c>
      <c r="H26" s="63" t="n">
        <v>3147</v>
      </c>
      <c r="I26" s="63" t="n">
        <v>1082</v>
      </c>
      <c r="J26" s="63" t="n">
        <v>39</v>
      </c>
      <c r="K26" s="63" t="n">
        <v>63</v>
      </c>
      <c r="L26" s="63" t="s">
        <v>60</v>
      </c>
      <c r="M26" s="63" t="n">
        <v>-24</v>
      </c>
      <c r="N26" s="63" t="n">
        <v>51</v>
      </c>
      <c r="O26" s="63" t="n">
        <v>72</v>
      </c>
      <c r="P26" s="64" t="n">
        <v>-21</v>
      </c>
      <c r="Q26" s="51" t="n">
        <v>16</v>
      </c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</row>
    <row r="27" customFormat="false" ht="14.25" hidden="false" customHeight="false" outlineLevel="0" collapsed="false">
      <c r="A27" s="51" t="n">
        <v>17</v>
      </c>
      <c r="B27" s="62" t="s">
        <v>72</v>
      </c>
      <c r="C27" s="63" t="n">
        <v>20</v>
      </c>
      <c r="D27" s="63" t="n">
        <v>34838</v>
      </c>
      <c r="E27" s="63" t="n">
        <v>18497</v>
      </c>
      <c r="F27" s="63" t="n">
        <v>5287</v>
      </c>
      <c r="G27" s="63" t="n">
        <v>992</v>
      </c>
      <c r="H27" s="63" t="n">
        <v>22195</v>
      </c>
      <c r="I27" s="63" t="n">
        <v>7356</v>
      </c>
      <c r="J27" s="63" t="n">
        <v>293</v>
      </c>
      <c r="K27" s="63" t="n">
        <v>396</v>
      </c>
      <c r="L27" s="63" t="s">
        <v>60</v>
      </c>
      <c r="M27" s="63" t="n">
        <v>-103</v>
      </c>
      <c r="N27" s="63" t="n">
        <v>298</v>
      </c>
      <c r="O27" s="63" t="n">
        <v>372</v>
      </c>
      <c r="P27" s="64" t="n">
        <v>-74</v>
      </c>
      <c r="Q27" s="51" t="n">
        <v>17</v>
      </c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</row>
    <row r="28" customFormat="false" ht="14.25" hidden="false" customHeight="false" outlineLevel="0" collapsed="false">
      <c r="A28" s="51" t="n">
        <v>18</v>
      </c>
      <c r="B28" s="62" t="s">
        <v>73</v>
      </c>
      <c r="C28" s="63" t="n">
        <v>35</v>
      </c>
      <c r="D28" s="63" t="n">
        <v>69259</v>
      </c>
      <c r="E28" s="63" t="n">
        <v>35763</v>
      </c>
      <c r="F28" s="63" t="n">
        <v>12285</v>
      </c>
      <c r="G28" s="63" t="n">
        <v>2106</v>
      </c>
      <c r="H28" s="63" t="n">
        <v>46247</v>
      </c>
      <c r="I28" s="63" t="n">
        <v>10727</v>
      </c>
      <c r="J28" s="63" t="n">
        <v>706</v>
      </c>
      <c r="K28" s="63" t="n">
        <v>517</v>
      </c>
      <c r="L28" s="63" t="n">
        <v>2</v>
      </c>
      <c r="M28" s="63" t="n">
        <v>189</v>
      </c>
      <c r="N28" s="63" t="n">
        <v>575</v>
      </c>
      <c r="O28" s="63" t="n">
        <v>1137</v>
      </c>
      <c r="P28" s="64" t="n">
        <v>-562</v>
      </c>
      <c r="Q28" s="51" t="n">
        <v>18</v>
      </c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</row>
    <row r="29" customFormat="false" ht="14.25" hidden="false" customHeight="false" outlineLevel="0" collapsed="false">
      <c r="A29" s="51" t="n">
        <v>19</v>
      </c>
      <c r="B29" s="62" t="s">
        <v>74</v>
      </c>
      <c r="C29" s="63" t="n">
        <v>16</v>
      </c>
      <c r="D29" s="63" t="n">
        <v>6805</v>
      </c>
      <c r="E29" s="63" t="n">
        <v>3606</v>
      </c>
      <c r="F29" s="63" t="n">
        <v>1061</v>
      </c>
      <c r="G29" s="63" t="n">
        <v>216</v>
      </c>
      <c r="H29" s="63" t="n">
        <v>4480</v>
      </c>
      <c r="I29" s="63" t="n">
        <v>1264</v>
      </c>
      <c r="J29" s="63" t="n">
        <v>55</v>
      </c>
      <c r="K29" s="63" t="n">
        <v>86</v>
      </c>
      <c r="L29" s="63" t="n">
        <v>1</v>
      </c>
      <c r="M29" s="63" t="n">
        <v>-31</v>
      </c>
      <c r="N29" s="63" t="n">
        <v>42</v>
      </c>
      <c r="O29" s="63" t="n">
        <v>113</v>
      </c>
      <c r="P29" s="64" t="n">
        <v>-71</v>
      </c>
      <c r="Q29" s="51" t="n">
        <v>19</v>
      </c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</row>
    <row r="30" customFormat="false" ht="14.25" hidden="false" customHeight="false" outlineLevel="0" collapsed="false">
      <c r="A30" s="51" t="n">
        <v>20</v>
      </c>
      <c r="B30" s="62" t="s">
        <v>75</v>
      </c>
      <c r="C30" s="63" t="n">
        <v>14</v>
      </c>
      <c r="D30" s="63" t="n">
        <v>12503</v>
      </c>
      <c r="E30" s="63" t="n">
        <v>6464</v>
      </c>
      <c r="F30" s="63" t="n">
        <v>2355</v>
      </c>
      <c r="G30" s="63" t="n">
        <v>494</v>
      </c>
      <c r="H30" s="63" t="n">
        <v>8132</v>
      </c>
      <c r="I30" s="63" t="n">
        <v>2016</v>
      </c>
      <c r="J30" s="63" t="n">
        <v>101</v>
      </c>
      <c r="K30" s="63" t="n">
        <v>104</v>
      </c>
      <c r="L30" s="63" t="s">
        <v>60</v>
      </c>
      <c r="M30" s="63" t="n">
        <v>-3</v>
      </c>
      <c r="N30" s="63" t="n">
        <v>88</v>
      </c>
      <c r="O30" s="63" t="n">
        <v>210</v>
      </c>
      <c r="P30" s="64" t="n">
        <v>-122</v>
      </c>
      <c r="Q30" s="51" t="n">
        <v>20</v>
      </c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</row>
    <row r="31" customFormat="false" ht="14.25" hidden="false" customHeight="false" outlineLevel="0" collapsed="false">
      <c r="A31" s="51" t="n">
        <v>21</v>
      </c>
      <c r="B31" s="62" t="s">
        <v>76</v>
      </c>
      <c r="C31" s="63" t="n">
        <v>7</v>
      </c>
      <c r="D31" s="63" t="n">
        <v>7055</v>
      </c>
      <c r="E31" s="63" t="n">
        <v>3710</v>
      </c>
      <c r="F31" s="63" t="n">
        <v>1143</v>
      </c>
      <c r="G31" s="63" t="n">
        <v>253</v>
      </c>
      <c r="H31" s="63" t="n">
        <v>4593</v>
      </c>
      <c r="I31" s="63" t="n">
        <v>1319</v>
      </c>
      <c r="J31" s="63" t="n">
        <v>48</v>
      </c>
      <c r="K31" s="63" t="n">
        <v>74</v>
      </c>
      <c r="L31" s="63" t="s">
        <v>60</v>
      </c>
      <c r="M31" s="63" t="n">
        <v>-26</v>
      </c>
      <c r="N31" s="63" t="n">
        <v>71</v>
      </c>
      <c r="O31" s="63" t="n">
        <v>85</v>
      </c>
      <c r="P31" s="64" t="n">
        <v>-14</v>
      </c>
      <c r="Q31" s="51" t="n">
        <v>21</v>
      </c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</row>
    <row r="32" customFormat="false" ht="14.25" hidden="false" customHeight="false" outlineLevel="0" collapsed="false">
      <c r="A32" s="51" t="n">
        <v>22</v>
      </c>
      <c r="B32" s="62" t="s">
        <v>77</v>
      </c>
      <c r="C32" s="63" t="n">
        <v>19</v>
      </c>
      <c r="D32" s="63" t="n">
        <v>24240</v>
      </c>
      <c r="E32" s="63" t="n">
        <v>12583</v>
      </c>
      <c r="F32" s="63" t="n">
        <v>3935</v>
      </c>
      <c r="G32" s="63" t="n">
        <v>776</v>
      </c>
      <c r="H32" s="63" t="n">
        <v>16371</v>
      </c>
      <c r="I32" s="63" t="n">
        <v>3934</v>
      </c>
      <c r="J32" s="63" t="n">
        <v>208</v>
      </c>
      <c r="K32" s="63" t="n">
        <v>211</v>
      </c>
      <c r="L32" s="63" t="s">
        <v>60</v>
      </c>
      <c r="M32" s="63" t="n">
        <v>-3</v>
      </c>
      <c r="N32" s="63" t="n">
        <v>174</v>
      </c>
      <c r="O32" s="63" t="n">
        <v>298</v>
      </c>
      <c r="P32" s="64" t="n">
        <v>-124</v>
      </c>
      <c r="Q32" s="51" t="n">
        <v>22</v>
      </c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</row>
    <row r="33" customFormat="false" ht="14.25" hidden="false" customHeight="false" outlineLevel="0" collapsed="false">
      <c r="A33" s="51" t="n">
        <v>23</v>
      </c>
      <c r="B33" s="62" t="s">
        <v>78</v>
      </c>
      <c r="C33" s="63" t="n">
        <v>4</v>
      </c>
      <c r="D33" s="63" t="n">
        <v>5268</v>
      </c>
      <c r="E33" s="63" t="n">
        <v>2785</v>
      </c>
      <c r="F33" s="63" t="n">
        <v>926</v>
      </c>
      <c r="G33" s="63" t="n">
        <v>207</v>
      </c>
      <c r="H33" s="63" t="n">
        <v>3441</v>
      </c>
      <c r="I33" s="63" t="n">
        <v>901</v>
      </c>
      <c r="J33" s="63" t="n">
        <v>46</v>
      </c>
      <c r="K33" s="63" t="n">
        <v>51</v>
      </c>
      <c r="L33" s="63" t="s">
        <v>60</v>
      </c>
      <c r="M33" s="63" t="n">
        <v>-5</v>
      </c>
      <c r="N33" s="63" t="n">
        <v>54</v>
      </c>
      <c r="O33" s="63" t="n">
        <v>53</v>
      </c>
      <c r="P33" s="64" t="n">
        <v>1</v>
      </c>
      <c r="Q33" s="51" t="n">
        <v>23</v>
      </c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</row>
    <row r="34" customFormat="false" ht="14.25" hidden="false" customHeight="false" outlineLevel="0" collapsed="false">
      <c r="A34" s="51" t="n">
        <v>24</v>
      </c>
      <c r="B34" s="62" t="s">
        <v>79</v>
      </c>
      <c r="C34" s="63" t="n">
        <v>17</v>
      </c>
      <c r="D34" s="63" t="n">
        <v>5071</v>
      </c>
      <c r="E34" s="63" t="n">
        <v>2682</v>
      </c>
      <c r="F34" s="63" t="n">
        <v>864</v>
      </c>
      <c r="G34" s="63" t="n">
        <v>172</v>
      </c>
      <c r="H34" s="63" t="n">
        <v>3207</v>
      </c>
      <c r="I34" s="63" t="n">
        <v>1000</v>
      </c>
      <c r="J34" s="63" t="n">
        <v>49</v>
      </c>
      <c r="K34" s="63" t="n">
        <v>61</v>
      </c>
      <c r="L34" s="63" t="n">
        <v>1</v>
      </c>
      <c r="M34" s="63" t="n">
        <v>-12</v>
      </c>
      <c r="N34" s="63" t="n">
        <v>75</v>
      </c>
      <c r="O34" s="63" t="n">
        <v>58</v>
      </c>
      <c r="P34" s="64" t="n">
        <v>17</v>
      </c>
      <c r="Q34" s="51" t="n">
        <v>24</v>
      </c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</row>
    <row r="35" customFormat="false" ht="14.25" hidden="false" customHeight="false" outlineLevel="0" collapsed="false">
      <c r="A35" s="51" t="n">
        <v>25</v>
      </c>
      <c r="B35" s="62" t="s">
        <v>80</v>
      </c>
      <c r="C35" s="63" t="n">
        <v>17</v>
      </c>
      <c r="D35" s="63" t="n">
        <v>15858</v>
      </c>
      <c r="E35" s="63" t="n">
        <v>8034</v>
      </c>
      <c r="F35" s="63" t="n">
        <v>2849</v>
      </c>
      <c r="G35" s="63" t="n">
        <v>464</v>
      </c>
      <c r="H35" s="63" t="n">
        <v>11329</v>
      </c>
      <c r="I35" s="63" t="n">
        <v>1680</v>
      </c>
      <c r="J35" s="63" t="n">
        <v>168</v>
      </c>
      <c r="K35" s="63" t="n">
        <v>100</v>
      </c>
      <c r="L35" s="63" t="s">
        <v>60</v>
      </c>
      <c r="M35" s="63" t="n">
        <v>68</v>
      </c>
      <c r="N35" s="63" t="n">
        <v>231</v>
      </c>
      <c r="O35" s="63" t="n">
        <v>261</v>
      </c>
      <c r="P35" s="64" t="n">
        <v>-30</v>
      </c>
      <c r="Q35" s="51" t="n">
        <v>25</v>
      </c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</row>
    <row r="36" customFormat="false" ht="14.25" hidden="false" customHeight="false" outlineLevel="0" collapsed="false">
      <c r="A36" s="51" t="n">
        <v>26</v>
      </c>
      <c r="B36" s="62" t="s">
        <v>81</v>
      </c>
      <c r="C36" s="63" t="n">
        <v>109</v>
      </c>
      <c r="D36" s="63" t="n">
        <v>83463</v>
      </c>
      <c r="E36" s="63" t="n">
        <v>44496</v>
      </c>
      <c r="F36" s="63" t="n">
        <v>12278</v>
      </c>
      <c r="G36" s="63" t="n">
        <v>2405</v>
      </c>
      <c r="H36" s="63" t="n">
        <v>53520</v>
      </c>
      <c r="I36" s="63" t="n">
        <v>17665</v>
      </c>
      <c r="J36" s="63" t="n">
        <v>625</v>
      </c>
      <c r="K36" s="63" t="n">
        <v>1005</v>
      </c>
      <c r="L36" s="63" t="n">
        <v>2</v>
      </c>
      <c r="M36" s="63" t="n">
        <v>-380</v>
      </c>
      <c r="N36" s="63" t="n">
        <v>784</v>
      </c>
      <c r="O36" s="63" t="n">
        <v>886</v>
      </c>
      <c r="P36" s="64" t="n">
        <v>-102</v>
      </c>
      <c r="Q36" s="51" t="n">
        <v>26</v>
      </c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</row>
    <row r="37" customFormat="false" ht="14.25" hidden="false" customHeight="false" outlineLevel="0" collapsed="false">
      <c r="A37" s="51" t="n">
        <v>27</v>
      </c>
      <c r="B37" s="62" t="s">
        <v>82</v>
      </c>
      <c r="C37" s="63" t="n">
        <v>18</v>
      </c>
      <c r="D37" s="63" t="n">
        <v>20553</v>
      </c>
      <c r="E37" s="63" t="n">
        <v>10648</v>
      </c>
      <c r="F37" s="63" t="n">
        <v>3502</v>
      </c>
      <c r="G37" s="63" t="n">
        <v>675</v>
      </c>
      <c r="H37" s="63" t="n">
        <v>12961</v>
      </c>
      <c r="I37" s="63" t="n">
        <v>4090</v>
      </c>
      <c r="J37" s="63" t="n">
        <v>161</v>
      </c>
      <c r="K37" s="63" t="n">
        <v>237</v>
      </c>
      <c r="L37" s="63" t="n">
        <v>1</v>
      </c>
      <c r="M37" s="63" t="n">
        <v>-76</v>
      </c>
      <c r="N37" s="63" t="n">
        <v>128</v>
      </c>
      <c r="O37" s="63" t="n">
        <v>255</v>
      </c>
      <c r="P37" s="64" t="n">
        <v>-127</v>
      </c>
      <c r="Q37" s="51" t="n">
        <v>27</v>
      </c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</row>
    <row r="38" customFormat="false" ht="14.25" hidden="false" customHeight="false" outlineLevel="0" collapsed="false">
      <c r="A38" s="51" t="n">
        <v>28</v>
      </c>
      <c r="B38" s="62" t="s">
        <v>83</v>
      </c>
      <c r="C38" s="63" t="n">
        <v>38</v>
      </c>
      <c r="D38" s="63" t="n">
        <v>4999</v>
      </c>
      <c r="E38" s="63" t="n">
        <v>2657</v>
      </c>
      <c r="F38" s="63" t="n">
        <v>719</v>
      </c>
      <c r="G38" s="63" t="n">
        <v>148</v>
      </c>
      <c r="H38" s="63" t="n">
        <v>3375</v>
      </c>
      <c r="I38" s="63" t="n">
        <v>905</v>
      </c>
      <c r="J38" s="63" t="n">
        <v>28</v>
      </c>
      <c r="K38" s="63" t="n">
        <v>60</v>
      </c>
      <c r="L38" s="63" t="s">
        <v>60</v>
      </c>
      <c r="M38" s="63" t="n">
        <v>-32</v>
      </c>
      <c r="N38" s="63" t="n">
        <v>65</v>
      </c>
      <c r="O38" s="63" t="n">
        <v>79</v>
      </c>
      <c r="P38" s="64" t="n">
        <v>-14</v>
      </c>
      <c r="Q38" s="51" t="n">
        <v>28</v>
      </c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</row>
    <row r="39" customFormat="false" ht="14.25" hidden="false" customHeight="false" outlineLevel="0" collapsed="false">
      <c r="A39" s="51" t="n">
        <v>29</v>
      </c>
      <c r="B39" s="62" t="s">
        <v>84</v>
      </c>
      <c r="C39" s="63" t="n">
        <v>9</v>
      </c>
      <c r="D39" s="63" t="n">
        <v>6109</v>
      </c>
      <c r="E39" s="63" t="n">
        <v>3177</v>
      </c>
      <c r="F39" s="63" t="n">
        <v>1203</v>
      </c>
      <c r="G39" s="63" t="n">
        <v>197</v>
      </c>
      <c r="H39" s="63" t="n">
        <v>3969</v>
      </c>
      <c r="I39" s="63" t="n">
        <v>937</v>
      </c>
      <c r="J39" s="63" t="n">
        <v>76</v>
      </c>
      <c r="K39" s="63" t="n">
        <v>60</v>
      </c>
      <c r="L39" s="63" t="s">
        <v>60</v>
      </c>
      <c r="M39" s="63" t="n">
        <v>16</v>
      </c>
      <c r="N39" s="63" t="n">
        <v>153</v>
      </c>
      <c r="O39" s="63" t="n">
        <v>72</v>
      </c>
      <c r="P39" s="64" t="n">
        <v>81</v>
      </c>
      <c r="Q39" s="51" t="n">
        <v>29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</row>
    <row r="40" customFormat="false" ht="14.25" hidden="false" customHeight="false" outlineLevel="0" collapsed="false">
      <c r="A40" s="51" t="n">
        <v>30</v>
      </c>
      <c r="B40" s="62" t="s">
        <v>85</v>
      </c>
      <c r="C40" s="63" t="n">
        <v>25</v>
      </c>
      <c r="D40" s="63" t="n">
        <v>28581</v>
      </c>
      <c r="E40" s="63" t="n">
        <v>15127</v>
      </c>
      <c r="F40" s="63" t="n">
        <v>4623</v>
      </c>
      <c r="G40" s="63" t="n">
        <v>842</v>
      </c>
      <c r="H40" s="63" t="n">
        <v>18073</v>
      </c>
      <c r="I40" s="63" t="n">
        <v>5885</v>
      </c>
      <c r="J40" s="63" t="n">
        <v>223</v>
      </c>
      <c r="K40" s="63" t="n">
        <v>328</v>
      </c>
      <c r="L40" s="63" t="n">
        <v>2</v>
      </c>
      <c r="M40" s="63" t="n">
        <v>-105</v>
      </c>
      <c r="N40" s="63" t="n">
        <v>219</v>
      </c>
      <c r="O40" s="63" t="n">
        <v>304</v>
      </c>
      <c r="P40" s="64" t="n">
        <v>-85</v>
      </c>
      <c r="Q40" s="51" t="n">
        <v>30</v>
      </c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</row>
    <row r="41" customFormat="false" ht="14.25" hidden="false" customHeight="false" outlineLevel="0" collapsed="false">
      <c r="A41" s="51" t="n">
        <v>31</v>
      </c>
      <c r="B41" s="62" t="s">
        <v>86</v>
      </c>
      <c r="C41" s="63" t="n">
        <v>37</v>
      </c>
      <c r="D41" s="63" t="n">
        <v>11735</v>
      </c>
      <c r="E41" s="63" t="n">
        <v>6196</v>
      </c>
      <c r="F41" s="63" t="n">
        <v>1949</v>
      </c>
      <c r="G41" s="63" t="n">
        <v>370</v>
      </c>
      <c r="H41" s="63" t="n">
        <v>7667</v>
      </c>
      <c r="I41" s="63" t="n">
        <v>2119</v>
      </c>
      <c r="J41" s="63" t="n">
        <v>92</v>
      </c>
      <c r="K41" s="63" t="n">
        <v>141</v>
      </c>
      <c r="L41" s="63" t="n">
        <v>1</v>
      </c>
      <c r="M41" s="63" t="n">
        <v>-49</v>
      </c>
      <c r="N41" s="63" t="n">
        <v>68</v>
      </c>
      <c r="O41" s="63" t="n">
        <v>79</v>
      </c>
      <c r="P41" s="64" t="n">
        <v>-11</v>
      </c>
      <c r="Q41" s="51" t="n">
        <v>31</v>
      </c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</row>
    <row r="42" customFormat="false" ht="14.25" hidden="false" customHeight="false" outlineLevel="0" collapsed="false">
      <c r="A42" s="51" t="n">
        <v>32</v>
      </c>
      <c r="B42" s="62" t="s">
        <v>87</v>
      </c>
      <c r="C42" s="63" t="n">
        <v>34</v>
      </c>
      <c r="D42" s="63" t="n">
        <v>10379</v>
      </c>
      <c r="E42" s="63" t="n">
        <v>5445</v>
      </c>
      <c r="F42" s="63" t="n">
        <v>1726</v>
      </c>
      <c r="G42" s="63" t="n">
        <v>323</v>
      </c>
      <c r="H42" s="63" t="n">
        <v>6602</v>
      </c>
      <c r="I42" s="63" t="n">
        <v>2051</v>
      </c>
      <c r="J42" s="63" t="n">
        <v>83</v>
      </c>
      <c r="K42" s="63" t="n">
        <v>124</v>
      </c>
      <c r="L42" s="63" t="n">
        <v>1</v>
      </c>
      <c r="M42" s="63" t="n">
        <v>-41</v>
      </c>
      <c r="N42" s="63" t="n">
        <v>60</v>
      </c>
      <c r="O42" s="63" t="n">
        <v>99</v>
      </c>
      <c r="P42" s="64" t="n">
        <v>-39</v>
      </c>
      <c r="Q42" s="51" t="n">
        <v>32</v>
      </c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</row>
    <row r="43" customFormat="false" ht="14.25" hidden="false" customHeight="false" outlineLevel="0" collapsed="false">
      <c r="A43" s="51" t="n">
        <v>33</v>
      </c>
      <c r="B43" s="62" t="s">
        <v>88</v>
      </c>
      <c r="C43" s="63" t="n">
        <v>20</v>
      </c>
      <c r="D43" s="63" t="n">
        <v>6081</v>
      </c>
      <c r="E43" s="63" t="n">
        <v>3264</v>
      </c>
      <c r="F43" s="63" t="n">
        <v>910</v>
      </c>
      <c r="G43" s="63" t="n">
        <v>187</v>
      </c>
      <c r="H43" s="63" t="n">
        <v>3892</v>
      </c>
      <c r="I43" s="63" t="n">
        <v>1279</v>
      </c>
      <c r="J43" s="63" t="n">
        <v>66</v>
      </c>
      <c r="K43" s="63" t="n">
        <v>92</v>
      </c>
      <c r="L43" s="63" t="n">
        <v>1</v>
      </c>
      <c r="M43" s="63" t="n">
        <v>-26</v>
      </c>
      <c r="N43" s="63" t="n">
        <v>64</v>
      </c>
      <c r="O43" s="63" t="n">
        <v>63</v>
      </c>
      <c r="P43" s="64" t="n">
        <v>1</v>
      </c>
      <c r="Q43" s="51" t="n">
        <v>33</v>
      </c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</row>
    <row r="44" customFormat="false" ht="14.25" hidden="false" customHeight="false" outlineLevel="0" collapsed="false">
      <c r="A44" s="51" t="n">
        <v>34</v>
      </c>
      <c r="B44" s="62" t="s">
        <v>89</v>
      </c>
      <c r="C44" s="63" t="n">
        <v>56</v>
      </c>
      <c r="D44" s="63" t="n">
        <v>102979</v>
      </c>
      <c r="E44" s="63" t="n">
        <v>54213</v>
      </c>
      <c r="F44" s="63" t="n">
        <v>17241</v>
      </c>
      <c r="G44" s="63" t="n">
        <v>3314</v>
      </c>
      <c r="H44" s="63" t="n">
        <v>67373</v>
      </c>
      <c r="I44" s="63" t="n">
        <v>18365</v>
      </c>
      <c r="J44" s="63" t="n">
        <v>930</v>
      </c>
      <c r="K44" s="63" t="n">
        <v>1073</v>
      </c>
      <c r="L44" s="63" t="n">
        <v>6</v>
      </c>
      <c r="M44" s="63" t="n">
        <v>-143</v>
      </c>
      <c r="N44" s="63" t="n">
        <v>809</v>
      </c>
      <c r="O44" s="63" t="n">
        <v>1103</v>
      </c>
      <c r="P44" s="64" t="n">
        <v>-294</v>
      </c>
      <c r="Q44" s="51" t="n">
        <v>34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</row>
    <row r="45" customFormat="false" ht="14.25" hidden="false" customHeight="false" outlineLevel="0" collapsed="false">
      <c r="A45" s="51" t="n">
        <v>35</v>
      </c>
      <c r="B45" s="62" t="s">
        <v>90</v>
      </c>
      <c r="C45" s="63" t="n">
        <v>9</v>
      </c>
      <c r="D45" s="63" t="n">
        <v>4708</v>
      </c>
      <c r="E45" s="63" t="n">
        <v>2399</v>
      </c>
      <c r="F45" s="63" t="n">
        <v>881</v>
      </c>
      <c r="G45" s="63" t="n">
        <v>189</v>
      </c>
      <c r="H45" s="63" t="n">
        <v>2991</v>
      </c>
      <c r="I45" s="63" t="n">
        <v>836</v>
      </c>
      <c r="J45" s="63" t="n">
        <v>42</v>
      </c>
      <c r="K45" s="63" t="n">
        <v>58</v>
      </c>
      <c r="L45" s="63" t="s">
        <v>60</v>
      </c>
      <c r="M45" s="63" t="n">
        <v>-16</v>
      </c>
      <c r="N45" s="63" t="n">
        <v>59</v>
      </c>
      <c r="O45" s="63" t="n">
        <v>53</v>
      </c>
      <c r="P45" s="64" t="n">
        <v>6</v>
      </c>
      <c r="Q45" s="51" t="n">
        <v>35</v>
      </c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</row>
    <row r="46" customFormat="false" ht="14.25" hidden="false" customHeight="false" outlineLevel="0" collapsed="false">
      <c r="A46" s="51" t="n">
        <v>36</v>
      </c>
      <c r="B46" s="62" t="s">
        <v>91</v>
      </c>
      <c r="C46" s="63" t="n">
        <v>16</v>
      </c>
      <c r="D46" s="63" t="n">
        <v>22223</v>
      </c>
      <c r="E46" s="63" t="n">
        <v>11700</v>
      </c>
      <c r="F46" s="63" t="n">
        <v>3585</v>
      </c>
      <c r="G46" s="63" t="n">
        <v>722</v>
      </c>
      <c r="H46" s="63" t="n">
        <v>14412</v>
      </c>
      <c r="I46" s="63" t="n">
        <v>4226</v>
      </c>
      <c r="J46" s="63" t="n">
        <v>185</v>
      </c>
      <c r="K46" s="63" t="n">
        <v>238</v>
      </c>
      <c r="L46" s="63" t="n">
        <v>3</v>
      </c>
      <c r="M46" s="63" t="n">
        <v>-53</v>
      </c>
      <c r="N46" s="63" t="n">
        <v>199</v>
      </c>
      <c r="O46" s="63" t="n">
        <v>254</v>
      </c>
      <c r="P46" s="64" t="n">
        <v>-55</v>
      </c>
      <c r="Q46" s="51" t="n">
        <v>36</v>
      </c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</row>
    <row r="47" customFormat="false" ht="14.25" hidden="false" customHeight="false" outlineLevel="0" collapsed="false">
      <c r="A47" s="51" t="n">
        <v>37</v>
      </c>
      <c r="B47" s="62" t="s">
        <v>92</v>
      </c>
      <c r="C47" s="63" t="n">
        <v>22</v>
      </c>
      <c r="D47" s="63" t="n">
        <v>6430</v>
      </c>
      <c r="E47" s="63" t="n">
        <v>3372</v>
      </c>
      <c r="F47" s="63" t="n">
        <v>1155</v>
      </c>
      <c r="G47" s="63" t="n">
        <v>204</v>
      </c>
      <c r="H47" s="63" t="n">
        <v>4126</v>
      </c>
      <c r="I47" s="63" t="n">
        <v>1149</v>
      </c>
      <c r="J47" s="63" t="n">
        <v>56</v>
      </c>
      <c r="K47" s="63" t="n">
        <v>82</v>
      </c>
      <c r="L47" s="63" t="s">
        <v>60</v>
      </c>
      <c r="M47" s="63" t="n">
        <v>-26</v>
      </c>
      <c r="N47" s="63" t="n">
        <v>54</v>
      </c>
      <c r="O47" s="63" t="n">
        <v>57</v>
      </c>
      <c r="P47" s="64" t="n">
        <v>-3</v>
      </c>
      <c r="Q47" s="51" t="n">
        <v>37</v>
      </c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</row>
    <row r="48" customFormat="false" ht="14.25" hidden="false" customHeight="false" outlineLevel="0" collapsed="false">
      <c r="A48" s="51" t="n">
        <v>38</v>
      </c>
      <c r="B48" s="62" t="s">
        <v>93</v>
      </c>
      <c r="C48" s="63" t="n">
        <v>41</v>
      </c>
      <c r="D48" s="63" t="n">
        <v>75147</v>
      </c>
      <c r="E48" s="63" t="n">
        <v>38988</v>
      </c>
      <c r="F48" s="63" t="n">
        <v>12530</v>
      </c>
      <c r="G48" s="63" t="n">
        <v>2174</v>
      </c>
      <c r="H48" s="63" t="n">
        <v>49415</v>
      </c>
      <c r="I48" s="63" t="n">
        <v>13202</v>
      </c>
      <c r="J48" s="63" t="n">
        <v>740</v>
      </c>
      <c r="K48" s="63" t="n">
        <v>566</v>
      </c>
      <c r="L48" s="63" t="n">
        <v>1</v>
      </c>
      <c r="M48" s="63" t="n">
        <v>174</v>
      </c>
      <c r="N48" s="63" t="n">
        <v>673</v>
      </c>
      <c r="O48" s="63" t="n">
        <v>1151</v>
      </c>
      <c r="P48" s="64" t="n">
        <v>-478</v>
      </c>
      <c r="Q48" s="51" t="n">
        <v>38</v>
      </c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</row>
    <row r="49" customFormat="false" ht="14.25" hidden="false" customHeight="false" outlineLevel="0" collapsed="false">
      <c r="A49" s="51" t="n">
        <v>39</v>
      </c>
      <c r="B49" s="62" t="s">
        <v>94</v>
      </c>
      <c r="C49" s="63" t="n">
        <v>8</v>
      </c>
      <c r="D49" s="63" t="n">
        <v>2019</v>
      </c>
      <c r="E49" s="63" t="n">
        <v>1034</v>
      </c>
      <c r="F49" s="63" t="n">
        <v>399</v>
      </c>
      <c r="G49" s="63" t="n">
        <v>99</v>
      </c>
      <c r="H49" s="63" t="n">
        <v>1292</v>
      </c>
      <c r="I49" s="63" t="n">
        <v>328</v>
      </c>
      <c r="J49" s="63" t="n">
        <v>18</v>
      </c>
      <c r="K49" s="63" t="n">
        <v>17</v>
      </c>
      <c r="L49" s="63" t="s">
        <v>60</v>
      </c>
      <c r="M49" s="63" t="n">
        <v>1</v>
      </c>
      <c r="N49" s="63" t="n">
        <v>19</v>
      </c>
      <c r="O49" s="63" t="n">
        <v>27</v>
      </c>
      <c r="P49" s="64" t="n">
        <v>-8</v>
      </c>
      <c r="Q49" s="51" t="n">
        <v>39</v>
      </c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</row>
    <row r="50" customFormat="false" ht="14.25" hidden="false" customHeight="false" outlineLevel="0" collapsed="false">
      <c r="A50" s="51" t="n">
        <v>40</v>
      </c>
      <c r="B50" s="65" t="s">
        <v>95</v>
      </c>
      <c r="C50" s="63" t="n">
        <v>17</v>
      </c>
      <c r="D50" s="63" t="n">
        <v>9435</v>
      </c>
      <c r="E50" s="63" t="n">
        <v>4930</v>
      </c>
      <c r="F50" s="63" t="n">
        <v>1598</v>
      </c>
      <c r="G50" s="63" t="n">
        <v>377</v>
      </c>
      <c r="H50" s="63" t="n">
        <v>6194</v>
      </c>
      <c r="I50" s="63" t="n">
        <v>1643</v>
      </c>
      <c r="J50" s="63" t="n">
        <v>78</v>
      </c>
      <c r="K50" s="63" t="n">
        <v>113</v>
      </c>
      <c r="L50" s="63" t="s">
        <v>60</v>
      </c>
      <c r="M50" s="63" t="n">
        <v>-35</v>
      </c>
      <c r="N50" s="63" t="n">
        <v>104</v>
      </c>
      <c r="O50" s="63" t="n">
        <v>106</v>
      </c>
      <c r="P50" s="64" t="n">
        <v>-2</v>
      </c>
      <c r="Q50" s="51" t="n">
        <v>40</v>
      </c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</row>
    <row r="51" customFormat="false" ht="14.25" hidden="false" customHeight="false" outlineLevel="0" collapsed="false">
      <c r="A51" s="51" t="n">
        <v>41</v>
      </c>
      <c r="B51" s="65" t="s">
        <v>96</v>
      </c>
      <c r="C51" s="63" t="n">
        <v>10</v>
      </c>
      <c r="D51" s="63" t="n">
        <v>4434</v>
      </c>
      <c r="E51" s="63" t="n">
        <v>2319</v>
      </c>
      <c r="F51" s="63" t="n">
        <v>731</v>
      </c>
      <c r="G51" s="63" t="n">
        <v>147</v>
      </c>
      <c r="H51" s="63" t="n">
        <v>2878</v>
      </c>
      <c r="I51" s="63" t="n">
        <v>825</v>
      </c>
      <c r="J51" s="63" t="n">
        <v>41</v>
      </c>
      <c r="K51" s="63" t="n">
        <v>77</v>
      </c>
      <c r="L51" s="63" t="s">
        <v>60</v>
      </c>
      <c r="M51" s="63" t="n">
        <v>-36</v>
      </c>
      <c r="N51" s="63" t="n">
        <v>36</v>
      </c>
      <c r="O51" s="63" t="n">
        <v>67</v>
      </c>
      <c r="P51" s="64" t="n">
        <v>-31</v>
      </c>
      <c r="Q51" s="51" t="n">
        <v>41</v>
      </c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</row>
    <row r="52" customFormat="false" ht="14.25" hidden="false" customHeight="false" outlineLevel="0" collapsed="false">
      <c r="A52" s="51" t="n">
        <v>42</v>
      </c>
      <c r="B52" s="65" t="s">
        <v>97</v>
      </c>
      <c r="C52" s="63" t="n">
        <v>6</v>
      </c>
      <c r="D52" s="63" t="n">
        <v>2375</v>
      </c>
      <c r="E52" s="63" t="n">
        <v>1219</v>
      </c>
      <c r="F52" s="63" t="n">
        <v>478</v>
      </c>
      <c r="G52" s="63" t="n">
        <v>82</v>
      </c>
      <c r="H52" s="63" t="n">
        <v>1568</v>
      </c>
      <c r="I52" s="63" t="n">
        <v>329</v>
      </c>
      <c r="J52" s="63" t="n">
        <v>22</v>
      </c>
      <c r="K52" s="63" t="n">
        <v>20</v>
      </c>
      <c r="L52" s="63" t="s">
        <v>60</v>
      </c>
      <c r="M52" s="63" t="n">
        <v>2</v>
      </c>
      <c r="N52" s="63" t="n">
        <v>13</v>
      </c>
      <c r="O52" s="63" t="n">
        <v>27</v>
      </c>
      <c r="P52" s="64" t="n">
        <v>-14</v>
      </c>
      <c r="Q52" s="51" t="n">
        <v>42</v>
      </c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</row>
    <row r="53" customFormat="false" ht="14.25" hidden="false" customHeight="false" outlineLevel="0" collapsed="false">
      <c r="A53" s="51" t="n">
        <v>43</v>
      </c>
      <c r="B53" s="65" t="s">
        <v>98</v>
      </c>
      <c r="C53" s="63" t="n">
        <v>14</v>
      </c>
      <c r="D53" s="63" t="n">
        <v>2761</v>
      </c>
      <c r="E53" s="63" t="n">
        <v>1407</v>
      </c>
      <c r="F53" s="63" t="n">
        <v>489</v>
      </c>
      <c r="G53" s="63" t="n">
        <v>102</v>
      </c>
      <c r="H53" s="63" t="n">
        <v>1792</v>
      </c>
      <c r="I53" s="63" t="n">
        <v>480</v>
      </c>
      <c r="J53" s="63" t="n">
        <v>28</v>
      </c>
      <c r="K53" s="63" t="n">
        <v>29</v>
      </c>
      <c r="L53" s="63" t="n">
        <v>2</v>
      </c>
      <c r="M53" s="63" t="n">
        <v>-1</v>
      </c>
      <c r="N53" s="63" t="n">
        <v>31</v>
      </c>
      <c r="O53" s="63" t="n">
        <v>29</v>
      </c>
      <c r="P53" s="64" t="n">
        <v>2</v>
      </c>
      <c r="Q53" s="51" t="n">
        <v>43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</row>
    <row r="54" customFormat="false" ht="14.25" hidden="false" customHeight="false" outlineLevel="0" collapsed="false">
      <c r="A54" s="51" t="n">
        <v>44</v>
      </c>
      <c r="B54" s="65" t="s">
        <v>99</v>
      </c>
      <c r="C54" s="63" t="n">
        <v>14</v>
      </c>
      <c r="D54" s="63" t="n">
        <v>11956</v>
      </c>
      <c r="E54" s="63" t="n">
        <v>6214</v>
      </c>
      <c r="F54" s="63" t="n">
        <v>2196</v>
      </c>
      <c r="G54" s="63" t="n">
        <v>390</v>
      </c>
      <c r="H54" s="63" t="n">
        <v>7579</v>
      </c>
      <c r="I54" s="63" t="n">
        <v>2181</v>
      </c>
      <c r="J54" s="63" t="n">
        <v>131</v>
      </c>
      <c r="K54" s="63" t="n">
        <v>109</v>
      </c>
      <c r="L54" s="63" t="n">
        <v>2</v>
      </c>
      <c r="M54" s="63" t="n">
        <v>22</v>
      </c>
      <c r="N54" s="63" t="n">
        <v>120</v>
      </c>
      <c r="O54" s="63" t="n">
        <v>170</v>
      </c>
      <c r="P54" s="64" t="n">
        <v>-50</v>
      </c>
      <c r="Q54" s="51" t="n">
        <v>44</v>
      </c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</row>
    <row r="55" customFormat="false" ht="14.25" hidden="false" customHeight="false" outlineLevel="0" collapsed="false">
      <c r="A55" s="51" t="n">
        <v>45</v>
      </c>
      <c r="B55" s="65" t="s">
        <v>100</v>
      </c>
      <c r="C55" s="63" t="n">
        <v>15</v>
      </c>
      <c r="D55" s="63" t="n">
        <v>4172</v>
      </c>
      <c r="E55" s="63" t="n">
        <v>2197</v>
      </c>
      <c r="F55" s="63" t="n">
        <v>711</v>
      </c>
      <c r="G55" s="63" t="n">
        <v>141</v>
      </c>
      <c r="H55" s="63" t="n">
        <v>2723</v>
      </c>
      <c r="I55" s="63" t="n">
        <v>738</v>
      </c>
      <c r="J55" s="63" t="n">
        <v>36</v>
      </c>
      <c r="K55" s="63" t="n">
        <v>46</v>
      </c>
      <c r="L55" s="63" t="s">
        <v>60</v>
      </c>
      <c r="M55" s="63" t="n">
        <v>-10</v>
      </c>
      <c r="N55" s="63" t="n">
        <v>25</v>
      </c>
      <c r="O55" s="63" t="n">
        <v>44</v>
      </c>
      <c r="P55" s="64" t="n">
        <v>-19</v>
      </c>
      <c r="Q55" s="51" t="n">
        <v>45</v>
      </c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</row>
    <row r="56" customFormat="false" ht="14.25" hidden="false" customHeight="false" outlineLevel="0" collapsed="false">
      <c r="A56" s="51" t="n">
        <v>46</v>
      </c>
      <c r="B56" s="65" t="s">
        <v>101</v>
      </c>
      <c r="C56" s="63" t="n">
        <v>20</v>
      </c>
      <c r="D56" s="63" t="n">
        <v>3144</v>
      </c>
      <c r="E56" s="63" t="n">
        <v>1609</v>
      </c>
      <c r="F56" s="63" t="n">
        <v>487</v>
      </c>
      <c r="G56" s="63" t="n">
        <v>87</v>
      </c>
      <c r="H56" s="63" t="n">
        <v>2002</v>
      </c>
      <c r="I56" s="63" t="n">
        <v>655</v>
      </c>
      <c r="J56" s="63" t="n">
        <v>27</v>
      </c>
      <c r="K56" s="63" t="n">
        <v>47</v>
      </c>
      <c r="L56" s="63" t="s">
        <v>60</v>
      </c>
      <c r="M56" s="63" t="n">
        <v>-20</v>
      </c>
      <c r="N56" s="63" t="n">
        <v>54</v>
      </c>
      <c r="O56" s="63" t="n">
        <v>37</v>
      </c>
      <c r="P56" s="64" t="n">
        <v>17</v>
      </c>
      <c r="Q56" s="51" t="n">
        <v>46</v>
      </c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</row>
    <row r="57" customFormat="false" ht="14.25" hidden="false" customHeight="false" outlineLevel="0" collapsed="false">
      <c r="A57" s="51" t="n">
        <v>47</v>
      </c>
      <c r="B57" s="65" t="s">
        <v>102</v>
      </c>
      <c r="C57" s="63" t="n">
        <v>37</v>
      </c>
      <c r="D57" s="63" t="n">
        <v>23761</v>
      </c>
      <c r="E57" s="63" t="n">
        <v>12361</v>
      </c>
      <c r="F57" s="63" t="n">
        <v>3641</v>
      </c>
      <c r="G57" s="63" t="n">
        <v>727</v>
      </c>
      <c r="H57" s="63" t="n">
        <v>15168</v>
      </c>
      <c r="I57" s="63" t="n">
        <v>4952</v>
      </c>
      <c r="J57" s="63" t="n">
        <v>180</v>
      </c>
      <c r="K57" s="63" t="n">
        <v>291</v>
      </c>
      <c r="L57" s="63" t="n">
        <v>1</v>
      </c>
      <c r="M57" s="63" t="n">
        <v>-111</v>
      </c>
      <c r="N57" s="63" t="n">
        <v>136</v>
      </c>
      <c r="O57" s="63" t="n">
        <v>257</v>
      </c>
      <c r="P57" s="64" t="n">
        <v>-121</v>
      </c>
      <c r="Q57" s="51" t="n">
        <v>47</v>
      </c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</row>
    <row r="58" customFormat="false" ht="14.25" hidden="false" customHeight="false" outlineLevel="0" collapsed="false">
      <c r="A58" s="51" t="n">
        <v>48</v>
      </c>
      <c r="B58" s="65" t="s">
        <v>103</v>
      </c>
      <c r="C58" s="63" t="n">
        <v>16</v>
      </c>
      <c r="D58" s="63" t="n">
        <v>4248</v>
      </c>
      <c r="E58" s="63" t="n">
        <v>2196</v>
      </c>
      <c r="F58" s="63" t="n">
        <v>770</v>
      </c>
      <c r="G58" s="63" t="n">
        <v>154</v>
      </c>
      <c r="H58" s="63" t="n">
        <v>2886</v>
      </c>
      <c r="I58" s="63" t="n">
        <v>592</v>
      </c>
      <c r="J58" s="63" t="n">
        <v>44</v>
      </c>
      <c r="K58" s="63" t="n">
        <v>24</v>
      </c>
      <c r="L58" s="63" t="s">
        <v>60</v>
      </c>
      <c r="M58" s="63" t="n">
        <v>20</v>
      </c>
      <c r="N58" s="63" t="n">
        <v>51</v>
      </c>
      <c r="O58" s="63" t="n">
        <v>33</v>
      </c>
      <c r="P58" s="64" t="n">
        <v>18</v>
      </c>
      <c r="Q58" s="51" t="n">
        <v>48</v>
      </c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</row>
    <row r="59" customFormat="false" ht="14.25" hidden="false" customHeight="false" outlineLevel="0" collapsed="false">
      <c r="A59" s="51" t="n">
        <v>49</v>
      </c>
      <c r="B59" s="65" t="s">
        <v>104</v>
      </c>
      <c r="C59" s="63" t="n">
        <v>14</v>
      </c>
      <c r="D59" s="63" t="n">
        <v>8893</v>
      </c>
      <c r="E59" s="63" t="n">
        <v>4649</v>
      </c>
      <c r="F59" s="63" t="n">
        <v>1471</v>
      </c>
      <c r="G59" s="63" t="n">
        <v>271</v>
      </c>
      <c r="H59" s="63" t="n">
        <v>5715</v>
      </c>
      <c r="I59" s="63" t="n">
        <v>1707</v>
      </c>
      <c r="J59" s="63" t="n">
        <v>79</v>
      </c>
      <c r="K59" s="63" t="n">
        <v>80</v>
      </c>
      <c r="L59" s="63" t="s">
        <v>60</v>
      </c>
      <c r="M59" s="63" t="n">
        <v>-1</v>
      </c>
      <c r="N59" s="63" t="n">
        <v>182</v>
      </c>
      <c r="O59" s="63" t="n">
        <v>97</v>
      </c>
      <c r="P59" s="64" t="n">
        <v>85</v>
      </c>
      <c r="Q59" s="51" t="n">
        <v>49</v>
      </c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</row>
    <row r="60" customFormat="false" ht="14.25" hidden="false" customHeight="false" outlineLevel="0" collapsed="false">
      <c r="A60" s="51" t="n">
        <v>50</v>
      </c>
      <c r="B60" s="65" t="s">
        <v>105</v>
      </c>
      <c r="C60" s="63" t="n">
        <v>21</v>
      </c>
      <c r="D60" s="63" t="n">
        <v>37191</v>
      </c>
      <c r="E60" s="63" t="n">
        <v>19422</v>
      </c>
      <c r="F60" s="63" t="n">
        <v>6516</v>
      </c>
      <c r="G60" s="63" t="n">
        <v>1146</v>
      </c>
      <c r="H60" s="63" t="n">
        <v>23623</v>
      </c>
      <c r="I60" s="63" t="n">
        <v>7052</v>
      </c>
      <c r="J60" s="63" t="n">
        <v>373</v>
      </c>
      <c r="K60" s="63" t="n">
        <v>367</v>
      </c>
      <c r="L60" s="63" t="n">
        <v>1</v>
      </c>
      <c r="M60" s="63" t="n">
        <v>6</v>
      </c>
      <c r="N60" s="63" t="n">
        <v>478</v>
      </c>
      <c r="O60" s="63" t="n">
        <v>358</v>
      </c>
      <c r="P60" s="64" t="n">
        <v>120</v>
      </c>
      <c r="Q60" s="51" t="n">
        <v>50</v>
      </c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</row>
    <row r="61" customFormat="false" ht="14.25" hidden="false" customHeight="false" outlineLevel="0" collapsed="false">
      <c r="A61" s="51" t="n">
        <v>51</v>
      </c>
      <c r="B61" s="65" t="s">
        <v>106</v>
      </c>
      <c r="C61" s="63" t="n">
        <v>20</v>
      </c>
      <c r="D61" s="63" t="n">
        <v>4493</v>
      </c>
      <c r="E61" s="63" t="n">
        <v>2307</v>
      </c>
      <c r="F61" s="63" t="n">
        <v>766</v>
      </c>
      <c r="G61" s="63" t="n">
        <v>157</v>
      </c>
      <c r="H61" s="63" t="n">
        <v>2943</v>
      </c>
      <c r="I61" s="63" t="n">
        <v>784</v>
      </c>
      <c r="J61" s="63" t="n">
        <v>23</v>
      </c>
      <c r="K61" s="63" t="n">
        <v>54</v>
      </c>
      <c r="L61" s="63" t="n">
        <v>1</v>
      </c>
      <c r="M61" s="63" t="n">
        <v>-31</v>
      </c>
      <c r="N61" s="63" t="n">
        <v>49</v>
      </c>
      <c r="O61" s="63" t="n">
        <v>60</v>
      </c>
      <c r="P61" s="64" t="n">
        <v>-11</v>
      </c>
      <c r="Q61" s="51" t="n">
        <v>51</v>
      </c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</row>
    <row r="62" customFormat="false" ht="14.25" hidden="false" customHeight="false" outlineLevel="0" collapsed="false">
      <c r="A62" s="51" t="n">
        <v>52</v>
      </c>
      <c r="B62" s="65" t="s">
        <v>107</v>
      </c>
      <c r="C62" s="63" t="n">
        <v>27</v>
      </c>
      <c r="D62" s="63" t="n">
        <v>31959</v>
      </c>
      <c r="E62" s="63" t="n">
        <v>16540</v>
      </c>
      <c r="F62" s="63" t="n">
        <v>5637</v>
      </c>
      <c r="G62" s="63" t="n">
        <v>937</v>
      </c>
      <c r="H62" s="63" t="n">
        <v>20176</v>
      </c>
      <c r="I62" s="63" t="n">
        <v>6146</v>
      </c>
      <c r="J62" s="63" t="n">
        <v>334</v>
      </c>
      <c r="K62" s="63" t="n">
        <v>326</v>
      </c>
      <c r="L62" s="63" t="n">
        <v>5</v>
      </c>
      <c r="M62" s="63" t="n">
        <v>8</v>
      </c>
      <c r="N62" s="63" t="n">
        <v>499</v>
      </c>
      <c r="O62" s="63" t="n">
        <v>359</v>
      </c>
      <c r="P62" s="64" t="n">
        <v>140</v>
      </c>
      <c r="Q62" s="51" t="n">
        <v>52</v>
      </c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</row>
    <row r="63" customFormat="false" ht="14.25" hidden="false" customHeight="false" outlineLevel="0" collapsed="false">
      <c r="A63" s="51" t="n">
        <v>53</v>
      </c>
      <c r="B63" s="65" t="s">
        <v>108</v>
      </c>
      <c r="C63" s="63" t="n">
        <v>43</v>
      </c>
      <c r="D63" s="63" t="n">
        <v>6552</v>
      </c>
      <c r="E63" s="63" t="n">
        <v>3412</v>
      </c>
      <c r="F63" s="63" t="n">
        <v>1069</v>
      </c>
      <c r="G63" s="63" t="n">
        <v>200</v>
      </c>
      <c r="H63" s="63" t="n">
        <v>4318</v>
      </c>
      <c r="I63" s="63" t="n">
        <v>1165</v>
      </c>
      <c r="J63" s="63" t="n">
        <v>53</v>
      </c>
      <c r="K63" s="63" t="n">
        <v>76</v>
      </c>
      <c r="L63" s="63" t="s">
        <v>60</v>
      </c>
      <c r="M63" s="63" t="n">
        <v>-23</v>
      </c>
      <c r="N63" s="63" t="n">
        <v>92</v>
      </c>
      <c r="O63" s="63" t="n">
        <v>102</v>
      </c>
      <c r="P63" s="64" t="n">
        <v>-10</v>
      </c>
      <c r="Q63" s="51" t="n">
        <v>53</v>
      </c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</row>
    <row r="64" customFormat="false" ht="14.25" hidden="false" customHeight="false" outlineLevel="0" collapsed="false">
      <c r="A64" s="51" t="n">
        <v>54</v>
      </c>
      <c r="B64" s="65" t="s">
        <v>109</v>
      </c>
      <c r="C64" s="63" t="n">
        <v>10</v>
      </c>
      <c r="D64" s="63" t="n">
        <v>5955</v>
      </c>
      <c r="E64" s="63" t="n">
        <v>3017</v>
      </c>
      <c r="F64" s="63" t="n">
        <v>1080</v>
      </c>
      <c r="G64" s="63" t="n">
        <v>224</v>
      </c>
      <c r="H64" s="63" t="n">
        <v>3912</v>
      </c>
      <c r="I64" s="63" t="n">
        <v>963</v>
      </c>
      <c r="J64" s="63" t="n">
        <v>46</v>
      </c>
      <c r="K64" s="63" t="n">
        <v>47</v>
      </c>
      <c r="L64" s="63" t="s">
        <v>60</v>
      </c>
      <c r="M64" s="63" t="n">
        <v>-1</v>
      </c>
      <c r="N64" s="63" t="n">
        <v>62</v>
      </c>
      <c r="O64" s="63" t="n">
        <v>65</v>
      </c>
      <c r="P64" s="64" t="n">
        <v>-3</v>
      </c>
      <c r="Q64" s="51" t="n">
        <v>54</v>
      </c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</row>
    <row r="65" customFormat="false" ht="14.25" hidden="false" customHeight="false" outlineLevel="0" collapsed="false">
      <c r="A65" s="51" t="n">
        <v>55</v>
      </c>
      <c r="B65" s="65" t="s">
        <v>110</v>
      </c>
      <c r="C65" s="63" t="n">
        <v>64</v>
      </c>
      <c r="D65" s="63" t="n">
        <v>9688</v>
      </c>
      <c r="E65" s="63" t="n">
        <v>5031</v>
      </c>
      <c r="F65" s="63" t="n">
        <v>1746</v>
      </c>
      <c r="G65" s="63" t="n">
        <v>351</v>
      </c>
      <c r="H65" s="63" t="n">
        <v>6233</v>
      </c>
      <c r="I65" s="63" t="n">
        <v>1709</v>
      </c>
      <c r="J65" s="63" t="n">
        <v>84</v>
      </c>
      <c r="K65" s="63" t="n">
        <v>104</v>
      </c>
      <c r="L65" s="63" t="s">
        <v>60</v>
      </c>
      <c r="M65" s="63" t="n">
        <v>-20</v>
      </c>
      <c r="N65" s="63" t="n">
        <v>113</v>
      </c>
      <c r="O65" s="63" t="n">
        <v>97</v>
      </c>
      <c r="P65" s="64" t="n">
        <v>16</v>
      </c>
      <c r="Q65" s="51" t="n">
        <v>55</v>
      </c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</row>
    <row r="66" customFormat="false" ht="14.25" hidden="false" customHeight="false" outlineLevel="0" collapsed="false">
      <c r="A66" s="51" t="n">
        <v>56</v>
      </c>
      <c r="B66" s="65" t="s">
        <v>111</v>
      </c>
      <c r="C66" s="63" t="n">
        <v>21</v>
      </c>
      <c r="D66" s="63" t="n">
        <v>6776</v>
      </c>
      <c r="E66" s="63" t="n">
        <v>3529</v>
      </c>
      <c r="F66" s="63" t="n">
        <v>1256</v>
      </c>
      <c r="G66" s="63" t="n">
        <v>283</v>
      </c>
      <c r="H66" s="63" t="n">
        <v>4405</v>
      </c>
      <c r="I66" s="63" t="n">
        <v>1115</v>
      </c>
      <c r="J66" s="63" t="n">
        <v>62</v>
      </c>
      <c r="K66" s="63" t="n">
        <v>56</v>
      </c>
      <c r="L66" s="63" t="s">
        <v>60</v>
      </c>
      <c r="M66" s="63" t="n">
        <v>6</v>
      </c>
      <c r="N66" s="63" t="n">
        <v>51</v>
      </c>
      <c r="O66" s="63" t="n">
        <v>85</v>
      </c>
      <c r="P66" s="64" t="n">
        <v>-34</v>
      </c>
      <c r="Q66" s="51" t="n">
        <v>56</v>
      </c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</row>
    <row r="67" customFormat="false" ht="14.25" hidden="false" customHeight="false" outlineLevel="0" collapsed="false">
      <c r="A67" s="51" t="n">
        <v>57</v>
      </c>
      <c r="B67" s="65" t="s">
        <v>112</v>
      </c>
      <c r="C67" s="63" t="n">
        <v>17</v>
      </c>
      <c r="D67" s="63" t="n">
        <v>6771</v>
      </c>
      <c r="E67" s="63" t="n">
        <v>3684</v>
      </c>
      <c r="F67" s="63" t="n">
        <v>963</v>
      </c>
      <c r="G67" s="63" t="n">
        <v>199</v>
      </c>
      <c r="H67" s="63" t="n">
        <v>4223</v>
      </c>
      <c r="I67" s="63" t="n">
        <v>1585</v>
      </c>
      <c r="J67" s="63" t="n">
        <v>43</v>
      </c>
      <c r="K67" s="63" t="n">
        <v>78</v>
      </c>
      <c r="L67" s="63" t="s">
        <v>60</v>
      </c>
      <c r="M67" s="63" t="n">
        <v>-35</v>
      </c>
      <c r="N67" s="63" t="n">
        <v>84</v>
      </c>
      <c r="O67" s="63" t="n">
        <v>78</v>
      </c>
      <c r="P67" s="64" t="n">
        <v>6</v>
      </c>
      <c r="Q67" s="51" t="n">
        <v>57</v>
      </c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</row>
    <row r="68" customFormat="false" ht="14.25" hidden="false" customHeight="false" outlineLevel="0" collapsed="false">
      <c r="A68" s="51" t="n">
        <v>58</v>
      </c>
      <c r="B68" s="66" t="s">
        <v>113</v>
      </c>
      <c r="C68" s="63" t="n">
        <v>24</v>
      </c>
      <c r="D68" s="63" t="n">
        <v>22777</v>
      </c>
      <c r="E68" s="63" t="n">
        <v>11621</v>
      </c>
      <c r="F68" s="63" t="n">
        <v>4718</v>
      </c>
      <c r="G68" s="63" t="n">
        <v>959</v>
      </c>
      <c r="H68" s="63" t="n">
        <v>14851</v>
      </c>
      <c r="I68" s="63" t="n">
        <v>3208</v>
      </c>
      <c r="J68" s="63" t="n">
        <v>262</v>
      </c>
      <c r="K68" s="63" t="n">
        <v>156</v>
      </c>
      <c r="L68" s="63" t="n">
        <v>1</v>
      </c>
      <c r="M68" s="63" t="n">
        <v>106</v>
      </c>
      <c r="N68" s="63" t="n">
        <v>212</v>
      </c>
      <c r="O68" s="63" t="n">
        <v>364</v>
      </c>
      <c r="P68" s="64" t="n">
        <v>-152</v>
      </c>
      <c r="Q68" s="51" t="n">
        <v>58</v>
      </c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</row>
    <row r="69" customFormat="false" ht="14.25" hidden="false" customHeight="false" outlineLevel="0" collapsed="false">
      <c r="A69" s="51" t="n">
        <v>59</v>
      </c>
      <c r="B69" s="66" t="s">
        <v>114</v>
      </c>
      <c r="C69" s="63" t="n">
        <v>10</v>
      </c>
      <c r="D69" s="63" t="n">
        <v>3678</v>
      </c>
      <c r="E69" s="63" t="n">
        <v>1871</v>
      </c>
      <c r="F69" s="63" t="n">
        <v>688</v>
      </c>
      <c r="G69" s="63" t="n">
        <v>129</v>
      </c>
      <c r="H69" s="63" t="n">
        <v>2468</v>
      </c>
      <c r="I69" s="63" t="n">
        <v>522</v>
      </c>
      <c r="J69" s="63" t="n">
        <v>35</v>
      </c>
      <c r="K69" s="63" t="n">
        <v>36</v>
      </c>
      <c r="L69" s="63" t="n">
        <v>1</v>
      </c>
      <c r="M69" s="63" t="n">
        <v>-1</v>
      </c>
      <c r="N69" s="63" t="n">
        <v>34</v>
      </c>
      <c r="O69" s="63" t="n">
        <v>54</v>
      </c>
      <c r="P69" s="64" t="n">
        <v>-20</v>
      </c>
      <c r="Q69" s="51" t="n">
        <v>59</v>
      </c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</row>
    <row r="70" customFormat="false" ht="14.25" hidden="false" customHeight="false" outlineLevel="0" collapsed="false">
      <c r="A70" s="51" t="n">
        <v>60</v>
      </c>
      <c r="B70" s="66" t="s">
        <v>115</v>
      </c>
      <c r="C70" s="63" t="n">
        <v>11</v>
      </c>
      <c r="D70" s="63" t="n">
        <v>2303</v>
      </c>
      <c r="E70" s="63" t="n">
        <v>1162</v>
      </c>
      <c r="F70" s="63" t="n">
        <v>452</v>
      </c>
      <c r="G70" s="63" t="n">
        <v>95</v>
      </c>
      <c r="H70" s="63" t="n">
        <v>1561</v>
      </c>
      <c r="I70" s="63" t="n">
        <v>290</v>
      </c>
      <c r="J70" s="63" t="n">
        <v>15</v>
      </c>
      <c r="K70" s="63" t="n">
        <v>22</v>
      </c>
      <c r="L70" s="63" t="s">
        <v>60</v>
      </c>
      <c r="M70" s="63" t="n">
        <v>-7</v>
      </c>
      <c r="N70" s="63" t="n">
        <v>35</v>
      </c>
      <c r="O70" s="63" t="n">
        <v>17</v>
      </c>
      <c r="P70" s="64" t="n">
        <v>18</v>
      </c>
      <c r="Q70" s="51" t="n">
        <v>60</v>
      </c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</row>
    <row r="71" customFormat="false" ht="14.25" hidden="false" customHeight="false" outlineLevel="0" collapsed="false">
      <c r="A71" s="51" t="n">
        <v>61</v>
      </c>
      <c r="B71" s="66" t="s">
        <v>116</v>
      </c>
      <c r="C71" s="63" t="n">
        <v>6</v>
      </c>
      <c r="D71" s="63" t="n">
        <v>6543</v>
      </c>
      <c r="E71" s="63" t="n">
        <v>3335</v>
      </c>
      <c r="F71" s="63" t="n">
        <v>1245</v>
      </c>
      <c r="G71" s="63" t="n">
        <v>264</v>
      </c>
      <c r="H71" s="63" t="n">
        <v>4374</v>
      </c>
      <c r="I71" s="63" t="n">
        <v>924</v>
      </c>
      <c r="J71" s="63" t="n">
        <v>64</v>
      </c>
      <c r="K71" s="63" t="n">
        <v>52</v>
      </c>
      <c r="L71" s="63" t="s">
        <v>60</v>
      </c>
      <c r="M71" s="63" t="n">
        <v>12</v>
      </c>
      <c r="N71" s="63" t="n">
        <v>67</v>
      </c>
      <c r="O71" s="63" t="n">
        <v>80</v>
      </c>
      <c r="P71" s="64" t="n">
        <v>-13</v>
      </c>
      <c r="Q71" s="51" t="n">
        <v>61</v>
      </c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</row>
    <row r="72" customFormat="false" ht="14.25" hidden="false" customHeight="false" outlineLevel="0" collapsed="false">
      <c r="A72" s="51" t="n">
        <v>62</v>
      </c>
      <c r="B72" s="66" t="s">
        <v>117</v>
      </c>
      <c r="C72" s="63" t="n">
        <v>15</v>
      </c>
      <c r="D72" s="63" t="n">
        <v>2526</v>
      </c>
      <c r="E72" s="63" t="n">
        <v>1302</v>
      </c>
      <c r="F72" s="63" t="n">
        <v>420</v>
      </c>
      <c r="G72" s="63" t="n">
        <v>88</v>
      </c>
      <c r="H72" s="63" t="n">
        <v>1661</v>
      </c>
      <c r="I72" s="63" t="n">
        <v>445</v>
      </c>
      <c r="J72" s="63" t="n">
        <v>27</v>
      </c>
      <c r="K72" s="63" t="n">
        <v>21</v>
      </c>
      <c r="L72" s="63" t="s">
        <v>60</v>
      </c>
      <c r="M72" s="63" t="n">
        <v>6</v>
      </c>
      <c r="N72" s="63" t="n">
        <v>36</v>
      </c>
      <c r="O72" s="63" t="n">
        <v>33</v>
      </c>
      <c r="P72" s="64" t="n">
        <v>3</v>
      </c>
      <c r="Q72" s="51" t="n">
        <v>62</v>
      </c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</row>
    <row r="73" customFormat="false" ht="14.25" hidden="false" customHeight="false" outlineLevel="0" collapsed="false">
      <c r="A73" s="51" t="n">
        <v>63</v>
      </c>
      <c r="B73" s="66" t="s">
        <v>118</v>
      </c>
      <c r="C73" s="63" t="n">
        <v>16</v>
      </c>
      <c r="D73" s="63" t="n">
        <v>5544</v>
      </c>
      <c r="E73" s="63" t="n">
        <v>2858</v>
      </c>
      <c r="F73" s="63" t="n">
        <v>1060</v>
      </c>
      <c r="G73" s="63" t="n">
        <v>116</v>
      </c>
      <c r="H73" s="63" t="n">
        <v>3917</v>
      </c>
      <c r="I73" s="63" t="n">
        <v>567</v>
      </c>
      <c r="J73" s="63" t="n">
        <v>100</v>
      </c>
      <c r="K73" s="63" t="n">
        <v>39</v>
      </c>
      <c r="L73" s="63" t="s">
        <v>60</v>
      </c>
      <c r="M73" s="63" t="n">
        <v>61</v>
      </c>
      <c r="N73" s="63" t="n">
        <v>279</v>
      </c>
      <c r="O73" s="63" t="n">
        <v>74</v>
      </c>
      <c r="P73" s="64" t="n">
        <v>205</v>
      </c>
      <c r="Q73" s="51" t="n">
        <v>63</v>
      </c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</row>
    <row r="74" customFormat="false" ht="14.25" hidden="false" customHeight="false" outlineLevel="0" collapsed="false">
      <c r="A74" s="51" t="n">
        <v>64</v>
      </c>
      <c r="B74" s="66" t="s">
        <v>119</v>
      </c>
      <c r="C74" s="63" t="n">
        <v>32</v>
      </c>
      <c r="D74" s="63" t="n">
        <v>7030</v>
      </c>
      <c r="E74" s="63" t="n">
        <v>3690</v>
      </c>
      <c r="F74" s="63" t="n">
        <v>1226</v>
      </c>
      <c r="G74" s="63" t="n">
        <v>237</v>
      </c>
      <c r="H74" s="63" t="n">
        <v>4536</v>
      </c>
      <c r="I74" s="63" t="n">
        <v>1268</v>
      </c>
      <c r="J74" s="63" t="n">
        <v>53</v>
      </c>
      <c r="K74" s="63" t="n">
        <v>65</v>
      </c>
      <c r="L74" s="63" t="s">
        <v>60</v>
      </c>
      <c r="M74" s="63" t="n">
        <v>-12</v>
      </c>
      <c r="N74" s="63" t="n">
        <v>131</v>
      </c>
      <c r="O74" s="63" t="n">
        <v>104</v>
      </c>
      <c r="P74" s="64" t="n">
        <v>27</v>
      </c>
      <c r="Q74" s="51" t="n">
        <v>64</v>
      </c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</row>
    <row r="75" customFormat="false" ht="14.25" hidden="false" customHeight="false" outlineLevel="0" collapsed="false">
      <c r="A75" s="51" t="n">
        <v>65</v>
      </c>
      <c r="B75" s="66" t="s">
        <v>120</v>
      </c>
      <c r="C75" s="63" t="n">
        <v>2</v>
      </c>
      <c r="D75" s="63" t="n">
        <v>6057</v>
      </c>
      <c r="E75" s="63" t="n">
        <v>3184</v>
      </c>
      <c r="F75" s="63" t="n">
        <v>949</v>
      </c>
      <c r="G75" s="63" t="n">
        <v>207</v>
      </c>
      <c r="H75" s="63" t="n">
        <v>3988</v>
      </c>
      <c r="I75" s="63" t="n">
        <v>1120</v>
      </c>
      <c r="J75" s="63" t="n">
        <v>46</v>
      </c>
      <c r="K75" s="63" t="n">
        <v>63</v>
      </c>
      <c r="L75" s="63" t="n">
        <v>1</v>
      </c>
      <c r="M75" s="63" t="n">
        <v>-17</v>
      </c>
      <c r="N75" s="63" t="n">
        <v>43</v>
      </c>
      <c r="O75" s="63" t="n">
        <v>69</v>
      </c>
      <c r="P75" s="64" t="n">
        <v>-26</v>
      </c>
      <c r="Q75" s="51" t="n">
        <v>65</v>
      </c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</row>
    <row r="76" customFormat="false" ht="14.25" hidden="false" customHeight="false" outlineLevel="0" collapsed="false">
      <c r="A76" s="51" t="n">
        <v>66</v>
      </c>
      <c r="B76" s="66" t="s">
        <v>121</v>
      </c>
      <c r="C76" s="63" t="n">
        <v>20</v>
      </c>
      <c r="D76" s="63" t="n">
        <v>16908</v>
      </c>
      <c r="E76" s="63" t="n">
        <v>8797</v>
      </c>
      <c r="F76" s="63" t="n">
        <v>2850</v>
      </c>
      <c r="G76" s="63" t="n">
        <v>527</v>
      </c>
      <c r="H76" s="63" t="n">
        <v>11035</v>
      </c>
      <c r="I76" s="63" t="n">
        <v>3023</v>
      </c>
      <c r="J76" s="63" t="n">
        <v>147</v>
      </c>
      <c r="K76" s="63" t="n">
        <v>169</v>
      </c>
      <c r="L76" s="63" t="s">
        <v>60</v>
      </c>
      <c r="M76" s="63" t="n">
        <v>-22</v>
      </c>
      <c r="N76" s="63" t="n">
        <v>114</v>
      </c>
      <c r="O76" s="63" t="n">
        <v>167</v>
      </c>
      <c r="P76" s="64" t="n">
        <v>-53</v>
      </c>
      <c r="Q76" s="51" t="n">
        <v>66</v>
      </c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</row>
    <row r="77" customFormat="false" ht="14.25" hidden="false" customHeight="false" outlineLevel="0" collapsed="false">
      <c r="A77" s="51" t="n">
        <v>67</v>
      </c>
      <c r="B77" s="66" t="s">
        <v>122</v>
      </c>
      <c r="C77" s="63" t="n">
        <v>10</v>
      </c>
      <c r="D77" s="63" t="n">
        <v>12602</v>
      </c>
      <c r="E77" s="63" t="n">
        <v>6550</v>
      </c>
      <c r="F77" s="63" t="n">
        <v>2027</v>
      </c>
      <c r="G77" s="63" t="n">
        <v>377</v>
      </c>
      <c r="H77" s="63" t="n">
        <v>8253</v>
      </c>
      <c r="I77" s="63" t="n">
        <v>2322</v>
      </c>
      <c r="J77" s="63" t="n">
        <v>118</v>
      </c>
      <c r="K77" s="63" t="n">
        <v>124</v>
      </c>
      <c r="L77" s="63" t="s">
        <v>60</v>
      </c>
      <c r="M77" s="63" t="n">
        <v>-6</v>
      </c>
      <c r="N77" s="63" t="n">
        <v>158</v>
      </c>
      <c r="O77" s="63" t="n">
        <v>184</v>
      </c>
      <c r="P77" s="64" t="n">
        <v>-26</v>
      </c>
      <c r="Q77" s="51" t="n">
        <v>67</v>
      </c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</row>
    <row r="78" customFormat="false" ht="14.25" hidden="false" customHeight="false" outlineLevel="0" collapsed="false">
      <c r="A78" s="51" t="n">
        <v>68</v>
      </c>
      <c r="B78" s="66" t="s">
        <v>123</v>
      </c>
      <c r="C78" s="63" t="n">
        <v>17</v>
      </c>
      <c r="D78" s="63" t="n">
        <v>10474</v>
      </c>
      <c r="E78" s="63" t="n">
        <v>5458</v>
      </c>
      <c r="F78" s="63" t="n">
        <v>1879</v>
      </c>
      <c r="G78" s="63" t="n">
        <v>351</v>
      </c>
      <c r="H78" s="63" t="n">
        <v>6892</v>
      </c>
      <c r="I78" s="63" t="n">
        <v>1703</v>
      </c>
      <c r="J78" s="63" t="n">
        <v>98</v>
      </c>
      <c r="K78" s="63" t="n">
        <v>67</v>
      </c>
      <c r="L78" s="63" t="s">
        <v>60</v>
      </c>
      <c r="M78" s="63" t="n">
        <v>31</v>
      </c>
      <c r="N78" s="63" t="n">
        <v>111</v>
      </c>
      <c r="O78" s="63" t="n">
        <v>157</v>
      </c>
      <c r="P78" s="64" t="n">
        <v>-46</v>
      </c>
      <c r="Q78" s="51" t="n">
        <v>68</v>
      </c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</row>
    <row r="79" customFormat="false" ht="14.25" hidden="false" customHeight="false" outlineLevel="0" collapsed="false">
      <c r="A79" s="51" t="n">
        <v>69</v>
      </c>
      <c r="B79" s="66" t="s">
        <v>124</v>
      </c>
      <c r="C79" s="63" t="n">
        <v>15</v>
      </c>
      <c r="D79" s="63" t="n">
        <v>5946</v>
      </c>
      <c r="E79" s="63" t="n">
        <v>3140</v>
      </c>
      <c r="F79" s="63" t="n">
        <v>879</v>
      </c>
      <c r="G79" s="63" t="n">
        <v>172</v>
      </c>
      <c r="H79" s="63" t="n">
        <v>3672</v>
      </c>
      <c r="I79" s="63" t="n">
        <v>1395</v>
      </c>
      <c r="J79" s="63" t="n">
        <v>51</v>
      </c>
      <c r="K79" s="63" t="n">
        <v>61</v>
      </c>
      <c r="L79" s="63" t="s">
        <v>60</v>
      </c>
      <c r="M79" s="63" t="n">
        <v>-10</v>
      </c>
      <c r="N79" s="63" t="n">
        <v>136</v>
      </c>
      <c r="O79" s="63" t="n">
        <v>72</v>
      </c>
      <c r="P79" s="64" t="n">
        <v>64</v>
      </c>
      <c r="Q79" s="51" t="n">
        <v>69</v>
      </c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</row>
    <row r="80" customFormat="false" ht="14.25" hidden="false" customHeight="false" outlineLevel="0" collapsed="false">
      <c r="A80" s="51" t="n">
        <v>70</v>
      </c>
      <c r="B80" s="66" t="s">
        <v>125</v>
      </c>
      <c r="C80" s="63" t="n">
        <v>80</v>
      </c>
      <c r="D80" s="63" t="n">
        <v>5365</v>
      </c>
      <c r="E80" s="63" t="n">
        <v>2678</v>
      </c>
      <c r="F80" s="63" t="n">
        <v>833</v>
      </c>
      <c r="G80" s="63" t="n">
        <v>156</v>
      </c>
      <c r="H80" s="63" t="n">
        <v>3667</v>
      </c>
      <c r="I80" s="63" t="n">
        <v>865</v>
      </c>
      <c r="J80" s="63" t="n">
        <v>59</v>
      </c>
      <c r="K80" s="63" t="n">
        <v>48</v>
      </c>
      <c r="L80" s="63" t="s">
        <v>60</v>
      </c>
      <c r="M80" s="63" t="n">
        <v>11</v>
      </c>
      <c r="N80" s="63" t="n">
        <v>61</v>
      </c>
      <c r="O80" s="63" t="n">
        <v>53</v>
      </c>
      <c r="P80" s="64" t="n">
        <v>8</v>
      </c>
      <c r="Q80" s="51" t="n">
        <v>70</v>
      </c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</row>
    <row r="81" customFormat="false" ht="14.25" hidden="false" customHeight="false" outlineLevel="0" collapsed="false">
      <c r="A81" s="51" t="n">
        <v>71</v>
      </c>
      <c r="B81" s="66" t="s">
        <v>126</v>
      </c>
      <c r="C81" s="63" t="n">
        <v>75</v>
      </c>
      <c r="D81" s="63" t="n">
        <v>6956</v>
      </c>
      <c r="E81" s="63" t="n">
        <v>3692</v>
      </c>
      <c r="F81" s="63" t="n">
        <v>987</v>
      </c>
      <c r="G81" s="63" t="n">
        <v>206</v>
      </c>
      <c r="H81" s="63" t="n">
        <v>4619</v>
      </c>
      <c r="I81" s="63" t="n">
        <v>1350</v>
      </c>
      <c r="J81" s="63" t="n">
        <v>47</v>
      </c>
      <c r="K81" s="63" t="n">
        <v>82</v>
      </c>
      <c r="L81" s="63" t="s">
        <v>60</v>
      </c>
      <c r="M81" s="63" t="n">
        <v>-35</v>
      </c>
      <c r="N81" s="63" t="n">
        <v>75</v>
      </c>
      <c r="O81" s="63" t="n">
        <v>109</v>
      </c>
      <c r="P81" s="64" t="n">
        <v>-34</v>
      </c>
      <c r="Q81" s="51" t="n">
        <v>71</v>
      </c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</row>
    <row r="82" customFormat="false" ht="14.25" hidden="false" customHeight="false" outlineLevel="0" collapsed="false">
      <c r="A82" s="51" t="n">
        <v>72</v>
      </c>
      <c r="B82" s="66" t="s">
        <v>127</v>
      </c>
      <c r="C82" s="63" t="n">
        <v>14</v>
      </c>
      <c r="D82" s="63" t="n">
        <v>5898</v>
      </c>
      <c r="E82" s="63" t="n">
        <v>2979</v>
      </c>
      <c r="F82" s="63" t="n">
        <v>1079</v>
      </c>
      <c r="G82" s="63" t="n">
        <v>203</v>
      </c>
      <c r="H82" s="63" t="n">
        <v>3940</v>
      </c>
      <c r="I82" s="63" t="n">
        <v>879</v>
      </c>
      <c r="J82" s="63" t="n">
        <v>60</v>
      </c>
      <c r="K82" s="63" t="n">
        <v>67</v>
      </c>
      <c r="L82" s="63" t="n">
        <v>1</v>
      </c>
      <c r="M82" s="63" t="n">
        <v>-7</v>
      </c>
      <c r="N82" s="63" t="n">
        <v>65</v>
      </c>
      <c r="O82" s="63" t="n">
        <v>92</v>
      </c>
      <c r="P82" s="64" t="n">
        <v>-27</v>
      </c>
      <c r="Q82" s="51" t="n">
        <v>72</v>
      </c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</row>
    <row r="83" customFormat="false" ht="14.25" hidden="false" customHeight="false" outlineLevel="0" collapsed="false">
      <c r="A83" s="51" t="n">
        <v>73</v>
      </c>
      <c r="B83" s="66" t="s">
        <v>128</v>
      </c>
      <c r="C83" s="63" t="n">
        <v>15</v>
      </c>
      <c r="D83" s="63" t="n">
        <v>9253</v>
      </c>
      <c r="E83" s="63" t="n">
        <v>4855</v>
      </c>
      <c r="F83" s="63" t="n">
        <v>1706</v>
      </c>
      <c r="G83" s="63" t="n">
        <v>326</v>
      </c>
      <c r="H83" s="63" t="n">
        <v>6025</v>
      </c>
      <c r="I83" s="63" t="n">
        <v>1522</v>
      </c>
      <c r="J83" s="63" t="n">
        <v>87</v>
      </c>
      <c r="K83" s="63" t="n">
        <v>101</v>
      </c>
      <c r="L83" s="63" t="s">
        <v>60</v>
      </c>
      <c r="M83" s="63" t="n">
        <v>-14</v>
      </c>
      <c r="N83" s="63" t="n">
        <v>128</v>
      </c>
      <c r="O83" s="63" t="n">
        <v>97</v>
      </c>
      <c r="P83" s="64" t="n">
        <v>31</v>
      </c>
      <c r="Q83" s="51" t="n">
        <v>73</v>
      </c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</row>
    <row r="84" customFormat="false" ht="14.25" hidden="false" customHeight="false" outlineLevel="0" collapsed="false">
      <c r="A84" s="51" t="n">
        <v>74</v>
      </c>
      <c r="B84" s="66" t="s">
        <v>129</v>
      </c>
      <c r="C84" s="63" t="n">
        <v>22</v>
      </c>
      <c r="D84" s="63" t="n">
        <v>60213</v>
      </c>
      <c r="E84" s="63" t="n">
        <v>31514</v>
      </c>
      <c r="F84" s="63" t="n">
        <v>9557</v>
      </c>
      <c r="G84" s="63" t="n">
        <v>1830</v>
      </c>
      <c r="H84" s="63" t="n">
        <v>38871</v>
      </c>
      <c r="I84" s="63" t="n">
        <v>11785</v>
      </c>
      <c r="J84" s="63" t="n">
        <v>502</v>
      </c>
      <c r="K84" s="63" t="n">
        <v>634</v>
      </c>
      <c r="L84" s="63" t="n">
        <v>2</v>
      </c>
      <c r="M84" s="63" t="n">
        <v>-132</v>
      </c>
      <c r="N84" s="63" t="n">
        <v>491</v>
      </c>
      <c r="O84" s="63" t="n">
        <v>654</v>
      </c>
      <c r="P84" s="64" t="n">
        <v>-163</v>
      </c>
      <c r="Q84" s="51" t="n">
        <v>74</v>
      </c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</row>
    <row r="85" customFormat="false" ht="14.25" hidden="false" customHeight="false" outlineLevel="0" collapsed="false">
      <c r="A85" s="51" t="n">
        <v>75</v>
      </c>
      <c r="B85" s="66" t="s">
        <v>130</v>
      </c>
      <c r="C85" s="63" t="n">
        <v>30</v>
      </c>
      <c r="D85" s="63" t="n">
        <v>23287</v>
      </c>
      <c r="E85" s="63" t="n">
        <v>12250</v>
      </c>
      <c r="F85" s="63" t="n">
        <v>3899</v>
      </c>
      <c r="G85" s="63" t="n">
        <v>735</v>
      </c>
      <c r="H85" s="63" t="n">
        <v>15070</v>
      </c>
      <c r="I85" s="63" t="n">
        <v>4318</v>
      </c>
      <c r="J85" s="63" t="n">
        <v>212</v>
      </c>
      <c r="K85" s="63" t="n">
        <v>208</v>
      </c>
      <c r="L85" s="63" t="s">
        <v>60</v>
      </c>
      <c r="M85" s="63" t="n">
        <v>4</v>
      </c>
      <c r="N85" s="63" t="n">
        <v>195</v>
      </c>
      <c r="O85" s="63" t="n">
        <v>220</v>
      </c>
      <c r="P85" s="64" t="n">
        <v>-25</v>
      </c>
      <c r="Q85" s="51" t="n">
        <v>75</v>
      </c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</row>
    <row r="86" customFormat="false" ht="14.25" hidden="false" customHeight="false" outlineLevel="0" collapsed="false">
      <c r="A86" s="51" t="n">
        <v>76</v>
      </c>
      <c r="B86" s="66" t="s">
        <v>131</v>
      </c>
      <c r="C86" s="63" t="n">
        <v>21</v>
      </c>
      <c r="D86" s="63" t="n">
        <v>4452</v>
      </c>
      <c r="E86" s="63" t="n">
        <v>2387</v>
      </c>
      <c r="F86" s="63" t="n">
        <v>761</v>
      </c>
      <c r="G86" s="63" t="n">
        <v>148</v>
      </c>
      <c r="H86" s="63" t="n">
        <v>2873</v>
      </c>
      <c r="I86" s="63" t="n">
        <v>818</v>
      </c>
      <c r="J86" s="63" t="n">
        <v>35</v>
      </c>
      <c r="K86" s="63" t="n">
        <v>56</v>
      </c>
      <c r="L86" s="63" t="s">
        <v>60</v>
      </c>
      <c r="M86" s="63" t="n">
        <v>-21</v>
      </c>
      <c r="N86" s="63" t="n">
        <v>32</v>
      </c>
      <c r="O86" s="63" t="n">
        <v>62</v>
      </c>
      <c r="P86" s="64" t="n">
        <v>-30</v>
      </c>
      <c r="Q86" s="51" t="n">
        <v>76</v>
      </c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</row>
    <row r="87" customFormat="false" ht="14.25" hidden="false" customHeight="false" outlineLevel="0" collapsed="false">
      <c r="A87" s="51" t="n">
        <v>77</v>
      </c>
      <c r="B87" s="66" t="s">
        <v>132</v>
      </c>
      <c r="C87" s="63" t="n">
        <v>2</v>
      </c>
      <c r="D87" s="63" t="n">
        <v>2411</v>
      </c>
      <c r="E87" s="63" t="n">
        <v>1245</v>
      </c>
      <c r="F87" s="63" t="n">
        <v>384</v>
      </c>
      <c r="G87" s="63" t="n">
        <v>66</v>
      </c>
      <c r="H87" s="63" t="n">
        <v>1644</v>
      </c>
      <c r="I87" s="63" t="n">
        <v>383</v>
      </c>
      <c r="J87" s="63" t="n">
        <v>22</v>
      </c>
      <c r="K87" s="63" t="n">
        <v>25</v>
      </c>
      <c r="L87" s="63" t="s">
        <v>60</v>
      </c>
      <c r="M87" s="63" t="n">
        <v>-3</v>
      </c>
      <c r="N87" s="63" t="n">
        <v>23</v>
      </c>
      <c r="O87" s="63" t="n">
        <v>35</v>
      </c>
      <c r="P87" s="64" t="n">
        <v>-12</v>
      </c>
      <c r="Q87" s="51" t="n">
        <v>77</v>
      </c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</row>
    <row r="88" customFormat="false" ht="14.25" hidden="false" customHeight="false" outlineLevel="0" collapsed="false">
      <c r="A88" s="51" t="n">
        <v>78</v>
      </c>
      <c r="B88" s="66" t="s">
        <v>133</v>
      </c>
      <c r="C88" s="63" t="n">
        <v>8</v>
      </c>
      <c r="D88" s="63" t="n">
        <v>12661</v>
      </c>
      <c r="E88" s="63" t="n">
        <v>6691</v>
      </c>
      <c r="F88" s="63" t="n">
        <v>2247</v>
      </c>
      <c r="G88" s="63" t="n">
        <v>352</v>
      </c>
      <c r="H88" s="63" t="n">
        <v>8195</v>
      </c>
      <c r="I88" s="63" t="n">
        <v>2219</v>
      </c>
      <c r="J88" s="63" t="n">
        <v>132</v>
      </c>
      <c r="K88" s="63" t="n">
        <v>113</v>
      </c>
      <c r="L88" s="63" t="s">
        <v>60</v>
      </c>
      <c r="M88" s="63" t="n">
        <v>19</v>
      </c>
      <c r="N88" s="63" t="n">
        <v>202</v>
      </c>
      <c r="O88" s="63" t="n">
        <v>176</v>
      </c>
      <c r="P88" s="64" t="n">
        <v>26</v>
      </c>
      <c r="Q88" s="51" t="n">
        <v>78</v>
      </c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</row>
    <row r="89" customFormat="false" ht="14.25" hidden="false" customHeight="false" outlineLevel="0" collapsed="false">
      <c r="A89" s="51" t="n">
        <v>79</v>
      </c>
      <c r="B89" s="66" t="s">
        <v>134</v>
      </c>
      <c r="C89" s="63" t="n">
        <v>8</v>
      </c>
      <c r="D89" s="63" t="n">
        <v>6834</v>
      </c>
      <c r="E89" s="63" t="n">
        <v>3493</v>
      </c>
      <c r="F89" s="63" t="n">
        <v>1223</v>
      </c>
      <c r="G89" s="63" t="n">
        <v>231</v>
      </c>
      <c r="H89" s="63" t="n">
        <v>4543</v>
      </c>
      <c r="I89" s="63" t="n">
        <v>1068</v>
      </c>
      <c r="J89" s="63" t="n">
        <v>64</v>
      </c>
      <c r="K89" s="63" t="n">
        <v>43</v>
      </c>
      <c r="L89" s="63" t="s">
        <v>60</v>
      </c>
      <c r="M89" s="63" t="n">
        <v>21</v>
      </c>
      <c r="N89" s="63" t="n">
        <v>78</v>
      </c>
      <c r="O89" s="63" t="n">
        <v>105</v>
      </c>
      <c r="P89" s="64" t="n">
        <v>-27</v>
      </c>
      <c r="Q89" s="51" t="n">
        <v>79</v>
      </c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</row>
    <row r="90" customFormat="false" ht="14.25" hidden="false" customHeight="false" outlineLevel="0" collapsed="false">
      <c r="A90" s="51" t="n">
        <v>80</v>
      </c>
      <c r="B90" s="66" t="s">
        <v>135</v>
      </c>
      <c r="C90" s="63" t="n">
        <v>85</v>
      </c>
      <c r="D90" s="63" t="n">
        <v>119955</v>
      </c>
      <c r="E90" s="63" t="n">
        <v>63318</v>
      </c>
      <c r="F90" s="63" t="n">
        <v>18053</v>
      </c>
      <c r="G90" s="63" t="n">
        <v>3497</v>
      </c>
      <c r="H90" s="63" t="n">
        <v>77467</v>
      </c>
      <c r="I90" s="63" t="n">
        <v>24435</v>
      </c>
      <c r="J90" s="63" t="n">
        <v>959</v>
      </c>
      <c r="K90" s="63" t="n">
        <v>1580</v>
      </c>
      <c r="L90" s="63" t="n">
        <v>8</v>
      </c>
      <c r="M90" s="63" t="n">
        <v>-621</v>
      </c>
      <c r="N90" s="63" t="n">
        <v>568</v>
      </c>
      <c r="O90" s="63" t="n">
        <v>1069</v>
      </c>
      <c r="P90" s="64" t="n">
        <v>-501</v>
      </c>
      <c r="Q90" s="51" t="n">
        <v>80</v>
      </c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</row>
    <row r="91" customFormat="false" ht="14.25" hidden="false" customHeight="false" outlineLevel="0" collapsed="false">
      <c r="A91" s="51" t="n">
        <v>81</v>
      </c>
      <c r="B91" s="66" t="s">
        <v>136</v>
      </c>
      <c r="C91" s="63" t="n">
        <v>3</v>
      </c>
      <c r="D91" s="63" t="n">
        <v>2809</v>
      </c>
      <c r="E91" s="63" t="n">
        <v>1408</v>
      </c>
      <c r="F91" s="63" t="n">
        <v>582</v>
      </c>
      <c r="G91" s="63" t="n">
        <v>100</v>
      </c>
      <c r="H91" s="63" t="n">
        <v>1800</v>
      </c>
      <c r="I91" s="63" t="n">
        <v>427</v>
      </c>
      <c r="J91" s="63" t="n">
        <v>39</v>
      </c>
      <c r="K91" s="63" t="n">
        <v>29</v>
      </c>
      <c r="L91" s="63" t="s">
        <v>60</v>
      </c>
      <c r="M91" s="63" t="n">
        <v>10</v>
      </c>
      <c r="N91" s="63" t="n">
        <v>60</v>
      </c>
      <c r="O91" s="63" t="n">
        <v>37</v>
      </c>
      <c r="P91" s="64" t="n">
        <v>23</v>
      </c>
      <c r="Q91" s="51" t="n">
        <v>81</v>
      </c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</row>
    <row r="92" customFormat="false" ht="14.25" hidden="false" customHeight="false" outlineLevel="0" collapsed="false">
      <c r="A92" s="51" t="n">
        <v>82</v>
      </c>
      <c r="B92" s="66" t="s">
        <v>137</v>
      </c>
      <c r="C92" s="63" t="n">
        <v>9</v>
      </c>
      <c r="D92" s="63" t="n">
        <v>3066</v>
      </c>
      <c r="E92" s="63" t="n">
        <v>1544</v>
      </c>
      <c r="F92" s="63" t="n">
        <v>515</v>
      </c>
      <c r="G92" s="63" t="n">
        <v>99</v>
      </c>
      <c r="H92" s="63" t="n">
        <v>2033</v>
      </c>
      <c r="I92" s="63" t="n">
        <v>518</v>
      </c>
      <c r="J92" s="63" t="n">
        <v>36</v>
      </c>
      <c r="K92" s="63" t="n">
        <v>28</v>
      </c>
      <c r="L92" s="63" t="s">
        <v>60</v>
      </c>
      <c r="M92" s="63" t="n">
        <v>8</v>
      </c>
      <c r="N92" s="63" t="n">
        <v>23</v>
      </c>
      <c r="O92" s="63" t="n">
        <v>57</v>
      </c>
      <c r="P92" s="64" t="n">
        <v>-34</v>
      </c>
      <c r="Q92" s="51" t="n">
        <v>82</v>
      </c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</row>
    <row r="93" customFormat="false" ht="14.25" hidden="false" customHeight="false" outlineLevel="0" collapsed="false">
      <c r="A93" s="51" t="n">
        <v>83</v>
      </c>
      <c r="B93" s="66" t="s">
        <v>138</v>
      </c>
      <c r="C93" s="63" t="n">
        <v>9</v>
      </c>
      <c r="D93" s="63" t="n">
        <v>2365</v>
      </c>
      <c r="E93" s="63" t="n">
        <v>1230</v>
      </c>
      <c r="F93" s="63" t="n">
        <v>431</v>
      </c>
      <c r="G93" s="63" t="n">
        <v>78</v>
      </c>
      <c r="H93" s="63" t="n">
        <v>1538</v>
      </c>
      <c r="I93" s="63" t="n">
        <v>396</v>
      </c>
      <c r="J93" s="63" t="n">
        <v>9</v>
      </c>
      <c r="K93" s="63" t="n">
        <v>27</v>
      </c>
      <c r="L93" s="63" t="s">
        <v>60</v>
      </c>
      <c r="M93" s="63" t="n">
        <v>-18</v>
      </c>
      <c r="N93" s="63" t="n">
        <v>40</v>
      </c>
      <c r="O93" s="63" t="n">
        <v>36</v>
      </c>
      <c r="P93" s="64" t="n">
        <v>4</v>
      </c>
      <c r="Q93" s="51" t="n">
        <v>83</v>
      </c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</row>
    <row r="94" customFormat="false" ht="14.25" hidden="false" customHeight="false" outlineLevel="0" collapsed="false">
      <c r="A94" s="51" t="n">
        <v>84</v>
      </c>
      <c r="B94" s="66" t="s">
        <v>139</v>
      </c>
      <c r="C94" s="63" t="n">
        <v>7</v>
      </c>
      <c r="D94" s="63" t="n">
        <v>1845</v>
      </c>
      <c r="E94" s="63" t="n">
        <v>957</v>
      </c>
      <c r="F94" s="63" t="n">
        <v>271</v>
      </c>
      <c r="G94" s="63" t="n">
        <v>59</v>
      </c>
      <c r="H94" s="63" t="n">
        <v>1259</v>
      </c>
      <c r="I94" s="63" t="n">
        <v>315</v>
      </c>
      <c r="J94" s="63" t="n">
        <v>18</v>
      </c>
      <c r="K94" s="63" t="n">
        <v>25</v>
      </c>
      <c r="L94" s="63" t="s">
        <v>60</v>
      </c>
      <c r="M94" s="63" t="n">
        <v>-7</v>
      </c>
      <c r="N94" s="63" t="n">
        <v>28</v>
      </c>
      <c r="O94" s="63" t="n">
        <v>23</v>
      </c>
      <c r="P94" s="64" t="n">
        <v>5</v>
      </c>
      <c r="Q94" s="51" t="n">
        <v>84</v>
      </c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</row>
    <row r="95" customFormat="false" ht="14.25" hidden="false" customHeight="false" outlineLevel="0" collapsed="false">
      <c r="A95" s="51" t="n">
        <v>85</v>
      </c>
      <c r="B95" s="66" t="s">
        <v>140</v>
      </c>
      <c r="C95" s="63" t="n">
        <v>32</v>
      </c>
      <c r="D95" s="63" t="n">
        <v>3911</v>
      </c>
      <c r="E95" s="63" t="n">
        <v>2012</v>
      </c>
      <c r="F95" s="63" t="n">
        <v>695</v>
      </c>
      <c r="G95" s="63" t="n">
        <v>145</v>
      </c>
      <c r="H95" s="63" t="n">
        <v>2574</v>
      </c>
      <c r="I95" s="63" t="n">
        <v>642</v>
      </c>
      <c r="J95" s="63" t="n">
        <v>49</v>
      </c>
      <c r="K95" s="63" t="n">
        <v>40</v>
      </c>
      <c r="L95" s="63" t="n">
        <v>1</v>
      </c>
      <c r="M95" s="63" t="n">
        <v>9</v>
      </c>
      <c r="N95" s="63" t="n">
        <v>30</v>
      </c>
      <c r="O95" s="63" t="n">
        <v>36</v>
      </c>
      <c r="P95" s="64" t="n">
        <v>-6</v>
      </c>
      <c r="Q95" s="51" t="n">
        <v>85</v>
      </c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</row>
    <row r="96" customFormat="false" ht="14.25" hidden="false" customHeight="false" outlineLevel="0" collapsed="false">
      <c r="A96" s="51" t="n">
        <v>86</v>
      </c>
      <c r="B96" s="66" t="s">
        <v>141</v>
      </c>
      <c r="C96" s="63" t="n">
        <v>19</v>
      </c>
      <c r="D96" s="63" t="n">
        <v>12596</v>
      </c>
      <c r="E96" s="63" t="n">
        <v>6542</v>
      </c>
      <c r="F96" s="63" t="n">
        <v>2102</v>
      </c>
      <c r="G96" s="63" t="n">
        <v>383</v>
      </c>
      <c r="H96" s="63" t="n">
        <v>8254</v>
      </c>
      <c r="I96" s="63" t="n">
        <v>2240</v>
      </c>
      <c r="J96" s="63" t="n">
        <v>144</v>
      </c>
      <c r="K96" s="63" t="n">
        <v>149</v>
      </c>
      <c r="L96" s="63" t="s">
        <v>60</v>
      </c>
      <c r="M96" s="63" t="n">
        <v>-5</v>
      </c>
      <c r="N96" s="63" t="n">
        <v>173</v>
      </c>
      <c r="O96" s="63" t="n">
        <v>151</v>
      </c>
      <c r="P96" s="64" t="n">
        <v>22</v>
      </c>
      <c r="Q96" s="51" t="n">
        <v>86</v>
      </c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</row>
    <row r="97" customFormat="false" ht="14.25" hidden="false" customHeight="false" outlineLevel="0" collapsed="false">
      <c r="A97" s="51" t="n">
        <v>87</v>
      </c>
      <c r="B97" s="66" t="s">
        <v>142</v>
      </c>
      <c r="C97" s="63" t="n">
        <v>6</v>
      </c>
      <c r="D97" s="63" t="n">
        <v>4359</v>
      </c>
      <c r="E97" s="63" t="n">
        <v>2279</v>
      </c>
      <c r="F97" s="63" t="n">
        <v>784</v>
      </c>
      <c r="G97" s="63" t="n">
        <v>156</v>
      </c>
      <c r="H97" s="63" t="n">
        <v>2865</v>
      </c>
      <c r="I97" s="63" t="n">
        <v>710</v>
      </c>
      <c r="J97" s="63" t="n">
        <v>35</v>
      </c>
      <c r="K97" s="63" t="n">
        <v>42</v>
      </c>
      <c r="L97" s="63" t="s">
        <v>60</v>
      </c>
      <c r="M97" s="63" t="n">
        <v>-7</v>
      </c>
      <c r="N97" s="63" t="n">
        <v>41</v>
      </c>
      <c r="O97" s="63" t="n">
        <v>76</v>
      </c>
      <c r="P97" s="64" t="n">
        <v>-35</v>
      </c>
      <c r="Q97" s="51" t="n">
        <v>87</v>
      </c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</row>
    <row r="98" customFormat="false" ht="14.25" hidden="false" customHeight="false" outlineLevel="0" collapsed="false">
      <c r="A98" s="51" t="n">
        <v>88</v>
      </c>
      <c r="B98" s="66" t="s">
        <v>143</v>
      </c>
      <c r="C98" s="63" t="n">
        <v>14</v>
      </c>
      <c r="D98" s="63" t="n">
        <v>16002</v>
      </c>
      <c r="E98" s="63" t="n">
        <v>8480</v>
      </c>
      <c r="F98" s="63" t="n">
        <v>2552</v>
      </c>
      <c r="G98" s="63" t="n">
        <v>547</v>
      </c>
      <c r="H98" s="63" t="n">
        <v>10136</v>
      </c>
      <c r="I98" s="63" t="n">
        <v>3314</v>
      </c>
      <c r="J98" s="63" t="n">
        <v>138</v>
      </c>
      <c r="K98" s="63" t="n">
        <v>168</v>
      </c>
      <c r="L98" s="63" t="n">
        <v>2</v>
      </c>
      <c r="M98" s="63" t="n">
        <v>-30</v>
      </c>
      <c r="N98" s="63" t="n">
        <v>110</v>
      </c>
      <c r="O98" s="63" t="n">
        <v>191</v>
      </c>
      <c r="P98" s="64" t="n">
        <v>-81</v>
      </c>
      <c r="Q98" s="51" t="n">
        <v>88</v>
      </c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</row>
    <row r="99" customFormat="false" ht="14.25" hidden="false" customHeight="false" outlineLevel="0" collapsed="false">
      <c r="A99" s="51" t="n">
        <v>89</v>
      </c>
      <c r="B99" s="66" t="s">
        <v>144</v>
      </c>
      <c r="C99" s="63" t="n">
        <v>16</v>
      </c>
      <c r="D99" s="63" t="n">
        <v>32446</v>
      </c>
      <c r="E99" s="63" t="n">
        <v>17043</v>
      </c>
      <c r="F99" s="63" t="n">
        <v>4896</v>
      </c>
      <c r="G99" s="63" t="n">
        <v>982</v>
      </c>
      <c r="H99" s="63" t="n">
        <v>20681</v>
      </c>
      <c r="I99" s="63" t="n">
        <v>6869</v>
      </c>
      <c r="J99" s="63" t="n">
        <v>274</v>
      </c>
      <c r="K99" s="63" t="n">
        <v>329</v>
      </c>
      <c r="L99" s="63" t="n">
        <v>1</v>
      </c>
      <c r="M99" s="63" t="n">
        <v>-55</v>
      </c>
      <c r="N99" s="63" t="n">
        <v>329</v>
      </c>
      <c r="O99" s="63" t="n">
        <v>364</v>
      </c>
      <c r="P99" s="64" t="n">
        <v>-35</v>
      </c>
      <c r="Q99" s="51" t="n">
        <v>89</v>
      </c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</row>
    <row r="100" customFormat="false" ht="14.25" hidden="false" customHeight="false" outlineLevel="0" collapsed="false">
      <c r="A100" s="51" t="n">
        <v>90</v>
      </c>
      <c r="B100" s="66" t="s">
        <v>145</v>
      </c>
      <c r="C100" s="63" t="n">
        <v>15</v>
      </c>
      <c r="D100" s="63" t="n">
        <v>9285</v>
      </c>
      <c r="E100" s="63" t="n">
        <v>4849</v>
      </c>
      <c r="F100" s="63" t="n">
        <v>1484</v>
      </c>
      <c r="G100" s="63" t="n">
        <v>280</v>
      </c>
      <c r="H100" s="63" t="n">
        <v>5934</v>
      </c>
      <c r="I100" s="63" t="n">
        <v>1867</v>
      </c>
      <c r="J100" s="63" t="n">
        <v>88</v>
      </c>
      <c r="K100" s="63" t="n">
        <v>117</v>
      </c>
      <c r="L100" s="63" t="s">
        <v>60</v>
      </c>
      <c r="M100" s="63" t="n">
        <v>-29</v>
      </c>
      <c r="N100" s="63" t="n">
        <v>83</v>
      </c>
      <c r="O100" s="63" t="n">
        <v>82</v>
      </c>
      <c r="P100" s="64" t="n">
        <v>1</v>
      </c>
      <c r="Q100" s="51" t="n">
        <v>90</v>
      </c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</row>
    <row r="101" customFormat="false" ht="14.25" hidden="false" customHeight="false" outlineLevel="0" collapsed="false">
      <c r="A101" s="51" t="n">
        <v>91</v>
      </c>
      <c r="B101" s="66" t="s">
        <v>146</v>
      </c>
      <c r="C101" s="63" t="n">
        <v>12</v>
      </c>
      <c r="D101" s="63" t="n">
        <v>16500</v>
      </c>
      <c r="E101" s="63" t="n">
        <v>8632</v>
      </c>
      <c r="F101" s="63" t="n">
        <v>2777</v>
      </c>
      <c r="G101" s="63" t="n">
        <v>521</v>
      </c>
      <c r="H101" s="63" t="n">
        <v>11130</v>
      </c>
      <c r="I101" s="63" t="n">
        <v>2593</v>
      </c>
      <c r="J101" s="63" t="n">
        <v>146</v>
      </c>
      <c r="K101" s="63" t="n">
        <v>145</v>
      </c>
      <c r="L101" s="63" t="s">
        <v>60</v>
      </c>
      <c r="M101" s="63" t="n">
        <v>1</v>
      </c>
      <c r="N101" s="63" t="n">
        <v>147</v>
      </c>
      <c r="O101" s="63" t="n">
        <v>166</v>
      </c>
      <c r="P101" s="64" t="n">
        <v>-19</v>
      </c>
      <c r="Q101" s="51" t="n">
        <v>91</v>
      </c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</row>
    <row r="102" customFormat="false" ht="14.25" hidden="false" customHeight="false" outlineLevel="0" collapsed="false">
      <c r="A102" s="51" t="n">
        <v>92</v>
      </c>
      <c r="B102" s="66" t="s">
        <v>147</v>
      </c>
      <c r="C102" s="63" t="n">
        <v>8</v>
      </c>
      <c r="D102" s="63" t="n">
        <v>2979</v>
      </c>
      <c r="E102" s="63" t="n">
        <v>1540</v>
      </c>
      <c r="F102" s="63" t="n">
        <v>462</v>
      </c>
      <c r="G102" s="63" t="n">
        <v>83</v>
      </c>
      <c r="H102" s="63" t="n">
        <v>1960</v>
      </c>
      <c r="I102" s="63" t="n">
        <v>557</v>
      </c>
      <c r="J102" s="63" t="n">
        <v>23</v>
      </c>
      <c r="K102" s="63" t="n">
        <v>53</v>
      </c>
      <c r="L102" s="63" t="s">
        <v>60</v>
      </c>
      <c r="M102" s="63" t="n">
        <v>-30</v>
      </c>
      <c r="N102" s="63" t="n">
        <v>15</v>
      </c>
      <c r="O102" s="63" t="n">
        <v>26</v>
      </c>
      <c r="P102" s="64" t="n">
        <v>-11</v>
      </c>
      <c r="Q102" s="51" t="n">
        <v>92</v>
      </c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</row>
    <row r="103" customFormat="false" ht="14.25" hidden="false" customHeight="false" outlineLevel="0" collapsed="false">
      <c r="A103" s="51" t="n">
        <v>93</v>
      </c>
      <c r="B103" s="66" t="s">
        <v>148</v>
      </c>
      <c r="C103" s="63" t="n">
        <v>6</v>
      </c>
      <c r="D103" s="63" t="n">
        <v>6977</v>
      </c>
      <c r="E103" s="63" t="n">
        <v>3586</v>
      </c>
      <c r="F103" s="63" t="n">
        <v>1252</v>
      </c>
      <c r="G103" s="63" t="n">
        <v>236</v>
      </c>
      <c r="H103" s="63" t="n">
        <v>4539</v>
      </c>
      <c r="I103" s="63" t="n">
        <v>1186</v>
      </c>
      <c r="J103" s="63" t="n">
        <v>61</v>
      </c>
      <c r="K103" s="63" t="n">
        <v>61</v>
      </c>
      <c r="L103" s="63" t="n">
        <v>1</v>
      </c>
      <c r="M103" s="63" t="s">
        <v>60</v>
      </c>
      <c r="N103" s="63" t="n">
        <v>89</v>
      </c>
      <c r="O103" s="63" t="n">
        <v>116</v>
      </c>
      <c r="P103" s="64" t="n">
        <v>-27</v>
      </c>
      <c r="Q103" s="51" t="n">
        <v>93</v>
      </c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</row>
    <row r="104" customFormat="false" ht="14.25" hidden="false" customHeight="false" outlineLevel="0" collapsed="false">
      <c r="A104" s="51" t="n">
        <v>94</v>
      </c>
      <c r="B104" s="66" t="s">
        <v>149</v>
      </c>
      <c r="C104" s="63" t="n">
        <v>9</v>
      </c>
      <c r="D104" s="63" t="n">
        <v>6554</v>
      </c>
      <c r="E104" s="63" t="n">
        <v>3344</v>
      </c>
      <c r="F104" s="63" t="n">
        <v>1212</v>
      </c>
      <c r="G104" s="63" t="n">
        <v>239</v>
      </c>
      <c r="H104" s="63" t="n">
        <v>4354</v>
      </c>
      <c r="I104" s="63" t="n">
        <v>988</v>
      </c>
      <c r="J104" s="63" t="n">
        <v>53</v>
      </c>
      <c r="K104" s="63" t="n">
        <v>67</v>
      </c>
      <c r="L104" s="63" t="n">
        <v>1</v>
      </c>
      <c r="M104" s="63" t="n">
        <v>-14</v>
      </c>
      <c r="N104" s="63" t="n">
        <v>73</v>
      </c>
      <c r="O104" s="63" t="n">
        <v>68</v>
      </c>
      <c r="P104" s="64" t="n">
        <v>5</v>
      </c>
      <c r="Q104" s="51" t="n">
        <v>94</v>
      </c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</row>
    <row r="105" customFormat="false" ht="14.25" hidden="false" customHeight="true" outlineLevel="0" collapsed="false">
      <c r="A105" s="67"/>
      <c r="B105" s="48" t="s">
        <v>15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67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</row>
    <row r="106" customFormat="false" ht="14.25" hidden="false" customHeight="false" outlineLevel="0" collapsed="false">
      <c r="A106" s="51" t="n">
        <v>95</v>
      </c>
      <c r="B106" s="61" t="s">
        <v>57</v>
      </c>
      <c r="C106" s="59" t="n">
        <v>828</v>
      </c>
      <c r="D106" s="59" t="n">
        <v>1267284</v>
      </c>
      <c r="E106" s="59" t="n">
        <v>667036</v>
      </c>
      <c r="F106" s="59" t="n">
        <v>217657</v>
      </c>
      <c r="G106" s="59" t="n">
        <v>40838</v>
      </c>
      <c r="H106" s="59" t="n">
        <v>819830</v>
      </c>
      <c r="I106" s="59" t="n">
        <v>229797</v>
      </c>
      <c r="J106" s="59" t="n">
        <v>11762</v>
      </c>
      <c r="K106" s="59" t="n">
        <v>12155</v>
      </c>
      <c r="L106" s="59" t="n">
        <v>65</v>
      </c>
      <c r="M106" s="59" t="n">
        <v>-393</v>
      </c>
      <c r="N106" s="59" t="n">
        <v>10855</v>
      </c>
      <c r="O106" s="59" t="n">
        <v>14229</v>
      </c>
      <c r="P106" s="55" t="n">
        <v>-3374</v>
      </c>
      <c r="Q106" s="51" t="n">
        <v>95</v>
      </c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</row>
    <row r="107" customFormat="false" ht="14.25" hidden="false" customHeight="false" outlineLevel="0" collapsed="false">
      <c r="A107" s="51" t="n">
        <v>96</v>
      </c>
      <c r="B107" s="68" t="s">
        <v>151</v>
      </c>
      <c r="C107" s="63" t="n">
        <v>176</v>
      </c>
      <c r="D107" s="63" t="n">
        <v>363020</v>
      </c>
      <c r="E107" s="63" t="n">
        <v>192173</v>
      </c>
      <c r="F107" s="63" t="n">
        <v>57835</v>
      </c>
      <c r="G107" s="63" t="n">
        <v>10512</v>
      </c>
      <c r="H107" s="63" t="n">
        <v>232327</v>
      </c>
      <c r="I107" s="63" t="n">
        <v>72858</v>
      </c>
      <c r="J107" s="63" t="n">
        <v>3251</v>
      </c>
      <c r="K107" s="63" t="n">
        <v>3559</v>
      </c>
      <c r="L107" s="63" t="n">
        <v>20</v>
      </c>
      <c r="M107" s="63" t="n">
        <v>-308</v>
      </c>
      <c r="N107" s="63" t="n">
        <v>2713</v>
      </c>
      <c r="O107" s="63" t="n">
        <v>3784</v>
      </c>
      <c r="P107" s="64" t="n">
        <v>-1071</v>
      </c>
      <c r="Q107" s="51" t="n">
        <v>96</v>
      </c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</row>
    <row r="108" customFormat="false" ht="14.25" hidden="false" customHeight="false" outlineLevel="0" collapsed="false">
      <c r="A108" s="51" t="n">
        <v>97</v>
      </c>
      <c r="B108" s="68" t="s">
        <v>152</v>
      </c>
      <c r="C108" s="63" t="n">
        <v>116</v>
      </c>
      <c r="D108" s="63" t="n">
        <v>204921</v>
      </c>
      <c r="E108" s="63" t="n">
        <v>109657</v>
      </c>
      <c r="F108" s="63" t="n">
        <v>33719</v>
      </c>
      <c r="G108" s="63" t="n">
        <v>6040</v>
      </c>
      <c r="H108" s="63" t="n">
        <v>134415</v>
      </c>
      <c r="I108" s="63" t="n">
        <v>36787</v>
      </c>
      <c r="J108" s="63" t="n">
        <v>1969</v>
      </c>
      <c r="K108" s="63" t="n">
        <v>1812</v>
      </c>
      <c r="L108" s="63" t="n">
        <v>8</v>
      </c>
      <c r="M108" s="63" t="n">
        <v>157</v>
      </c>
      <c r="N108" s="63" t="n">
        <v>1968</v>
      </c>
      <c r="O108" s="63" t="n">
        <v>2275</v>
      </c>
      <c r="P108" s="64" t="n">
        <v>-307</v>
      </c>
      <c r="Q108" s="51" t="n">
        <v>97</v>
      </c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  <c r="IN108" s="58"/>
      <c r="IO108" s="58"/>
      <c r="IP108" s="58"/>
      <c r="IQ108" s="58"/>
      <c r="IR108" s="58"/>
      <c r="IS108" s="58"/>
      <c r="IT108" s="58"/>
    </row>
    <row r="109" customFormat="false" ht="14.25" hidden="false" customHeight="false" outlineLevel="0" collapsed="false">
      <c r="A109" s="51" t="n">
        <v>98</v>
      </c>
      <c r="B109" s="68" t="s">
        <v>153</v>
      </c>
      <c r="C109" s="63" t="n">
        <v>7</v>
      </c>
      <c r="D109" s="63" t="n">
        <v>12565</v>
      </c>
      <c r="E109" s="63" t="n">
        <v>6585</v>
      </c>
      <c r="F109" s="63" t="n">
        <v>2340</v>
      </c>
      <c r="G109" s="63" t="n">
        <v>419</v>
      </c>
      <c r="H109" s="63" t="n">
        <v>8143</v>
      </c>
      <c r="I109" s="63" t="n">
        <v>2082</v>
      </c>
      <c r="J109" s="63" t="n">
        <v>105</v>
      </c>
      <c r="K109" s="63" t="n">
        <v>131</v>
      </c>
      <c r="L109" s="63" t="s">
        <v>60</v>
      </c>
      <c r="M109" s="63" t="n">
        <v>-26</v>
      </c>
      <c r="N109" s="63" t="n">
        <v>112</v>
      </c>
      <c r="O109" s="63" t="n">
        <v>170</v>
      </c>
      <c r="P109" s="64" t="n">
        <v>-58</v>
      </c>
      <c r="Q109" s="51" t="n">
        <v>98</v>
      </c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</row>
    <row r="110" customFormat="false" ht="14.25" hidden="false" customHeight="false" outlineLevel="0" collapsed="false">
      <c r="A110" s="51" t="n">
        <v>99</v>
      </c>
      <c r="B110" s="68" t="s">
        <v>154</v>
      </c>
      <c r="C110" s="63" t="n">
        <v>4</v>
      </c>
      <c r="D110" s="63" t="n">
        <v>7860</v>
      </c>
      <c r="E110" s="63" t="n">
        <v>4017</v>
      </c>
      <c r="F110" s="63" t="n">
        <v>1433</v>
      </c>
      <c r="G110" s="63" t="n">
        <v>267</v>
      </c>
      <c r="H110" s="63" t="n">
        <v>5072</v>
      </c>
      <c r="I110" s="63" t="n">
        <v>1355</v>
      </c>
      <c r="J110" s="63" t="n">
        <v>96</v>
      </c>
      <c r="K110" s="63" t="n">
        <v>88</v>
      </c>
      <c r="L110" s="63" t="n">
        <v>1</v>
      </c>
      <c r="M110" s="63" t="n">
        <v>8</v>
      </c>
      <c r="N110" s="63" t="n">
        <v>75</v>
      </c>
      <c r="O110" s="63" t="n">
        <v>155</v>
      </c>
      <c r="P110" s="64" t="n">
        <v>-80</v>
      </c>
      <c r="Q110" s="51" t="n">
        <v>99</v>
      </c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</row>
    <row r="111" customFormat="false" ht="14.25" hidden="false" customHeight="false" outlineLevel="0" collapsed="false">
      <c r="A111" s="51" t="n">
        <v>100</v>
      </c>
      <c r="B111" s="68" t="s">
        <v>155</v>
      </c>
      <c r="C111" s="63" t="n">
        <v>23</v>
      </c>
      <c r="D111" s="63" t="n">
        <v>28506</v>
      </c>
      <c r="E111" s="63" t="n">
        <v>14909</v>
      </c>
      <c r="F111" s="63" t="n">
        <v>5648</v>
      </c>
      <c r="G111" s="63" t="n">
        <v>1062</v>
      </c>
      <c r="H111" s="63" t="n">
        <v>18530</v>
      </c>
      <c r="I111" s="63" t="n">
        <v>4328</v>
      </c>
      <c r="J111" s="63" t="n">
        <v>291</v>
      </c>
      <c r="K111" s="63" t="n">
        <v>213</v>
      </c>
      <c r="L111" s="63" t="n">
        <v>2</v>
      </c>
      <c r="M111" s="63" t="n">
        <v>78</v>
      </c>
      <c r="N111" s="63" t="n">
        <v>367</v>
      </c>
      <c r="O111" s="63" t="n">
        <v>332</v>
      </c>
      <c r="P111" s="64" t="n">
        <v>35</v>
      </c>
      <c r="Q111" s="51" t="n">
        <v>100</v>
      </c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</row>
    <row r="112" customFormat="false" ht="14.25" hidden="false" customHeight="false" outlineLevel="0" collapsed="false">
      <c r="A112" s="51" t="n">
        <v>101</v>
      </c>
      <c r="B112" s="68" t="s">
        <v>156</v>
      </c>
      <c r="C112" s="63" t="n">
        <v>7</v>
      </c>
      <c r="D112" s="63" t="n">
        <v>4766</v>
      </c>
      <c r="E112" s="63" t="n">
        <v>2500</v>
      </c>
      <c r="F112" s="63" t="n">
        <v>884</v>
      </c>
      <c r="G112" s="63" t="n">
        <v>174</v>
      </c>
      <c r="H112" s="63" t="n">
        <v>3088</v>
      </c>
      <c r="I112" s="63" t="n">
        <v>794</v>
      </c>
      <c r="J112" s="63" t="n">
        <v>48</v>
      </c>
      <c r="K112" s="63" t="n">
        <v>42</v>
      </c>
      <c r="L112" s="63" t="s">
        <v>60</v>
      </c>
      <c r="M112" s="63" t="n">
        <v>6</v>
      </c>
      <c r="N112" s="63" t="n">
        <v>89</v>
      </c>
      <c r="O112" s="63" t="n">
        <v>63</v>
      </c>
      <c r="P112" s="64" t="n">
        <v>26</v>
      </c>
      <c r="Q112" s="51" t="n">
        <v>101</v>
      </c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</row>
    <row r="113" customFormat="false" ht="14.25" hidden="false" customHeight="false" outlineLevel="0" collapsed="false">
      <c r="A113" s="51" t="n">
        <v>102</v>
      </c>
      <c r="B113" s="68" t="s">
        <v>157</v>
      </c>
      <c r="C113" s="63" t="n">
        <v>14</v>
      </c>
      <c r="D113" s="63" t="n">
        <v>20868</v>
      </c>
      <c r="E113" s="63" t="n">
        <v>10913</v>
      </c>
      <c r="F113" s="63" t="n">
        <v>3816</v>
      </c>
      <c r="G113" s="63" t="n">
        <v>703</v>
      </c>
      <c r="H113" s="63" t="n">
        <v>13565</v>
      </c>
      <c r="I113" s="63" t="n">
        <v>3487</v>
      </c>
      <c r="J113" s="63" t="n">
        <v>191</v>
      </c>
      <c r="K113" s="63" t="n">
        <v>198</v>
      </c>
      <c r="L113" s="63" t="s">
        <v>60</v>
      </c>
      <c r="M113" s="63" t="n">
        <v>-7</v>
      </c>
      <c r="N113" s="63" t="n">
        <v>151</v>
      </c>
      <c r="O113" s="63" t="n">
        <v>237</v>
      </c>
      <c r="P113" s="64" t="n">
        <v>-86</v>
      </c>
      <c r="Q113" s="51" t="n">
        <v>102</v>
      </c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</row>
    <row r="114" customFormat="false" ht="14.25" hidden="false" customHeight="false" outlineLevel="0" collapsed="false">
      <c r="A114" s="51" t="n">
        <v>103</v>
      </c>
      <c r="B114" s="68" t="s">
        <v>158</v>
      </c>
      <c r="C114" s="63" t="n">
        <v>8</v>
      </c>
      <c r="D114" s="63" t="n">
        <v>15189</v>
      </c>
      <c r="E114" s="63" t="n">
        <v>7920</v>
      </c>
      <c r="F114" s="63" t="n">
        <v>2996</v>
      </c>
      <c r="G114" s="63" t="n">
        <v>560</v>
      </c>
      <c r="H114" s="63" t="n">
        <v>9860</v>
      </c>
      <c r="I114" s="63" t="n">
        <v>2333</v>
      </c>
      <c r="J114" s="63" t="n">
        <v>153</v>
      </c>
      <c r="K114" s="63" t="n">
        <v>154</v>
      </c>
      <c r="L114" s="63" t="s">
        <v>60</v>
      </c>
      <c r="M114" s="63" t="n">
        <v>-1</v>
      </c>
      <c r="N114" s="63" t="n">
        <v>108</v>
      </c>
      <c r="O114" s="63" t="n">
        <v>139</v>
      </c>
      <c r="P114" s="64" t="n">
        <v>-31</v>
      </c>
      <c r="Q114" s="51" t="n">
        <v>103</v>
      </c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8"/>
      <c r="IC114" s="58"/>
      <c r="ID114" s="58"/>
      <c r="IE114" s="58"/>
      <c r="IF114" s="58"/>
      <c r="IG114" s="58"/>
      <c r="IH114" s="58"/>
      <c r="II114" s="58"/>
      <c r="IJ114" s="58"/>
      <c r="IK114" s="58"/>
      <c r="IL114" s="58"/>
      <c r="IM114" s="58"/>
      <c r="IN114" s="58"/>
      <c r="IO114" s="58"/>
      <c r="IP114" s="58"/>
      <c r="IQ114" s="58"/>
      <c r="IR114" s="58"/>
      <c r="IS114" s="58"/>
      <c r="IT114" s="58"/>
    </row>
    <row r="115" customFormat="false" ht="14.25" hidden="false" customHeight="false" outlineLevel="0" collapsed="false">
      <c r="A115" s="51" t="n">
        <v>104</v>
      </c>
      <c r="B115" s="68" t="s">
        <v>159</v>
      </c>
      <c r="C115" s="63" t="n">
        <v>1</v>
      </c>
      <c r="D115" s="63" t="n">
        <v>1931</v>
      </c>
      <c r="E115" s="63" t="n">
        <v>997</v>
      </c>
      <c r="F115" s="63" t="n">
        <v>301</v>
      </c>
      <c r="G115" s="63" t="n">
        <v>66</v>
      </c>
      <c r="H115" s="63" t="n">
        <v>1323</v>
      </c>
      <c r="I115" s="63" t="n">
        <v>307</v>
      </c>
      <c r="J115" s="63" t="n">
        <v>22</v>
      </c>
      <c r="K115" s="63" t="n">
        <v>21</v>
      </c>
      <c r="L115" s="63" t="s">
        <v>60</v>
      </c>
      <c r="M115" s="63" t="n">
        <v>1</v>
      </c>
      <c r="N115" s="63" t="n">
        <v>29</v>
      </c>
      <c r="O115" s="63" t="n">
        <v>26</v>
      </c>
      <c r="P115" s="64" t="n">
        <v>3</v>
      </c>
      <c r="Q115" s="51" t="n">
        <v>104</v>
      </c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</row>
    <row r="116" customFormat="false" ht="14.25" hidden="false" customHeight="false" outlineLevel="0" collapsed="false">
      <c r="A116" s="51" t="n">
        <v>105</v>
      </c>
      <c r="B116" s="68" t="s">
        <v>160</v>
      </c>
      <c r="C116" s="63" t="n">
        <v>15</v>
      </c>
      <c r="D116" s="63" t="n">
        <v>10880</v>
      </c>
      <c r="E116" s="63" t="n">
        <v>5968</v>
      </c>
      <c r="F116" s="63" t="n">
        <v>1628</v>
      </c>
      <c r="G116" s="63" t="n">
        <v>302</v>
      </c>
      <c r="H116" s="63" t="n">
        <v>6506</v>
      </c>
      <c r="I116" s="63" t="n">
        <v>2746</v>
      </c>
      <c r="J116" s="63" t="n">
        <v>94</v>
      </c>
      <c r="K116" s="63" t="n">
        <v>139</v>
      </c>
      <c r="L116" s="63" t="s">
        <v>60</v>
      </c>
      <c r="M116" s="63" t="n">
        <v>-45</v>
      </c>
      <c r="N116" s="63" t="n">
        <v>174</v>
      </c>
      <c r="O116" s="63" t="n">
        <v>188</v>
      </c>
      <c r="P116" s="64" t="n">
        <v>-14</v>
      </c>
      <c r="Q116" s="51" t="n">
        <v>105</v>
      </c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</row>
    <row r="117" customFormat="false" ht="14.25" hidden="false" customHeight="false" outlineLevel="0" collapsed="false">
      <c r="A117" s="51" t="n">
        <v>106</v>
      </c>
      <c r="B117" s="68" t="s">
        <v>161</v>
      </c>
      <c r="C117" s="63" t="n">
        <v>5</v>
      </c>
      <c r="D117" s="63" t="n">
        <v>2324</v>
      </c>
      <c r="E117" s="63" t="n">
        <v>1163</v>
      </c>
      <c r="F117" s="63" t="n">
        <v>429</v>
      </c>
      <c r="G117" s="63" t="n">
        <v>98</v>
      </c>
      <c r="H117" s="63" t="n">
        <v>1510</v>
      </c>
      <c r="I117" s="63" t="n">
        <v>385</v>
      </c>
      <c r="J117" s="63" t="n">
        <v>18</v>
      </c>
      <c r="K117" s="63" t="n">
        <v>20</v>
      </c>
      <c r="L117" s="63" t="s">
        <v>60</v>
      </c>
      <c r="M117" s="63" t="n">
        <v>-2</v>
      </c>
      <c r="N117" s="63" t="n">
        <v>15</v>
      </c>
      <c r="O117" s="63" t="n">
        <v>24</v>
      </c>
      <c r="P117" s="64" t="n">
        <v>-9</v>
      </c>
      <c r="Q117" s="51" t="n">
        <v>106</v>
      </c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</row>
    <row r="118" customFormat="false" ht="14.25" hidden="false" customHeight="false" outlineLevel="0" collapsed="false">
      <c r="A118" s="51" t="n">
        <v>107</v>
      </c>
      <c r="B118" s="68" t="s">
        <v>162</v>
      </c>
      <c r="C118" s="63" t="n">
        <v>9</v>
      </c>
      <c r="D118" s="63" t="n">
        <v>7413</v>
      </c>
      <c r="E118" s="63" t="n">
        <v>3830</v>
      </c>
      <c r="F118" s="63" t="n">
        <v>1416</v>
      </c>
      <c r="G118" s="63" t="n">
        <v>259</v>
      </c>
      <c r="H118" s="63" t="n">
        <v>4688</v>
      </c>
      <c r="I118" s="63" t="n">
        <v>1309</v>
      </c>
      <c r="J118" s="63" t="n">
        <v>54</v>
      </c>
      <c r="K118" s="63" t="n">
        <v>79</v>
      </c>
      <c r="L118" s="63" t="n">
        <v>1</v>
      </c>
      <c r="M118" s="63" t="n">
        <v>-25</v>
      </c>
      <c r="N118" s="63" t="n">
        <v>79</v>
      </c>
      <c r="O118" s="63" t="n">
        <v>69</v>
      </c>
      <c r="P118" s="64" t="n">
        <v>10</v>
      </c>
      <c r="Q118" s="51" t="n">
        <v>107</v>
      </c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</row>
    <row r="119" customFormat="false" ht="14.25" hidden="false" customHeight="false" outlineLevel="0" collapsed="false">
      <c r="A119" s="51" t="n">
        <v>108</v>
      </c>
      <c r="B119" s="68" t="s">
        <v>163</v>
      </c>
      <c r="C119" s="63" t="n">
        <v>8</v>
      </c>
      <c r="D119" s="63" t="n">
        <v>12953</v>
      </c>
      <c r="E119" s="63" t="n">
        <v>6743</v>
      </c>
      <c r="F119" s="63" t="n">
        <v>2595</v>
      </c>
      <c r="G119" s="63" t="n">
        <v>481</v>
      </c>
      <c r="H119" s="63" t="n">
        <v>8510</v>
      </c>
      <c r="I119" s="63" t="n">
        <v>1848</v>
      </c>
      <c r="J119" s="63" t="n">
        <v>160</v>
      </c>
      <c r="K119" s="63" t="n">
        <v>119</v>
      </c>
      <c r="L119" s="63" t="s">
        <v>60</v>
      </c>
      <c r="M119" s="63" t="n">
        <v>41</v>
      </c>
      <c r="N119" s="63" t="n">
        <v>134</v>
      </c>
      <c r="O119" s="63" t="n">
        <v>202</v>
      </c>
      <c r="P119" s="64" t="n">
        <v>-68</v>
      </c>
      <c r="Q119" s="51" t="n">
        <v>108</v>
      </c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</row>
    <row r="120" customFormat="false" ht="14.25" hidden="false" customHeight="false" outlineLevel="0" collapsed="false">
      <c r="A120" s="51" t="n">
        <v>109</v>
      </c>
      <c r="B120" s="68" t="s">
        <v>164</v>
      </c>
      <c r="C120" s="63" t="n">
        <v>3</v>
      </c>
      <c r="D120" s="63" t="n">
        <v>1398</v>
      </c>
      <c r="E120" s="63" t="n">
        <v>721</v>
      </c>
      <c r="F120" s="63" t="n">
        <v>259</v>
      </c>
      <c r="G120" s="63" t="n">
        <v>59</v>
      </c>
      <c r="H120" s="63" t="n">
        <v>904</v>
      </c>
      <c r="I120" s="63" t="n">
        <v>235</v>
      </c>
      <c r="J120" s="63" t="n">
        <v>14</v>
      </c>
      <c r="K120" s="63" t="n">
        <v>7</v>
      </c>
      <c r="L120" s="63" t="s">
        <v>60</v>
      </c>
      <c r="M120" s="63" t="n">
        <v>7</v>
      </c>
      <c r="N120" s="63" t="n">
        <v>14</v>
      </c>
      <c r="O120" s="63" t="n">
        <v>28</v>
      </c>
      <c r="P120" s="64" t="n">
        <v>-14</v>
      </c>
      <c r="Q120" s="51" t="n">
        <v>109</v>
      </c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</row>
    <row r="121" customFormat="false" ht="14.25" hidden="false" customHeight="false" outlineLevel="0" collapsed="false">
      <c r="A121" s="51" t="n">
        <v>110</v>
      </c>
      <c r="B121" s="68" t="s">
        <v>165</v>
      </c>
      <c r="C121" s="63" t="n">
        <v>58</v>
      </c>
      <c r="D121" s="63" t="n">
        <v>98438</v>
      </c>
      <c r="E121" s="63" t="n">
        <v>51460</v>
      </c>
      <c r="F121" s="63" t="n">
        <v>17352</v>
      </c>
      <c r="G121" s="63" t="n">
        <v>3093</v>
      </c>
      <c r="H121" s="63" t="n">
        <v>63296</v>
      </c>
      <c r="I121" s="63" t="n">
        <v>17790</v>
      </c>
      <c r="J121" s="63" t="n">
        <v>951</v>
      </c>
      <c r="K121" s="63" t="n">
        <v>1005</v>
      </c>
      <c r="L121" s="63" t="n">
        <v>4</v>
      </c>
      <c r="M121" s="63" t="n">
        <v>-54</v>
      </c>
      <c r="N121" s="63" t="n">
        <v>710</v>
      </c>
      <c r="O121" s="63" t="n">
        <v>987</v>
      </c>
      <c r="P121" s="64" t="n">
        <v>-277</v>
      </c>
      <c r="Q121" s="51" t="n">
        <v>110</v>
      </c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</row>
    <row r="122" customFormat="false" ht="14.25" hidden="false" customHeight="false" outlineLevel="0" collapsed="false">
      <c r="A122" s="51" t="n">
        <v>111</v>
      </c>
      <c r="B122" s="68" t="s">
        <v>166</v>
      </c>
      <c r="C122" s="63" t="n">
        <v>30</v>
      </c>
      <c r="D122" s="63" t="n">
        <v>75938</v>
      </c>
      <c r="E122" s="63" t="n">
        <v>39839</v>
      </c>
      <c r="F122" s="63" t="n">
        <v>12473</v>
      </c>
      <c r="G122" s="63" t="n">
        <v>2489</v>
      </c>
      <c r="H122" s="63" t="n">
        <v>49941</v>
      </c>
      <c r="I122" s="63" t="n">
        <v>13524</v>
      </c>
      <c r="J122" s="63" t="n">
        <v>678</v>
      </c>
      <c r="K122" s="63" t="n">
        <v>754</v>
      </c>
      <c r="L122" s="63" t="n">
        <v>5</v>
      </c>
      <c r="M122" s="63" t="n">
        <v>-76</v>
      </c>
      <c r="N122" s="63" t="n">
        <v>623</v>
      </c>
      <c r="O122" s="63" t="n">
        <v>768</v>
      </c>
      <c r="P122" s="64" t="n">
        <v>-145</v>
      </c>
      <c r="Q122" s="51" t="n">
        <v>111</v>
      </c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</row>
    <row r="123" customFormat="false" ht="14.25" hidden="false" customHeight="false" outlineLevel="0" collapsed="false">
      <c r="A123" s="51" t="n">
        <v>112</v>
      </c>
      <c r="B123" s="68" t="s">
        <v>167</v>
      </c>
      <c r="C123" s="63" t="n">
        <v>2</v>
      </c>
      <c r="D123" s="63" t="n">
        <v>2783</v>
      </c>
      <c r="E123" s="63" t="n">
        <v>1432</v>
      </c>
      <c r="F123" s="63" t="n">
        <v>506</v>
      </c>
      <c r="G123" s="63" t="n">
        <v>109</v>
      </c>
      <c r="H123" s="63" t="n">
        <v>1858</v>
      </c>
      <c r="I123" s="63" t="n">
        <v>419</v>
      </c>
      <c r="J123" s="63" t="n">
        <v>33</v>
      </c>
      <c r="K123" s="63" t="n">
        <v>33</v>
      </c>
      <c r="L123" s="63" t="s">
        <v>60</v>
      </c>
      <c r="M123" s="63" t="s">
        <v>60</v>
      </c>
      <c r="N123" s="63" t="n">
        <v>16</v>
      </c>
      <c r="O123" s="63" t="n">
        <v>46</v>
      </c>
      <c r="P123" s="64" t="n">
        <v>-30</v>
      </c>
      <c r="Q123" s="51" t="n">
        <v>112</v>
      </c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</row>
    <row r="124" customFormat="false" ht="14.25" hidden="false" customHeight="false" outlineLevel="0" collapsed="false">
      <c r="A124" s="51" t="n">
        <v>113</v>
      </c>
      <c r="B124" s="68" t="s">
        <v>168</v>
      </c>
      <c r="C124" s="63" t="n">
        <v>3</v>
      </c>
      <c r="D124" s="63" t="n">
        <v>3858</v>
      </c>
      <c r="E124" s="63" t="n">
        <v>2022</v>
      </c>
      <c r="F124" s="63" t="n">
        <v>805</v>
      </c>
      <c r="G124" s="63" t="n">
        <v>167</v>
      </c>
      <c r="H124" s="63" t="n">
        <v>2456</v>
      </c>
      <c r="I124" s="63" t="n">
        <v>597</v>
      </c>
      <c r="J124" s="63" t="n">
        <v>44</v>
      </c>
      <c r="K124" s="63" t="n">
        <v>47</v>
      </c>
      <c r="L124" s="63" t="n">
        <v>1</v>
      </c>
      <c r="M124" s="63" t="n">
        <v>-3</v>
      </c>
      <c r="N124" s="63" t="n">
        <v>61</v>
      </c>
      <c r="O124" s="63" t="n">
        <v>39</v>
      </c>
      <c r="P124" s="64" t="n">
        <v>22</v>
      </c>
      <c r="Q124" s="51" t="n">
        <v>113</v>
      </c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</row>
    <row r="125" customFormat="false" ht="14.25" hidden="false" customHeight="false" outlineLevel="0" collapsed="false">
      <c r="A125" s="51" t="n">
        <v>114</v>
      </c>
      <c r="B125" s="68" t="s">
        <v>169</v>
      </c>
      <c r="C125" s="63" t="n">
        <v>10</v>
      </c>
      <c r="D125" s="63" t="n">
        <v>9184</v>
      </c>
      <c r="E125" s="63" t="n">
        <v>4737</v>
      </c>
      <c r="F125" s="63" t="n">
        <v>1587</v>
      </c>
      <c r="G125" s="63" t="n">
        <v>354</v>
      </c>
      <c r="H125" s="63" t="n">
        <v>6061</v>
      </c>
      <c r="I125" s="63" t="n">
        <v>1536</v>
      </c>
      <c r="J125" s="63" t="n">
        <v>82</v>
      </c>
      <c r="K125" s="63" t="n">
        <v>81</v>
      </c>
      <c r="L125" s="63" t="s">
        <v>60</v>
      </c>
      <c r="M125" s="63" t="n">
        <v>1</v>
      </c>
      <c r="N125" s="63" t="n">
        <v>73</v>
      </c>
      <c r="O125" s="63" t="n">
        <v>73</v>
      </c>
      <c r="P125" s="64" t="n">
        <v>0</v>
      </c>
      <c r="Q125" s="51" t="n">
        <v>114</v>
      </c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</row>
    <row r="126" customFormat="false" ht="14.25" hidden="false" customHeight="false" outlineLevel="0" collapsed="false">
      <c r="A126" s="51" t="n">
        <v>115</v>
      </c>
      <c r="B126" s="68" t="s">
        <v>170</v>
      </c>
      <c r="C126" s="63" t="n">
        <v>3</v>
      </c>
      <c r="D126" s="63" t="n">
        <v>4119</v>
      </c>
      <c r="E126" s="63" t="n">
        <v>2101</v>
      </c>
      <c r="F126" s="63" t="n">
        <v>732</v>
      </c>
      <c r="G126" s="63" t="n">
        <v>108</v>
      </c>
      <c r="H126" s="63" t="n">
        <v>2661</v>
      </c>
      <c r="I126" s="63" t="n">
        <v>726</v>
      </c>
      <c r="J126" s="63" t="n">
        <v>42</v>
      </c>
      <c r="K126" s="63" t="n">
        <v>43</v>
      </c>
      <c r="L126" s="63" t="s">
        <v>60</v>
      </c>
      <c r="M126" s="63" t="n">
        <v>-1</v>
      </c>
      <c r="N126" s="63" t="n">
        <v>48</v>
      </c>
      <c r="O126" s="63" t="n">
        <v>66</v>
      </c>
      <c r="P126" s="64" t="n">
        <v>-18</v>
      </c>
      <c r="Q126" s="51" t="n">
        <v>115</v>
      </c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</row>
    <row r="127" customFormat="false" ht="14.25" hidden="false" customHeight="false" outlineLevel="0" collapsed="false">
      <c r="A127" s="51" t="n">
        <v>116</v>
      </c>
      <c r="B127" s="68" t="s">
        <v>171</v>
      </c>
      <c r="C127" s="63" t="n">
        <v>4</v>
      </c>
      <c r="D127" s="63" t="n">
        <v>2361</v>
      </c>
      <c r="E127" s="63" t="n">
        <v>1211</v>
      </c>
      <c r="F127" s="63" t="n">
        <v>486</v>
      </c>
      <c r="G127" s="63" t="n">
        <v>109</v>
      </c>
      <c r="H127" s="63" t="n">
        <v>1541</v>
      </c>
      <c r="I127" s="63" t="n">
        <v>334</v>
      </c>
      <c r="J127" s="63" t="n">
        <v>18</v>
      </c>
      <c r="K127" s="63" t="n">
        <v>25</v>
      </c>
      <c r="L127" s="63" t="s">
        <v>60</v>
      </c>
      <c r="M127" s="63" t="n">
        <v>-7</v>
      </c>
      <c r="N127" s="63" t="n">
        <v>30</v>
      </c>
      <c r="O127" s="63" t="n">
        <v>38</v>
      </c>
      <c r="P127" s="64" t="n">
        <v>-8</v>
      </c>
      <c r="Q127" s="51" t="n">
        <v>116</v>
      </c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8"/>
      <c r="IC127" s="58"/>
      <c r="ID127" s="58"/>
      <c r="IE127" s="58"/>
      <c r="IF127" s="58"/>
      <c r="IG127" s="58"/>
      <c r="IH127" s="58"/>
      <c r="II127" s="58"/>
      <c r="IJ127" s="58"/>
      <c r="IK127" s="58"/>
      <c r="IL127" s="58"/>
      <c r="IM127" s="58"/>
      <c r="IN127" s="58"/>
      <c r="IO127" s="58"/>
      <c r="IP127" s="58"/>
      <c r="IQ127" s="58"/>
      <c r="IR127" s="58"/>
      <c r="IS127" s="58"/>
      <c r="IT127" s="58"/>
    </row>
    <row r="128" customFormat="false" ht="14.25" hidden="false" customHeight="false" outlineLevel="0" collapsed="false">
      <c r="A128" s="51" t="n">
        <v>117</v>
      </c>
      <c r="B128" s="68" t="s">
        <v>172</v>
      </c>
      <c r="C128" s="63" t="n">
        <v>7</v>
      </c>
      <c r="D128" s="63" t="n">
        <v>4735</v>
      </c>
      <c r="E128" s="63" t="n">
        <v>2408</v>
      </c>
      <c r="F128" s="63" t="n">
        <v>924</v>
      </c>
      <c r="G128" s="63" t="n">
        <v>199</v>
      </c>
      <c r="H128" s="63" t="n">
        <v>3060</v>
      </c>
      <c r="I128" s="63" t="n">
        <v>751</v>
      </c>
      <c r="J128" s="63" t="n">
        <v>44</v>
      </c>
      <c r="K128" s="63" t="n">
        <v>48</v>
      </c>
      <c r="L128" s="63" t="n">
        <v>1</v>
      </c>
      <c r="M128" s="63" t="n">
        <v>-4</v>
      </c>
      <c r="N128" s="63" t="n">
        <v>41</v>
      </c>
      <c r="O128" s="63" t="n">
        <v>44</v>
      </c>
      <c r="P128" s="64" t="n">
        <v>-3</v>
      </c>
      <c r="Q128" s="51" t="n">
        <v>117</v>
      </c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  <c r="IN128" s="58"/>
      <c r="IO128" s="58"/>
      <c r="IP128" s="58"/>
      <c r="IQ128" s="58"/>
      <c r="IR128" s="58"/>
      <c r="IS128" s="58"/>
      <c r="IT128" s="58"/>
    </row>
    <row r="129" customFormat="false" ht="14.25" hidden="false" customHeight="false" outlineLevel="0" collapsed="false">
      <c r="A129" s="51" t="n">
        <v>118</v>
      </c>
      <c r="B129" s="68" t="s">
        <v>173</v>
      </c>
      <c r="C129" s="63" t="n">
        <v>28</v>
      </c>
      <c r="D129" s="63" t="n">
        <v>11363</v>
      </c>
      <c r="E129" s="63" t="n">
        <v>5890</v>
      </c>
      <c r="F129" s="63" t="n">
        <v>2192</v>
      </c>
      <c r="G129" s="63" t="n">
        <v>445</v>
      </c>
      <c r="H129" s="63" t="n">
        <v>7557</v>
      </c>
      <c r="I129" s="63" t="n">
        <v>1614</v>
      </c>
      <c r="J129" s="63" t="n">
        <v>109</v>
      </c>
      <c r="K129" s="63" t="n">
        <v>90</v>
      </c>
      <c r="L129" s="63" t="n">
        <v>1</v>
      </c>
      <c r="M129" s="63" t="n">
        <v>19</v>
      </c>
      <c r="N129" s="63" t="n">
        <v>152</v>
      </c>
      <c r="O129" s="63" t="n">
        <v>142</v>
      </c>
      <c r="P129" s="64" t="n">
        <v>10</v>
      </c>
      <c r="Q129" s="51" t="n">
        <v>118</v>
      </c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8"/>
      <c r="IC129" s="58"/>
      <c r="ID129" s="58"/>
      <c r="IE129" s="58"/>
      <c r="IF129" s="58"/>
      <c r="IG129" s="58"/>
      <c r="IH129" s="58"/>
      <c r="II129" s="58"/>
      <c r="IJ129" s="58"/>
      <c r="IK129" s="58"/>
      <c r="IL129" s="58"/>
      <c r="IM129" s="58"/>
      <c r="IN129" s="58"/>
      <c r="IO129" s="58"/>
      <c r="IP129" s="58"/>
      <c r="IQ129" s="58"/>
      <c r="IR129" s="58"/>
      <c r="IS129" s="58"/>
      <c r="IT129" s="58"/>
    </row>
    <row r="130" customFormat="false" ht="14.25" hidden="false" customHeight="false" outlineLevel="0" collapsed="false">
      <c r="A130" s="51" t="n">
        <v>119</v>
      </c>
      <c r="B130" s="68" t="s">
        <v>174</v>
      </c>
      <c r="C130" s="63" t="n">
        <v>5</v>
      </c>
      <c r="D130" s="63" t="n">
        <v>3541</v>
      </c>
      <c r="E130" s="63" t="n">
        <v>1780</v>
      </c>
      <c r="F130" s="63" t="n">
        <v>600</v>
      </c>
      <c r="G130" s="63" t="n">
        <v>142</v>
      </c>
      <c r="H130" s="63" t="n">
        <v>2371</v>
      </c>
      <c r="I130" s="63" t="n">
        <v>570</v>
      </c>
      <c r="J130" s="63" t="n">
        <v>30</v>
      </c>
      <c r="K130" s="63" t="n">
        <v>34</v>
      </c>
      <c r="L130" s="63" t="s">
        <v>60</v>
      </c>
      <c r="M130" s="63" t="n">
        <v>-4</v>
      </c>
      <c r="N130" s="63" t="n">
        <v>39</v>
      </c>
      <c r="O130" s="63" t="n">
        <v>36</v>
      </c>
      <c r="P130" s="64" t="n">
        <v>3</v>
      </c>
      <c r="Q130" s="51" t="n">
        <v>119</v>
      </c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  <c r="IG130" s="58"/>
      <c r="IH130" s="58"/>
      <c r="II130" s="58"/>
      <c r="IJ130" s="58"/>
      <c r="IK130" s="58"/>
      <c r="IL130" s="58"/>
      <c r="IM130" s="58"/>
      <c r="IN130" s="58"/>
      <c r="IO130" s="58"/>
      <c r="IP130" s="58"/>
      <c r="IQ130" s="58"/>
      <c r="IR130" s="58"/>
      <c r="IS130" s="58"/>
      <c r="IT130" s="58"/>
    </row>
    <row r="131" customFormat="false" ht="14.25" hidden="false" customHeight="false" outlineLevel="0" collapsed="false">
      <c r="A131" s="51" t="n">
        <v>120</v>
      </c>
      <c r="B131" s="68" t="s">
        <v>175</v>
      </c>
      <c r="C131" s="63" t="n">
        <v>4</v>
      </c>
      <c r="D131" s="63" t="n">
        <v>4258</v>
      </c>
      <c r="E131" s="63" t="n">
        <v>2226</v>
      </c>
      <c r="F131" s="63" t="n">
        <v>804</v>
      </c>
      <c r="G131" s="63" t="n">
        <v>164</v>
      </c>
      <c r="H131" s="63" t="n">
        <v>2721</v>
      </c>
      <c r="I131" s="63" t="n">
        <v>733</v>
      </c>
      <c r="J131" s="63" t="n">
        <v>40</v>
      </c>
      <c r="K131" s="63" t="n">
        <v>49</v>
      </c>
      <c r="L131" s="63" t="n">
        <v>1</v>
      </c>
      <c r="M131" s="63" t="n">
        <v>-9</v>
      </c>
      <c r="N131" s="63" t="n">
        <v>123</v>
      </c>
      <c r="O131" s="63" t="n">
        <v>59</v>
      </c>
      <c r="P131" s="64" t="n">
        <v>64</v>
      </c>
      <c r="Q131" s="51" t="n">
        <v>120</v>
      </c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  <c r="IG131" s="58"/>
      <c r="IH131" s="58"/>
      <c r="II131" s="58"/>
      <c r="IJ131" s="58"/>
      <c r="IK131" s="58"/>
      <c r="IL131" s="58"/>
      <c r="IM131" s="58"/>
      <c r="IN131" s="58"/>
      <c r="IO131" s="58"/>
      <c r="IP131" s="58"/>
      <c r="IQ131" s="58"/>
      <c r="IR131" s="58"/>
      <c r="IS131" s="58"/>
      <c r="IT131" s="58"/>
    </row>
    <row r="132" customFormat="false" ht="14.25" hidden="false" customHeight="false" outlineLevel="0" collapsed="false">
      <c r="A132" s="51" t="n">
        <v>121</v>
      </c>
      <c r="B132" s="68" t="s">
        <v>176</v>
      </c>
      <c r="C132" s="63" t="n">
        <v>7</v>
      </c>
      <c r="D132" s="63" t="n">
        <v>9269</v>
      </c>
      <c r="E132" s="63" t="n">
        <v>4861</v>
      </c>
      <c r="F132" s="63" t="n">
        <v>1628</v>
      </c>
      <c r="G132" s="63" t="n">
        <v>373</v>
      </c>
      <c r="H132" s="63" t="n">
        <v>6086</v>
      </c>
      <c r="I132" s="63" t="n">
        <v>1555</v>
      </c>
      <c r="J132" s="63" t="n">
        <v>73</v>
      </c>
      <c r="K132" s="63" t="n">
        <v>101</v>
      </c>
      <c r="L132" s="63" t="s">
        <v>60</v>
      </c>
      <c r="M132" s="63" t="n">
        <v>-28</v>
      </c>
      <c r="N132" s="63" t="n">
        <v>90</v>
      </c>
      <c r="O132" s="63" t="n">
        <v>154</v>
      </c>
      <c r="P132" s="64" t="n">
        <v>-64</v>
      </c>
      <c r="Q132" s="51" t="n">
        <v>121</v>
      </c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  <c r="IG132" s="58"/>
      <c r="IH132" s="58"/>
      <c r="II132" s="58"/>
      <c r="IJ132" s="58"/>
      <c r="IK132" s="58"/>
      <c r="IL132" s="58"/>
      <c r="IM132" s="58"/>
      <c r="IN132" s="58"/>
      <c r="IO132" s="58"/>
      <c r="IP132" s="58"/>
      <c r="IQ132" s="58"/>
      <c r="IR132" s="58"/>
      <c r="IS132" s="58"/>
      <c r="IT132" s="58"/>
    </row>
    <row r="133" customFormat="false" ht="14.25" hidden="false" customHeight="false" outlineLevel="0" collapsed="false">
      <c r="A133" s="51" t="n">
        <v>122</v>
      </c>
      <c r="B133" s="68" t="s">
        <v>177</v>
      </c>
      <c r="C133" s="63" t="n">
        <v>11</v>
      </c>
      <c r="D133" s="63" t="n">
        <v>15020</v>
      </c>
      <c r="E133" s="63" t="n">
        <v>7766</v>
      </c>
      <c r="F133" s="63" t="n">
        <v>3020</v>
      </c>
      <c r="G133" s="63" t="n">
        <v>630</v>
      </c>
      <c r="H133" s="63" t="n">
        <v>9688</v>
      </c>
      <c r="I133" s="63" t="n">
        <v>2312</v>
      </c>
      <c r="J133" s="63" t="n">
        <v>149</v>
      </c>
      <c r="K133" s="63" t="n">
        <v>143</v>
      </c>
      <c r="L133" s="63" t="n">
        <v>1</v>
      </c>
      <c r="M133" s="63" t="n">
        <v>6</v>
      </c>
      <c r="N133" s="63" t="n">
        <v>101</v>
      </c>
      <c r="O133" s="63" t="n">
        <v>178</v>
      </c>
      <c r="P133" s="64" t="n">
        <v>-77</v>
      </c>
      <c r="Q133" s="51" t="n">
        <v>122</v>
      </c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  <c r="IG133" s="58"/>
      <c r="IH133" s="58"/>
      <c r="II133" s="58"/>
      <c r="IJ133" s="58"/>
      <c r="IK133" s="58"/>
      <c r="IL133" s="58"/>
      <c r="IM133" s="58"/>
      <c r="IN133" s="58"/>
      <c r="IO133" s="58"/>
      <c r="IP133" s="58"/>
      <c r="IQ133" s="58"/>
      <c r="IR133" s="58"/>
      <c r="IS133" s="58"/>
      <c r="IT133" s="58"/>
    </row>
    <row r="134" customFormat="false" ht="14.25" hidden="false" customHeight="false" outlineLevel="0" collapsed="false">
      <c r="A134" s="51" t="n">
        <v>123</v>
      </c>
      <c r="B134" s="68" t="s">
        <v>178</v>
      </c>
      <c r="C134" s="63" t="n">
        <v>2</v>
      </c>
      <c r="D134" s="63" t="n">
        <v>1397</v>
      </c>
      <c r="E134" s="63" t="n">
        <v>727</v>
      </c>
      <c r="F134" s="63" t="n">
        <v>239</v>
      </c>
      <c r="G134" s="63" t="n">
        <v>52</v>
      </c>
      <c r="H134" s="63" t="n">
        <v>931</v>
      </c>
      <c r="I134" s="63" t="n">
        <v>227</v>
      </c>
      <c r="J134" s="63" t="n">
        <v>23</v>
      </c>
      <c r="K134" s="63" t="n">
        <v>15</v>
      </c>
      <c r="L134" s="63" t="s">
        <v>60</v>
      </c>
      <c r="M134" s="63" t="n">
        <v>8</v>
      </c>
      <c r="N134" s="63" t="n">
        <v>9</v>
      </c>
      <c r="O134" s="63" t="n">
        <v>14</v>
      </c>
      <c r="P134" s="64" t="n">
        <v>-5</v>
      </c>
      <c r="Q134" s="51" t="n">
        <v>123</v>
      </c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  <c r="IQ134" s="58"/>
      <c r="IR134" s="58"/>
      <c r="IS134" s="58"/>
      <c r="IT134" s="58"/>
    </row>
    <row r="135" customFormat="false" ht="14.25" hidden="false" customHeight="false" outlineLevel="0" collapsed="false">
      <c r="A135" s="51" t="n">
        <v>124</v>
      </c>
      <c r="B135" s="68" t="s">
        <v>179</v>
      </c>
      <c r="C135" s="63" t="n">
        <v>2</v>
      </c>
      <c r="D135" s="63" t="n">
        <v>3214</v>
      </c>
      <c r="E135" s="63" t="n">
        <v>1698</v>
      </c>
      <c r="F135" s="63" t="n">
        <v>550</v>
      </c>
      <c r="G135" s="63" t="n">
        <v>111</v>
      </c>
      <c r="H135" s="63" t="n">
        <v>2079</v>
      </c>
      <c r="I135" s="63" t="n">
        <v>585</v>
      </c>
      <c r="J135" s="63" t="n">
        <v>24</v>
      </c>
      <c r="K135" s="63" t="n">
        <v>42</v>
      </c>
      <c r="L135" s="63" t="s">
        <v>60</v>
      </c>
      <c r="M135" s="63" t="n">
        <v>-18</v>
      </c>
      <c r="N135" s="63" t="n">
        <v>36</v>
      </c>
      <c r="O135" s="63" t="n">
        <v>51</v>
      </c>
      <c r="P135" s="64" t="n">
        <v>-15</v>
      </c>
      <c r="Q135" s="51" t="n">
        <v>124</v>
      </c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8"/>
      <c r="IC135" s="58"/>
      <c r="ID135" s="58"/>
      <c r="IE135" s="58"/>
      <c r="IF135" s="58"/>
      <c r="IG135" s="58"/>
      <c r="IH135" s="58"/>
      <c r="II135" s="58"/>
      <c r="IJ135" s="58"/>
      <c r="IK135" s="58"/>
      <c r="IL135" s="58"/>
      <c r="IM135" s="58"/>
      <c r="IN135" s="58"/>
      <c r="IO135" s="58"/>
      <c r="IP135" s="58"/>
      <c r="IQ135" s="58"/>
      <c r="IR135" s="58"/>
      <c r="IS135" s="58"/>
      <c r="IT135" s="58"/>
    </row>
    <row r="136" customFormat="false" ht="14.25" hidden="false" customHeight="false" outlineLevel="0" collapsed="false">
      <c r="A136" s="51" t="n">
        <v>125</v>
      </c>
      <c r="B136" s="68" t="s">
        <v>180</v>
      </c>
      <c r="C136" s="63" t="n">
        <v>3</v>
      </c>
      <c r="D136" s="63" t="n">
        <v>4545</v>
      </c>
      <c r="E136" s="63" t="n">
        <v>2291</v>
      </c>
      <c r="F136" s="63" t="n">
        <v>891</v>
      </c>
      <c r="G136" s="63" t="n">
        <v>176</v>
      </c>
      <c r="H136" s="63" t="n">
        <v>3060</v>
      </c>
      <c r="I136" s="63" t="n">
        <v>594</v>
      </c>
      <c r="J136" s="63" t="n">
        <v>44</v>
      </c>
      <c r="K136" s="63" t="n">
        <v>40</v>
      </c>
      <c r="L136" s="63" t="n">
        <v>1</v>
      </c>
      <c r="M136" s="63" t="n">
        <v>4</v>
      </c>
      <c r="N136" s="63" t="n">
        <v>54</v>
      </c>
      <c r="O136" s="63" t="n">
        <v>68</v>
      </c>
      <c r="P136" s="64" t="n">
        <v>-14</v>
      </c>
      <c r="Q136" s="51" t="n">
        <v>125</v>
      </c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  <c r="IF136" s="58"/>
      <c r="IG136" s="58"/>
      <c r="IH136" s="58"/>
      <c r="II136" s="58"/>
      <c r="IJ136" s="58"/>
      <c r="IK136" s="58"/>
      <c r="IL136" s="58"/>
      <c r="IM136" s="58"/>
      <c r="IN136" s="58"/>
      <c r="IO136" s="58"/>
      <c r="IP136" s="58"/>
      <c r="IQ136" s="58"/>
      <c r="IR136" s="58"/>
      <c r="IS136" s="58"/>
      <c r="IT136" s="58"/>
    </row>
    <row r="137" customFormat="false" ht="14.25" hidden="false" customHeight="false" outlineLevel="0" collapsed="false">
      <c r="A137" s="51" t="n">
        <v>126</v>
      </c>
      <c r="B137" s="68" t="s">
        <v>181</v>
      </c>
      <c r="C137" s="63" t="n">
        <v>5</v>
      </c>
      <c r="D137" s="63" t="n">
        <v>3406</v>
      </c>
      <c r="E137" s="63" t="n">
        <v>1805</v>
      </c>
      <c r="F137" s="63" t="n">
        <v>627</v>
      </c>
      <c r="G137" s="63" t="n">
        <v>114</v>
      </c>
      <c r="H137" s="63" t="n">
        <v>2203</v>
      </c>
      <c r="I137" s="63" t="n">
        <v>576</v>
      </c>
      <c r="J137" s="63" t="n">
        <v>42</v>
      </c>
      <c r="K137" s="63" t="n">
        <v>36</v>
      </c>
      <c r="L137" s="63" t="s">
        <v>60</v>
      </c>
      <c r="M137" s="63" t="n">
        <v>6</v>
      </c>
      <c r="N137" s="63" t="n">
        <v>33</v>
      </c>
      <c r="O137" s="63" t="n">
        <v>65</v>
      </c>
      <c r="P137" s="64" t="n">
        <v>-32</v>
      </c>
      <c r="Q137" s="51" t="n">
        <v>126</v>
      </c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  <c r="IF137" s="58"/>
      <c r="IG137" s="58"/>
      <c r="IH137" s="58"/>
      <c r="II137" s="58"/>
      <c r="IJ137" s="58"/>
      <c r="IK137" s="58"/>
      <c r="IL137" s="58"/>
      <c r="IM137" s="58"/>
      <c r="IN137" s="58"/>
      <c r="IO137" s="58"/>
      <c r="IP137" s="58"/>
      <c r="IQ137" s="58"/>
      <c r="IR137" s="58"/>
      <c r="IS137" s="58"/>
      <c r="IT137" s="58"/>
    </row>
    <row r="138" customFormat="false" ht="14.25" hidden="false" customHeight="false" outlineLevel="0" collapsed="false">
      <c r="A138" s="51" t="n">
        <v>127</v>
      </c>
      <c r="B138" s="68" t="s">
        <v>182</v>
      </c>
      <c r="C138" s="63" t="n">
        <v>8</v>
      </c>
      <c r="D138" s="63" t="n">
        <v>12505</v>
      </c>
      <c r="E138" s="63" t="n">
        <v>6516</v>
      </c>
      <c r="F138" s="63" t="n">
        <v>2213</v>
      </c>
      <c r="G138" s="63" t="n">
        <v>430</v>
      </c>
      <c r="H138" s="63" t="n">
        <v>8159</v>
      </c>
      <c r="I138" s="63" t="n">
        <v>2133</v>
      </c>
      <c r="J138" s="63" t="n">
        <v>101</v>
      </c>
      <c r="K138" s="63" t="n">
        <v>128</v>
      </c>
      <c r="L138" s="63" t="n">
        <v>1</v>
      </c>
      <c r="M138" s="63" t="n">
        <v>-27</v>
      </c>
      <c r="N138" s="63" t="n">
        <v>129</v>
      </c>
      <c r="O138" s="63" t="n">
        <v>184</v>
      </c>
      <c r="P138" s="64" t="n">
        <v>-55</v>
      </c>
      <c r="Q138" s="51" t="n">
        <v>127</v>
      </c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</row>
    <row r="139" customFormat="false" ht="14.25" hidden="false" customHeight="false" outlineLevel="0" collapsed="false">
      <c r="A139" s="51" t="n">
        <v>128</v>
      </c>
      <c r="B139" s="68" t="s">
        <v>183</v>
      </c>
      <c r="C139" s="63" t="n">
        <v>5</v>
      </c>
      <c r="D139" s="63" t="n">
        <v>4419</v>
      </c>
      <c r="E139" s="63" t="n">
        <v>2199</v>
      </c>
      <c r="F139" s="63" t="n">
        <v>961</v>
      </c>
      <c r="G139" s="63" t="n">
        <v>197</v>
      </c>
      <c r="H139" s="63" t="n">
        <v>2896</v>
      </c>
      <c r="I139" s="63" t="n">
        <v>562</v>
      </c>
      <c r="J139" s="63" t="n">
        <v>58</v>
      </c>
      <c r="K139" s="63" t="n">
        <v>31</v>
      </c>
      <c r="L139" s="63" t="s">
        <v>60</v>
      </c>
      <c r="M139" s="63" t="n">
        <v>27</v>
      </c>
      <c r="N139" s="63" t="n">
        <v>54</v>
      </c>
      <c r="O139" s="63" t="n">
        <v>58</v>
      </c>
      <c r="P139" s="64" t="n">
        <v>-4</v>
      </c>
      <c r="Q139" s="51" t="n">
        <v>128</v>
      </c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8"/>
      <c r="IC139" s="58"/>
      <c r="ID139" s="58"/>
      <c r="IE139" s="58"/>
      <c r="IF139" s="58"/>
      <c r="IG139" s="58"/>
      <c r="IH139" s="58"/>
      <c r="II139" s="58"/>
      <c r="IJ139" s="58"/>
      <c r="IK139" s="58"/>
      <c r="IL139" s="58"/>
      <c r="IM139" s="58"/>
      <c r="IN139" s="58"/>
      <c r="IO139" s="58"/>
      <c r="IP139" s="58"/>
      <c r="IQ139" s="58"/>
      <c r="IR139" s="58"/>
      <c r="IS139" s="58"/>
      <c r="IT139" s="58"/>
    </row>
    <row r="140" customFormat="false" ht="14.25" hidden="false" customHeight="false" outlineLevel="0" collapsed="false">
      <c r="A140" s="51" t="n">
        <v>129</v>
      </c>
      <c r="B140" s="68" t="s">
        <v>184</v>
      </c>
      <c r="C140" s="63" t="n">
        <v>11</v>
      </c>
      <c r="D140" s="63" t="n">
        <v>19453</v>
      </c>
      <c r="E140" s="63" t="n">
        <v>10160</v>
      </c>
      <c r="F140" s="63" t="n">
        <v>3722</v>
      </c>
      <c r="G140" s="63" t="n">
        <v>647</v>
      </c>
      <c r="H140" s="63" t="n">
        <v>12295</v>
      </c>
      <c r="I140" s="63" t="n">
        <v>3436</v>
      </c>
      <c r="J140" s="63" t="n">
        <v>197</v>
      </c>
      <c r="K140" s="63" t="n">
        <v>185</v>
      </c>
      <c r="L140" s="63" t="n">
        <v>1</v>
      </c>
      <c r="M140" s="63" t="n">
        <v>12</v>
      </c>
      <c r="N140" s="63" t="n">
        <v>170</v>
      </c>
      <c r="O140" s="63" t="n">
        <v>284</v>
      </c>
      <c r="P140" s="64" t="n">
        <v>-114</v>
      </c>
      <c r="Q140" s="51" t="n">
        <v>129</v>
      </c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8"/>
      <c r="IC140" s="58"/>
      <c r="ID140" s="58"/>
      <c r="IE140" s="58"/>
      <c r="IF140" s="58"/>
      <c r="IG140" s="58"/>
      <c r="IH140" s="58"/>
      <c r="II140" s="58"/>
      <c r="IJ140" s="58"/>
      <c r="IK140" s="58"/>
      <c r="IL140" s="58"/>
      <c r="IM140" s="58"/>
      <c r="IN140" s="58"/>
      <c r="IO140" s="58"/>
      <c r="IP140" s="58"/>
      <c r="IQ140" s="58"/>
      <c r="IR140" s="58"/>
      <c r="IS140" s="58"/>
      <c r="IT140" s="58"/>
    </row>
    <row r="141" customFormat="false" ht="14.25" hidden="false" customHeight="false" outlineLevel="0" collapsed="false">
      <c r="A141" s="51" t="n">
        <v>130</v>
      </c>
      <c r="B141" s="68" t="s">
        <v>185</v>
      </c>
      <c r="C141" s="63" t="n">
        <v>10</v>
      </c>
      <c r="D141" s="63" t="n">
        <v>2011</v>
      </c>
      <c r="E141" s="63" t="n">
        <v>1044</v>
      </c>
      <c r="F141" s="63" t="n">
        <v>362</v>
      </c>
      <c r="G141" s="63" t="n">
        <v>77</v>
      </c>
      <c r="H141" s="63" t="n">
        <v>1303</v>
      </c>
      <c r="I141" s="63" t="n">
        <v>346</v>
      </c>
      <c r="J141" s="63" t="n">
        <v>17</v>
      </c>
      <c r="K141" s="63" t="n">
        <v>22</v>
      </c>
      <c r="L141" s="63" t="s">
        <v>60</v>
      </c>
      <c r="M141" s="63" t="n">
        <v>-5</v>
      </c>
      <c r="N141" s="63" t="n">
        <v>29</v>
      </c>
      <c r="O141" s="63" t="n">
        <v>38</v>
      </c>
      <c r="P141" s="64" t="n">
        <v>-9</v>
      </c>
      <c r="Q141" s="51" t="n">
        <v>130</v>
      </c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</row>
    <row r="142" customFormat="false" ht="14.25" hidden="false" customHeight="false" outlineLevel="0" collapsed="false">
      <c r="A142" s="51" t="n">
        <v>131</v>
      </c>
      <c r="B142" s="68" t="s">
        <v>186</v>
      </c>
      <c r="C142" s="63" t="n">
        <v>4</v>
      </c>
      <c r="D142" s="63" t="n">
        <v>6264</v>
      </c>
      <c r="E142" s="63" t="n">
        <v>3249</v>
      </c>
      <c r="F142" s="63" t="n">
        <v>1113</v>
      </c>
      <c r="G142" s="63" t="n">
        <v>204</v>
      </c>
      <c r="H142" s="63" t="n">
        <v>4030</v>
      </c>
      <c r="I142" s="63" t="n">
        <v>1121</v>
      </c>
      <c r="J142" s="63" t="n">
        <v>53</v>
      </c>
      <c r="K142" s="63" t="n">
        <v>65</v>
      </c>
      <c r="L142" s="63" t="n">
        <v>1</v>
      </c>
      <c r="M142" s="63" t="n">
        <v>-12</v>
      </c>
      <c r="N142" s="63" t="n">
        <v>47</v>
      </c>
      <c r="O142" s="63" t="n">
        <v>64</v>
      </c>
      <c r="P142" s="64" t="n">
        <v>-17</v>
      </c>
      <c r="Q142" s="51" t="n">
        <v>131</v>
      </c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</row>
    <row r="143" customFormat="false" ht="14.25" hidden="false" customHeight="false" outlineLevel="0" collapsed="false">
      <c r="A143" s="51" t="n">
        <v>132</v>
      </c>
      <c r="B143" s="68" t="s">
        <v>187</v>
      </c>
      <c r="C143" s="63" t="n">
        <v>3</v>
      </c>
      <c r="D143" s="63" t="n">
        <v>5844</v>
      </c>
      <c r="E143" s="63" t="n">
        <v>3036</v>
      </c>
      <c r="F143" s="63" t="n">
        <v>1082</v>
      </c>
      <c r="G143" s="63" t="n">
        <v>226</v>
      </c>
      <c r="H143" s="63" t="n">
        <v>3808</v>
      </c>
      <c r="I143" s="63" t="n">
        <v>954</v>
      </c>
      <c r="J143" s="63" t="n">
        <v>56</v>
      </c>
      <c r="K143" s="63" t="n">
        <v>81</v>
      </c>
      <c r="L143" s="63" t="s">
        <v>60</v>
      </c>
      <c r="M143" s="63" t="n">
        <v>-25</v>
      </c>
      <c r="N143" s="63" t="n">
        <v>67</v>
      </c>
      <c r="O143" s="63" t="n">
        <v>80</v>
      </c>
      <c r="P143" s="64" t="n">
        <v>-13</v>
      </c>
      <c r="Q143" s="51" t="n">
        <v>132</v>
      </c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  <c r="FF143" s="58"/>
      <c r="FG143" s="58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58"/>
      <c r="FS143" s="58"/>
      <c r="FT143" s="58"/>
      <c r="FU143" s="58"/>
      <c r="FV143" s="58"/>
      <c r="FW143" s="58"/>
      <c r="FX143" s="58"/>
      <c r="FY143" s="58"/>
      <c r="FZ143" s="58"/>
      <c r="GA143" s="58"/>
      <c r="GB143" s="58"/>
      <c r="GC143" s="58"/>
      <c r="GD143" s="58"/>
      <c r="GE143" s="58"/>
      <c r="GF143" s="58"/>
      <c r="GG143" s="58"/>
      <c r="GH143" s="58"/>
      <c r="GI143" s="58"/>
      <c r="GJ143" s="58"/>
      <c r="GK143" s="58"/>
      <c r="GL143" s="58"/>
      <c r="GM143" s="58"/>
      <c r="GN143" s="58"/>
      <c r="GO143" s="58"/>
      <c r="GP143" s="58"/>
      <c r="GQ143" s="58"/>
      <c r="GR143" s="58"/>
      <c r="GS143" s="58"/>
      <c r="GT143" s="58"/>
      <c r="GU143" s="58"/>
      <c r="GV143" s="58"/>
      <c r="GW143" s="58"/>
      <c r="GX143" s="58"/>
      <c r="GY143" s="58"/>
      <c r="GZ143" s="58"/>
      <c r="HA143" s="58"/>
      <c r="HB143" s="58"/>
      <c r="HC143" s="58"/>
      <c r="HD143" s="58"/>
      <c r="HE143" s="58"/>
      <c r="HF143" s="58"/>
      <c r="HG143" s="58"/>
      <c r="HH143" s="58"/>
      <c r="HI143" s="58"/>
      <c r="HJ143" s="58"/>
      <c r="HK143" s="58"/>
      <c r="HL143" s="58"/>
      <c r="HM143" s="58"/>
      <c r="HN143" s="58"/>
      <c r="HO143" s="58"/>
      <c r="HP143" s="58"/>
      <c r="HQ143" s="58"/>
      <c r="HR143" s="58"/>
      <c r="HS143" s="58"/>
      <c r="HT143" s="58"/>
      <c r="HU143" s="58"/>
      <c r="HV143" s="58"/>
      <c r="HW143" s="58"/>
      <c r="HX143" s="58"/>
      <c r="HY143" s="58"/>
      <c r="HZ143" s="58"/>
      <c r="IA143" s="58"/>
      <c r="IB143" s="58"/>
      <c r="IC143" s="58"/>
      <c r="ID143" s="58"/>
      <c r="IE143" s="58"/>
      <c r="IF143" s="58"/>
      <c r="IG143" s="58"/>
      <c r="IH143" s="58"/>
      <c r="II143" s="58"/>
      <c r="IJ143" s="58"/>
      <c r="IK143" s="58"/>
      <c r="IL143" s="58"/>
      <c r="IM143" s="58"/>
      <c r="IN143" s="58"/>
      <c r="IO143" s="58"/>
      <c r="IP143" s="58"/>
      <c r="IQ143" s="58"/>
      <c r="IR143" s="58"/>
      <c r="IS143" s="58"/>
      <c r="IT143" s="58"/>
    </row>
    <row r="144" customFormat="false" ht="14.25" hidden="false" customHeight="false" outlineLevel="0" collapsed="false">
      <c r="A144" s="51" t="n">
        <v>133</v>
      </c>
      <c r="B144" s="68" t="s">
        <v>188</v>
      </c>
      <c r="C144" s="63" t="n">
        <v>10</v>
      </c>
      <c r="D144" s="63" t="n">
        <v>4498</v>
      </c>
      <c r="E144" s="63" t="n">
        <v>2309</v>
      </c>
      <c r="F144" s="63" t="n">
        <v>854</v>
      </c>
      <c r="G144" s="63" t="n">
        <v>198</v>
      </c>
      <c r="H144" s="63" t="n">
        <v>2953</v>
      </c>
      <c r="I144" s="63" t="n">
        <v>691</v>
      </c>
      <c r="J144" s="63" t="n">
        <v>37</v>
      </c>
      <c r="K144" s="63" t="n">
        <v>49</v>
      </c>
      <c r="L144" s="63" t="s">
        <v>60</v>
      </c>
      <c r="M144" s="63" t="n">
        <v>-12</v>
      </c>
      <c r="N144" s="63" t="n">
        <v>34</v>
      </c>
      <c r="O144" s="63" t="n">
        <v>61</v>
      </c>
      <c r="P144" s="64" t="n">
        <v>-27</v>
      </c>
      <c r="Q144" s="51" t="n">
        <v>133</v>
      </c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8"/>
      <c r="IC144" s="58"/>
      <c r="ID144" s="58"/>
      <c r="IE144" s="58"/>
      <c r="IF144" s="58"/>
      <c r="IG144" s="58"/>
      <c r="IH144" s="58"/>
      <c r="II144" s="58"/>
      <c r="IJ144" s="58"/>
      <c r="IK144" s="58"/>
      <c r="IL144" s="58"/>
      <c r="IM144" s="58"/>
      <c r="IN144" s="58"/>
      <c r="IO144" s="58"/>
      <c r="IP144" s="58"/>
      <c r="IQ144" s="58"/>
      <c r="IR144" s="58"/>
      <c r="IS144" s="58"/>
      <c r="IT144" s="58"/>
    </row>
    <row r="145" customFormat="false" ht="14.25" hidden="false" customHeight="false" outlineLevel="0" collapsed="false">
      <c r="A145" s="51" t="n">
        <v>134</v>
      </c>
      <c r="B145" s="68" t="s">
        <v>189</v>
      </c>
      <c r="C145" s="63" t="n">
        <v>6</v>
      </c>
      <c r="D145" s="63" t="n">
        <v>5912</v>
      </c>
      <c r="E145" s="63" t="n">
        <v>3084</v>
      </c>
      <c r="F145" s="63" t="n">
        <v>1057</v>
      </c>
      <c r="G145" s="63" t="n">
        <v>223</v>
      </c>
      <c r="H145" s="63" t="n">
        <v>3861</v>
      </c>
      <c r="I145" s="63" t="n">
        <v>994</v>
      </c>
      <c r="J145" s="63" t="n">
        <v>51</v>
      </c>
      <c r="K145" s="63" t="n">
        <v>61</v>
      </c>
      <c r="L145" s="63" t="s">
        <v>60</v>
      </c>
      <c r="M145" s="63" t="n">
        <v>-10</v>
      </c>
      <c r="N145" s="63" t="n">
        <v>88</v>
      </c>
      <c r="O145" s="63" t="n">
        <v>101</v>
      </c>
      <c r="P145" s="64" t="n">
        <v>-13</v>
      </c>
      <c r="Q145" s="51" t="n">
        <v>134</v>
      </c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</row>
    <row r="146" customFormat="false" ht="14.25" hidden="false" customHeight="false" outlineLevel="0" collapsed="false">
      <c r="A146" s="51" t="n">
        <v>135</v>
      </c>
      <c r="B146" s="68" t="s">
        <v>190</v>
      </c>
      <c r="C146" s="63" t="n">
        <v>2</v>
      </c>
      <c r="D146" s="63" t="n">
        <v>1928</v>
      </c>
      <c r="E146" s="63" t="n">
        <v>987</v>
      </c>
      <c r="F146" s="63" t="n">
        <v>396</v>
      </c>
      <c r="G146" s="63" t="n">
        <v>85</v>
      </c>
      <c r="H146" s="63" t="n">
        <v>1234</v>
      </c>
      <c r="I146" s="63" t="n">
        <v>298</v>
      </c>
      <c r="J146" s="63" t="n">
        <v>19</v>
      </c>
      <c r="K146" s="63" t="n">
        <v>19</v>
      </c>
      <c r="L146" s="63" t="s">
        <v>60</v>
      </c>
      <c r="M146" s="63" t="s">
        <v>60</v>
      </c>
      <c r="N146" s="63" t="n">
        <v>17</v>
      </c>
      <c r="O146" s="63" t="n">
        <v>35</v>
      </c>
      <c r="P146" s="64" t="n">
        <v>-18</v>
      </c>
      <c r="Q146" s="51" t="n">
        <v>135</v>
      </c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8"/>
      <c r="IC146" s="58"/>
      <c r="ID146" s="58"/>
      <c r="IE146" s="58"/>
      <c r="IF146" s="58"/>
      <c r="IG146" s="58"/>
      <c r="IH146" s="58"/>
      <c r="II146" s="58"/>
      <c r="IJ146" s="58"/>
      <c r="IK146" s="58"/>
      <c r="IL146" s="58"/>
      <c r="IM146" s="58"/>
      <c r="IN146" s="58"/>
      <c r="IO146" s="58"/>
      <c r="IP146" s="58"/>
      <c r="IQ146" s="58"/>
      <c r="IR146" s="58"/>
      <c r="IS146" s="58"/>
      <c r="IT146" s="58"/>
    </row>
    <row r="147" customFormat="false" ht="14.25" hidden="false" customHeight="false" outlineLevel="0" collapsed="false">
      <c r="A147" s="51" t="n">
        <v>136</v>
      </c>
      <c r="B147" s="68" t="s">
        <v>191</v>
      </c>
      <c r="C147" s="63" t="n">
        <v>11</v>
      </c>
      <c r="D147" s="63" t="n">
        <v>16874</v>
      </c>
      <c r="E147" s="63" t="n">
        <v>8791</v>
      </c>
      <c r="F147" s="63" t="n">
        <v>3272</v>
      </c>
      <c r="G147" s="63" t="n">
        <v>625</v>
      </c>
      <c r="H147" s="63" t="n">
        <v>11009</v>
      </c>
      <c r="I147" s="63" t="n">
        <v>2593</v>
      </c>
      <c r="J147" s="63" t="n">
        <v>176</v>
      </c>
      <c r="K147" s="63" t="n">
        <v>134</v>
      </c>
      <c r="L147" s="63" t="n">
        <v>2</v>
      </c>
      <c r="M147" s="63" t="n">
        <v>42</v>
      </c>
      <c r="N147" s="63" t="n">
        <v>139</v>
      </c>
      <c r="O147" s="63" t="n">
        <v>237</v>
      </c>
      <c r="P147" s="64" t="n">
        <v>-98</v>
      </c>
      <c r="Q147" s="51" t="n">
        <v>136</v>
      </c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8"/>
      <c r="IC147" s="58"/>
      <c r="ID147" s="58"/>
      <c r="IE147" s="58"/>
      <c r="IF147" s="58"/>
      <c r="IG147" s="58"/>
      <c r="IH147" s="58"/>
      <c r="II147" s="58"/>
      <c r="IJ147" s="58"/>
      <c r="IK147" s="58"/>
      <c r="IL147" s="58"/>
      <c r="IM147" s="58"/>
      <c r="IN147" s="58"/>
      <c r="IO147" s="58"/>
      <c r="IP147" s="58"/>
      <c r="IQ147" s="58"/>
      <c r="IR147" s="58"/>
      <c r="IS147" s="58"/>
      <c r="IT147" s="58"/>
    </row>
    <row r="148" customFormat="false" ht="14.25" hidden="false" customHeight="false" outlineLevel="0" collapsed="false">
      <c r="A148" s="51" t="n">
        <v>137</v>
      </c>
      <c r="B148" s="68" t="s">
        <v>192</v>
      </c>
      <c r="C148" s="63" t="n">
        <v>6</v>
      </c>
      <c r="D148" s="63" t="n">
        <v>9312</v>
      </c>
      <c r="E148" s="63" t="n">
        <v>4832</v>
      </c>
      <c r="F148" s="63" t="n">
        <v>1762</v>
      </c>
      <c r="G148" s="63" t="n">
        <v>325</v>
      </c>
      <c r="H148" s="63" t="n">
        <v>6019</v>
      </c>
      <c r="I148" s="63" t="n">
        <v>1531</v>
      </c>
      <c r="J148" s="63" t="n">
        <v>82</v>
      </c>
      <c r="K148" s="63" t="n">
        <v>76</v>
      </c>
      <c r="L148" s="63" t="n">
        <v>1</v>
      </c>
      <c r="M148" s="63" t="n">
        <v>6</v>
      </c>
      <c r="N148" s="63" t="n">
        <v>74</v>
      </c>
      <c r="O148" s="63" t="n">
        <v>111</v>
      </c>
      <c r="P148" s="64" t="n">
        <v>-37</v>
      </c>
      <c r="Q148" s="51" t="n">
        <v>137</v>
      </c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8"/>
      <c r="IC148" s="58"/>
      <c r="ID148" s="58"/>
      <c r="IE148" s="58"/>
      <c r="IF148" s="58"/>
      <c r="IG148" s="58"/>
      <c r="IH148" s="58"/>
      <c r="II148" s="58"/>
      <c r="IJ148" s="58"/>
      <c r="IK148" s="58"/>
      <c r="IL148" s="58"/>
      <c r="IM148" s="58"/>
      <c r="IN148" s="58"/>
      <c r="IO148" s="58"/>
      <c r="IP148" s="58"/>
      <c r="IQ148" s="58"/>
      <c r="IR148" s="58"/>
      <c r="IS148" s="58"/>
      <c r="IT148" s="58"/>
    </row>
    <row r="149" customFormat="false" ht="14.25" hidden="false" customHeight="false" outlineLevel="0" collapsed="false">
      <c r="A149" s="51" t="n">
        <v>138</v>
      </c>
      <c r="B149" s="68" t="s">
        <v>193</v>
      </c>
      <c r="C149" s="63" t="n">
        <v>7</v>
      </c>
      <c r="D149" s="63" t="n">
        <v>3691</v>
      </c>
      <c r="E149" s="63" t="n">
        <v>1941</v>
      </c>
      <c r="F149" s="63" t="n">
        <v>728</v>
      </c>
      <c r="G149" s="63" t="n">
        <v>157</v>
      </c>
      <c r="H149" s="63" t="n">
        <v>2402</v>
      </c>
      <c r="I149" s="63" t="n">
        <v>561</v>
      </c>
      <c r="J149" s="63" t="n">
        <v>45</v>
      </c>
      <c r="K149" s="63" t="n">
        <v>33</v>
      </c>
      <c r="L149" s="63" t="s">
        <v>60</v>
      </c>
      <c r="M149" s="63" t="n">
        <v>12</v>
      </c>
      <c r="N149" s="63" t="n">
        <v>39</v>
      </c>
      <c r="O149" s="63" t="n">
        <v>41</v>
      </c>
      <c r="P149" s="64" t="n">
        <v>-2</v>
      </c>
      <c r="Q149" s="51" t="n">
        <v>138</v>
      </c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8"/>
      <c r="IC149" s="58"/>
      <c r="ID149" s="58"/>
      <c r="IE149" s="58"/>
      <c r="IF149" s="58"/>
      <c r="IG149" s="58"/>
      <c r="IH149" s="58"/>
      <c r="II149" s="58"/>
      <c r="IJ149" s="58"/>
      <c r="IK149" s="58"/>
      <c r="IL149" s="58"/>
      <c r="IM149" s="58"/>
      <c r="IN149" s="58"/>
      <c r="IO149" s="58"/>
      <c r="IP149" s="58"/>
      <c r="IQ149" s="58"/>
      <c r="IR149" s="58"/>
      <c r="IS149" s="58"/>
      <c r="IT149" s="58"/>
    </row>
    <row r="150" customFormat="false" ht="14.25" hidden="false" customHeight="false" outlineLevel="0" collapsed="false">
      <c r="A150" s="51" t="n">
        <v>139</v>
      </c>
      <c r="B150" s="68" t="s">
        <v>194</v>
      </c>
      <c r="C150" s="63" t="n">
        <v>19</v>
      </c>
      <c r="D150" s="63" t="n">
        <v>15651</v>
      </c>
      <c r="E150" s="63" t="n">
        <v>8055</v>
      </c>
      <c r="F150" s="63" t="n">
        <v>3071</v>
      </c>
      <c r="G150" s="63" t="n">
        <v>578</v>
      </c>
      <c r="H150" s="63" t="n">
        <v>9985</v>
      </c>
      <c r="I150" s="63" t="n">
        <v>2595</v>
      </c>
      <c r="J150" s="63" t="n">
        <v>149</v>
      </c>
      <c r="K150" s="63" t="n">
        <v>141</v>
      </c>
      <c r="L150" s="63" t="n">
        <v>1</v>
      </c>
      <c r="M150" s="63" t="n">
        <v>8</v>
      </c>
      <c r="N150" s="63" t="n">
        <v>186</v>
      </c>
      <c r="O150" s="63" t="n">
        <v>121</v>
      </c>
      <c r="P150" s="64" t="n">
        <v>65</v>
      </c>
      <c r="Q150" s="51" t="n">
        <v>139</v>
      </c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8"/>
      <c r="IC150" s="58"/>
      <c r="ID150" s="58"/>
      <c r="IE150" s="58"/>
      <c r="IF150" s="58"/>
      <c r="IG150" s="58"/>
      <c r="IH150" s="58"/>
      <c r="II150" s="58"/>
      <c r="IJ150" s="58"/>
      <c r="IK150" s="58"/>
      <c r="IL150" s="58"/>
      <c r="IM150" s="58"/>
      <c r="IN150" s="58"/>
      <c r="IO150" s="58"/>
      <c r="IP150" s="58"/>
      <c r="IQ150" s="58"/>
      <c r="IR150" s="58"/>
      <c r="IS150" s="58"/>
      <c r="IT150" s="58"/>
    </row>
    <row r="151" customFormat="false" ht="14.25" hidden="false" customHeight="false" outlineLevel="0" collapsed="false">
      <c r="A151" s="51" t="n">
        <v>140</v>
      </c>
      <c r="B151" s="68" t="s">
        <v>195</v>
      </c>
      <c r="C151" s="63" t="n">
        <v>4</v>
      </c>
      <c r="D151" s="63" t="n">
        <v>5858</v>
      </c>
      <c r="E151" s="63" t="n">
        <v>3023</v>
      </c>
      <c r="F151" s="63" t="n">
        <v>1085</v>
      </c>
      <c r="G151" s="63" t="n">
        <v>249</v>
      </c>
      <c r="H151" s="63" t="n">
        <v>3802</v>
      </c>
      <c r="I151" s="63" t="n">
        <v>971</v>
      </c>
      <c r="J151" s="63" t="n">
        <v>50</v>
      </c>
      <c r="K151" s="63" t="n">
        <v>56</v>
      </c>
      <c r="L151" s="63" t="s">
        <v>60</v>
      </c>
      <c r="M151" s="63" t="n">
        <v>-6</v>
      </c>
      <c r="N151" s="63" t="n">
        <v>43</v>
      </c>
      <c r="O151" s="63" t="n">
        <v>68</v>
      </c>
      <c r="P151" s="64" t="n">
        <v>-25</v>
      </c>
      <c r="Q151" s="51" t="n">
        <v>140</v>
      </c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</row>
    <row r="152" customFormat="false" ht="14.25" hidden="false" customHeight="false" outlineLevel="0" collapsed="false">
      <c r="A152" s="51" t="n">
        <v>141</v>
      </c>
      <c r="B152" s="68" t="s">
        <v>196</v>
      </c>
      <c r="C152" s="63" t="n">
        <v>8</v>
      </c>
      <c r="D152" s="63" t="n">
        <v>9546</v>
      </c>
      <c r="E152" s="63" t="n">
        <v>4895</v>
      </c>
      <c r="F152" s="63" t="n">
        <v>1850</v>
      </c>
      <c r="G152" s="63" t="n">
        <v>344</v>
      </c>
      <c r="H152" s="63" t="n">
        <v>6167</v>
      </c>
      <c r="I152" s="63" t="n">
        <v>1529</v>
      </c>
      <c r="J152" s="63" t="n">
        <v>109</v>
      </c>
      <c r="K152" s="63" t="n">
        <v>85</v>
      </c>
      <c r="L152" s="63" t="s">
        <v>60</v>
      </c>
      <c r="M152" s="63" t="n">
        <v>24</v>
      </c>
      <c r="N152" s="63" t="n">
        <v>113</v>
      </c>
      <c r="O152" s="63" t="n">
        <v>118</v>
      </c>
      <c r="P152" s="64" t="n">
        <v>-5</v>
      </c>
      <c r="Q152" s="51" t="n">
        <v>141</v>
      </c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  <c r="IJ152" s="58"/>
      <c r="IK152" s="58"/>
      <c r="IL152" s="58"/>
      <c r="IM152" s="58"/>
      <c r="IN152" s="58"/>
      <c r="IO152" s="58"/>
      <c r="IP152" s="58"/>
      <c r="IQ152" s="58"/>
      <c r="IR152" s="58"/>
      <c r="IS152" s="58"/>
      <c r="IT152" s="58"/>
    </row>
    <row r="153" customFormat="false" ht="14.25" hidden="false" customHeight="false" outlineLevel="0" collapsed="false">
      <c r="A153" s="51" t="n">
        <v>142</v>
      </c>
      <c r="B153" s="68" t="s">
        <v>197</v>
      </c>
      <c r="C153" s="63" t="n">
        <v>12</v>
      </c>
      <c r="D153" s="63" t="n">
        <v>26574</v>
      </c>
      <c r="E153" s="63" t="n">
        <v>13840</v>
      </c>
      <c r="F153" s="63" t="n">
        <v>4871</v>
      </c>
      <c r="G153" s="63" t="n">
        <v>871</v>
      </c>
      <c r="H153" s="63" t="n">
        <v>17449</v>
      </c>
      <c r="I153" s="63" t="n">
        <v>4254</v>
      </c>
      <c r="J153" s="63" t="n">
        <v>229</v>
      </c>
      <c r="K153" s="63" t="n">
        <v>239</v>
      </c>
      <c r="L153" s="63" t="s">
        <v>60</v>
      </c>
      <c r="M153" s="63" t="n">
        <v>-10</v>
      </c>
      <c r="N153" s="63" t="n">
        <v>267</v>
      </c>
      <c r="O153" s="63" t="n">
        <v>346</v>
      </c>
      <c r="P153" s="64" t="n">
        <v>-79</v>
      </c>
      <c r="Q153" s="51" t="n">
        <v>142</v>
      </c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8"/>
      <c r="GZ153" s="58"/>
      <c r="HA153" s="58"/>
      <c r="HB153" s="58"/>
      <c r="HC153" s="58"/>
      <c r="HD153" s="58"/>
      <c r="HE153" s="58"/>
      <c r="HF153" s="58"/>
      <c r="HG153" s="58"/>
      <c r="HH153" s="58"/>
      <c r="HI153" s="58"/>
      <c r="HJ153" s="58"/>
      <c r="HK153" s="58"/>
      <c r="HL153" s="58"/>
      <c r="HM153" s="58"/>
      <c r="HN153" s="58"/>
      <c r="HO153" s="58"/>
      <c r="HP153" s="58"/>
      <c r="HQ153" s="58"/>
      <c r="HR153" s="58"/>
      <c r="HS153" s="58"/>
      <c r="HT153" s="58"/>
      <c r="HU153" s="58"/>
      <c r="HV153" s="58"/>
      <c r="HW153" s="58"/>
      <c r="HX153" s="58"/>
      <c r="HY153" s="58"/>
      <c r="HZ153" s="58"/>
      <c r="IA153" s="58"/>
      <c r="IB153" s="58"/>
      <c r="IC153" s="58"/>
      <c r="ID153" s="58"/>
      <c r="IE153" s="58"/>
      <c r="IF153" s="58"/>
      <c r="IG153" s="58"/>
      <c r="IH153" s="58"/>
      <c r="II153" s="58"/>
      <c r="IJ153" s="58"/>
      <c r="IK153" s="58"/>
      <c r="IL153" s="58"/>
      <c r="IM153" s="58"/>
      <c r="IN153" s="58"/>
      <c r="IO153" s="58"/>
      <c r="IP153" s="58"/>
      <c r="IQ153" s="58"/>
      <c r="IR153" s="58"/>
      <c r="IS153" s="58"/>
      <c r="IT153" s="58"/>
    </row>
    <row r="154" customFormat="false" ht="14.25" hidden="false" customHeight="false" outlineLevel="0" collapsed="false">
      <c r="A154" s="51" t="n">
        <v>143</v>
      </c>
      <c r="B154" s="68" t="s">
        <v>198</v>
      </c>
      <c r="C154" s="63" t="n">
        <v>18</v>
      </c>
      <c r="D154" s="63" t="n">
        <v>14018</v>
      </c>
      <c r="E154" s="63" t="n">
        <v>7252</v>
      </c>
      <c r="F154" s="63" t="n">
        <v>2651</v>
      </c>
      <c r="G154" s="63" t="n">
        <v>557</v>
      </c>
      <c r="H154" s="63" t="n">
        <v>9101</v>
      </c>
      <c r="I154" s="63" t="n">
        <v>2266</v>
      </c>
      <c r="J154" s="63" t="n">
        <v>138</v>
      </c>
      <c r="K154" s="63" t="n">
        <v>99</v>
      </c>
      <c r="L154" s="63" t="s">
        <v>60</v>
      </c>
      <c r="M154" s="63" t="n">
        <v>39</v>
      </c>
      <c r="N154" s="63" t="n">
        <v>116</v>
      </c>
      <c r="O154" s="63" t="n">
        <v>160</v>
      </c>
      <c r="P154" s="64" t="n">
        <v>-44</v>
      </c>
      <c r="Q154" s="51" t="n">
        <v>143</v>
      </c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</row>
    <row r="155" customFormat="false" ht="14.25" hidden="false" customHeight="false" outlineLevel="0" collapsed="false">
      <c r="A155" s="51" t="n">
        <v>144</v>
      </c>
      <c r="B155" s="68" t="s">
        <v>199</v>
      </c>
      <c r="C155" s="63" t="n">
        <v>9</v>
      </c>
      <c r="D155" s="63" t="n">
        <v>14194</v>
      </c>
      <c r="E155" s="63" t="n">
        <v>7453</v>
      </c>
      <c r="F155" s="63" t="n">
        <v>2655</v>
      </c>
      <c r="G155" s="63" t="n">
        <v>492</v>
      </c>
      <c r="H155" s="63" t="n">
        <v>9042</v>
      </c>
      <c r="I155" s="63" t="n">
        <v>2497</v>
      </c>
      <c r="J155" s="63" t="n">
        <v>132</v>
      </c>
      <c r="K155" s="63" t="n">
        <v>136</v>
      </c>
      <c r="L155" s="63" t="n">
        <v>2</v>
      </c>
      <c r="M155" s="63" t="n">
        <v>-4</v>
      </c>
      <c r="N155" s="63" t="n">
        <v>142</v>
      </c>
      <c r="O155" s="63" t="n">
        <v>194</v>
      </c>
      <c r="P155" s="64" t="n">
        <v>-52</v>
      </c>
      <c r="Q155" s="51" t="n">
        <v>144</v>
      </c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</row>
    <row r="156" customFormat="false" ht="14.25" hidden="false" customHeight="false" outlineLevel="0" collapsed="false">
      <c r="A156" s="51" t="n">
        <v>145</v>
      </c>
      <c r="B156" s="68" t="s">
        <v>200</v>
      </c>
      <c r="C156" s="63" t="n">
        <v>4</v>
      </c>
      <c r="D156" s="63" t="n">
        <v>6006</v>
      </c>
      <c r="E156" s="63" t="n">
        <v>3120</v>
      </c>
      <c r="F156" s="63" t="n">
        <v>1175</v>
      </c>
      <c r="G156" s="63" t="n">
        <v>240</v>
      </c>
      <c r="H156" s="63" t="n">
        <v>3751</v>
      </c>
      <c r="I156" s="63" t="n">
        <v>1080</v>
      </c>
      <c r="J156" s="63" t="n">
        <v>59</v>
      </c>
      <c r="K156" s="63" t="n">
        <v>42</v>
      </c>
      <c r="L156" s="63" t="s">
        <v>60</v>
      </c>
      <c r="M156" s="63" t="n">
        <v>17</v>
      </c>
      <c r="N156" s="63" t="n">
        <v>91</v>
      </c>
      <c r="O156" s="63" t="n">
        <v>95</v>
      </c>
      <c r="P156" s="64" t="n">
        <v>-4</v>
      </c>
      <c r="Q156" s="51" t="n">
        <v>145</v>
      </c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8"/>
      <c r="IC156" s="58"/>
      <c r="ID156" s="58"/>
      <c r="IE156" s="58"/>
      <c r="IF156" s="58"/>
      <c r="IG156" s="58"/>
      <c r="IH156" s="58"/>
      <c r="II156" s="58"/>
      <c r="IJ156" s="58"/>
      <c r="IK156" s="58"/>
      <c r="IL156" s="58"/>
      <c r="IM156" s="58"/>
      <c r="IN156" s="58"/>
      <c r="IO156" s="58"/>
      <c r="IP156" s="58"/>
      <c r="IQ156" s="58"/>
      <c r="IR156" s="58"/>
      <c r="IS156" s="58"/>
      <c r="IT156" s="58"/>
    </row>
    <row r="157" customFormat="false" ht="14.25" hidden="false" customHeight="false" outlineLevel="0" collapsed="false">
      <c r="A157" s="51" t="n">
        <v>146</v>
      </c>
      <c r="B157" s="68" t="s">
        <v>201</v>
      </c>
      <c r="C157" s="63" t="n">
        <v>84</v>
      </c>
      <c r="D157" s="63" t="n">
        <v>116345</v>
      </c>
      <c r="E157" s="63" t="n">
        <v>61435</v>
      </c>
      <c r="F157" s="63" t="n">
        <v>19467</v>
      </c>
      <c r="G157" s="63" t="n">
        <v>3756</v>
      </c>
      <c r="H157" s="63" t="n">
        <v>75323</v>
      </c>
      <c r="I157" s="63" t="n">
        <v>21555</v>
      </c>
      <c r="J157" s="63" t="n">
        <v>970</v>
      </c>
      <c r="K157" s="63" t="n">
        <v>1182</v>
      </c>
      <c r="L157" s="63" t="n">
        <v>8</v>
      </c>
      <c r="M157" s="63" t="n">
        <v>-212</v>
      </c>
      <c r="N157" s="63" t="n">
        <v>615</v>
      </c>
      <c r="O157" s="63" t="n">
        <v>1145</v>
      </c>
      <c r="P157" s="64" t="n">
        <v>-530</v>
      </c>
      <c r="Q157" s="51" t="n">
        <v>146</v>
      </c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8"/>
      <c r="IC157" s="58"/>
      <c r="ID157" s="58"/>
      <c r="IE157" s="58"/>
      <c r="IF157" s="58"/>
      <c r="IG157" s="58"/>
      <c r="IH157" s="58"/>
      <c r="II157" s="58"/>
      <c r="IJ157" s="58"/>
      <c r="IK157" s="58"/>
      <c r="IL157" s="58"/>
      <c r="IM157" s="58"/>
      <c r="IN157" s="58"/>
      <c r="IO157" s="58"/>
      <c r="IP157" s="58"/>
      <c r="IQ157" s="58"/>
      <c r="IR157" s="58"/>
      <c r="IS157" s="58"/>
      <c r="IT157" s="58"/>
    </row>
    <row r="158" customFormat="false" ht="14.25" hidden="false" customHeight="false" outlineLevel="0" collapsed="false">
      <c r="A158" s="51" t="n">
        <v>147</v>
      </c>
      <c r="B158" s="68" t="s">
        <v>202</v>
      </c>
      <c r="C158" s="63" t="n">
        <v>8</v>
      </c>
      <c r="D158" s="63" t="n">
        <v>14358</v>
      </c>
      <c r="E158" s="63" t="n">
        <v>7465</v>
      </c>
      <c r="F158" s="63" t="n">
        <v>2595</v>
      </c>
      <c r="G158" s="63" t="n">
        <v>520</v>
      </c>
      <c r="H158" s="63" t="n">
        <v>9230</v>
      </c>
      <c r="I158" s="63" t="n">
        <v>2533</v>
      </c>
      <c r="J158" s="63" t="n">
        <v>142</v>
      </c>
      <c r="K158" s="63" t="n">
        <v>123</v>
      </c>
      <c r="L158" s="63" t="n">
        <v>1</v>
      </c>
      <c r="M158" s="63" t="n">
        <v>19</v>
      </c>
      <c r="N158" s="63" t="n">
        <v>128</v>
      </c>
      <c r="O158" s="63" t="n">
        <v>168</v>
      </c>
      <c r="P158" s="64" t="n">
        <v>-40</v>
      </c>
      <c r="Q158" s="51" t="n">
        <v>147</v>
      </c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</row>
    <row r="159" customFormat="false" ht="14.25" hidden="false" customHeight="true" outlineLevel="0" collapsed="false">
      <c r="A159" s="67"/>
      <c r="B159" s="48" t="s">
        <v>203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67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</row>
    <row r="160" customFormat="false" ht="14.25" hidden="false" customHeight="false" outlineLevel="0" collapsed="false">
      <c r="A160" s="51" t="n">
        <v>148</v>
      </c>
      <c r="B160" s="61" t="s">
        <v>57</v>
      </c>
      <c r="C160" s="59" t="n">
        <v>971</v>
      </c>
      <c r="D160" s="59" t="n">
        <v>1009175</v>
      </c>
      <c r="E160" s="59" t="n">
        <v>532780</v>
      </c>
      <c r="F160" s="59" t="n">
        <v>174232</v>
      </c>
      <c r="G160" s="59" t="n">
        <v>32669</v>
      </c>
      <c r="H160" s="59" t="n">
        <v>659937</v>
      </c>
      <c r="I160" s="59" t="n">
        <v>175006</v>
      </c>
      <c r="J160" s="59" t="n">
        <v>9524</v>
      </c>
      <c r="K160" s="59" t="n">
        <v>8845</v>
      </c>
      <c r="L160" s="59" t="n">
        <v>41</v>
      </c>
      <c r="M160" s="59" t="n">
        <v>679</v>
      </c>
      <c r="N160" s="59" t="n">
        <v>8241</v>
      </c>
      <c r="O160" s="59" t="n">
        <v>12611</v>
      </c>
      <c r="P160" s="55" t="n">
        <v>-4370</v>
      </c>
      <c r="Q160" s="51" t="n">
        <v>148</v>
      </c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</row>
    <row r="161" customFormat="false" ht="14.25" hidden="false" customHeight="false" outlineLevel="0" collapsed="false">
      <c r="A161" s="51" t="n">
        <v>149</v>
      </c>
      <c r="B161" s="68" t="s">
        <v>204</v>
      </c>
      <c r="C161" s="63" t="n">
        <v>147</v>
      </c>
      <c r="D161" s="63" t="n">
        <v>348567</v>
      </c>
      <c r="E161" s="63" t="n">
        <v>188091</v>
      </c>
      <c r="F161" s="63" t="n">
        <v>56452</v>
      </c>
      <c r="G161" s="63" t="n">
        <v>9762</v>
      </c>
      <c r="H161" s="63" t="n">
        <v>226743</v>
      </c>
      <c r="I161" s="63" t="n">
        <v>65372</v>
      </c>
      <c r="J161" s="63" t="n">
        <v>3471</v>
      </c>
      <c r="K161" s="63" t="n">
        <v>3263</v>
      </c>
      <c r="L161" s="63" t="n">
        <v>17</v>
      </c>
      <c r="M161" s="63" t="n">
        <v>208</v>
      </c>
      <c r="N161" s="63" t="n">
        <v>2603</v>
      </c>
      <c r="O161" s="63" t="n">
        <v>3668</v>
      </c>
      <c r="P161" s="64" t="n">
        <v>-1065</v>
      </c>
      <c r="Q161" s="51" t="n">
        <v>149</v>
      </c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</row>
    <row r="162" customFormat="false" ht="14.25" hidden="false" customHeight="false" outlineLevel="0" collapsed="false">
      <c r="A162" s="51" t="n">
        <v>150</v>
      </c>
      <c r="B162" s="68" t="s">
        <v>205</v>
      </c>
      <c r="C162" s="63" t="n">
        <v>8</v>
      </c>
      <c r="D162" s="63" t="n">
        <v>2664</v>
      </c>
      <c r="E162" s="63" t="n">
        <v>1337</v>
      </c>
      <c r="F162" s="63" t="n">
        <v>542</v>
      </c>
      <c r="G162" s="63" t="n">
        <v>96</v>
      </c>
      <c r="H162" s="63" t="n">
        <v>1809</v>
      </c>
      <c r="I162" s="63" t="n">
        <v>313</v>
      </c>
      <c r="J162" s="63" t="n">
        <v>26</v>
      </c>
      <c r="K162" s="63" t="n">
        <v>24</v>
      </c>
      <c r="L162" s="63" t="s">
        <v>60</v>
      </c>
      <c r="M162" s="63" t="n">
        <v>2</v>
      </c>
      <c r="N162" s="63" t="n">
        <v>18</v>
      </c>
      <c r="O162" s="63" t="n">
        <v>46</v>
      </c>
      <c r="P162" s="64" t="n">
        <v>-28</v>
      </c>
      <c r="Q162" s="51" t="n">
        <v>150</v>
      </c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</row>
    <row r="163" customFormat="false" ht="14.25" hidden="false" customHeight="false" outlineLevel="0" collapsed="false">
      <c r="A163" s="51" t="n">
        <v>151</v>
      </c>
      <c r="B163" s="68" t="s">
        <v>206</v>
      </c>
      <c r="C163" s="63" t="n">
        <v>23</v>
      </c>
      <c r="D163" s="63" t="n">
        <v>6878</v>
      </c>
      <c r="E163" s="63" t="n">
        <v>3551</v>
      </c>
      <c r="F163" s="63" t="n">
        <v>1300</v>
      </c>
      <c r="G163" s="63" t="n">
        <v>235</v>
      </c>
      <c r="H163" s="63" t="n">
        <v>4551</v>
      </c>
      <c r="I163" s="63" t="n">
        <v>1027</v>
      </c>
      <c r="J163" s="63" t="n">
        <v>75</v>
      </c>
      <c r="K163" s="63" t="n">
        <v>52</v>
      </c>
      <c r="L163" s="63" t="s">
        <v>60</v>
      </c>
      <c r="M163" s="63" t="n">
        <v>23</v>
      </c>
      <c r="N163" s="63" t="n">
        <v>60</v>
      </c>
      <c r="O163" s="63" t="n">
        <v>86</v>
      </c>
      <c r="P163" s="64" t="n">
        <v>-26</v>
      </c>
      <c r="Q163" s="51" t="n">
        <v>151</v>
      </c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</row>
    <row r="164" customFormat="false" ht="14.25" hidden="false" customHeight="false" outlineLevel="0" collapsed="false">
      <c r="A164" s="51" t="n">
        <v>152</v>
      </c>
      <c r="B164" s="68" t="s">
        <v>207</v>
      </c>
      <c r="C164" s="63" t="n">
        <v>49</v>
      </c>
      <c r="D164" s="63" t="n">
        <v>58000</v>
      </c>
      <c r="E164" s="63" t="n">
        <v>30146</v>
      </c>
      <c r="F164" s="63" t="n">
        <v>10747</v>
      </c>
      <c r="G164" s="63" t="n">
        <v>2076</v>
      </c>
      <c r="H164" s="63" t="n">
        <v>39190</v>
      </c>
      <c r="I164" s="63" t="n">
        <v>8063</v>
      </c>
      <c r="J164" s="63" t="n">
        <v>576</v>
      </c>
      <c r="K164" s="63" t="n">
        <v>408</v>
      </c>
      <c r="L164" s="63" t="n">
        <v>1</v>
      </c>
      <c r="M164" s="63" t="n">
        <v>168</v>
      </c>
      <c r="N164" s="63" t="n">
        <v>468</v>
      </c>
      <c r="O164" s="63" t="n">
        <v>686</v>
      </c>
      <c r="P164" s="64" t="n">
        <v>-218</v>
      </c>
      <c r="Q164" s="51" t="n">
        <v>152</v>
      </c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</row>
    <row r="165" customFormat="false" ht="14.25" hidden="false" customHeight="false" outlineLevel="0" collapsed="false">
      <c r="A165" s="51" t="n">
        <v>153</v>
      </c>
      <c r="B165" s="68" t="s">
        <v>208</v>
      </c>
      <c r="C165" s="63" t="n">
        <v>21</v>
      </c>
      <c r="D165" s="63" t="n">
        <v>27285</v>
      </c>
      <c r="E165" s="63" t="n">
        <v>14182</v>
      </c>
      <c r="F165" s="63" t="n">
        <v>5249</v>
      </c>
      <c r="G165" s="63" t="n">
        <v>943</v>
      </c>
      <c r="H165" s="63" t="n">
        <v>17879</v>
      </c>
      <c r="I165" s="63" t="n">
        <v>4157</v>
      </c>
      <c r="J165" s="63" t="n">
        <v>255</v>
      </c>
      <c r="K165" s="63" t="n">
        <v>190</v>
      </c>
      <c r="L165" s="63" t="s">
        <v>60</v>
      </c>
      <c r="M165" s="63" t="n">
        <v>65</v>
      </c>
      <c r="N165" s="63" t="n">
        <v>209</v>
      </c>
      <c r="O165" s="63" t="n">
        <v>277</v>
      </c>
      <c r="P165" s="64" t="n">
        <v>-68</v>
      </c>
      <c r="Q165" s="51" t="n">
        <v>153</v>
      </c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</row>
    <row r="166" customFormat="false" ht="14.25" hidden="false" customHeight="false" outlineLevel="0" collapsed="false">
      <c r="A166" s="51" t="n">
        <v>154</v>
      </c>
      <c r="B166" s="68" t="s">
        <v>209</v>
      </c>
      <c r="C166" s="63" t="n">
        <v>7</v>
      </c>
      <c r="D166" s="63" t="n">
        <v>5304</v>
      </c>
      <c r="E166" s="63" t="n">
        <v>2786</v>
      </c>
      <c r="F166" s="63" t="n">
        <v>1054</v>
      </c>
      <c r="G166" s="63" t="n">
        <v>229</v>
      </c>
      <c r="H166" s="63" t="n">
        <v>3332</v>
      </c>
      <c r="I166" s="63" t="n">
        <v>918</v>
      </c>
      <c r="J166" s="63" t="n">
        <v>53</v>
      </c>
      <c r="K166" s="63" t="n">
        <v>48</v>
      </c>
      <c r="L166" s="63" t="n">
        <v>1</v>
      </c>
      <c r="M166" s="63" t="n">
        <v>5</v>
      </c>
      <c r="N166" s="63" t="n">
        <v>53</v>
      </c>
      <c r="O166" s="63" t="n">
        <v>92</v>
      </c>
      <c r="P166" s="64" t="n">
        <v>-39</v>
      </c>
      <c r="Q166" s="51" t="n">
        <v>154</v>
      </c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</row>
    <row r="167" customFormat="false" ht="14.25" hidden="false" customHeight="false" outlineLevel="0" collapsed="false">
      <c r="A167" s="51" t="n">
        <v>155</v>
      </c>
      <c r="B167" s="68" t="s">
        <v>210</v>
      </c>
      <c r="C167" s="63" t="n">
        <v>35</v>
      </c>
      <c r="D167" s="63" t="n">
        <v>66176</v>
      </c>
      <c r="E167" s="63" t="n">
        <v>35037</v>
      </c>
      <c r="F167" s="63" t="n">
        <v>10927</v>
      </c>
      <c r="G167" s="63" t="n">
        <v>2184</v>
      </c>
      <c r="H167" s="63" t="n">
        <v>43969</v>
      </c>
      <c r="I167" s="63" t="n">
        <v>11280</v>
      </c>
      <c r="J167" s="63" t="n">
        <v>566</v>
      </c>
      <c r="K167" s="63" t="n">
        <v>609</v>
      </c>
      <c r="L167" s="63" t="n">
        <v>1</v>
      </c>
      <c r="M167" s="63" t="n">
        <v>-43</v>
      </c>
      <c r="N167" s="63" t="n">
        <v>546</v>
      </c>
      <c r="O167" s="63" t="n">
        <v>880</v>
      </c>
      <c r="P167" s="64" t="n">
        <v>-334</v>
      </c>
      <c r="Q167" s="51" t="n">
        <v>155</v>
      </c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</row>
    <row r="168" customFormat="false" ht="14.25" hidden="false" customHeight="false" outlineLevel="0" collapsed="false">
      <c r="A168" s="51" t="n">
        <v>156</v>
      </c>
      <c r="B168" s="68" t="s">
        <v>211</v>
      </c>
      <c r="C168" s="63" t="n">
        <v>38</v>
      </c>
      <c r="D168" s="63" t="n">
        <v>17565</v>
      </c>
      <c r="E168" s="63" t="n">
        <v>8707</v>
      </c>
      <c r="F168" s="63" t="n">
        <v>3006</v>
      </c>
      <c r="G168" s="63" t="n">
        <v>647</v>
      </c>
      <c r="H168" s="63" t="n">
        <v>11539</v>
      </c>
      <c r="I168" s="63" t="n">
        <v>3020</v>
      </c>
      <c r="J168" s="63" t="n">
        <v>133</v>
      </c>
      <c r="K168" s="63" t="n">
        <v>166</v>
      </c>
      <c r="L168" s="63" t="s">
        <v>60</v>
      </c>
      <c r="M168" s="63" t="n">
        <v>-33</v>
      </c>
      <c r="N168" s="63" t="n">
        <v>244</v>
      </c>
      <c r="O168" s="63" t="n">
        <v>373</v>
      </c>
      <c r="P168" s="64" t="n">
        <v>-129</v>
      </c>
      <c r="Q168" s="51" t="n">
        <v>156</v>
      </c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</row>
    <row r="169" customFormat="false" ht="14.25" hidden="false" customHeight="false" outlineLevel="0" collapsed="false">
      <c r="A169" s="51" t="n">
        <v>157</v>
      </c>
      <c r="B169" s="68" t="s">
        <v>212</v>
      </c>
      <c r="C169" s="63" t="n">
        <v>5</v>
      </c>
      <c r="D169" s="63" t="n">
        <v>1488</v>
      </c>
      <c r="E169" s="63" t="n">
        <v>746</v>
      </c>
      <c r="F169" s="63" t="n">
        <v>254</v>
      </c>
      <c r="G169" s="63" t="n">
        <v>55</v>
      </c>
      <c r="H169" s="63" t="n">
        <v>964</v>
      </c>
      <c r="I169" s="63" t="n">
        <v>270</v>
      </c>
      <c r="J169" s="63" t="n">
        <v>14</v>
      </c>
      <c r="K169" s="63" t="n">
        <v>16</v>
      </c>
      <c r="L169" s="63" t="s">
        <v>60</v>
      </c>
      <c r="M169" s="63" t="n">
        <v>-2</v>
      </c>
      <c r="N169" s="63" t="n">
        <v>13</v>
      </c>
      <c r="O169" s="63" t="n">
        <v>10</v>
      </c>
      <c r="P169" s="64" t="n">
        <v>3</v>
      </c>
      <c r="Q169" s="51" t="n">
        <v>157</v>
      </c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</row>
    <row r="170" customFormat="false" ht="14.25" hidden="false" customHeight="false" outlineLevel="0" collapsed="false">
      <c r="A170" s="51" t="n">
        <v>158</v>
      </c>
      <c r="B170" s="68" t="s">
        <v>213</v>
      </c>
      <c r="C170" s="63" t="n">
        <v>33</v>
      </c>
      <c r="D170" s="63" t="n">
        <v>18836</v>
      </c>
      <c r="E170" s="63" t="n">
        <v>9912</v>
      </c>
      <c r="F170" s="63" t="n">
        <v>3375</v>
      </c>
      <c r="G170" s="63" t="n">
        <v>664</v>
      </c>
      <c r="H170" s="63" t="n">
        <v>12256</v>
      </c>
      <c r="I170" s="63" t="n">
        <v>3205</v>
      </c>
      <c r="J170" s="63" t="n">
        <v>148</v>
      </c>
      <c r="K170" s="63" t="n">
        <v>186</v>
      </c>
      <c r="L170" s="63" t="s">
        <v>60</v>
      </c>
      <c r="M170" s="63" t="n">
        <v>-38</v>
      </c>
      <c r="N170" s="63" t="n">
        <v>194</v>
      </c>
      <c r="O170" s="63" t="n">
        <v>234</v>
      </c>
      <c r="P170" s="64" t="n">
        <v>-40</v>
      </c>
      <c r="Q170" s="51" t="n">
        <v>158</v>
      </c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</row>
    <row r="171" customFormat="false" ht="14.25" hidden="false" customHeight="false" outlineLevel="0" collapsed="false">
      <c r="A171" s="51" t="n">
        <v>159</v>
      </c>
      <c r="B171" s="68" t="s">
        <v>214</v>
      </c>
      <c r="C171" s="63" t="n">
        <v>15</v>
      </c>
      <c r="D171" s="63" t="n">
        <v>12149</v>
      </c>
      <c r="E171" s="63" t="n">
        <v>6239</v>
      </c>
      <c r="F171" s="63" t="n">
        <v>2318</v>
      </c>
      <c r="G171" s="63" t="n">
        <v>479</v>
      </c>
      <c r="H171" s="63" t="n">
        <v>8065</v>
      </c>
      <c r="I171" s="63" t="n">
        <v>1766</v>
      </c>
      <c r="J171" s="63" t="n">
        <v>111</v>
      </c>
      <c r="K171" s="63" t="n">
        <v>118</v>
      </c>
      <c r="L171" s="63" t="n">
        <v>1</v>
      </c>
      <c r="M171" s="63" t="n">
        <v>-7</v>
      </c>
      <c r="N171" s="63" t="n">
        <v>96</v>
      </c>
      <c r="O171" s="63" t="n">
        <v>165</v>
      </c>
      <c r="P171" s="64" t="n">
        <v>-69</v>
      </c>
      <c r="Q171" s="51" t="n">
        <v>159</v>
      </c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</row>
    <row r="172" customFormat="false" ht="14.25" hidden="false" customHeight="false" outlineLevel="0" collapsed="false">
      <c r="A172" s="51" t="n">
        <v>160</v>
      </c>
      <c r="B172" s="68" t="s">
        <v>215</v>
      </c>
      <c r="C172" s="63" t="n">
        <v>5</v>
      </c>
      <c r="D172" s="63" t="n">
        <v>2532</v>
      </c>
      <c r="E172" s="63" t="n">
        <v>1317</v>
      </c>
      <c r="F172" s="63" t="n">
        <v>460</v>
      </c>
      <c r="G172" s="63" t="n">
        <v>97</v>
      </c>
      <c r="H172" s="63" t="n">
        <v>1643</v>
      </c>
      <c r="I172" s="63" t="n">
        <v>429</v>
      </c>
      <c r="J172" s="63" t="n">
        <v>23</v>
      </c>
      <c r="K172" s="63" t="n">
        <v>25</v>
      </c>
      <c r="L172" s="63" t="n">
        <v>1</v>
      </c>
      <c r="M172" s="63" t="n">
        <v>-2</v>
      </c>
      <c r="N172" s="63" t="n">
        <v>22</v>
      </c>
      <c r="O172" s="63" t="n">
        <v>28</v>
      </c>
      <c r="P172" s="64" t="n">
        <v>-6</v>
      </c>
      <c r="Q172" s="51" t="n">
        <v>160</v>
      </c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</row>
    <row r="173" customFormat="false" ht="14.25" hidden="false" customHeight="false" outlineLevel="0" collapsed="false">
      <c r="A173" s="51" t="n">
        <v>161</v>
      </c>
      <c r="B173" s="68" t="s">
        <v>216</v>
      </c>
      <c r="C173" s="63" t="n">
        <v>30</v>
      </c>
      <c r="D173" s="63" t="n">
        <v>2680</v>
      </c>
      <c r="E173" s="63" t="n">
        <v>1427</v>
      </c>
      <c r="F173" s="63" t="n">
        <v>456</v>
      </c>
      <c r="G173" s="63" t="n">
        <v>99</v>
      </c>
      <c r="H173" s="63" t="n">
        <v>1633</v>
      </c>
      <c r="I173" s="63" t="n">
        <v>591</v>
      </c>
      <c r="J173" s="63" t="n">
        <v>18</v>
      </c>
      <c r="K173" s="63" t="n">
        <v>43</v>
      </c>
      <c r="L173" s="63" t="s">
        <v>60</v>
      </c>
      <c r="M173" s="63" t="n">
        <v>-25</v>
      </c>
      <c r="N173" s="63" t="n">
        <v>22</v>
      </c>
      <c r="O173" s="63" t="n">
        <v>20</v>
      </c>
      <c r="P173" s="64" t="n">
        <v>2</v>
      </c>
      <c r="Q173" s="51" t="n">
        <v>161</v>
      </c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</row>
    <row r="174" customFormat="false" ht="14.25" hidden="false" customHeight="false" outlineLevel="0" collapsed="false">
      <c r="A174" s="51" t="n">
        <v>162</v>
      </c>
      <c r="B174" s="68" t="s">
        <v>217</v>
      </c>
      <c r="C174" s="63" t="n">
        <v>17</v>
      </c>
      <c r="D174" s="63" t="n">
        <v>3465</v>
      </c>
      <c r="E174" s="63" t="n">
        <v>1801</v>
      </c>
      <c r="F174" s="63" t="n">
        <v>677</v>
      </c>
      <c r="G174" s="63" t="n">
        <v>135</v>
      </c>
      <c r="H174" s="63" t="n">
        <v>2215</v>
      </c>
      <c r="I174" s="63" t="n">
        <v>573</v>
      </c>
      <c r="J174" s="63" t="n">
        <v>33</v>
      </c>
      <c r="K174" s="63" t="n">
        <v>49</v>
      </c>
      <c r="L174" s="63" t="s">
        <v>60</v>
      </c>
      <c r="M174" s="63" t="n">
        <v>-16</v>
      </c>
      <c r="N174" s="63" t="n">
        <v>31</v>
      </c>
      <c r="O174" s="63" t="n">
        <v>43</v>
      </c>
      <c r="P174" s="64" t="n">
        <v>-12</v>
      </c>
      <c r="Q174" s="51" t="n">
        <v>162</v>
      </c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</row>
    <row r="175" customFormat="false" ht="14.25" hidden="false" customHeight="false" outlineLevel="0" collapsed="false">
      <c r="A175" s="51" t="n">
        <v>163</v>
      </c>
      <c r="B175" s="68" t="s">
        <v>218</v>
      </c>
      <c r="C175" s="63" t="n">
        <v>7</v>
      </c>
      <c r="D175" s="63" t="n">
        <v>3107</v>
      </c>
      <c r="E175" s="63" t="n">
        <v>1581</v>
      </c>
      <c r="F175" s="63" t="n">
        <v>616</v>
      </c>
      <c r="G175" s="63" t="n">
        <v>108</v>
      </c>
      <c r="H175" s="63" t="n">
        <v>1980</v>
      </c>
      <c r="I175" s="63" t="n">
        <v>511</v>
      </c>
      <c r="J175" s="63" t="n">
        <v>23</v>
      </c>
      <c r="K175" s="63" t="n">
        <v>41</v>
      </c>
      <c r="L175" s="63" t="s">
        <v>60</v>
      </c>
      <c r="M175" s="63" t="n">
        <v>-18</v>
      </c>
      <c r="N175" s="63" t="n">
        <v>40</v>
      </c>
      <c r="O175" s="63" t="n">
        <v>28</v>
      </c>
      <c r="P175" s="64" t="n">
        <v>12</v>
      </c>
      <c r="Q175" s="51" t="n">
        <v>163</v>
      </c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</row>
    <row r="176" customFormat="false" ht="14.25" hidden="false" customHeight="false" outlineLevel="0" collapsed="false">
      <c r="A176" s="51" t="n">
        <v>164</v>
      </c>
      <c r="B176" s="68" t="s">
        <v>219</v>
      </c>
      <c r="C176" s="63" t="n">
        <v>42</v>
      </c>
      <c r="D176" s="63" t="n">
        <v>19690</v>
      </c>
      <c r="E176" s="63" t="n">
        <v>10284</v>
      </c>
      <c r="F176" s="63" t="n">
        <v>3373</v>
      </c>
      <c r="G176" s="63" t="n">
        <v>668</v>
      </c>
      <c r="H176" s="63" t="n">
        <v>12775</v>
      </c>
      <c r="I176" s="63" t="n">
        <v>3542</v>
      </c>
      <c r="J176" s="63" t="n">
        <v>166</v>
      </c>
      <c r="K176" s="63" t="n">
        <v>163</v>
      </c>
      <c r="L176" s="63" t="s">
        <v>60</v>
      </c>
      <c r="M176" s="63" t="n">
        <v>3</v>
      </c>
      <c r="N176" s="63" t="n">
        <v>216</v>
      </c>
      <c r="O176" s="63" t="n">
        <v>199</v>
      </c>
      <c r="P176" s="64" t="n">
        <v>17</v>
      </c>
      <c r="Q176" s="51" t="n">
        <v>164</v>
      </c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</row>
    <row r="177" customFormat="false" ht="14.25" hidden="false" customHeight="false" outlineLevel="0" collapsed="false">
      <c r="A177" s="51" t="n">
        <v>165</v>
      </c>
      <c r="B177" s="68" t="s">
        <v>220</v>
      </c>
      <c r="C177" s="63" t="n">
        <v>26</v>
      </c>
      <c r="D177" s="63" t="n">
        <v>36226</v>
      </c>
      <c r="E177" s="63" t="n">
        <v>18998</v>
      </c>
      <c r="F177" s="63" t="n">
        <v>6060</v>
      </c>
      <c r="G177" s="63" t="n">
        <v>1178</v>
      </c>
      <c r="H177" s="63" t="n">
        <v>23078</v>
      </c>
      <c r="I177" s="63" t="n">
        <v>7088</v>
      </c>
      <c r="J177" s="63" t="n">
        <v>309</v>
      </c>
      <c r="K177" s="63" t="n">
        <v>329</v>
      </c>
      <c r="L177" s="63" t="n">
        <v>1</v>
      </c>
      <c r="M177" s="63" t="n">
        <v>-20</v>
      </c>
      <c r="N177" s="63" t="n">
        <v>218</v>
      </c>
      <c r="O177" s="63" t="n">
        <v>392</v>
      </c>
      <c r="P177" s="64" t="n">
        <v>-174</v>
      </c>
      <c r="Q177" s="51" t="n">
        <v>165</v>
      </c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</row>
    <row r="178" customFormat="false" ht="14.25" hidden="false" customHeight="false" outlineLevel="0" collapsed="false">
      <c r="A178" s="51" t="n">
        <v>166</v>
      </c>
      <c r="B178" s="68" t="s">
        <v>221</v>
      </c>
      <c r="C178" s="63" t="n">
        <v>14</v>
      </c>
      <c r="D178" s="63" t="n">
        <v>22746</v>
      </c>
      <c r="E178" s="63" t="n">
        <v>11886</v>
      </c>
      <c r="F178" s="63" t="n">
        <v>4072</v>
      </c>
      <c r="G178" s="63" t="n">
        <v>701</v>
      </c>
      <c r="H178" s="63" t="n">
        <v>15257</v>
      </c>
      <c r="I178" s="63" t="n">
        <v>3417</v>
      </c>
      <c r="J178" s="63" t="n">
        <v>250</v>
      </c>
      <c r="K178" s="63" t="n">
        <v>173</v>
      </c>
      <c r="L178" s="63" t="n">
        <v>2</v>
      </c>
      <c r="M178" s="63" t="n">
        <v>77</v>
      </c>
      <c r="N178" s="63" t="n">
        <v>182</v>
      </c>
      <c r="O178" s="63" t="n">
        <v>376</v>
      </c>
      <c r="P178" s="64" t="n">
        <v>-194</v>
      </c>
      <c r="Q178" s="51" t="n">
        <v>166</v>
      </c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</row>
    <row r="179" customFormat="false" ht="14.25" hidden="false" customHeight="false" outlineLevel="0" collapsed="false">
      <c r="A179" s="51" t="n">
        <v>167</v>
      </c>
      <c r="B179" s="68" t="s">
        <v>222</v>
      </c>
      <c r="C179" s="63" t="n">
        <v>5</v>
      </c>
      <c r="D179" s="63" t="n">
        <v>2205</v>
      </c>
      <c r="E179" s="63" t="n">
        <v>1131</v>
      </c>
      <c r="F179" s="63" t="n">
        <v>401</v>
      </c>
      <c r="G179" s="63" t="n">
        <v>86</v>
      </c>
      <c r="H179" s="63" t="n">
        <v>1408</v>
      </c>
      <c r="I179" s="63" t="n">
        <v>396</v>
      </c>
      <c r="J179" s="63" t="n">
        <v>22</v>
      </c>
      <c r="K179" s="63" t="n">
        <v>19</v>
      </c>
      <c r="L179" s="63" t="n">
        <v>1</v>
      </c>
      <c r="M179" s="63" t="n">
        <v>3</v>
      </c>
      <c r="N179" s="63" t="n">
        <v>14</v>
      </c>
      <c r="O179" s="63" t="n">
        <v>30</v>
      </c>
      <c r="P179" s="64" t="n">
        <v>-16</v>
      </c>
      <c r="Q179" s="51" t="n">
        <v>167</v>
      </c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</row>
    <row r="180" customFormat="false" ht="14.25" hidden="false" customHeight="false" outlineLevel="0" collapsed="false">
      <c r="A180" s="51" t="n">
        <v>168</v>
      </c>
      <c r="B180" s="68" t="s">
        <v>223</v>
      </c>
      <c r="C180" s="63" t="n">
        <v>19</v>
      </c>
      <c r="D180" s="63" t="n">
        <v>20494</v>
      </c>
      <c r="E180" s="63" t="n">
        <v>10433</v>
      </c>
      <c r="F180" s="63" t="n">
        <v>3761</v>
      </c>
      <c r="G180" s="63" t="n">
        <v>773</v>
      </c>
      <c r="H180" s="63" t="n">
        <v>15244</v>
      </c>
      <c r="I180" s="63" t="n">
        <v>1489</v>
      </c>
      <c r="J180" s="63" t="n">
        <v>242</v>
      </c>
      <c r="K180" s="63" t="n">
        <v>91</v>
      </c>
      <c r="L180" s="63" t="n">
        <v>2</v>
      </c>
      <c r="M180" s="63" t="n">
        <v>151</v>
      </c>
      <c r="N180" s="63" t="n">
        <v>164</v>
      </c>
      <c r="O180" s="63" t="n">
        <v>558</v>
      </c>
      <c r="P180" s="64" t="n">
        <v>-394</v>
      </c>
      <c r="Q180" s="51" t="n">
        <v>168</v>
      </c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</row>
    <row r="181" customFormat="false" ht="14.25" hidden="false" customHeight="false" outlineLevel="0" collapsed="false">
      <c r="A181" s="51" t="n">
        <v>169</v>
      </c>
      <c r="B181" s="68" t="s">
        <v>224</v>
      </c>
      <c r="C181" s="63" t="n">
        <v>36</v>
      </c>
      <c r="D181" s="63" t="n">
        <v>30971</v>
      </c>
      <c r="E181" s="63" t="n">
        <v>16065</v>
      </c>
      <c r="F181" s="63" t="n">
        <v>6123</v>
      </c>
      <c r="G181" s="63" t="n">
        <v>1125</v>
      </c>
      <c r="H181" s="63" t="n">
        <v>20084</v>
      </c>
      <c r="I181" s="63" t="n">
        <v>4764</v>
      </c>
      <c r="J181" s="63" t="n">
        <v>330</v>
      </c>
      <c r="K181" s="63" t="n">
        <v>203</v>
      </c>
      <c r="L181" s="63" t="n">
        <v>1</v>
      </c>
      <c r="M181" s="63" t="n">
        <v>127</v>
      </c>
      <c r="N181" s="63" t="n">
        <v>181</v>
      </c>
      <c r="O181" s="63" t="n">
        <v>443</v>
      </c>
      <c r="P181" s="64" t="n">
        <v>-262</v>
      </c>
      <c r="Q181" s="51" t="n">
        <v>169</v>
      </c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</row>
    <row r="182" customFormat="false" ht="14.25" hidden="false" customHeight="false" outlineLevel="0" collapsed="false">
      <c r="A182" s="51" t="n">
        <v>170</v>
      </c>
      <c r="B182" s="68" t="s">
        <v>225</v>
      </c>
      <c r="C182" s="63" t="n">
        <v>20</v>
      </c>
      <c r="D182" s="63" t="n">
        <v>17273</v>
      </c>
      <c r="E182" s="63" t="n">
        <v>8871</v>
      </c>
      <c r="F182" s="63" t="n">
        <v>3356</v>
      </c>
      <c r="G182" s="63" t="n">
        <v>648</v>
      </c>
      <c r="H182" s="63" t="n">
        <v>11252</v>
      </c>
      <c r="I182" s="63" t="n">
        <v>2665</v>
      </c>
      <c r="J182" s="63" t="n">
        <v>159</v>
      </c>
      <c r="K182" s="63" t="n">
        <v>152</v>
      </c>
      <c r="L182" s="63" t="s">
        <v>60</v>
      </c>
      <c r="M182" s="63" t="n">
        <v>7</v>
      </c>
      <c r="N182" s="63" t="n">
        <v>160</v>
      </c>
      <c r="O182" s="63" t="n">
        <v>209</v>
      </c>
      <c r="P182" s="64" t="n">
        <v>-49</v>
      </c>
      <c r="Q182" s="51" t="n">
        <v>170</v>
      </c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</row>
    <row r="183" customFormat="false" ht="14.25" hidden="false" customHeight="false" outlineLevel="0" collapsed="false">
      <c r="A183" s="51" t="n">
        <v>171</v>
      </c>
      <c r="B183" s="68" t="s">
        <v>226</v>
      </c>
      <c r="C183" s="63" t="n">
        <v>14</v>
      </c>
      <c r="D183" s="63" t="n">
        <v>4075</v>
      </c>
      <c r="E183" s="63" t="n">
        <v>2204</v>
      </c>
      <c r="F183" s="63" t="n">
        <v>689</v>
      </c>
      <c r="G183" s="63" t="n">
        <v>168</v>
      </c>
      <c r="H183" s="63" t="n">
        <v>2485</v>
      </c>
      <c r="I183" s="63" t="n">
        <v>901</v>
      </c>
      <c r="J183" s="63" t="n">
        <v>25</v>
      </c>
      <c r="K183" s="63" t="n">
        <v>40</v>
      </c>
      <c r="L183" s="63" t="s">
        <v>60</v>
      </c>
      <c r="M183" s="63" t="n">
        <v>-15</v>
      </c>
      <c r="N183" s="63" t="n">
        <v>35</v>
      </c>
      <c r="O183" s="63" t="n">
        <v>66</v>
      </c>
      <c r="P183" s="64" t="n">
        <v>-31</v>
      </c>
      <c r="Q183" s="51" t="n">
        <v>171</v>
      </c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</row>
    <row r="184" customFormat="false" ht="14.25" hidden="false" customHeight="false" outlineLevel="0" collapsed="false">
      <c r="A184" s="51" t="n">
        <v>172</v>
      </c>
      <c r="B184" s="68" t="s">
        <v>227</v>
      </c>
      <c r="C184" s="63" t="n">
        <v>15</v>
      </c>
      <c r="D184" s="63" t="n">
        <v>8977</v>
      </c>
      <c r="E184" s="63" t="n">
        <v>4699</v>
      </c>
      <c r="F184" s="63" t="n">
        <v>1590</v>
      </c>
      <c r="G184" s="63" t="n">
        <v>336</v>
      </c>
      <c r="H184" s="63" t="n">
        <v>5831</v>
      </c>
      <c r="I184" s="63" t="n">
        <v>1556</v>
      </c>
      <c r="J184" s="63" t="n">
        <v>83</v>
      </c>
      <c r="K184" s="63" t="n">
        <v>91</v>
      </c>
      <c r="L184" s="63" t="s">
        <v>60</v>
      </c>
      <c r="M184" s="63" t="n">
        <v>-8</v>
      </c>
      <c r="N184" s="63" t="n">
        <v>87</v>
      </c>
      <c r="O184" s="63" t="n">
        <v>128</v>
      </c>
      <c r="P184" s="64" t="n">
        <v>-41</v>
      </c>
      <c r="Q184" s="51" t="n">
        <v>172</v>
      </c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</row>
    <row r="185" customFormat="false" ht="14.25" hidden="false" customHeight="false" outlineLevel="0" collapsed="false">
      <c r="A185" s="51" t="n">
        <v>173</v>
      </c>
      <c r="B185" s="68" t="s">
        <v>228</v>
      </c>
      <c r="C185" s="63" t="n">
        <v>30</v>
      </c>
      <c r="D185" s="63" t="n">
        <v>2203</v>
      </c>
      <c r="E185" s="63" t="n">
        <v>1083</v>
      </c>
      <c r="F185" s="63" t="n">
        <v>379</v>
      </c>
      <c r="G185" s="63" t="n">
        <v>94</v>
      </c>
      <c r="H185" s="63" t="n">
        <v>1443</v>
      </c>
      <c r="I185" s="63" t="n">
        <v>381</v>
      </c>
      <c r="J185" s="63" t="n">
        <v>17</v>
      </c>
      <c r="K185" s="63" t="n">
        <v>19</v>
      </c>
      <c r="L185" s="63" t="s">
        <v>60</v>
      </c>
      <c r="M185" s="63" t="n">
        <v>-2</v>
      </c>
      <c r="N185" s="63" t="n">
        <v>36</v>
      </c>
      <c r="O185" s="63" t="n">
        <v>28</v>
      </c>
      <c r="P185" s="64" t="n">
        <v>8</v>
      </c>
      <c r="Q185" s="51" t="n">
        <v>173</v>
      </c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  <c r="IG185" s="58"/>
      <c r="IH185" s="58"/>
      <c r="II185" s="58"/>
      <c r="IJ185" s="58"/>
      <c r="IK185" s="58"/>
      <c r="IL185" s="58"/>
      <c r="IM185" s="58"/>
      <c r="IN185" s="58"/>
      <c r="IO185" s="58"/>
      <c r="IP185" s="58"/>
      <c r="IQ185" s="58"/>
      <c r="IR185" s="58"/>
      <c r="IS185" s="58"/>
      <c r="IT185" s="58"/>
    </row>
    <row r="186" customFormat="false" ht="14.25" hidden="false" customHeight="false" outlineLevel="0" collapsed="false">
      <c r="A186" s="51" t="n">
        <v>174</v>
      </c>
      <c r="B186" s="68" t="s">
        <v>229</v>
      </c>
      <c r="C186" s="63" t="n">
        <v>8</v>
      </c>
      <c r="D186" s="63" t="n">
        <v>10955</v>
      </c>
      <c r="E186" s="63" t="n">
        <v>5690</v>
      </c>
      <c r="F186" s="63" t="n">
        <v>2006</v>
      </c>
      <c r="G186" s="63" t="n">
        <v>370</v>
      </c>
      <c r="H186" s="63" t="n">
        <v>7132</v>
      </c>
      <c r="I186" s="63" t="n">
        <v>1817</v>
      </c>
      <c r="J186" s="63" t="n">
        <v>99</v>
      </c>
      <c r="K186" s="63" t="n">
        <v>90</v>
      </c>
      <c r="L186" s="63" t="s">
        <v>60</v>
      </c>
      <c r="M186" s="63" t="n">
        <v>9</v>
      </c>
      <c r="N186" s="63" t="n">
        <v>85</v>
      </c>
      <c r="O186" s="63" t="n">
        <v>134</v>
      </c>
      <c r="P186" s="64" t="n">
        <v>-49</v>
      </c>
      <c r="Q186" s="51" t="n">
        <v>174</v>
      </c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</row>
    <row r="187" customFormat="false" ht="14.25" hidden="false" customHeight="false" outlineLevel="0" collapsed="false">
      <c r="A187" s="51" t="n">
        <v>175</v>
      </c>
      <c r="B187" s="68" t="s">
        <v>230</v>
      </c>
      <c r="C187" s="63" t="n">
        <v>8</v>
      </c>
      <c r="D187" s="63" t="n">
        <v>2724</v>
      </c>
      <c r="E187" s="63" t="n">
        <v>1442</v>
      </c>
      <c r="F187" s="63" t="n">
        <v>488</v>
      </c>
      <c r="G187" s="63" t="n">
        <v>90</v>
      </c>
      <c r="H187" s="63" t="n">
        <v>1706</v>
      </c>
      <c r="I187" s="63" t="n">
        <v>530</v>
      </c>
      <c r="J187" s="63" t="n">
        <v>25</v>
      </c>
      <c r="K187" s="63" t="n">
        <v>26</v>
      </c>
      <c r="L187" s="63" t="s">
        <v>60</v>
      </c>
      <c r="M187" s="63" t="n">
        <v>-1</v>
      </c>
      <c r="N187" s="63" t="n">
        <v>36</v>
      </c>
      <c r="O187" s="63" t="n">
        <v>35</v>
      </c>
      <c r="P187" s="64" t="n">
        <v>1</v>
      </c>
      <c r="Q187" s="51" t="n">
        <v>175</v>
      </c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</row>
    <row r="188" customFormat="false" ht="14.25" hidden="false" customHeight="false" outlineLevel="0" collapsed="false">
      <c r="A188" s="51" t="n">
        <v>176</v>
      </c>
      <c r="B188" s="68" t="s">
        <v>231</v>
      </c>
      <c r="C188" s="63" t="n">
        <v>15</v>
      </c>
      <c r="D188" s="63" t="n">
        <v>9839</v>
      </c>
      <c r="E188" s="63" t="n">
        <v>5194</v>
      </c>
      <c r="F188" s="63" t="n">
        <v>1668</v>
      </c>
      <c r="G188" s="63" t="n">
        <v>289</v>
      </c>
      <c r="H188" s="63" t="n">
        <v>6473</v>
      </c>
      <c r="I188" s="63" t="n">
        <v>1698</v>
      </c>
      <c r="J188" s="63" t="n">
        <v>92</v>
      </c>
      <c r="K188" s="63" t="n">
        <v>95</v>
      </c>
      <c r="L188" s="63" t="n">
        <v>2</v>
      </c>
      <c r="M188" s="63" t="n">
        <v>-3</v>
      </c>
      <c r="N188" s="63" t="n">
        <v>84</v>
      </c>
      <c r="O188" s="63" t="n">
        <v>173</v>
      </c>
      <c r="P188" s="64" t="n">
        <v>-89</v>
      </c>
      <c r="Q188" s="51" t="n">
        <v>176</v>
      </c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  <c r="FF188" s="58"/>
      <c r="FG188" s="58"/>
      <c r="FH188" s="58"/>
      <c r="FI188" s="58"/>
      <c r="FJ188" s="58"/>
      <c r="FK188" s="58"/>
      <c r="FL188" s="58"/>
      <c r="FM188" s="58"/>
      <c r="FN188" s="58"/>
      <c r="FO188" s="58"/>
      <c r="FP188" s="58"/>
      <c r="FQ188" s="58"/>
      <c r="FR188" s="58"/>
      <c r="FS188" s="58"/>
      <c r="FT188" s="58"/>
      <c r="FU188" s="58"/>
      <c r="FV188" s="58"/>
      <c r="FW188" s="58"/>
      <c r="FX188" s="58"/>
      <c r="FY188" s="58"/>
      <c r="FZ188" s="58"/>
      <c r="GA188" s="58"/>
      <c r="GB188" s="58"/>
      <c r="GC188" s="58"/>
      <c r="GD188" s="58"/>
      <c r="GE188" s="58"/>
      <c r="GF188" s="58"/>
      <c r="GG188" s="58"/>
      <c r="GH188" s="58"/>
      <c r="GI188" s="58"/>
      <c r="GJ188" s="58"/>
      <c r="GK188" s="58"/>
      <c r="GL188" s="58"/>
      <c r="GM188" s="58"/>
      <c r="GN188" s="58"/>
      <c r="GO188" s="58"/>
      <c r="GP188" s="58"/>
      <c r="GQ188" s="58"/>
      <c r="GR188" s="58"/>
      <c r="GS188" s="58"/>
      <c r="GT188" s="58"/>
      <c r="GU188" s="58"/>
      <c r="GV188" s="58"/>
      <c r="GW188" s="58"/>
      <c r="GX188" s="58"/>
      <c r="GY188" s="58"/>
      <c r="GZ188" s="58"/>
      <c r="HA188" s="58"/>
      <c r="HB188" s="58"/>
      <c r="HC188" s="58"/>
      <c r="HD188" s="58"/>
      <c r="HE188" s="58"/>
      <c r="HF188" s="58"/>
      <c r="HG188" s="58"/>
      <c r="HH188" s="58"/>
      <c r="HI188" s="58"/>
      <c r="HJ188" s="58"/>
      <c r="HK188" s="58"/>
      <c r="HL188" s="58"/>
      <c r="HM188" s="58"/>
      <c r="HN188" s="58"/>
      <c r="HO188" s="58"/>
      <c r="HP188" s="58"/>
      <c r="HQ188" s="58"/>
      <c r="HR188" s="58"/>
      <c r="HS188" s="58"/>
      <c r="HT188" s="58"/>
      <c r="HU188" s="58"/>
      <c r="HV188" s="58"/>
      <c r="HW188" s="58"/>
      <c r="HX188" s="58"/>
      <c r="HY188" s="58"/>
      <c r="HZ188" s="58"/>
      <c r="IA188" s="58"/>
      <c r="IB188" s="58"/>
      <c r="IC188" s="58"/>
      <c r="ID188" s="58"/>
      <c r="IE188" s="58"/>
      <c r="IF188" s="58"/>
      <c r="IG188" s="58"/>
      <c r="IH188" s="58"/>
      <c r="II188" s="58"/>
      <c r="IJ188" s="58"/>
      <c r="IK188" s="58"/>
      <c r="IL188" s="58"/>
      <c r="IM188" s="58"/>
      <c r="IN188" s="58"/>
      <c r="IO188" s="58"/>
      <c r="IP188" s="58"/>
      <c r="IQ188" s="58"/>
      <c r="IR188" s="58"/>
      <c r="IS188" s="58"/>
      <c r="IT188" s="58"/>
    </row>
    <row r="189" customFormat="false" ht="14.25" hidden="false" customHeight="false" outlineLevel="0" collapsed="false">
      <c r="A189" s="51" t="n">
        <v>177</v>
      </c>
      <c r="B189" s="68" t="s">
        <v>232</v>
      </c>
      <c r="C189" s="63" t="n">
        <v>50</v>
      </c>
      <c r="D189" s="63" t="n">
        <v>49793</v>
      </c>
      <c r="E189" s="63" t="n">
        <v>26421</v>
      </c>
      <c r="F189" s="63" t="n">
        <v>8481</v>
      </c>
      <c r="G189" s="63" t="n">
        <v>1694</v>
      </c>
      <c r="H189" s="63" t="n">
        <v>30423</v>
      </c>
      <c r="I189" s="63" t="n">
        <v>10889</v>
      </c>
      <c r="J189" s="63" t="n">
        <v>420</v>
      </c>
      <c r="K189" s="63" t="n">
        <v>486</v>
      </c>
      <c r="L189" s="63" t="n">
        <v>5</v>
      </c>
      <c r="M189" s="63" t="n">
        <v>-66</v>
      </c>
      <c r="N189" s="63" t="n">
        <v>391</v>
      </c>
      <c r="O189" s="63" t="n">
        <v>565</v>
      </c>
      <c r="P189" s="64" t="n">
        <v>-174</v>
      </c>
      <c r="Q189" s="51" t="n">
        <v>177</v>
      </c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  <c r="EJ189" s="58"/>
      <c r="EK189" s="58"/>
      <c r="EL189" s="58"/>
      <c r="EM189" s="58"/>
      <c r="EN189" s="58"/>
      <c r="EO189" s="58"/>
      <c r="EP189" s="58"/>
      <c r="EQ189" s="58"/>
      <c r="ER189" s="58"/>
      <c r="ES189" s="58"/>
      <c r="ET189" s="58"/>
      <c r="EU189" s="58"/>
      <c r="EV189" s="58"/>
      <c r="EW189" s="58"/>
      <c r="EX189" s="58"/>
      <c r="EY189" s="58"/>
      <c r="EZ189" s="58"/>
      <c r="FA189" s="58"/>
      <c r="FB189" s="58"/>
      <c r="FC189" s="58"/>
      <c r="FD189" s="58"/>
      <c r="FE189" s="58"/>
      <c r="FF189" s="58"/>
      <c r="FG189" s="58"/>
      <c r="FH189" s="58"/>
      <c r="FI189" s="58"/>
      <c r="FJ189" s="58"/>
      <c r="FK189" s="58"/>
      <c r="FL189" s="58"/>
      <c r="FM189" s="58"/>
      <c r="FN189" s="58"/>
      <c r="FO189" s="58"/>
      <c r="FP189" s="58"/>
      <c r="FQ189" s="58"/>
      <c r="FR189" s="58"/>
      <c r="FS189" s="58"/>
      <c r="FT189" s="58"/>
      <c r="FU189" s="58"/>
      <c r="FV189" s="58"/>
      <c r="FW189" s="58"/>
      <c r="FX189" s="58"/>
      <c r="FY189" s="58"/>
      <c r="FZ189" s="58"/>
      <c r="GA189" s="58"/>
      <c r="GB189" s="58"/>
      <c r="GC189" s="58"/>
      <c r="GD189" s="58"/>
      <c r="GE189" s="58"/>
      <c r="GF189" s="58"/>
      <c r="GG189" s="58"/>
      <c r="GH189" s="58"/>
      <c r="GI189" s="58"/>
      <c r="GJ189" s="58"/>
      <c r="GK189" s="58"/>
      <c r="GL189" s="58"/>
      <c r="GM189" s="58"/>
      <c r="GN189" s="58"/>
      <c r="GO189" s="58"/>
      <c r="GP189" s="58"/>
      <c r="GQ189" s="58"/>
      <c r="GR189" s="58"/>
      <c r="GS189" s="58"/>
      <c r="GT189" s="58"/>
      <c r="GU189" s="58"/>
      <c r="GV189" s="58"/>
      <c r="GW189" s="58"/>
      <c r="GX189" s="58"/>
      <c r="GY189" s="58"/>
      <c r="GZ189" s="58"/>
      <c r="HA189" s="58"/>
      <c r="HB189" s="58"/>
      <c r="HC189" s="58"/>
      <c r="HD189" s="58"/>
      <c r="HE189" s="58"/>
      <c r="HF189" s="58"/>
      <c r="HG189" s="58"/>
      <c r="HH189" s="58"/>
      <c r="HI189" s="58"/>
      <c r="HJ189" s="58"/>
      <c r="HK189" s="58"/>
      <c r="HL189" s="58"/>
      <c r="HM189" s="58"/>
      <c r="HN189" s="58"/>
      <c r="HO189" s="58"/>
      <c r="HP189" s="58"/>
      <c r="HQ189" s="58"/>
      <c r="HR189" s="58"/>
      <c r="HS189" s="58"/>
      <c r="HT189" s="58"/>
      <c r="HU189" s="58"/>
      <c r="HV189" s="58"/>
      <c r="HW189" s="58"/>
      <c r="HX189" s="58"/>
      <c r="HY189" s="58"/>
      <c r="HZ189" s="58"/>
      <c r="IA189" s="58"/>
      <c r="IB189" s="58"/>
      <c r="IC189" s="58"/>
      <c r="ID189" s="58"/>
      <c r="IE189" s="58"/>
      <c r="IF189" s="58"/>
      <c r="IG189" s="58"/>
      <c r="IH189" s="58"/>
      <c r="II189" s="58"/>
      <c r="IJ189" s="58"/>
      <c r="IK189" s="58"/>
      <c r="IL189" s="58"/>
      <c r="IM189" s="58"/>
      <c r="IN189" s="58"/>
      <c r="IO189" s="58"/>
      <c r="IP189" s="58"/>
      <c r="IQ189" s="58"/>
      <c r="IR189" s="58"/>
      <c r="IS189" s="58"/>
      <c r="IT189" s="58"/>
    </row>
    <row r="190" customFormat="false" ht="14.25" hidden="false" customHeight="false" outlineLevel="0" collapsed="false">
      <c r="A190" s="51" t="n">
        <v>178</v>
      </c>
      <c r="B190" s="68" t="s">
        <v>233</v>
      </c>
      <c r="C190" s="63" t="n">
        <v>19</v>
      </c>
      <c r="D190" s="63" t="n">
        <v>16174</v>
      </c>
      <c r="E190" s="63" t="n">
        <v>8363</v>
      </c>
      <c r="F190" s="63" t="n">
        <v>3093</v>
      </c>
      <c r="G190" s="63" t="n">
        <v>567</v>
      </c>
      <c r="H190" s="63" t="n">
        <v>10643</v>
      </c>
      <c r="I190" s="63" t="n">
        <v>2438</v>
      </c>
      <c r="J190" s="63" t="n">
        <v>182</v>
      </c>
      <c r="K190" s="63" t="n">
        <v>122</v>
      </c>
      <c r="L190" s="63" t="n">
        <v>2</v>
      </c>
      <c r="M190" s="63" t="n">
        <v>60</v>
      </c>
      <c r="N190" s="63" t="n">
        <v>117</v>
      </c>
      <c r="O190" s="63" t="n">
        <v>247</v>
      </c>
      <c r="P190" s="64" t="n">
        <v>-130</v>
      </c>
      <c r="Q190" s="51" t="n">
        <v>178</v>
      </c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  <c r="EJ190" s="58"/>
      <c r="EK190" s="58"/>
      <c r="EL190" s="58"/>
      <c r="EM190" s="58"/>
      <c r="EN190" s="58"/>
      <c r="EO190" s="58"/>
      <c r="EP190" s="58"/>
      <c r="EQ190" s="58"/>
      <c r="ER190" s="58"/>
      <c r="ES190" s="58"/>
      <c r="ET190" s="58"/>
      <c r="EU190" s="58"/>
      <c r="EV190" s="58"/>
      <c r="EW190" s="58"/>
      <c r="EX190" s="58"/>
      <c r="EY190" s="58"/>
      <c r="EZ190" s="58"/>
      <c r="FA190" s="58"/>
      <c r="FB190" s="58"/>
      <c r="FC190" s="58"/>
      <c r="FD190" s="58"/>
      <c r="FE190" s="58"/>
      <c r="FF190" s="58"/>
      <c r="FG190" s="58"/>
      <c r="FH190" s="58"/>
      <c r="FI190" s="58"/>
      <c r="FJ190" s="58"/>
      <c r="FK190" s="58"/>
      <c r="FL190" s="58"/>
      <c r="FM190" s="58"/>
      <c r="FN190" s="58"/>
      <c r="FO190" s="58"/>
      <c r="FP190" s="58"/>
      <c r="FQ190" s="58"/>
      <c r="FR190" s="58"/>
      <c r="FS190" s="58"/>
      <c r="FT190" s="58"/>
      <c r="FU190" s="58"/>
      <c r="FV190" s="58"/>
      <c r="FW190" s="58"/>
      <c r="FX190" s="58"/>
      <c r="FY190" s="58"/>
      <c r="FZ190" s="58"/>
      <c r="GA190" s="58"/>
      <c r="GB190" s="58"/>
      <c r="GC190" s="58"/>
      <c r="GD190" s="58"/>
      <c r="GE190" s="58"/>
      <c r="GF190" s="58"/>
      <c r="GG190" s="58"/>
      <c r="GH190" s="58"/>
      <c r="GI190" s="58"/>
      <c r="GJ190" s="58"/>
      <c r="GK190" s="58"/>
      <c r="GL190" s="58"/>
      <c r="GM190" s="58"/>
      <c r="GN190" s="58"/>
      <c r="GO190" s="58"/>
      <c r="GP190" s="58"/>
      <c r="GQ190" s="58"/>
      <c r="GR190" s="58"/>
      <c r="GS190" s="58"/>
      <c r="GT190" s="58"/>
      <c r="GU190" s="58"/>
      <c r="GV190" s="58"/>
      <c r="GW190" s="58"/>
      <c r="GX190" s="58"/>
      <c r="GY190" s="58"/>
      <c r="GZ190" s="58"/>
      <c r="HA190" s="58"/>
      <c r="HB190" s="58"/>
      <c r="HC190" s="58"/>
      <c r="HD190" s="58"/>
      <c r="HE190" s="58"/>
      <c r="HF190" s="58"/>
      <c r="HG190" s="58"/>
      <c r="HH190" s="58"/>
      <c r="HI190" s="58"/>
      <c r="HJ190" s="58"/>
      <c r="HK190" s="58"/>
      <c r="HL190" s="58"/>
      <c r="HM190" s="58"/>
      <c r="HN190" s="58"/>
      <c r="HO190" s="58"/>
      <c r="HP190" s="58"/>
      <c r="HQ190" s="58"/>
      <c r="HR190" s="58"/>
      <c r="HS190" s="58"/>
      <c r="HT190" s="58"/>
      <c r="HU190" s="58"/>
      <c r="HV190" s="58"/>
      <c r="HW190" s="58"/>
      <c r="HX190" s="58"/>
      <c r="HY190" s="58"/>
      <c r="HZ190" s="58"/>
      <c r="IA190" s="58"/>
      <c r="IB190" s="58"/>
      <c r="IC190" s="58"/>
      <c r="ID190" s="58"/>
      <c r="IE190" s="58"/>
      <c r="IF190" s="58"/>
      <c r="IG190" s="58"/>
      <c r="IH190" s="58"/>
      <c r="II190" s="58"/>
      <c r="IJ190" s="58"/>
      <c r="IK190" s="58"/>
      <c r="IL190" s="58"/>
      <c r="IM190" s="58"/>
      <c r="IN190" s="58"/>
      <c r="IO190" s="58"/>
      <c r="IP190" s="58"/>
      <c r="IQ190" s="58"/>
      <c r="IR190" s="58"/>
      <c r="IS190" s="58"/>
      <c r="IT190" s="58"/>
    </row>
    <row r="191" customFormat="false" ht="14.25" hidden="false" customHeight="false" outlineLevel="0" collapsed="false">
      <c r="A191" s="51" t="n">
        <v>179</v>
      </c>
      <c r="B191" s="68" t="s">
        <v>234</v>
      </c>
      <c r="C191" s="63" t="n">
        <v>14</v>
      </c>
      <c r="D191" s="63" t="n">
        <v>4550</v>
      </c>
      <c r="E191" s="63" t="n">
        <v>2324</v>
      </c>
      <c r="F191" s="63" t="n">
        <v>852</v>
      </c>
      <c r="G191" s="63" t="n">
        <v>191</v>
      </c>
      <c r="H191" s="63" t="n">
        <v>3013</v>
      </c>
      <c r="I191" s="63" t="n">
        <v>685</v>
      </c>
      <c r="J191" s="63" t="n">
        <v>43</v>
      </c>
      <c r="K191" s="63" t="n">
        <v>58</v>
      </c>
      <c r="L191" s="63" t="s">
        <v>60</v>
      </c>
      <c r="M191" s="63" t="n">
        <v>-15</v>
      </c>
      <c r="N191" s="63" t="n">
        <v>38</v>
      </c>
      <c r="O191" s="63" t="n">
        <v>65</v>
      </c>
      <c r="P191" s="64" t="n">
        <v>-27</v>
      </c>
      <c r="Q191" s="51" t="n">
        <v>179</v>
      </c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  <c r="EJ191" s="58"/>
      <c r="EK191" s="58"/>
      <c r="EL191" s="58"/>
      <c r="EM191" s="58"/>
      <c r="EN191" s="58"/>
      <c r="EO191" s="58"/>
      <c r="EP191" s="58"/>
      <c r="EQ191" s="58"/>
      <c r="ER191" s="58"/>
      <c r="ES191" s="58"/>
      <c r="ET191" s="58"/>
      <c r="EU191" s="58"/>
      <c r="EV191" s="58"/>
      <c r="EW191" s="58"/>
      <c r="EX191" s="58"/>
      <c r="EY191" s="58"/>
      <c r="EZ191" s="58"/>
      <c r="FA191" s="58"/>
      <c r="FB191" s="58"/>
      <c r="FC191" s="58"/>
      <c r="FD191" s="58"/>
      <c r="FE191" s="58"/>
      <c r="FF191" s="58"/>
      <c r="FG191" s="58"/>
      <c r="FH191" s="58"/>
      <c r="FI191" s="58"/>
      <c r="FJ191" s="58"/>
      <c r="FK191" s="58"/>
      <c r="FL191" s="58"/>
      <c r="FM191" s="58"/>
      <c r="FN191" s="58"/>
      <c r="FO191" s="58"/>
      <c r="FP191" s="58"/>
      <c r="FQ191" s="58"/>
      <c r="FR191" s="58"/>
      <c r="FS191" s="58"/>
      <c r="FT191" s="58"/>
      <c r="FU191" s="58"/>
      <c r="FV191" s="58"/>
      <c r="FW191" s="58"/>
      <c r="FX191" s="58"/>
      <c r="FY191" s="58"/>
      <c r="FZ191" s="58"/>
      <c r="GA191" s="58"/>
      <c r="GB191" s="58"/>
      <c r="GC191" s="58"/>
      <c r="GD191" s="58"/>
      <c r="GE191" s="58"/>
      <c r="GF191" s="58"/>
      <c r="GG191" s="58"/>
      <c r="GH191" s="58"/>
      <c r="GI191" s="58"/>
      <c r="GJ191" s="58"/>
      <c r="GK191" s="58"/>
      <c r="GL191" s="58"/>
      <c r="GM191" s="58"/>
      <c r="GN191" s="58"/>
      <c r="GO191" s="58"/>
      <c r="GP191" s="58"/>
      <c r="GQ191" s="58"/>
      <c r="GR191" s="58"/>
      <c r="GS191" s="58"/>
      <c r="GT191" s="58"/>
      <c r="GU191" s="58"/>
      <c r="GV191" s="58"/>
      <c r="GW191" s="58"/>
      <c r="GX191" s="58"/>
      <c r="GY191" s="58"/>
      <c r="GZ191" s="58"/>
      <c r="HA191" s="58"/>
      <c r="HB191" s="58"/>
      <c r="HC191" s="58"/>
      <c r="HD191" s="58"/>
      <c r="HE191" s="58"/>
      <c r="HF191" s="58"/>
      <c r="HG191" s="58"/>
      <c r="HH191" s="58"/>
      <c r="HI191" s="58"/>
      <c r="HJ191" s="58"/>
      <c r="HK191" s="58"/>
      <c r="HL191" s="58"/>
      <c r="HM191" s="58"/>
      <c r="HN191" s="58"/>
      <c r="HO191" s="58"/>
      <c r="HP191" s="58"/>
      <c r="HQ191" s="58"/>
      <c r="HR191" s="58"/>
      <c r="HS191" s="58"/>
      <c r="HT191" s="58"/>
      <c r="HU191" s="58"/>
      <c r="HV191" s="58"/>
      <c r="HW191" s="58"/>
      <c r="HX191" s="58"/>
      <c r="HY191" s="58"/>
      <c r="HZ191" s="58"/>
      <c r="IA191" s="58"/>
      <c r="IB191" s="58"/>
      <c r="IC191" s="58"/>
      <c r="ID191" s="58"/>
      <c r="IE191" s="58"/>
      <c r="IF191" s="58"/>
      <c r="IG191" s="58"/>
      <c r="IH191" s="58"/>
      <c r="II191" s="58"/>
      <c r="IJ191" s="58"/>
      <c r="IK191" s="58"/>
      <c r="IL191" s="58"/>
      <c r="IM191" s="58"/>
      <c r="IN191" s="58"/>
      <c r="IO191" s="58"/>
      <c r="IP191" s="58"/>
      <c r="IQ191" s="58"/>
      <c r="IR191" s="58"/>
      <c r="IS191" s="58"/>
      <c r="IT191" s="58"/>
    </row>
    <row r="192" customFormat="false" ht="14.25" hidden="false" customHeight="false" outlineLevel="0" collapsed="false">
      <c r="A192" s="51" t="n">
        <v>180</v>
      </c>
      <c r="B192" s="68" t="s">
        <v>235</v>
      </c>
      <c r="C192" s="63" t="n">
        <v>27</v>
      </c>
      <c r="D192" s="63" t="n">
        <v>9989</v>
      </c>
      <c r="E192" s="63" t="n">
        <v>5223</v>
      </c>
      <c r="F192" s="63" t="n">
        <v>1756</v>
      </c>
      <c r="G192" s="63" t="n">
        <v>318</v>
      </c>
      <c r="H192" s="63" t="n">
        <v>6535</v>
      </c>
      <c r="I192" s="63" t="n">
        <v>1698</v>
      </c>
      <c r="J192" s="63" t="n">
        <v>82</v>
      </c>
      <c r="K192" s="63" t="n">
        <v>85</v>
      </c>
      <c r="L192" s="63" t="s">
        <v>60</v>
      </c>
      <c r="M192" s="63" t="n">
        <v>-3</v>
      </c>
      <c r="N192" s="63" t="n">
        <v>104</v>
      </c>
      <c r="O192" s="63" t="n">
        <v>159</v>
      </c>
      <c r="P192" s="64" t="n">
        <v>-55</v>
      </c>
      <c r="Q192" s="51" t="n">
        <v>180</v>
      </c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  <c r="EJ192" s="58"/>
      <c r="EK192" s="58"/>
      <c r="EL192" s="58"/>
      <c r="EM192" s="58"/>
      <c r="EN192" s="58"/>
      <c r="EO192" s="58"/>
      <c r="EP192" s="58"/>
      <c r="EQ192" s="58"/>
      <c r="ER192" s="58"/>
      <c r="ES192" s="58"/>
      <c r="ET192" s="58"/>
      <c r="EU192" s="58"/>
      <c r="EV192" s="58"/>
      <c r="EW192" s="58"/>
      <c r="EX192" s="58"/>
      <c r="EY192" s="58"/>
      <c r="EZ192" s="58"/>
      <c r="FA192" s="58"/>
      <c r="FB192" s="58"/>
      <c r="FC192" s="58"/>
      <c r="FD192" s="58"/>
      <c r="FE192" s="58"/>
      <c r="FF192" s="58"/>
      <c r="FG192" s="58"/>
      <c r="FH192" s="58"/>
      <c r="FI192" s="58"/>
      <c r="FJ192" s="58"/>
      <c r="FK192" s="58"/>
      <c r="FL192" s="58"/>
      <c r="FM192" s="58"/>
      <c r="FN192" s="58"/>
      <c r="FO192" s="58"/>
      <c r="FP192" s="58"/>
      <c r="FQ192" s="58"/>
      <c r="FR192" s="58"/>
      <c r="FS192" s="58"/>
      <c r="FT192" s="58"/>
      <c r="FU192" s="58"/>
      <c r="FV192" s="58"/>
      <c r="FW192" s="58"/>
      <c r="FX192" s="58"/>
      <c r="FY192" s="58"/>
      <c r="FZ192" s="58"/>
      <c r="GA192" s="58"/>
      <c r="GB192" s="58"/>
      <c r="GC192" s="58"/>
      <c r="GD192" s="58"/>
      <c r="GE192" s="58"/>
      <c r="GF192" s="58"/>
      <c r="GG192" s="58"/>
      <c r="GH192" s="58"/>
      <c r="GI192" s="58"/>
      <c r="GJ192" s="58"/>
      <c r="GK192" s="58"/>
      <c r="GL192" s="58"/>
      <c r="GM192" s="58"/>
      <c r="GN192" s="58"/>
      <c r="GO192" s="58"/>
      <c r="GP192" s="58"/>
      <c r="GQ192" s="58"/>
      <c r="GR192" s="58"/>
      <c r="GS192" s="58"/>
      <c r="GT192" s="58"/>
      <c r="GU192" s="58"/>
      <c r="GV192" s="58"/>
      <c r="GW192" s="58"/>
      <c r="GX192" s="58"/>
      <c r="GY192" s="58"/>
      <c r="GZ192" s="58"/>
      <c r="HA192" s="58"/>
      <c r="HB192" s="58"/>
      <c r="HC192" s="58"/>
      <c r="HD192" s="58"/>
      <c r="HE192" s="58"/>
      <c r="HF192" s="58"/>
      <c r="HG192" s="58"/>
      <c r="HH192" s="58"/>
      <c r="HI192" s="58"/>
      <c r="HJ192" s="58"/>
      <c r="HK192" s="58"/>
      <c r="HL192" s="58"/>
      <c r="HM192" s="58"/>
      <c r="HN192" s="58"/>
      <c r="HO192" s="58"/>
      <c r="HP192" s="58"/>
      <c r="HQ192" s="58"/>
      <c r="HR192" s="58"/>
      <c r="HS192" s="58"/>
      <c r="HT192" s="58"/>
      <c r="HU192" s="58"/>
      <c r="HV192" s="58"/>
      <c r="HW192" s="58"/>
      <c r="HX192" s="58"/>
      <c r="HY192" s="58"/>
      <c r="HZ192" s="58"/>
      <c r="IA192" s="58"/>
      <c r="IB192" s="58"/>
      <c r="IC192" s="58"/>
      <c r="ID192" s="58"/>
      <c r="IE192" s="58"/>
      <c r="IF192" s="58"/>
      <c r="IG192" s="58"/>
      <c r="IH192" s="58"/>
      <c r="II192" s="58"/>
      <c r="IJ192" s="58"/>
      <c r="IK192" s="58"/>
      <c r="IL192" s="58"/>
      <c r="IM192" s="58"/>
      <c r="IN192" s="58"/>
      <c r="IO192" s="58"/>
      <c r="IP192" s="58"/>
      <c r="IQ192" s="58"/>
      <c r="IR192" s="58"/>
      <c r="IS192" s="58"/>
      <c r="IT192" s="58"/>
    </row>
    <row r="193" customFormat="false" ht="14.25" hidden="false" customHeight="false" outlineLevel="0" collapsed="false">
      <c r="A193" s="51" t="n">
        <v>181</v>
      </c>
      <c r="B193" s="68" t="s">
        <v>236</v>
      </c>
      <c r="C193" s="63" t="n">
        <v>9</v>
      </c>
      <c r="D193" s="63" t="n">
        <v>2746</v>
      </c>
      <c r="E193" s="63" t="n">
        <v>1406</v>
      </c>
      <c r="F193" s="63" t="n">
        <v>555</v>
      </c>
      <c r="G193" s="63" t="n">
        <v>105</v>
      </c>
      <c r="H193" s="63" t="n">
        <v>1729</v>
      </c>
      <c r="I193" s="63" t="n">
        <v>462</v>
      </c>
      <c r="J193" s="63" t="n">
        <v>29</v>
      </c>
      <c r="K193" s="63" t="n">
        <v>18</v>
      </c>
      <c r="L193" s="63" t="s">
        <v>60</v>
      </c>
      <c r="M193" s="63" t="n">
        <v>11</v>
      </c>
      <c r="N193" s="63" t="n">
        <v>30</v>
      </c>
      <c r="O193" s="63" t="n">
        <v>52</v>
      </c>
      <c r="P193" s="64" t="n">
        <v>-22</v>
      </c>
      <c r="Q193" s="51" t="n">
        <v>181</v>
      </c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  <c r="EJ193" s="58"/>
      <c r="EK193" s="58"/>
      <c r="EL193" s="58"/>
      <c r="EM193" s="58"/>
      <c r="EN193" s="58"/>
      <c r="EO193" s="58"/>
      <c r="EP193" s="58"/>
      <c r="EQ193" s="58"/>
      <c r="ER193" s="58"/>
      <c r="ES193" s="58"/>
      <c r="ET193" s="58"/>
      <c r="EU193" s="58"/>
      <c r="EV193" s="58"/>
      <c r="EW193" s="58"/>
      <c r="EX193" s="58"/>
      <c r="EY193" s="58"/>
      <c r="EZ193" s="58"/>
      <c r="FA193" s="58"/>
      <c r="FB193" s="58"/>
      <c r="FC193" s="58"/>
      <c r="FD193" s="58"/>
      <c r="FE193" s="58"/>
      <c r="FF193" s="58"/>
      <c r="FG193" s="58"/>
      <c r="FH193" s="58"/>
      <c r="FI193" s="58"/>
      <c r="FJ193" s="58"/>
      <c r="FK193" s="58"/>
      <c r="FL193" s="58"/>
      <c r="FM193" s="58"/>
      <c r="FN193" s="58"/>
      <c r="FO193" s="58"/>
      <c r="FP193" s="58"/>
      <c r="FQ193" s="58"/>
      <c r="FR193" s="58"/>
      <c r="FS193" s="58"/>
      <c r="FT193" s="58"/>
      <c r="FU193" s="58"/>
      <c r="FV193" s="58"/>
      <c r="FW193" s="58"/>
      <c r="FX193" s="58"/>
      <c r="FY193" s="58"/>
      <c r="FZ193" s="58"/>
      <c r="GA193" s="58"/>
      <c r="GB193" s="58"/>
      <c r="GC193" s="58"/>
      <c r="GD193" s="58"/>
      <c r="GE193" s="58"/>
      <c r="GF193" s="58"/>
      <c r="GG193" s="58"/>
      <c r="GH193" s="58"/>
      <c r="GI193" s="58"/>
      <c r="GJ193" s="58"/>
      <c r="GK193" s="58"/>
      <c r="GL193" s="58"/>
      <c r="GM193" s="58"/>
      <c r="GN193" s="58"/>
      <c r="GO193" s="58"/>
      <c r="GP193" s="58"/>
      <c r="GQ193" s="58"/>
      <c r="GR193" s="58"/>
      <c r="GS193" s="58"/>
      <c r="GT193" s="58"/>
      <c r="GU193" s="58"/>
      <c r="GV193" s="58"/>
      <c r="GW193" s="58"/>
      <c r="GX193" s="58"/>
      <c r="GY193" s="58"/>
      <c r="GZ193" s="58"/>
      <c r="HA193" s="58"/>
      <c r="HB193" s="58"/>
      <c r="HC193" s="58"/>
      <c r="HD193" s="58"/>
      <c r="HE193" s="58"/>
      <c r="HF193" s="58"/>
      <c r="HG193" s="58"/>
      <c r="HH193" s="58"/>
      <c r="HI193" s="58"/>
      <c r="HJ193" s="58"/>
      <c r="HK193" s="58"/>
      <c r="HL193" s="58"/>
      <c r="HM193" s="58"/>
      <c r="HN193" s="58"/>
      <c r="HO193" s="58"/>
      <c r="HP193" s="58"/>
      <c r="HQ193" s="58"/>
      <c r="HR193" s="58"/>
      <c r="HS193" s="58"/>
      <c r="HT193" s="58"/>
      <c r="HU193" s="58"/>
      <c r="HV193" s="58"/>
      <c r="HW193" s="58"/>
      <c r="HX193" s="58"/>
      <c r="HY193" s="58"/>
      <c r="HZ193" s="58"/>
      <c r="IA193" s="58"/>
      <c r="IB193" s="58"/>
      <c r="IC193" s="58"/>
      <c r="ID193" s="58"/>
      <c r="IE193" s="58"/>
      <c r="IF193" s="58"/>
      <c r="IG193" s="58"/>
      <c r="IH193" s="58"/>
      <c r="II193" s="58"/>
      <c r="IJ193" s="58"/>
      <c r="IK193" s="58"/>
      <c r="IL193" s="58"/>
      <c r="IM193" s="58"/>
      <c r="IN193" s="58"/>
      <c r="IO193" s="58"/>
      <c r="IP193" s="58"/>
      <c r="IQ193" s="58"/>
      <c r="IR193" s="58"/>
      <c r="IS193" s="58"/>
      <c r="IT193" s="58"/>
    </row>
    <row r="194" customFormat="false" ht="14.25" hidden="false" customHeight="false" outlineLevel="0" collapsed="false">
      <c r="A194" s="51" t="n">
        <v>182</v>
      </c>
      <c r="B194" s="68" t="s">
        <v>237</v>
      </c>
      <c r="C194" s="63" t="n">
        <v>29</v>
      </c>
      <c r="D194" s="63" t="n">
        <v>5293</v>
      </c>
      <c r="E194" s="63" t="n">
        <v>2785</v>
      </c>
      <c r="F194" s="63" t="n">
        <v>949</v>
      </c>
      <c r="G194" s="63" t="n">
        <v>186</v>
      </c>
      <c r="H194" s="63" t="n">
        <v>3430</v>
      </c>
      <c r="I194" s="63" t="n">
        <v>914</v>
      </c>
      <c r="J194" s="63" t="n">
        <v>44</v>
      </c>
      <c r="K194" s="63" t="n">
        <v>58</v>
      </c>
      <c r="L194" s="63" t="s">
        <v>60</v>
      </c>
      <c r="M194" s="63" t="n">
        <v>-14</v>
      </c>
      <c r="N194" s="63" t="n">
        <v>62</v>
      </c>
      <c r="O194" s="63" t="n">
        <v>61</v>
      </c>
      <c r="P194" s="64" t="n">
        <v>1</v>
      </c>
      <c r="Q194" s="51" t="n">
        <v>182</v>
      </c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8"/>
      <c r="GZ194" s="58"/>
      <c r="HA194" s="58"/>
      <c r="HB194" s="58"/>
      <c r="HC194" s="58"/>
      <c r="HD194" s="58"/>
      <c r="HE194" s="58"/>
      <c r="HF194" s="58"/>
      <c r="HG194" s="58"/>
      <c r="HH194" s="58"/>
      <c r="HI194" s="58"/>
      <c r="HJ194" s="58"/>
      <c r="HK194" s="58"/>
      <c r="HL194" s="58"/>
      <c r="HM194" s="58"/>
      <c r="HN194" s="58"/>
      <c r="HO194" s="58"/>
      <c r="HP194" s="58"/>
      <c r="HQ194" s="58"/>
      <c r="HR194" s="58"/>
      <c r="HS194" s="58"/>
      <c r="HT194" s="58"/>
      <c r="HU194" s="58"/>
      <c r="HV194" s="58"/>
      <c r="HW194" s="58"/>
      <c r="HX194" s="58"/>
      <c r="HY194" s="58"/>
      <c r="HZ194" s="58"/>
      <c r="IA194" s="58"/>
      <c r="IB194" s="58"/>
      <c r="IC194" s="58"/>
      <c r="ID194" s="58"/>
      <c r="IE194" s="58"/>
      <c r="IF194" s="58"/>
      <c r="IG194" s="58"/>
      <c r="IH194" s="58"/>
      <c r="II194" s="58"/>
      <c r="IJ194" s="58"/>
      <c r="IK194" s="58"/>
      <c r="IL194" s="58"/>
      <c r="IM194" s="58"/>
      <c r="IN194" s="58"/>
      <c r="IO194" s="58"/>
      <c r="IP194" s="58"/>
      <c r="IQ194" s="58"/>
      <c r="IR194" s="58"/>
      <c r="IS194" s="58"/>
      <c r="IT194" s="58"/>
    </row>
    <row r="195" customFormat="false" ht="14.25" hidden="false" customHeight="false" outlineLevel="0" collapsed="false">
      <c r="A195" s="51" t="n">
        <v>183</v>
      </c>
      <c r="B195" s="68" t="s">
        <v>238</v>
      </c>
      <c r="C195" s="63" t="n">
        <v>20</v>
      </c>
      <c r="D195" s="63" t="n">
        <v>40631</v>
      </c>
      <c r="E195" s="63" t="n">
        <v>21134</v>
      </c>
      <c r="F195" s="63" t="n">
        <v>6677</v>
      </c>
      <c r="G195" s="63" t="n">
        <v>1169</v>
      </c>
      <c r="H195" s="63" t="n">
        <v>26341</v>
      </c>
      <c r="I195" s="63" t="n">
        <v>7613</v>
      </c>
      <c r="J195" s="63" t="n">
        <v>383</v>
      </c>
      <c r="K195" s="63" t="n">
        <v>348</v>
      </c>
      <c r="L195" s="63" t="n">
        <v>1</v>
      </c>
      <c r="M195" s="63" t="n">
        <v>35</v>
      </c>
      <c r="N195" s="63" t="n">
        <v>389</v>
      </c>
      <c r="O195" s="63" t="n">
        <v>498</v>
      </c>
      <c r="P195" s="64" t="n">
        <v>-109</v>
      </c>
      <c r="Q195" s="51" t="n">
        <v>183</v>
      </c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</row>
    <row r="196" customFormat="false" ht="14.25" hidden="false" customHeight="false" outlineLevel="0" collapsed="false">
      <c r="A196" s="51" t="n">
        <v>184</v>
      </c>
      <c r="B196" s="68" t="s">
        <v>239</v>
      </c>
      <c r="C196" s="63" t="n">
        <v>11</v>
      </c>
      <c r="D196" s="63" t="n">
        <v>3461</v>
      </c>
      <c r="E196" s="63" t="n">
        <v>1779</v>
      </c>
      <c r="F196" s="63" t="n">
        <v>676</v>
      </c>
      <c r="G196" s="63" t="n">
        <v>130</v>
      </c>
      <c r="H196" s="63" t="n">
        <v>2280</v>
      </c>
      <c r="I196" s="63" t="n">
        <v>505</v>
      </c>
      <c r="J196" s="63" t="n">
        <v>32</v>
      </c>
      <c r="K196" s="63" t="n">
        <v>38</v>
      </c>
      <c r="L196" s="63" t="s">
        <v>60</v>
      </c>
      <c r="M196" s="63" t="n">
        <v>-6</v>
      </c>
      <c r="N196" s="63" t="n">
        <v>26</v>
      </c>
      <c r="O196" s="63" t="n">
        <v>59</v>
      </c>
      <c r="P196" s="64" t="n">
        <v>-33</v>
      </c>
      <c r="Q196" s="51" t="n">
        <v>184</v>
      </c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</row>
    <row r="197" customFormat="false" ht="14.25" hidden="false" customHeight="false" outlineLevel="0" collapsed="false">
      <c r="A197" s="51" t="n">
        <v>185</v>
      </c>
      <c r="B197" s="68" t="s">
        <v>240</v>
      </c>
      <c r="C197" s="63" t="n">
        <v>10</v>
      </c>
      <c r="D197" s="63" t="n">
        <v>5886</v>
      </c>
      <c r="E197" s="63" t="n">
        <v>3078</v>
      </c>
      <c r="F197" s="63" t="n">
        <v>1164</v>
      </c>
      <c r="G197" s="63" t="n">
        <v>224</v>
      </c>
      <c r="H197" s="63" t="n">
        <v>3761</v>
      </c>
      <c r="I197" s="63" t="n">
        <v>961</v>
      </c>
      <c r="J197" s="63" t="n">
        <v>52</v>
      </c>
      <c r="K197" s="63" t="n">
        <v>57</v>
      </c>
      <c r="L197" s="63" t="s">
        <v>60</v>
      </c>
      <c r="M197" s="63" t="n">
        <v>-5</v>
      </c>
      <c r="N197" s="63" t="n">
        <v>62</v>
      </c>
      <c r="O197" s="63" t="n">
        <v>92</v>
      </c>
      <c r="P197" s="64" t="n">
        <v>-30</v>
      </c>
      <c r="Q197" s="51" t="n">
        <v>185</v>
      </c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</row>
    <row r="198" customFormat="false" ht="14.25" hidden="false" customHeight="false" outlineLevel="0" collapsed="false">
      <c r="A198" s="51" t="n">
        <v>186</v>
      </c>
      <c r="B198" s="68" t="s">
        <v>241</v>
      </c>
      <c r="C198" s="63" t="n">
        <v>13</v>
      </c>
      <c r="D198" s="63" t="n">
        <v>20446</v>
      </c>
      <c r="E198" s="63" t="n">
        <v>10708</v>
      </c>
      <c r="F198" s="63" t="n">
        <v>3624</v>
      </c>
      <c r="G198" s="63" t="n">
        <v>724</v>
      </c>
      <c r="H198" s="63" t="n">
        <v>13468</v>
      </c>
      <c r="I198" s="63" t="n">
        <v>3354</v>
      </c>
      <c r="J198" s="63" t="n">
        <v>189</v>
      </c>
      <c r="K198" s="63" t="n">
        <v>165</v>
      </c>
      <c r="L198" s="63" t="n">
        <v>1</v>
      </c>
      <c r="M198" s="63" t="n">
        <v>24</v>
      </c>
      <c r="N198" s="63" t="n">
        <v>170</v>
      </c>
      <c r="O198" s="63" t="n">
        <v>273</v>
      </c>
      <c r="P198" s="64" t="n">
        <v>-103</v>
      </c>
      <c r="Q198" s="51" t="n">
        <v>186</v>
      </c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</row>
    <row r="199" customFormat="false" ht="14.25" hidden="false" customHeight="false" outlineLevel="0" collapsed="false">
      <c r="A199" s="51" t="n">
        <v>187</v>
      </c>
      <c r="B199" s="68" t="s">
        <v>242</v>
      </c>
      <c r="C199" s="63" t="n">
        <v>19</v>
      </c>
      <c r="D199" s="63" t="n">
        <v>2209</v>
      </c>
      <c r="E199" s="63" t="n">
        <v>1117</v>
      </c>
      <c r="F199" s="63" t="n">
        <v>454</v>
      </c>
      <c r="G199" s="63" t="n">
        <v>97</v>
      </c>
      <c r="H199" s="63" t="n">
        <v>1384</v>
      </c>
      <c r="I199" s="63" t="n">
        <v>371</v>
      </c>
      <c r="J199" s="63" t="n">
        <v>20</v>
      </c>
      <c r="K199" s="63" t="n">
        <v>39</v>
      </c>
      <c r="L199" s="63" t="s">
        <v>60</v>
      </c>
      <c r="M199" s="63" t="n">
        <v>-19</v>
      </c>
      <c r="N199" s="63" t="n">
        <v>17</v>
      </c>
      <c r="O199" s="63" t="n">
        <v>31</v>
      </c>
      <c r="P199" s="64" t="n">
        <v>-14</v>
      </c>
      <c r="Q199" s="51" t="n">
        <v>187</v>
      </c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</row>
    <row r="200" customFormat="false" ht="14.25" hidden="false" customHeight="false" outlineLevel="0" collapsed="false">
      <c r="A200" s="51" t="n">
        <v>188</v>
      </c>
      <c r="B200" s="68" t="s">
        <v>243</v>
      </c>
      <c r="C200" s="63" t="n">
        <v>18</v>
      </c>
      <c r="D200" s="63" t="n">
        <v>13768</v>
      </c>
      <c r="E200" s="63" t="n">
        <v>7151</v>
      </c>
      <c r="F200" s="63" t="n">
        <v>2396</v>
      </c>
      <c r="G200" s="63" t="n">
        <v>473</v>
      </c>
      <c r="H200" s="63" t="n">
        <v>9219</v>
      </c>
      <c r="I200" s="63" t="n">
        <v>2153</v>
      </c>
      <c r="J200" s="63" t="n">
        <v>131</v>
      </c>
      <c r="K200" s="63" t="n">
        <v>116</v>
      </c>
      <c r="L200" s="63" t="s">
        <v>60</v>
      </c>
      <c r="M200" s="63" t="n">
        <v>15</v>
      </c>
      <c r="N200" s="63" t="n">
        <v>150</v>
      </c>
      <c r="O200" s="63" t="n">
        <v>209</v>
      </c>
      <c r="P200" s="64" t="n">
        <v>-59</v>
      </c>
      <c r="Q200" s="51" t="n">
        <v>188</v>
      </c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</row>
    <row r="201" customFormat="false" ht="14.25" hidden="false" customHeight="false" outlineLevel="0" collapsed="false">
      <c r="A201" s="51" t="n">
        <v>189</v>
      </c>
      <c r="B201" s="68" t="s">
        <v>244</v>
      </c>
      <c r="C201" s="63" t="n">
        <v>30</v>
      </c>
      <c r="D201" s="63" t="n">
        <v>65784</v>
      </c>
      <c r="E201" s="63" t="n">
        <v>34693</v>
      </c>
      <c r="F201" s="63" t="n">
        <v>11558</v>
      </c>
      <c r="G201" s="63" t="n">
        <v>2331</v>
      </c>
      <c r="H201" s="63" t="n">
        <v>43646</v>
      </c>
      <c r="I201" s="63" t="n">
        <v>10580</v>
      </c>
      <c r="J201" s="63" t="n">
        <v>547</v>
      </c>
      <c r="K201" s="63" t="n">
        <v>496</v>
      </c>
      <c r="L201" s="63" t="n">
        <v>1</v>
      </c>
      <c r="M201" s="63" t="n">
        <v>51</v>
      </c>
      <c r="N201" s="63" t="n">
        <v>531</v>
      </c>
      <c r="O201" s="63" t="n">
        <v>850</v>
      </c>
      <c r="P201" s="64" t="n">
        <v>-319</v>
      </c>
      <c r="Q201" s="51" t="n">
        <v>189</v>
      </c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</row>
    <row r="202" customFormat="false" ht="14.25" hidden="false" customHeight="false" outlineLevel="0" collapsed="false">
      <c r="A202" s="51" t="n">
        <v>190</v>
      </c>
      <c r="B202" s="68" t="s">
        <v>245</v>
      </c>
      <c r="C202" s="63" t="n">
        <v>6</v>
      </c>
      <c r="D202" s="63" t="n">
        <v>3371</v>
      </c>
      <c r="E202" s="63" t="n">
        <v>1758</v>
      </c>
      <c r="F202" s="63" t="n">
        <v>598</v>
      </c>
      <c r="G202" s="63" t="n">
        <v>125</v>
      </c>
      <c r="H202" s="63" t="n">
        <v>2129</v>
      </c>
      <c r="I202" s="63" t="n">
        <v>644</v>
      </c>
      <c r="J202" s="63" t="n">
        <v>26</v>
      </c>
      <c r="K202" s="63" t="n">
        <v>30</v>
      </c>
      <c r="L202" s="63" t="s">
        <v>60</v>
      </c>
      <c r="M202" s="63" t="n">
        <v>-4</v>
      </c>
      <c r="N202" s="63" t="n">
        <v>37</v>
      </c>
      <c r="O202" s="63" t="n">
        <v>43</v>
      </c>
      <c r="P202" s="64" t="n">
        <v>-6</v>
      </c>
      <c r="Q202" s="51" t="n">
        <v>190</v>
      </c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</row>
    <row r="203" customFormat="false" ht="14.25" hidden="false" customHeight="true" outlineLevel="0" collapsed="false">
      <c r="A203" s="67"/>
      <c r="B203" s="48" t="s">
        <v>246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67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</row>
    <row r="204" customFormat="false" ht="14.25" hidden="false" customHeight="false" outlineLevel="0" collapsed="false">
      <c r="A204" s="51" t="n">
        <v>191</v>
      </c>
      <c r="B204" s="61" t="s">
        <v>57</v>
      </c>
      <c r="C204" s="59" t="n">
        <v>645</v>
      </c>
      <c r="D204" s="59" t="n">
        <v>648692</v>
      </c>
      <c r="E204" s="59" t="n">
        <v>338000</v>
      </c>
      <c r="F204" s="59" t="n">
        <v>114464</v>
      </c>
      <c r="G204" s="59" t="n">
        <v>20945</v>
      </c>
      <c r="H204" s="59" t="n">
        <v>424525</v>
      </c>
      <c r="I204" s="59" t="n">
        <v>109703</v>
      </c>
      <c r="J204" s="59" t="n">
        <v>6397</v>
      </c>
      <c r="K204" s="59" t="n">
        <v>5998</v>
      </c>
      <c r="L204" s="59" t="n">
        <v>31</v>
      </c>
      <c r="M204" s="59" t="n">
        <v>399</v>
      </c>
      <c r="N204" s="59" t="n">
        <v>6731</v>
      </c>
      <c r="O204" s="59" t="n">
        <v>8079</v>
      </c>
      <c r="P204" s="55" t="n">
        <v>-1348</v>
      </c>
      <c r="Q204" s="51" t="n">
        <v>191</v>
      </c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</row>
    <row r="205" customFormat="false" ht="14.25" hidden="false" customHeight="false" outlineLevel="0" collapsed="false">
      <c r="A205" s="51" t="n">
        <v>192</v>
      </c>
      <c r="B205" s="68" t="s">
        <v>247</v>
      </c>
      <c r="C205" s="63" t="n">
        <v>86</v>
      </c>
      <c r="D205" s="63" t="n">
        <v>124554</v>
      </c>
      <c r="E205" s="63" t="n">
        <v>65168</v>
      </c>
      <c r="F205" s="63" t="n">
        <v>21067</v>
      </c>
      <c r="G205" s="63" t="n">
        <v>3600</v>
      </c>
      <c r="H205" s="63" t="n">
        <v>81791</v>
      </c>
      <c r="I205" s="63" t="n">
        <v>21696</v>
      </c>
      <c r="J205" s="63" t="n">
        <v>1242</v>
      </c>
      <c r="K205" s="63" t="n">
        <v>1106</v>
      </c>
      <c r="L205" s="63" t="n">
        <v>8</v>
      </c>
      <c r="M205" s="63" t="n">
        <v>136</v>
      </c>
      <c r="N205" s="63" t="n">
        <v>1202</v>
      </c>
      <c r="O205" s="63" t="n">
        <v>1397</v>
      </c>
      <c r="P205" s="64" t="n">
        <v>-195</v>
      </c>
      <c r="Q205" s="51" t="n">
        <v>192</v>
      </c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</row>
    <row r="206" customFormat="false" ht="14.25" hidden="false" customHeight="false" outlineLevel="0" collapsed="false">
      <c r="A206" s="51" t="n">
        <v>193</v>
      </c>
      <c r="B206" s="68" t="s">
        <v>248</v>
      </c>
      <c r="C206" s="63" t="n">
        <v>58</v>
      </c>
      <c r="D206" s="63" t="n">
        <v>119197</v>
      </c>
      <c r="E206" s="63" t="n">
        <v>63137</v>
      </c>
      <c r="F206" s="63" t="n">
        <v>19227</v>
      </c>
      <c r="G206" s="63" t="n">
        <v>3439</v>
      </c>
      <c r="H206" s="63" t="n">
        <v>77755</v>
      </c>
      <c r="I206" s="63" t="n">
        <v>22215</v>
      </c>
      <c r="J206" s="63" t="n">
        <v>1216</v>
      </c>
      <c r="K206" s="63" t="n">
        <v>1109</v>
      </c>
      <c r="L206" s="63" t="n">
        <v>7</v>
      </c>
      <c r="M206" s="63" t="n">
        <v>107</v>
      </c>
      <c r="N206" s="63" t="n">
        <v>1413</v>
      </c>
      <c r="O206" s="63" t="n">
        <v>1310</v>
      </c>
      <c r="P206" s="64" t="n">
        <v>103</v>
      </c>
      <c r="Q206" s="51" t="n">
        <v>193</v>
      </c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</row>
    <row r="207" customFormat="false" ht="14.25" hidden="false" customHeight="false" outlineLevel="0" collapsed="false">
      <c r="A207" s="51" t="n">
        <v>194</v>
      </c>
      <c r="B207" s="68" t="s">
        <v>249</v>
      </c>
      <c r="C207" s="63" t="n">
        <v>4</v>
      </c>
      <c r="D207" s="63" t="n">
        <v>4069</v>
      </c>
      <c r="E207" s="63" t="n">
        <v>2061</v>
      </c>
      <c r="F207" s="63" t="n">
        <v>809</v>
      </c>
      <c r="G207" s="63" t="n">
        <v>190</v>
      </c>
      <c r="H207" s="63" t="n">
        <v>2614</v>
      </c>
      <c r="I207" s="63" t="n">
        <v>646</v>
      </c>
      <c r="J207" s="63" t="n">
        <v>36</v>
      </c>
      <c r="K207" s="63" t="n">
        <v>38</v>
      </c>
      <c r="L207" s="63" t="s">
        <v>60</v>
      </c>
      <c r="M207" s="63" t="n">
        <v>-2</v>
      </c>
      <c r="N207" s="63" t="n">
        <v>70</v>
      </c>
      <c r="O207" s="63" t="n">
        <v>45</v>
      </c>
      <c r="P207" s="64" t="n">
        <v>25</v>
      </c>
      <c r="Q207" s="51" t="n">
        <v>194</v>
      </c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</row>
    <row r="208" customFormat="false" ht="14.25" hidden="false" customHeight="false" outlineLevel="0" collapsed="false">
      <c r="A208" s="51" t="n">
        <v>195</v>
      </c>
      <c r="B208" s="68" t="s">
        <v>250</v>
      </c>
      <c r="C208" s="63" t="n">
        <v>2</v>
      </c>
      <c r="D208" s="63" t="n">
        <v>4444</v>
      </c>
      <c r="E208" s="63" t="n">
        <v>2241</v>
      </c>
      <c r="F208" s="63" t="n">
        <v>893</v>
      </c>
      <c r="G208" s="63" t="n">
        <v>169</v>
      </c>
      <c r="H208" s="63" t="n">
        <v>2894</v>
      </c>
      <c r="I208" s="63" t="n">
        <v>657</v>
      </c>
      <c r="J208" s="63" t="n">
        <v>46</v>
      </c>
      <c r="K208" s="63" t="n">
        <v>38</v>
      </c>
      <c r="L208" s="63" t="s">
        <v>60</v>
      </c>
      <c r="M208" s="63" t="n">
        <v>8</v>
      </c>
      <c r="N208" s="63" t="n">
        <v>59</v>
      </c>
      <c r="O208" s="63" t="n">
        <v>62</v>
      </c>
      <c r="P208" s="64" t="n">
        <v>-3</v>
      </c>
      <c r="Q208" s="51" t="n">
        <v>195</v>
      </c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</row>
    <row r="209" customFormat="false" ht="14.25" hidden="false" customHeight="false" outlineLevel="0" collapsed="false">
      <c r="A209" s="51" t="n">
        <v>196</v>
      </c>
      <c r="B209" s="68" t="s">
        <v>251</v>
      </c>
      <c r="C209" s="63" t="n">
        <v>5</v>
      </c>
      <c r="D209" s="63" t="n">
        <v>2834</v>
      </c>
      <c r="E209" s="63" t="n">
        <v>1431</v>
      </c>
      <c r="F209" s="63" t="n">
        <v>562</v>
      </c>
      <c r="G209" s="63" t="n">
        <v>97</v>
      </c>
      <c r="H209" s="63" t="n">
        <v>1836</v>
      </c>
      <c r="I209" s="63" t="n">
        <v>436</v>
      </c>
      <c r="J209" s="63" t="n">
        <v>22</v>
      </c>
      <c r="K209" s="63" t="n">
        <v>25</v>
      </c>
      <c r="L209" s="63" t="s">
        <v>60</v>
      </c>
      <c r="M209" s="63" t="n">
        <v>-3</v>
      </c>
      <c r="N209" s="63" t="n">
        <v>37</v>
      </c>
      <c r="O209" s="63" t="n">
        <v>29</v>
      </c>
      <c r="P209" s="64" t="n">
        <v>8</v>
      </c>
      <c r="Q209" s="51" t="n">
        <v>196</v>
      </c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</row>
    <row r="210" customFormat="false" ht="14.25" hidden="false" customHeight="false" outlineLevel="0" collapsed="false">
      <c r="A210" s="51" t="n">
        <v>197</v>
      </c>
      <c r="B210" s="68" t="s">
        <v>252</v>
      </c>
      <c r="C210" s="63" t="n">
        <v>9</v>
      </c>
      <c r="D210" s="63" t="n">
        <v>4172</v>
      </c>
      <c r="E210" s="63" t="n">
        <v>2104</v>
      </c>
      <c r="F210" s="63" t="n">
        <v>782</v>
      </c>
      <c r="G210" s="63" t="n">
        <v>150</v>
      </c>
      <c r="H210" s="63" t="n">
        <v>2870</v>
      </c>
      <c r="I210" s="63" t="n">
        <v>520</v>
      </c>
      <c r="J210" s="63" t="n">
        <v>43</v>
      </c>
      <c r="K210" s="63" t="n">
        <v>44</v>
      </c>
      <c r="L210" s="63" t="s">
        <v>60</v>
      </c>
      <c r="M210" s="63" t="n">
        <v>-1</v>
      </c>
      <c r="N210" s="63" t="n">
        <v>54</v>
      </c>
      <c r="O210" s="63" t="n">
        <v>90</v>
      </c>
      <c r="P210" s="64" t="n">
        <v>-36</v>
      </c>
      <c r="Q210" s="51" t="n">
        <v>197</v>
      </c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</row>
    <row r="211" customFormat="false" ht="14.25" hidden="false" customHeight="false" outlineLevel="0" collapsed="false">
      <c r="A211" s="51" t="n">
        <v>198</v>
      </c>
      <c r="B211" s="68" t="s">
        <v>253</v>
      </c>
      <c r="C211" s="63" t="n">
        <v>6</v>
      </c>
      <c r="D211" s="63" t="n">
        <v>3202</v>
      </c>
      <c r="E211" s="63" t="n">
        <v>1639</v>
      </c>
      <c r="F211" s="63" t="n">
        <v>532</v>
      </c>
      <c r="G211" s="63" t="n">
        <v>102</v>
      </c>
      <c r="H211" s="63" t="n">
        <v>2091</v>
      </c>
      <c r="I211" s="63" t="n">
        <v>579</v>
      </c>
      <c r="J211" s="63" t="n">
        <v>27</v>
      </c>
      <c r="K211" s="63" t="n">
        <v>40</v>
      </c>
      <c r="L211" s="63" t="s">
        <v>60</v>
      </c>
      <c r="M211" s="63" t="n">
        <v>-13</v>
      </c>
      <c r="N211" s="63" t="n">
        <v>45</v>
      </c>
      <c r="O211" s="63" t="n">
        <v>29</v>
      </c>
      <c r="P211" s="64" t="n">
        <v>16</v>
      </c>
      <c r="Q211" s="51" t="n">
        <v>198</v>
      </c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</row>
    <row r="212" customFormat="false" ht="14.25" hidden="false" customHeight="false" outlineLevel="0" collapsed="false">
      <c r="A212" s="51" t="n">
        <v>199</v>
      </c>
      <c r="B212" s="68" t="s">
        <v>254</v>
      </c>
      <c r="C212" s="63" t="n">
        <v>11</v>
      </c>
      <c r="D212" s="63" t="n">
        <v>10565</v>
      </c>
      <c r="E212" s="63" t="n">
        <v>5452</v>
      </c>
      <c r="F212" s="63" t="n">
        <v>1952</v>
      </c>
      <c r="G212" s="63" t="n">
        <v>379</v>
      </c>
      <c r="H212" s="63" t="n">
        <v>6814</v>
      </c>
      <c r="I212" s="63" t="n">
        <v>1799</v>
      </c>
      <c r="J212" s="63" t="n">
        <v>116</v>
      </c>
      <c r="K212" s="63" t="n">
        <v>87</v>
      </c>
      <c r="L212" s="63" t="s">
        <v>60</v>
      </c>
      <c r="M212" s="63" t="n">
        <v>29</v>
      </c>
      <c r="N212" s="63" t="n">
        <v>90</v>
      </c>
      <c r="O212" s="63" t="n">
        <v>106</v>
      </c>
      <c r="P212" s="64" t="n">
        <v>-16</v>
      </c>
      <c r="Q212" s="51" t="n">
        <v>199</v>
      </c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</row>
    <row r="213" customFormat="false" ht="14.25" hidden="false" customHeight="false" outlineLevel="0" collapsed="false">
      <c r="A213" s="51" t="n">
        <v>200</v>
      </c>
      <c r="B213" s="68" t="s">
        <v>255</v>
      </c>
      <c r="C213" s="63" t="n">
        <v>24</v>
      </c>
      <c r="D213" s="63" t="n">
        <v>3360</v>
      </c>
      <c r="E213" s="63" t="n">
        <v>1729</v>
      </c>
      <c r="F213" s="63" t="n">
        <v>592</v>
      </c>
      <c r="G213" s="63" t="n">
        <v>123</v>
      </c>
      <c r="H213" s="63" t="n">
        <v>2159</v>
      </c>
      <c r="I213" s="63" t="n">
        <v>609</v>
      </c>
      <c r="J213" s="63" t="n">
        <v>31</v>
      </c>
      <c r="K213" s="63" t="n">
        <v>42</v>
      </c>
      <c r="L213" s="63" t="n">
        <v>1</v>
      </c>
      <c r="M213" s="63" t="n">
        <v>-11</v>
      </c>
      <c r="N213" s="63" t="n">
        <v>44</v>
      </c>
      <c r="O213" s="63" t="n">
        <v>50</v>
      </c>
      <c r="P213" s="64" t="n">
        <v>-6</v>
      </c>
      <c r="Q213" s="51" t="n">
        <v>200</v>
      </c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</row>
    <row r="214" customFormat="false" ht="14.25" hidden="false" customHeight="false" outlineLevel="0" collapsed="false">
      <c r="A214" s="51" t="n">
        <v>201</v>
      </c>
      <c r="B214" s="68" t="s">
        <v>256</v>
      </c>
      <c r="C214" s="63" t="n">
        <v>21</v>
      </c>
      <c r="D214" s="63" t="n">
        <v>17036</v>
      </c>
      <c r="E214" s="63" t="n">
        <v>8849</v>
      </c>
      <c r="F214" s="63" t="n">
        <v>3095</v>
      </c>
      <c r="G214" s="63" t="n">
        <v>598</v>
      </c>
      <c r="H214" s="63" t="n">
        <v>11232</v>
      </c>
      <c r="I214" s="63" t="n">
        <v>2709</v>
      </c>
      <c r="J214" s="63" t="n">
        <v>147</v>
      </c>
      <c r="K214" s="63" t="n">
        <v>163</v>
      </c>
      <c r="L214" s="63" t="s">
        <v>60</v>
      </c>
      <c r="M214" s="63" t="n">
        <v>-16</v>
      </c>
      <c r="N214" s="63" t="n">
        <v>200</v>
      </c>
      <c r="O214" s="63" t="n">
        <v>187</v>
      </c>
      <c r="P214" s="64" t="n">
        <v>13</v>
      </c>
      <c r="Q214" s="51" t="n">
        <v>201</v>
      </c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</row>
    <row r="215" customFormat="false" ht="14.25" hidden="false" customHeight="false" outlineLevel="0" collapsed="false">
      <c r="A215" s="51" t="n">
        <v>202</v>
      </c>
      <c r="B215" s="68" t="s">
        <v>257</v>
      </c>
      <c r="C215" s="63" t="n">
        <v>9</v>
      </c>
      <c r="D215" s="63" t="n">
        <v>4048</v>
      </c>
      <c r="E215" s="63" t="n">
        <v>2119</v>
      </c>
      <c r="F215" s="63" t="n">
        <v>731</v>
      </c>
      <c r="G215" s="63" t="n">
        <v>157</v>
      </c>
      <c r="H215" s="63" t="n">
        <v>2578</v>
      </c>
      <c r="I215" s="63" t="n">
        <v>739</v>
      </c>
      <c r="J215" s="63" t="n">
        <v>38</v>
      </c>
      <c r="K215" s="63" t="n">
        <v>55</v>
      </c>
      <c r="L215" s="63" t="s">
        <v>60</v>
      </c>
      <c r="M215" s="63" t="n">
        <v>-17</v>
      </c>
      <c r="N215" s="63" t="n">
        <v>55</v>
      </c>
      <c r="O215" s="63" t="n">
        <v>71</v>
      </c>
      <c r="P215" s="64" t="n">
        <v>-16</v>
      </c>
      <c r="Q215" s="51" t="n">
        <v>202</v>
      </c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</row>
    <row r="216" customFormat="false" ht="14.25" hidden="false" customHeight="false" outlineLevel="0" collapsed="false">
      <c r="A216" s="51" t="n">
        <v>203</v>
      </c>
      <c r="B216" s="68" t="s">
        <v>258</v>
      </c>
      <c r="C216" s="63" t="n">
        <v>5</v>
      </c>
      <c r="D216" s="63" t="n">
        <v>4496</v>
      </c>
      <c r="E216" s="63" t="n">
        <v>2259</v>
      </c>
      <c r="F216" s="63" t="n">
        <v>814</v>
      </c>
      <c r="G216" s="63" t="n">
        <v>170</v>
      </c>
      <c r="H216" s="63" t="n">
        <v>2961</v>
      </c>
      <c r="I216" s="63" t="n">
        <v>721</v>
      </c>
      <c r="J216" s="63" t="n">
        <v>38</v>
      </c>
      <c r="K216" s="63" t="n">
        <v>40</v>
      </c>
      <c r="L216" s="63" t="n">
        <v>1</v>
      </c>
      <c r="M216" s="63" t="n">
        <v>-2</v>
      </c>
      <c r="N216" s="63" t="n">
        <v>36</v>
      </c>
      <c r="O216" s="63" t="n">
        <v>65</v>
      </c>
      <c r="P216" s="64" t="n">
        <v>-29</v>
      </c>
      <c r="Q216" s="51" t="n">
        <v>203</v>
      </c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</row>
    <row r="217" customFormat="false" ht="14.25" hidden="false" customHeight="false" outlineLevel="0" collapsed="false">
      <c r="A217" s="51" t="n">
        <v>204</v>
      </c>
      <c r="B217" s="68" t="s">
        <v>259</v>
      </c>
      <c r="C217" s="63" t="n">
        <v>5</v>
      </c>
      <c r="D217" s="63" t="n">
        <v>3719</v>
      </c>
      <c r="E217" s="63" t="n">
        <v>1913</v>
      </c>
      <c r="F217" s="63" t="n">
        <v>744</v>
      </c>
      <c r="G217" s="63" t="n">
        <v>125</v>
      </c>
      <c r="H217" s="63" t="n">
        <v>2426</v>
      </c>
      <c r="I217" s="63" t="n">
        <v>549</v>
      </c>
      <c r="J217" s="63" t="n">
        <v>43</v>
      </c>
      <c r="K217" s="63" t="n">
        <v>29</v>
      </c>
      <c r="L217" s="63" t="s">
        <v>60</v>
      </c>
      <c r="M217" s="63" t="n">
        <v>14</v>
      </c>
      <c r="N217" s="63" t="n">
        <v>36</v>
      </c>
      <c r="O217" s="63" t="n">
        <v>30</v>
      </c>
      <c r="P217" s="64" t="n">
        <v>6</v>
      </c>
      <c r="Q217" s="51" t="n">
        <v>204</v>
      </c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</row>
    <row r="218" customFormat="false" ht="14.25" hidden="false" customHeight="false" outlineLevel="0" collapsed="false">
      <c r="A218" s="51" t="n">
        <v>205</v>
      </c>
      <c r="B218" s="68" t="s">
        <v>260</v>
      </c>
      <c r="C218" s="63" t="n">
        <v>46</v>
      </c>
      <c r="D218" s="63" t="n">
        <v>18111</v>
      </c>
      <c r="E218" s="63" t="n">
        <v>9196</v>
      </c>
      <c r="F218" s="63" t="n">
        <v>3670</v>
      </c>
      <c r="G218" s="63" t="n">
        <v>627</v>
      </c>
      <c r="H218" s="63" t="n">
        <v>11730</v>
      </c>
      <c r="I218" s="63" t="n">
        <v>2711</v>
      </c>
      <c r="J218" s="63" t="n">
        <v>196</v>
      </c>
      <c r="K218" s="63" t="n">
        <v>162</v>
      </c>
      <c r="L218" s="63" t="n">
        <v>1</v>
      </c>
      <c r="M218" s="63" t="n">
        <v>34</v>
      </c>
      <c r="N218" s="63" t="n">
        <v>162</v>
      </c>
      <c r="O218" s="63" t="n">
        <v>141</v>
      </c>
      <c r="P218" s="64" t="n">
        <v>21</v>
      </c>
      <c r="Q218" s="51" t="n">
        <v>205</v>
      </c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</row>
    <row r="219" customFormat="false" ht="14.25" hidden="false" customHeight="false" outlineLevel="0" collapsed="false">
      <c r="A219" s="51" t="n">
        <v>206</v>
      </c>
      <c r="B219" s="68" t="s">
        <v>261</v>
      </c>
      <c r="C219" s="63" t="n">
        <v>6</v>
      </c>
      <c r="D219" s="63" t="n">
        <v>9784</v>
      </c>
      <c r="E219" s="63" t="n">
        <v>5109</v>
      </c>
      <c r="F219" s="63" t="n">
        <v>1918</v>
      </c>
      <c r="G219" s="63" t="n">
        <v>352</v>
      </c>
      <c r="H219" s="63" t="n">
        <v>6143</v>
      </c>
      <c r="I219" s="63" t="n">
        <v>1723</v>
      </c>
      <c r="J219" s="63" t="n">
        <v>106</v>
      </c>
      <c r="K219" s="63" t="n">
        <v>100</v>
      </c>
      <c r="L219" s="63" t="n">
        <v>1</v>
      </c>
      <c r="M219" s="63" t="n">
        <v>6</v>
      </c>
      <c r="N219" s="63" t="n">
        <v>118</v>
      </c>
      <c r="O219" s="63" t="n">
        <v>131</v>
      </c>
      <c r="P219" s="64" t="n">
        <v>-13</v>
      </c>
      <c r="Q219" s="51" t="n">
        <v>206</v>
      </c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58"/>
      <c r="EP219" s="58"/>
      <c r="EQ219" s="58"/>
      <c r="ER219" s="58"/>
      <c r="ES219" s="58"/>
      <c r="ET219" s="58"/>
      <c r="EU219" s="58"/>
      <c r="EV219" s="58"/>
      <c r="EW219" s="58"/>
      <c r="EX219" s="58"/>
      <c r="EY219" s="58"/>
      <c r="EZ219" s="58"/>
      <c r="FA219" s="58"/>
      <c r="FB219" s="58"/>
      <c r="FC219" s="58"/>
      <c r="FD219" s="58"/>
      <c r="FE219" s="58"/>
      <c r="FF219" s="58"/>
      <c r="FG219" s="58"/>
      <c r="FH219" s="58"/>
      <c r="FI219" s="58"/>
      <c r="FJ219" s="58"/>
      <c r="FK219" s="58"/>
      <c r="FL219" s="58"/>
      <c r="FM219" s="58"/>
      <c r="FN219" s="58"/>
      <c r="FO219" s="58"/>
      <c r="FP219" s="58"/>
      <c r="FQ219" s="58"/>
      <c r="FR219" s="58"/>
      <c r="FS219" s="58"/>
      <c r="FT219" s="58"/>
      <c r="FU219" s="58"/>
      <c r="FV219" s="58"/>
      <c r="FW219" s="58"/>
      <c r="FX219" s="58"/>
      <c r="FY219" s="58"/>
      <c r="FZ219" s="58"/>
      <c r="GA219" s="58"/>
      <c r="GB219" s="58"/>
      <c r="GC219" s="58"/>
      <c r="GD219" s="58"/>
      <c r="GE219" s="58"/>
      <c r="GF219" s="58"/>
      <c r="GG219" s="58"/>
      <c r="GH219" s="58"/>
      <c r="GI219" s="58"/>
      <c r="GJ219" s="58"/>
      <c r="GK219" s="58"/>
      <c r="GL219" s="58"/>
      <c r="GM219" s="58"/>
      <c r="GN219" s="58"/>
      <c r="GO219" s="58"/>
      <c r="GP219" s="58"/>
      <c r="GQ219" s="58"/>
      <c r="GR219" s="58"/>
      <c r="GS219" s="58"/>
      <c r="GT219" s="58"/>
      <c r="GU219" s="58"/>
      <c r="GV219" s="58"/>
      <c r="GW219" s="58"/>
      <c r="GX219" s="58"/>
      <c r="GY219" s="58"/>
      <c r="GZ219" s="58"/>
      <c r="HA219" s="58"/>
      <c r="HB219" s="58"/>
      <c r="HC219" s="58"/>
      <c r="HD219" s="58"/>
      <c r="HE219" s="58"/>
      <c r="HF219" s="58"/>
      <c r="HG219" s="58"/>
      <c r="HH219" s="58"/>
      <c r="HI219" s="58"/>
      <c r="HJ219" s="58"/>
      <c r="HK219" s="58"/>
      <c r="HL219" s="58"/>
      <c r="HM219" s="58"/>
      <c r="HN219" s="58"/>
      <c r="HO219" s="58"/>
      <c r="HP219" s="58"/>
      <c r="HQ219" s="58"/>
      <c r="HR219" s="58"/>
      <c r="HS219" s="58"/>
      <c r="HT219" s="58"/>
      <c r="HU219" s="58"/>
      <c r="HV219" s="58"/>
      <c r="HW219" s="58"/>
      <c r="HX219" s="58"/>
      <c r="HY219" s="58"/>
      <c r="HZ219" s="58"/>
      <c r="IA219" s="58"/>
      <c r="IB219" s="58"/>
      <c r="IC219" s="58"/>
      <c r="ID219" s="58"/>
      <c r="IE219" s="58"/>
      <c r="IF219" s="58"/>
      <c r="IG219" s="58"/>
      <c r="IH219" s="58"/>
      <c r="II219" s="58"/>
      <c r="IJ219" s="58"/>
      <c r="IK219" s="58"/>
      <c r="IL219" s="58"/>
      <c r="IM219" s="58"/>
      <c r="IN219" s="58"/>
      <c r="IO219" s="58"/>
      <c r="IP219" s="58"/>
      <c r="IQ219" s="58"/>
      <c r="IR219" s="58"/>
      <c r="IS219" s="58"/>
      <c r="IT219" s="58"/>
    </row>
    <row r="220" customFormat="false" ht="14.25" hidden="false" customHeight="false" outlineLevel="0" collapsed="false">
      <c r="A220" s="51" t="n">
        <v>207</v>
      </c>
      <c r="B220" s="68" t="s">
        <v>262</v>
      </c>
      <c r="C220" s="63" t="n">
        <v>8</v>
      </c>
      <c r="D220" s="63" t="n">
        <v>12067</v>
      </c>
      <c r="E220" s="63" t="n">
        <v>6234</v>
      </c>
      <c r="F220" s="63" t="n">
        <v>2137</v>
      </c>
      <c r="G220" s="63" t="n">
        <v>419</v>
      </c>
      <c r="H220" s="63" t="n">
        <v>8022</v>
      </c>
      <c r="I220" s="63" t="n">
        <v>1908</v>
      </c>
      <c r="J220" s="63" t="n">
        <v>112</v>
      </c>
      <c r="K220" s="63" t="n">
        <v>108</v>
      </c>
      <c r="L220" s="63" t="s">
        <v>60</v>
      </c>
      <c r="M220" s="63" t="n">
        <v>4</v>
      </c>
      <c r="N220" s="63" t="n">
        <v>182</v>
      </c>
      <c r="O220" s="63" t="n">
        <v>228</v>
      </c>
      <c r="P220" s="64" t="n">
        <v>-46</v>
      </c>
      <c r="Q220" s="51" t="n">
        <v>207</v>
      </c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</row>
    <row r="221" customFormat="false" ht="14.25" hidden="false" customHeight="false" outlineLevel="0" collapsed="false">
      <c r="A221" s="51" t="n">
        <v>208</v>
      </c>
      <c r="B221" s="68" t="s">
        <v>263</v>
      </c>
      <c r="C221" s="63" t="n">
        <v>12</v>
      </c>
      <c r="D221" s="63" t="n">
        <v>2032</v>
      </c>
      <c r="E221" s="63" t="n">
        <v>1040</v>
      </c>
      <c r="F221" s="63" t="n">
        <v>340</v>
      </c>
      <c r="G221" s="63" t="n">
        <v>73</v>
      </c>
      <c r="H221" s="63" t="n">
        <v>1363</v>
      </c>
      <c r="I221" s="63" t="n">
        <v>329</v>
      </c>
      <c r="J221" s="63" t="n">
        <v>19</v>
      </c>
      <c r="K221" s="63" t="n">
        <v>20</v>
      </c>
      <c r="L221" s="63" t="s">
        <v>60</v>
      </c>
      <c r="M221" s="63" t="n">
        <v>-1</v>
      </c>
      <c r="N221" s="63" t="n">
        <v>36</v>
      </c>
      <c r="O221" s="63" t="n">
        <v>24</v>
      </c>
      <c r="P221" s="64" t="n">
        <v>12</v>
      </c>
      <c r="Q221" s="51" t="n">
        <v>208</v>
      </c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</row>
    <row r="222" customFormat="false" ht="14.25" hidden="false" customHeight="false" outlineLevel="0" collapsed="false">
      <c r="A222" s="51" t="n">
        <v>209</v>
      </c>
      <c r="B222" s="68" t="s">
        <v>264</v>
      </c>
      <c r="C222" s="63" t="n">
        <v>13</v>
      </c>
      <c r="D222" s="63" t="n">
        <v>14731</v>
      </c>
      <c r="E222" s="63" t="n">
        <v>7553</v>
      </c>
      <c r="F222" s="63" t="n">
        <v>2697</v>
      </c>
      <c r="G222" s="63" t="n">
        <v>516</v>
      </c>
      <c r="H222" s="63" t="n">
        <v>9606</v>
      </c>
      <c r="I222" s="63" t="n">
        <v>2428</v>
      </c>
      <c r="J222" s="63" t="n">
        <v>138</v>
      </c>
      <c r="K222" s="63" t="n">
        <v>164</v>
      </c>
      <c r="L222" s="63" t="s">
        <v>60</v>
      </c>
      <c r="M222" s="63" t="n">
        <v>-26</v>
      </c>
      <c r="N222" s="63" t="n">
        <v>143</v>
      </c>
      <c r="O222" s="63" t="n">
        <v>159</v>
      </c>
      <c r="P222" s="64" t="n">
        <v>-16</v>
      </c>
      <c r="Q222" s="51" t="n">
        <v>209</v>
      </c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  <c r="EJ222" s="58"/>
      <c r="EK222" s="58"/>
      <c r="EL222" s="58"/>
      <c r="EM222" s="58"/>
      <c r="EN222" s="58"/>
      <c r="EO222" s="58"/>
      <c r="EP222" s="58"/>
      <c r="EQ222" s="58"/>
      <c r="ER222" s="58"/>
      <c r="ES222" s="58"/>
      <c r="ET222" s="58"/>
      <c r="EU222" s="58"/>
      <c r="EV222" s="58"/>
      <c r="EW222" s="58"/>
      <c r="EX222" s="58"/>
      <c r="EY222" s="58"/>
      <c r="EZ222" s="58"/>
      <c r="FA222" s="58"/>
      <c r="FB222" s="58"/>
      <c r="FC222" s="58"/>
      <c r="FD222" s="58"/>
      <c r="FE222" s="58"/>
      <c r="FF222" s="58"/>
      <c r="FG222" s="58"/>
      <c r="FH222" s="58"/>
      <c r="FI222" s="58"/>
      <c r="FJ222" s="58"/>
      <c r="FK222" s="58"/>
      <c r="FL222" s="58"/>
      <c r="FM222" s="58"/>
      <c r="FN222" s="58"/>
      <c r="FO222" s="58"/>
      <c r="FP222" s="58"/>
      <c r="FQ222" s="58"/>
      <c r="FR222" s="58"/>
      <c r="FS222" s="58"/>
      <c r="FT222" s="58"/>
      <c r="FU222" s="58"/>
      <c r="FV222" s="58"/>
      <c r="FW222" s="58"/>
      <c r="FX222" s="58"/>
      <c r="FY222" s="58"/>
      <c r="FZ222" s="58"/>
      <c r="GA222" s="58"/>
      <c r="GB222" s="58"/>
      <c r="GC222" s="58"/>
      <c r="GD222" s="58"/>
      <c r="GE222" s="58"/>
      <c r="GF222" s="58"/>
      <c r="GG222" s="58"/>
      <c r="GH222" s="58"/>
      <c r="GI222" s="58"/>
      <c r="GJ222" s="58"/>
      <c r="GK222" s="58"/>
      <c r="GL222" s="58"/>
      <c r="GM222" s="58"/>
      <c r="GN222" s="58"/>
      <c r="GO222" s="58"/>
      <c r="GP222" s="58"/>
      <c r="GQ222" s="58"/>
      <c r="GR222" s="58"/>
      <c r="GS222" s="58"/>
      <c r="GT222" s="58"/>
      <c r="GU222" s="58"/>
      <c r="GV222" s="58"/>
      <c r="GW222" s="58"/>
      <c r="GX222" s="58"/>
      <c r="GY222" s="58"/>
      <c r="GZ222" s="58"/>
      <c r="HA222" s="58"/>
      <c r="HB222" s="58"/>
      <c r="HC222" s="58"/>
      <c r="HD222" s="58"/>
      <c r="HE222" s="58"/>
      <c r="HF222" s="58"/>
      <c r="HG222" s="58"/>
      <c r="HH222" s="58"/>
      <c r="HI222" s="58"/>
      <c r="HJ222" s="58"/>
      <c r="HK222" s="58"/>
      <c r="HL222" s="58"/>
      <c r="HM222" s="58"/>
      <c r="HN222" s="58"/>
      <c r="HO222" s="58"/>
      <c r="HP222" s="58"/>
      <c r="HQ222" s="58"/>
      <c r="HR222" s="58"/>
      <c r="HS222" s="58"/>
      <c r="HT222" s="58"/>
      <c r="HU222" s="58"/>
      <c r="HV222" s="58"/>
      <c r="HW222" s="58"/>
      <c r="HX222" s="58"/>
      <c r="HY222" s="58"/>
      <c r="HZ222" s="58"/>
      <c r="IA222" s="58"/>
      <c r="IB222" s="58"/>
      <c r="IC222" s="58"/>
      <c r="ID222" s="58"/>
      <c r="IE222" s="58"/>
      <c r="IF222" s="58"/>
      <c r="IG222" s="58"/>
      <c r="IH222" s="58"/>
      <c r="II222" s="58"/>
      <c r="IJ222" s="58"/>
      <c r="IK222" s="58"/>
      <c r="IL222" s="58"/>
      <c r="IM222" s="58"/>
      <c r="IN222" s="58"/>
      <c r="IO222" s="58"/>
      <c r="IP222" s="58"/>
      <c r="IQ222" s="58"/>
      <c r="IR222" s="58"/>
      <c r="IS222" s="58"/>
      <c r="IT222" s="58"/>
    </row>
    <row r="223" customFormat="false" ht="14.25" hidden="false" customHeight="false" outlineLevel="0" collapsed="false">
      <c r="A223" s="51" t="n">
        <v>210</v>
      </c>
      <c r="B223" s="68" t="s">
        <v>265</v>
      </c>
      <c r="C223" s="63" t="n">
        <v>16</v>
      </c>
      <c r="D223" s="63" t="n">
        <v>2627</v>
      </c>
      <c r="E223" s="63" t="n">
        <v>1341</v>
      </c>
      <c r="F223" s="63" t="n">
        <v>571</v>
      </c>
      <c r="G223" s="63" t="n">
        <v>114</v>
      </c>
      <c r="H223" s="63" t="n">
        <v>1741</v>
      </c>
      <c r="I223" s="63" t="n">
        <v>315</v>
      </c>
      <c r="J223" s="63" t="n">
        <v>23</v>
      </c>
      <c r="K223" s="63" t="n">
        <v>20</v>
      </c>
      <c r="L223" s="63" t="s">
        <v>60</v>
      </c>
      <c r="M223" s="63" t="n">
        <v>3</v>
      </c>
      <c r="N223" s="63" t="n">
        <v>31</v>
      </c>
      <c r="O223" s="63" t="n">
        <v>47</v>
      </c>
      <c r="P223" s="64" t="n">
        <v>-16</v>
      </c>
      <c r="Q223" s="51" t="n">
        <v>210</v>
      </c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8"/>
      <c r="GZ223" s="58"/>
      <c r="HA223" s="58"/>
      <c r="HB223" s="58"/>
      <c r="HC223" s="58"/>
      <c r="HD223" s="58"/>
      <c r="HE223" s="58"/>
      <c r="HF223" s="58"/>
      <c r="HG223" s="58"/>
      <c r="HH223" s="58"/>
      <c r="HI223" s="58"/>
      <c r="HJ223" s="58"/>
      <c r="HK223" s="58"/>
      <c r="HL223" s="58"/>
      <c r="HM223" s="58"/>
      <c r="HN223" s="58"/>
      <c r="HO223" s="58"/>
      <c r="HP223" s="58"/>
      <c r="HQ223" s="58"/>
      <c r="HR223" s="58"/>
      <c r="HS223" s="58"/>
      <c r="HT223" s="58"/>
      <c r="HU223" s="58"/>
      <c r="HV223" s="58"/>
      <c r="HW223" s="58"/>
      <c r="HX223" s="58"/>
      <c r="HY223" s="58"/>
      <c r="HZ223" s="58"/>
      <c r="IA223" s="58"/>
      <c r="IB223" s="58"/>
      <c r="IC223" s="58"/>
      <c r="ID223" s="58"/>
      <c r="IE223" s="58"/>
      <c r="IF223" s="58"/>
      <c r="IG223" s="58"/>
      <c r="IH223" s="58"/>
      <c r="II223" s="58"/>
      <c r="IJ223" s="58"/>
      <c r="IK223" s="58"/>
      <c r="IL223" s="58"/>
      <c r="IM223" s="58"/>
      <c r="IN223" s="58"/>
      <c r="IO223" s="58"/>
      <c r="IP223" s="58"/>
      <c r="IQ223" s="58"/>
      <c r="IR223" s="58"/>
      <c r="IS223" s="58"/>
      <c r="IT223" s="58"/>
    </row>
    <row r="224" customFormat="false" ht="14.25" hidden="false" customHeight="false" outlineLevel="0" collapsed="false">
      <c r="A224" s="51" t="n">
        <v>211</v>
      </c>
      <c r="B224" s="68" t="s">
        <v>266</v>
      </c>
      <c r="C224" s="63" t="n">
        <v>5</v>
      </c>
      <c r="D224" s="63" t="n">
        <v>3633</v>
      </c>
      <c r="E224" s="63" t="n">
        <v>1861</v>
      </c>
      <c r="F224" s="63" t="n">
        <v>603</v>
      </c>
      <c r="G224" s="63" t="n">
        <v>128</v>
      </c>
      <c r="H224" s="63" t="n">
        <v>2388</v>
      </c>
      <c r="I224" s="63" t="n">
        <v>642</v>
      </c>
      <c r="J224" s="63" t="n">
        <v>35</v>
      </c>
      <c r="K224" s="63" t="n">
        <v>41</v>
      </c>
      <c r="L224" s="63" t="s">
        <v>60</v>
      </c>
      <c r="M224" s="63" t="n">
        <v>-6</v>
      </c>
      <c r="N224" s="63" t="n">
        <v>37</v>
      </c>
      <c r="O224" s="63" t="n">
        <v>44</v>
      </c>
      <c r="P224" s="64" t="n">
        <v>-7</v>
      </c>
      <c r="Q224" s="51" t="n">
        <v>211</v>
      </c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  <c r="GB224" s="58"/>
      <c r="GC224" s="58"/>
      <c r="GD224" s="58"/>
      <c r="GE224" s="58"/>
      <c r="GF224" s="58"/>
      <c r="GG224" s="58"/>
      <c r="GH224" s="58"/>
      <c r="GI224" s="58"/>
      <c r="GJ224" s="58"/>
      <c r="GK224" s="58"/>
      <c r="GL224" s="58"/>
      <c r="GM224" s="58"/>
      <c r="GN224" s="58"/>
      <c r="GO224" s="58"/>
      <c r="GP224" s="58"/>
      <c r="GQ224" s="58"/>
      <c r="GR224" s="58"/>
      <c r="GS224" s="58"/>
      <c r="GT224" s="58"/>
      <c r="GU224" s="58"/>
      <c r="GV224" s="58"/>
      <c r="GW224" s="58"/>
      <c r="GX224" s="58"/>
      <c r="GY224" s="58"/>
      <c r="GZ224" s="58"/>
      <c r="HA224" s="58"/>
      <c r="HB224" s="58"/>
      <c r="HC224" s="58"/>
      <c r="HD224" s="58"/>
      <c r="HE224" s="58"/>
      <c r="HF224" s="58"/>
      <c r="HG224" s="58"/>
      <c r="HH224" s="58"/>
      <c r="HI224" s="58"/>
      <c r="HJ224" s="58"/>
      <c r="HK224" s="58"/>
      <c r="HL224" s="58"/>
      <c r="HM224" s="58"/>
      <c r="HN224" s="58"/>
      <c r="HO224" s="58"/>
      <c r="HP224" s="58"/>
      <c r="HQ224" s="58"/>
      <c r="HR224" s="58"/>
      <c r="HS224" s="58"/>
      <c r="HT224" s="58"/>
      <c r="HU224" s="58"/>
      <c r="HV224" s="58"/>
      <c r="HW224" s="58"/>
      <c r="HX224" s="58"/>
      <c r="HY224" s="58"/>
      <c r="HZ224" s="58"/>
      <c r="IA224" s="58"/>
      <c r="IB224" s="58"/>
      <c r="IC224" s="58"/>
      <c r="ID224" s="58"/>
      <c r="IE224" s="58"/>
      <c r="IF224" s="58"/>
      <c r="IG224" s="58"/>
      <c r="IH224" s="58"/>
      <c r="II224" s="58"/>
      <c r="IJ224" s="58"/>
      <c r="IK224" s="58"/>
      <c r="IL224" s="58"/>
      <c r="IM224" s="58"/>
      <c r="IN224" s="58"/>
      <c r="IO224" s="58"/>
      <c r="IP224" s="58"/>
      <c r="IQ224" s="58"/>
      <c r="IR224" s="58"/>
      <c r="IS224" s="58"/>
      <c r="IT224" s="58"/>
    </row>
    <row r="225" customFormat="false" ht="14.25" hidden="false" customHeight="false" outlineLevel="0" collapsed="false">
      <c r="A225" s="51" t="n">
        <v>212</v>
      </c>
      <c r="B225" s="68" t="s">
        <v>267</v>
      </c>
      <c r="C225" s="63" t="n">
        <v>10</v>
      </c>
      <c r="D225" s="63" t="n">
        <v>18700</v>
      </c>
      <c r="E225" s="63" t="n">
        <v>9655</v>
      </c>
      <c r="F225" s="63" t="n">
        <v>3256</v>
      </c>
      <c r="G225" s="63" t="n">
        <v>549</v>
      </c>
      <c r="H225" s="63" t="n">
        <v>12240</v>
      </c>
      <c r="I225" s="63" t="n">
        <v>3204</v>
      </c>
      <c r="J225" s="63" t="n">
        <v>215</v>
      </c>
      <c r="K225" s="63" t="n">
        <v>165</v>
      </c>
      <c r="L225" s="63" t="n">
        <v>2</v>
      </c>
      <c r="M225" s="63" t="n">
        <v>50</v>
      </c>
      <c r="N225" s="63" t="n">
        <v>151</v>
      </c>
      <c r="O225" s="63" t="n">
        <v>269</v>
      </c>
      <c r="P225" s="64" t="n">
        <v>-118</v>
      </c>
      <c r="Q225" s="51" t="n">
        <v>212</v>
      </c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  <c r="EJ225" s="58"/>
      <c r="EK225" s="58"/>
      <c r="EL225" s="58"/>
      <c r="EM225" s="58"/>
      <c r="EN225" s="58"/>
      <c r="EO225" s="58"/>
      <c r="EP225" s="58"/>
      <c r="EQ225" s="58"/>
      <c r="ER225" s="58"/>
      <c r="ES225" s="58"/>
      <c r="ET225" s="58"/>
      <c r="EU225" s="58"/>
      <c r="EV225" s="58"/>
      <c r="EW225" s="58"/>
      <c r="EX225" s="58"/>
      <c r="EY225" s="58"/>
      <c r="EZ225" s="58"/>
      <c r="FA225" s="58"/>
      <c r="FB225" s="58"/>
      <c r="FC225" s="58"/>
      <c r="FD225" s="58"/>
      <c r="FE225" s="58"/>
      <c r="FF225" s="58"/>
      <c r="FG225" s="58"/>
      <c r="FH225" s="58"/>
      <c r="FI225" s="58"/>
      <c r="FJ225" s="58"/>
      <c r="FK225" s="58"/>
      <c r="FL225" s="58"/>
      <c r="FM225" s="58"/>
      <c r="FN225" s="58"/>
      <c r="FO225" s="58"/>
      <c r="FP225" s="58"/>
      <c r="FQ225" s="58"/>
      <c r="FR225" s="58"/>
      <c r="FS225" s="58"/>
      <c r="FT225" s="58"/>
      <c r="FU225" s="58"/>
      <c r="FV225" s="58"/>
      <c r="FW225" s="58"/>
      <c r="FX225" s="58"/>
      <c r="FY225" s="58"/>
      <c r="FZ225" s="58"/>
      <c r="GA225" s="58"/>
      <c r="GB225" s="58"/>
      <c r="GC225" s="58"/>
      <c r="GD225" s="58"/>
      <c r="GE225" s="58"/>
      <c r="GF225" s="58"/>
      <c r="GG225" s="58"/>
      <c r="GH225" s="58"/>
      <c r="GI225" s="58"/>
      <c r="GJ225" s="58"/>
      <c r="GK225" s="58"/>
      <c r="GL225" s="58"/>
      <c r="GM225" s="58"/>
      <c r="GN225" s="58"/>
      <c r="GO225" s="58"/>
      <c r="GP225" s="58"/>
      <c r="GQ225" s="58"/>
      <c r="GR225" s="58"/>
      <c r="GS225" s="58"/>
      <c r="GT225" s="58"/>
      <c r="GU225" s="58"/>
      <c r="GV225" s="58"/>
      <c r="GW225" s="58"/>
      <c r="GX225" s="58"/>
      <c r="GY225" s="58"/>
      <c r="GZ225" s="58"/>
      <c r="HA225" s="58"/>
      <c r="HB225" s="58"/>
      <c r="HC225" s="58"/>
      <c r="HD225" s="58"/>
      <c r="HE225" s="58"/>
      <c r="HF225" s="58"/>
      <c r="HG225" s="58"/>
      <c r="HH225" s="58"/>
      <c r="HI225" s="58"/>
      <c r="HJ225" s="58"/>
      <c r="HK225" s="58"/>
      <c r="HL225" s="58"/>
      <c r="HM225" s="58"/>
      <c r="HN225" s="58"/>
      <c r="HO225" s="58"/>
      <c r="HP225" s="58"/>
      <c r="HQ225" s="58"/>
      <c r="HR225" s="58"/>
      <c r="HS225" s="58"/>
      <c r="HT225" s="58"/>
      <c r="HU225" s="58"/>
      <c r="HV225" s="58"/>
      <c r="HW225" s="58"/>
      <c r="HX225" s="58"/>
      <c r="HY225" s="58"/>
      <c r="HZ225" s="58"/>
      <c r="IA225" s="58"/>
      <c r="IB225" s="58"/>
      <c r="IC225" s="58"/>
      <c r="ID225" s="58"/>
      <c r="IE225" s="58"/>
      <c r="IF225" s="58"/>
      <c r="IG225" s="58"/>
      <c r="IH225" s="58"/>
      <c r="II225" s="58"/>
      <c r="IJ225" s="58"/>
      <c r="IK225" s="58"/>
      <c r="IL225" s="58"/>
      <c r="IM225" s="58"/>
      <c r="IN225" s="58"/>
      <c r="IO225" s="58"/>
      <c r="IP225" s="58"/>
      <c r="IQ225" s="58"/>
      <c r="IR225" s="58"/>
      <c r="IS225" s="58"/>
      <c r="IT225" s="58"/>
    </row>
    <row r="226" customFormat="false" ht="14.25" hidden="false" customHeight="false" outlineLevel="0" collapsed="false">
      <c r="A226" s="51" t="n">
        <v>213</v>
      </c>
      <c r="B226" s="68" t="s">
        <v>268</v>
      </c>
      <c r="C226" s="63" t="n">
        <v>22</v>
      </c>
      <c r="D226" s="63" t="n">
        <v>40240</v>
      </c>
      <c r="E226" s="63" t="n">
        <v>21094</v>
      </c>
      <c r="F226" s="63" t="n">
        <v>7059</v>
      </c>
      <c r="G226" s="63" t="n">
        <v>1301</v>
      </c>
      <c r="H226" s="63" t="n">
        <v>25802</v>
      </c>
      <c r="I226" s="63" t="n">
        <v>7379</v>
      </c>
      <c r="J226" s="63" t="n">
        <v>400</v>
      </c>
      <c r="K226" s="63" t="n">
        <v>417</v>
      </c>
      <c r="L226" s="63" t="n">
        <v>5</v>
      </c>
      <c r="M226" s="63" t="n">
        <v>-17</v>
      </c>
      <c r="N226" s="63" t="n">
        <v>255</v>
      </c>
      <c r="O226" s="63" t="n">
        <v>450</v>
      </c>
      <c r="P226" s="64" t="n">
        <v>-195</v>
      </c>
      <c r="Q226" s="51" t="n">
        <v>213</v>
      </c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  <c r="EJ226" s="58"/>
      <c r="EK226" s="58"/>
      <c r="EL226" s="58"/>
      <c r="EM226" s="58"/>
      <c r="EN226" s="58"/>
      <c r="EO226" s="58"/>
      <c r="EP226" s="58"/>
      <c r="EQ226" s="58"/>
      <c r="ER226" s="58"/>
      <c r="ES226" s="58"/>
      <c r="ET226" s="58"/>
      <c r="EU226" s="58"/>
      <c r="EV226" s="58"/>
      <c r="EW226" s="58"/>
      <c r="EX226" s="58"/>
      <c r="EY226" s="58"/>
      <c r="EZ226" s="58"/>
      <c r="FA226" s="58"/>
      <c r="FB226" s="58"/>
      <c r="FC226" s="58"/>
      <c r="FD226" s="58"/>
      <c r="FE226" s="58"/>
      <c r="FF226" s="58"/>
      <c r="FG226" s="58"/>
      <c r="FH226" s="58"/>
      <c r="FI226" s="58"/>
      <c r="FJ226" s="58"/>
      <c r="FK226" s="58"/>
      <c r="FL226" s="58"/>
      <c r="FM226" s="58"/>
      <c r="FN226" s="58"/>
      <c r="FO226" s="58"/>
      <c r="FP226" s="58"/>
      <c r="FQ226" s="58"/>
      <c r="FR226" s="58"/>
      <c r="FS226" s="58"/>
      <c r="FT226" s="58"/>
      <c r="FU226" s="58"/>
      <c r="FV226" s="58"/>
      <c r="FW226" s="58"/>
      <c r="FX226" s="58"/>
      <c r="FY226" s="58"/>
      <c r="FZ226" s="58"/>
      <c r="GA226" s="58"/>
      <c r="GB226" s="58"/>
      <c r="GC226" s="58"/>
      <c r="GD226" s="58"/>
      <c r="GE226" s="58"/>
      <c r="GF226" s="58"/>
      <c r="GG226" s="58"/>
      <c r="GH226" s="58"/>
      <c r="GI226" s="58"/>
      <c r="GJ226" s="58"/>
      <c r="GK226" s="58"/>
      <c r="GL226" s="58"/>
      <c r="GM226" s="58"/>
      <c r="GN226" s="58"/>
      <c r="GO226" s="58"/>
      <c r="GP226" s="58"/>
      <c r="GQ226" s="58"/>
      <c r="GR226" s="58"/>
      <c r="GS226" s="58"/>
      <c r="GT226" s="58"/>
      <c r="GU226" s="58"/>
      <c r="GV226" s="58"/>
      <c r="GW226" s="58"/>
      <c r="GX226" s="58"/>
      <c r="GY226" s="58"/>
      <c r="GZ226" s="58"/>
      <c r="HA226" s="58"/>
      <c r="HB226" s="58"/>
      <c r="HC226" s="58"/>
      <c r="HD226" s="58"/>
      <c r="HE226" s="58"/>
      <c r="HF226" s="58"/>
      <c r="HG226" s="58"/>
      <c r="HH226" s="58"/>
      <c r="HI226" s="58"/>
      <c r="HJ226" s="58"/>
      <c r="HK226" s="58"/>
      <c r="HL226" s="58"/>
      <c r="HM226" s="58"/>
      <c r="HN226" s="58"/>
      <c r="HO226" s="58"/>
      <c r="HP226" s="58"/>
      <c r="HQ226" s="58"/>
      <c r="HR226" s="58"/>
      <c r="HS226" s="58"/>
      <c r="HT226" s="58"/>
      <c r="HU226" s="58"/>
      <c r="HV226" s="58"/>
      <c r="HW226" s="58"/>
      <c r="HX226" s="58"/>
      <c r="HY226" s="58"/>
      <c r="HZ226" s="58"/>
      <c r="IA226" s="58"/>
      <c r="IB226" s="58"/>
      <c r="IC226" s="58"/>
      <c r="ID226" s="58"/>
      <c r="IE226" s="58"/>
      <c r="IF226" s="58"/>
      <c r="IG226" s="58"/>
      <c r="IH226" s="58"/>
      <c r="II226" s="58"/>
      <c r="IJ226" s="58"/>
      <c r="IK226" s="58"/>
      <c r="IL226" s="58"/>
      <c r="IM226" s="58"/>
      <c r="IN226" s="58"/>
      <c r="IO226" s="58"/>
      <c r="IP226" s="58"/>
      <c r="IQ226" s="58"/>
      <c r="IR226" s="58"/>
      <c r="IS226" s="58"/>
      <c r="IT226" s="58"/>
    </row>
    <row r="227" customFormat="false" ht="14.25" hidden="false" customHeight="false" outlineLevel="0" collapsed="false">
      <c r="A227" s="51" t="n">
        <v>214</v>
      </c>
      <c r="B227" s="68" t="s">
        <v>269</v>
      </c>
      <c r="C227" s="63" t="n">
        <v>3</v>
      </c>
      <c r="D227" s="63" t="n">
        <v>2885</v>
      </c>
      <c r="E227" s="63" t="n">
        <v>1472</v>
      </c>
      <c r="F227" s="63" t="n">
        <v>561</v>
      </c>
      <c r="G227" s="63" t="n">
        <v>124</v>
      </c>
      <c r="H227" s="63" t="n">
        <v>1840</v>
      </c>
      <c r="I227" s="63" t="n">
        <v>484</v>
      </c>
      <c r="J227" s="63" t="n">
        <v>34</v>
      </c>
      <c r="K227" s="63" t="n">
        <v>24</v>
      </c>
      <c r="L227" s="63" t="s">
        <v>60</v>
      </c>
      <c r="M227" s="63" t="n">
        <v>10</v>
      </c>
      <c r="N227" s="63" t="n">
        <v>23</v>
      </c>
      <c r="O227" s="63" t="n">
        <v>34</v>
      </c>
      <c r="P227" s="64" t="n">
        <v>-11</v>
      </c>
      <c r="Q227" s="51" t="n">
        <v>214</v>
      </c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</row>
    <row r="228" customFormat="false" ht="14.25" hidden="false" customHeight="false" outlineLevel="0" collapsed="false">
      <c r="A228" s="51" t="n">
        <v>215</v>
      </c>
      <c r="B228" s="68" t="s">
        <v>270</v>
      </c>
      <c r="C228" s="63" t="n">
        <v>15</v>
      </c>
      <c r="D228" s="63" t="n">
        <v>5151</v>
      </c>
      <c r="E228" s="63" t="n">
        <v>2623</v>
      </c>
      <c r="F228" s="63" t="n">
        <v>948</v>
      </c>
      <c r="G228" s="63" t="n">
        <v>182</v>
      </c>
      <c r="H228" s="63" t="n">
        <v>3515</v>
      </c>
      <c r="I228" s="63" t="n">
        <v>688</v>
      </c>
      <c r="J228" s="63" t="n">
        <v>47</v>
      </c>
      <c r="K228" s="63" t="n">
        <v>37</v>
      </c>
      <c r="L228" s="63" t="s">
        <v>60</v>
      </c>
      <c r="M228" s="63" t="n">
        <v>10</v>
      </c>
      <c r="N228" s="63" t="n">
        <v>50</v>
      </c>
      <c r="O228" s="63" t="n">
        <v>75</v>
      </c>
      <c r="P228" s="64" t="n">
        <v>-25</v>
      </c>
      <c r="Q228" s="51" t="n">
        <v>215</v>
      </c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</row>
    <row r="229" customFormat="false" ht="14.25" hidden="false" customHeight="false" outlineLevel="0" collapsed="false">
      <c r="A229" s="51" t="n">
        <v>216</v>
      </c>
      <c r="B229" s="68" t="s">
        <v>271</v>
      </c>
      <c r="C229" s="63" t="n">
        <v>8</v>
      </c>
      <c r="D229" s="63" t="n">
        <v>3895</v>
      </c>
      <c r="E229" s="63" t="n">
        <v>2019</v>
      </c>
      <c r="F229" s="63" t="n">
        <v>782</v>
      </c>
      <c r="G229" s="63" t="n">
        <v>148</v>
      </c>
      <c r="H229" s="63" t="n">
        <v>2571</v>
      </c>
      <c r="I229" s="63" t="n">
        <v>542</v>
      </c>
      <c r="J229" s="63" t="n">
        <v>33</v>
      </c>
      <c r="K229" s="63" t="n">
        <v>24</v>
      </c>
      <c r="L229" s="63" t="s">
        <v>60</v>
      </c>
      <c r="M229" s="63" t="n">
        <v>9</v>
      </c>
      <c r="N229" s="63" t="n">
        <v>47</v>
      </c>
      <c r="O229" s="63" t="n">
        <v>45</v>
      </c>
      <c r="P229" s="64" t="n">
        <v>2</v>
      </c>
      <c r="Q229" s="51" t="n">
        <v>216</v>
      </c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  <c r="FS229" s="58"/>
      <c r="FT229" s="58"/>
      <c r="FU229" s="58"/>
      <c r="FV229" s="58"/>
      <c r="FW229" s="58"/>
      <c r="FX229" s="58"/>
      <c r="FY229" s="58"/>
      <c r="FZ229" s="58"/>
      <c r="GA229" s="58"/>
      <c r="GB229" s="58"/>
      <c r="GC229" s="58"/>
      <c r="GD229" s="58"/>
      <c r="GE229" s="58"/>
      <c r="GF229" s="58"/>
      <c r="GG229" s="58"/>
      <c r="GH229" s="58"/>
      <c r="GI229" s="58"/>
      <c r="GJ229" s="58"/>
      <c r="GK229" s="58"/>
      <c r="GL229" s="58"/>
      <c r="GM229" s="58"/>
      <c r="GN229" s="58"/>
      <c r="GO229" s="58"/>
      <c r="GP229" s="58"/>
      <c r="GQ229" s="58"/>
      <c r="GR229" s="58"/>
      <c r="GS229" s="58"/>
      <c r="GT229" s="58"/>
      <c r="GU229" s="58"/>
      <c r="GV229" s="58"/>
      <c r="GW229" s="58"/>
      <c r="GX229" s="58"/>
      <c r="GY229" s="58"/>
      <c r="GZ229" s="58"/>
      <c r="HA229" s="58"/>
      <c r="HB229" s="58"/>
      <c r="HC229" s="58"/>
      <c r="HD229" s="58"/>
      <c r="HE229" s="58"/>
      <c r="HF229" s="58"/>
      <c r="HG229" s="58"/>
      <c r="HH229" s="58"/>
      <c r="HI229" s="58"/>
      <c r="HJ229" s="58"/>
      <c r="HK229" s="58"/>
      <c r="HL229" s="58"/>
      <c r="HM229" s="58"/>
      <c r="HN229" s="58"/>
      <c r="HO229" s="58"/>
      <c r="HP229" s="58"/>
      <c r="HQ229" s="58"/>
      <c r="HR229" s="58"/>
      <c r="HS229" s="58"/>
      <c r="HT229" s="58"/>
      <c r="HU229" s="58"/>
      <c r="HV229" s="58"/>
      <c r="HW229" s="58"/>
      <c r="HX229" s="58"/>
      <c r="HY229" s="58"/>
      <c r="HZ229" s="58"/>
      <c r="IA229" s="58"/>
      <c r="IB229" s="58"/>
      <c r="IC229" s="58"/>
      <c r="ID229" s="58"/>
      <c r="IE229" s="58"/>
      <c r="IF229" s="58"/>
      <c r="IG229" s="58"/>
      <c r="IH229" s="58"/>
      <c r="II229" s="58"/>
      <c r="IJ229" s="58"/>
      <c r="IK229" s="58"/>
      <c r="IL229" s="58"/>
      <c r="IM229" s="58"/>
      <c r="IN229" s="58"/>
      <c r="IO229" s="58"/>
      <c r="IP229" s="58"/>
      <c r="IQ229" s="58"/>
      <c r="IR229" s="58"/>
      <c r="IS229" s="58"/>
      <c r="IT229" s="58"/>
    </row>
    <row r="230" customFormat="false" ht="14.25" hidden="false" customHeight="false" outlineLevel="0" collapsed="false">
      <c r="A230" s="51" t="n">
        <v>217</v>
      </c>
      <c r="B230" s="68" t="s">
        <v>272</v>
      </c>
      <c r="C230" s="63" t="n">
        <v>11</v>
      </c>
      <c r="D230" s="63" t="n">
        <v>6686</v>
      </c>
      <c r="E230" s="63" t="n">
        <v>3410</v>
      </c>
      <c r="F230" s="63" t="n">
        <v>1337</v>
      </c>
      <c r="G230" s="63" t="n">
        <v>228</v>
      </c>
      <c r="H230" s="63" t="n">
        <v>4346</v>
      </c>
      <c r="I230" s="63" t="n">
        <v>1003</v>
      </c>
      <c r="J230" s="63" t="n">
        <v>64</v>
      </c>
      <c r="K230" s="63" t="n">
        <v>63</v>
      </c>
      <c r="L230" s="63" t="s">
        <v>60</v>
      </c>
      <c r="M230" s="63" t="n">
        <v>1</v>
      </c>
      <c r="N230" s="63" t="n">
        <v>66</v>
      </c>
      <c r="O230" s="63" t="n">
        <v>123</v>
      </c>
      <c r="P230" s="64" t="n">
        <v>-57</v>
      </c>
      <c r="Q230" s="51" t="n">
        <v>217</v>
      </c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  <c r="FS230" s="58"/>
      <c r="FT230" s="58"/>
      <c r="FU230" s="58"/>
      <c r="FV230" s="58"/>
      <c r="FW230" s="58"/>
      <c r="FX230" s="58"/>
      <c r="FY230" s="58"/>
      <c r="FZ230" s="58"/>
      <c r="GA230" s="58"/>
      <c r="GB230" s="58"/>
      <c r="GC230" s="58"/>
      <c r="GD230" s="58"/>
      <c r="GE230" s="58"/>
      <c r="GF230" s="58"/>
      <c r="GG230" s="58"/>
      <c r="GH230" s="58"/>
      <c r="GI230" s="58"/>
      <c r="GJ230" s="58"/>
      <c r="GK230" s="58"/>
      <c r="GL230" s="58"/>
      <c r="GM230" s="58"/>
      <c r="GN230" s="58"/>
      <c r="GO230" s="58"/>
      <c r="GP230" s="58"/>
      <c r="GQ230" s="58"/>
      <c r="GR230" s="58"/>
      <c r="GS230" s="58"/>
      <c r="GT230" s="58"/>
      <c r="GU230" s="58"/>
      <c r="GV230" s="58"/>
      <c r="GW230" s="58"/>
      <c r="GX230" s="58"/>
      <c r="GY230" s="58"/>
      <c r="GZ230" s="58"/>
      <c r="HA230" s="58"/>
      <c r="HB230" s="58"/>
      <c r="HC230" s="58"/>
      <c r="HD230" s="58"/>
      <c r="HE230" s="58"/>
      <c r="HF230" s="58"/>
      <c r="HG230" s="58"/>
      <c r="HH230" s="58"/>
      <c r="HI230" s="58"/>
      <c r="HJ230" s="58"/>
      <c r="HK230" s="58"/>
      <c r="HL230" s="58"/>
      <c r="HM230" s="58"/>
      <c r="HN230" s="58"/>
      <c r="HO230" s="58"/>
      <c r="HP230" s="58"/>
      <c r="HQ230" s="58"/>
      <c r="HR230" s="58"/>
      <c r="HS230" s="58"/>
      <c r="HT230" s="58"/>
      <c r="HU230" s="58"/>
      <c r="HV230" s="58"/>
      <c r="HW230" s="58"/>
      <c r="HX230" s="58"/>
      <c r="HY230" s="58"/>
      <c r="HZ230" s="58"/>
      <c r="IA230" s="58"/>
      <c r="IB230" s="58"/>
      <c r="IC230" s="58"/>
      <c r="ID230" s="58"/>
      <c r="IE230" s="58"/>
      <c r="IF230" s="58"/>
      <c r="IG230" s="58"/>
      <c r="IH230" s="58"/>
      <c r="II230" s="58"/>
      <c r="IJ230" s="58"/>
      <c r="IK230" s="58"/>
      <c r="IL230" s="58"/>
      <c r="IM230" s="58"/>
      <c r="IN230" s="58"/>
      <c r="IO230" s="58"/>
      <c r="IP230" s="58"/>
      <c r="IQ230" s="58"/>
      <c r="IR230" s="58"/>
      <c r="IS230" s="58"/>
      <c r="IT230" s="58"/>
    </row>
    <row r="231" customFormat="false" ht="14.25" hidden="false" customHeight="false" outlineLevel="0" collapsed="false">
      <c r="A231" s="51" t="n">
        <v>218</v>
      </c>
      <c r="B231" s="68" t="s">
        <v>273</v>
      </c>
      <c r="C231" s="63" t="n">
        <v>36</v>
      </c>
      <c r="D231" s="63" t="n">
        <v>9969</v>
      </c>
      <c r="E231" s="63" t="n">
        <v>5165</v>
      </c>
      <c r="F231" s="63" t="n">
        <v>1816</v>
      </c>
      <c r="G231" s="63" t="n">
        <v>362</v>
      </c>
      <c r="H231" s="63" t="n">
        <v>6740</v>
      </c>
      <c r="I231" s="63" t="n">
        <v>1413</v>
      </c>
      <c r="J231" s="63" t="n">
        <v>113</v>
      </c>
      <c r="K231" s="63" t="n">
        <v>90</v>
      </c>
      <c r="L231" s="63" t="s">
        <v>60</v>
      </c>
      <c r="M231" s="63" t="n">
        <v>23</v>
      </c>
      <c r="N231" s="63" t="n">
        <v>93</v>
      </c>
      <c r="O231" s="63" t="n">
        <v>154</v>
      </c>
      <c r="P231" s="64" t="n">
        <v>-61</v>
      </c>
      <c r="Q231" s="51" t="n">
        <v>218</v>
      </c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  <c r="FS231" s="58"/>
      <c r="FT231" s="58"/>
      <c r="FU231" s="58"/>
      <c r="FV231" s="58"/>
      <c r="FW231" s="58"/>
      <c r="FX231" s="58"/>
      <c r="FY231" s="58"/>
      <c r="FZ231" s="58"/>
      <c r="GA231" s="58"/>
      <c r="GB231" s="58"/>
      <c r="GC231" s="58"/>
      <c r="GD231" s="58"/>
      <c r="GE231" s="58"/>
      <c r="GF231" s="58"/>
      <c r="GG231" s="58"/>
      <c r="GH231" s="58"/>
      <c r="GI231" s="58"/>
      <c r="GJ231" s="58"/>
      <c r="GK231" s="58"/>
      <c r="GL231" s="58"/>
      <c r="GM231" s="58"/>
      <c r="GN231" s="58"/>
      <c r="GO231" s="58"/>
      <c r="GP231" s="58"/>
      <c r="GQ231" s="58"/>
      <c r="GR231" s="58"/>
      <c r="GS231" s="58"/>
      <c r="GT231" s="58"/>
      <c r="GU231" s="58"/>
      <c r="GV231" s="58"/>
      <c r="GW231" s="58"/>
      <c r="GX231" s="58"/>
      <c r="GY231" s="58"/>
      <c r="GZ231" s="58"/>
      <c r="HA231" s="58"/>
      <c r="HB231" s="58"/>
      <c r="HC231" s="58"/>
      <c r="HD231" s="58"/>
      <c r="HE231" s="58"/>
      <c r="HF231" s="58"/>
      <c r="HG231" s="58"/>
      <c r="HH231" s="58"/>
      <c r="HI231" s="58"/>
      <c r="HJ231" s="58"/>
      <c r="HK231" s="58"/>
      <c r="HL231" s="58"/>
      <c r="HM231" s="58"/>
      <c r="HN231" s="58"/>
      <c r="HO231" s="58"/>
      <c r="HP231" s="58"/>
      <c r="HQ231" s="58"/>
      <c r="HR231" s="58"/>
      <c r="HS231" s="58"/>
      <c r="HT231" s="58"/>
      <c r="HU231" s="58"/>
      <c r="HV231" s="58"/>
      <c r="HW231" s="58"/>
      <c r="HX231" s="58"/>
      <c r="HY231" s="58"/>
      <c r="HZ231" s="58"/>
      <c r="IA231" s="58"/>
      <c r="IB231" s="58"/>
      <c r="IC231" s="58"/>
      <c r="ID231" s="58"/>
      <c r="IE231" s="58"/>
      <c r="IF231" s="58"/>
      <c r="IG231" s="58"/>
      <c r="IH231" s="58"/>
      <c r="II231" s="58"/>
      <c r="IJ231" s="58"/>
      <c r="IK231" s="58"/>
      <c r="IL231" s="58"/>
      <c r="IM231" s="58"/>
      <c r="IN231" s="58"/>
      <c r="IO231" s="58"/>
      <c r="IP231" s="58"/>
      <c r="IQ231" s="58"/>
      <c r="IR231" s="58"/>
      <c r="IS231" s="58"/>
      <c r="IT231" s="58"/>
    </row>
    <row r="232" customFormat="false" ht="14.25" hidden="false" customHeight="false" outlineLevel="0" collapsed="false">
      <c r="A232" s="51" t="n">
        <v>219</v>
      </c>
      <c r="B232" s="68" t="s">
        <v>274</v>
      </c>
      <c r="C232" s="63" t="n">
        <v>14</v>
      </c>
      <c r="D232" s="63" t="n">
        <v>3942</v>
      </c>
      <c r="E232" s="63" t="n">
        <v>2032</v>
      </c>
      <c r="F232" s="63" t="n">
        <v>781</v>
      </c>
      <c r="G232" s="63" t="n">
        <v>154</v>
      </c>
      <c r="H232" s="63" t="n">
        <v>2529</v>
      </c>
      <c r="I232" s="63" t="n">
        <v>632</v>
      </c>
      <c r="J232" s="63" t="n">
        <v>41</v>
      </c>
      <c r="K232" s="63" t="n">
        <v>42</v>
      </c>
      <c r="L232" s="63" t="s">
        <v>60</v>
      </c>
      <c r="M232" s="63" t="n">
        <v>-1</v>
      </c>
      <c r="N232" s="63" t="n">
        <v>61</v>
      </c>
      <c r="O232" s="63" t="n">
        <v>97</v>
      </c>
      <c r="P232" s="64" t="n">
        <v>-36</v>
      </c>
      <c r="Q232" s="51" t="n">
        <v>219</v>
      </c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  <c r="FS232" s="58"/>
      <c r="FT232" s="58"/>
      <c r="FU232" s="58"/>
      <c r="FV232" s="58"/>
      <c r="FW232" s="58"/>
      <c r="FX232" s="58"/>
      <c r="FY232" s="58"/>
      <c r="FZ232" s="58"/>
      <c r="GA232" s="58"/>
      <c r="GB232" s="58"/>
      <c r="GC232" s="58"/>
      <c r="GD232" s="58"/>
      <c r="GE232" s="58"/>
      <c r="GF232" s="58"/>
      <c r="GG232" s="58"/>
      <c r="GH232" s="58"/>
      <c r="GI232" s="58"/>
      <c r="GJ232" s="58"/>
      <c r="GK232" s="58"/>
      <c r="GL232" s="58"/>
      <c r="GM232" s="58"/>
      <c r="GN232" s="58"/>
      <c r="GO232" s="58"/>
      <c r="GP232" s="58"/>
      <c r="GQ232" s="58"/>
      <c r="GR232" s="58"/>
      <c r="GS232" s="58"/>
      <c r="GT232" s="58"/>
      <c r="GU232" s="58"/>
      <c r="GV232" s="58"/>
      <c r="GW232" s="58"/>
      <c r="GX232" s="58"/>
      <c r="GY232" s="58"/>
      <c r="GZ232" s="58"/>
      <c r="HA232" s="58"/>
      <c r="HB232" s="58"/>
      <c r="HC232" s="58"/>
      <c r="HD232" s="58"/>
      <c r="HE232" s="58"/>
      <c r="HF232" s="58"/>
      <c r="HG232" s="58"/>
      <c r="HH232" s="58"/>
      <c r="HI232" s="58"/>
      <c r="HJ232" s="58"/>
      <c r="HK232" s="58"/>
      <c r="HL232" s="58"/>
      <c r="HM232" s="58"/>
      <c r="HN232" s="58"/>
      <c r="HO232" s="58"/>
      <c r="HP232" s="58"/>
      <c r="HQ232" s="58"/>
      <c r="HR232" s="58"/>
      <c r="HS232" s="58"/>
      <c r="HT232" s="58"/>
      <c r="HU232" s="58"/>
      <c r="HV232" s="58"/>
      <c r="HW232" s="58"/>
      <c r="HX232" s="58"/>
      <c r="HY232" s="58"/>
      <c r="HZ232" s="58"/>
      <c r="IA232" s="58"/>
      <c r="IB232" s="58"/>
      <c r="IC232" s="58"/>
      <c r="ID232" s="58"/>
      <c r="IE232" s="58"/>
      <c r="IF232" s="58"/>
      <c r="IG232" s="58"/>
      <c r="IH232" s="58"/>
      <c r="II232" s="58"/>
      <c r="IJ232" s="58"/>
      <c r="IK232" s="58"/>
      <c r="IL232" s="58"/>
      <c r="IM232" s="58"/>
      <c r="IN232" s="58"/>
      <c r="IO232" s="58"/>
      <c r="IP232" s="58"/>
      <c r="IQ232" s="58"/>
      <c r="IR232" s="58"/>
      <c r="IS232" s="58"/>
      <c r="IT232" s="58"/>
    </row>
    <row r="233" customFormat="false" ht="14.25" hidden="false" customHeight="false" outlineLevel="0" collapsed="false">
      <c r="A233" s="51" t="n">
        <v>220</v>
      </c>
      <c r="B233" s="68" t="s">
        <v>275</v>
      </c>
      <c r="C233" s="63" t="n">
        <v>19</v>
      </c>
      <c r="D233" s="63" t="n">
        <v>17046</v>
      </c>
      <c r="E233" s="63" t="n">
        <v>8916</v>
      </c>
      <c r="F233" s="63" t="n">
        <v>3031</v>
      </c>
      <c r="G233" s="63" t="n">
        <v>601</v>
      </c>
      <c r="H233" s="63" t="n">
        <v>11503</v>
      </c>
      <c r="I233" s="63" t="n">
        <v>2512</v>
      </c>
      <c r="J233" s="63" t="n">
        <v>171</v>
      </c>
      <c r="K233" s="63" t="n">
        <v>150</v>
      </c>
      <c r="L233" s="63" t="s">
        <v>60</v>
      </c>
      <c r="M233" s="63" t="n">
        <v>21</v>
      </c>
      <c r="N233" s="63" t="n">
        <v>165</v>
      </c>
      <c r="O233" s="63" t="n">
        <v>210</v>
      </c>
      <c r="P233" s="64" t="n">
        <v>-45</v>
      </c>
      <c r="Q233" s="51" t="n">
        <v>220</v>
      </c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</row>
    <row r="234" customFormat="false" ht="14.25" hidden="false" customHeight="false" outlineLevel="0" collapsed="false">
      <c r="A234" s="51" t="n">
        <v>221</v>
      </c>
      <c r="B234" s="68" t="s">
        <v>276</v>
      </c>
      <c r="C234" s="63" t="n">
        <v>5</v>
      </c>
      <c r="D234" s="63" t="n">
        <v>10242</v>
      </c>
      <c r="E234" s="63" t="n">
        <v>5342</v>
      </c>
      <c r="F234" s="63" t="n">
        <v>1915</v>
      </c>
      <c r="G234" s="63" t="n">
        <v>347</v>
      </c>
      <c r="H234" s="63" t="n">
        <v>6778</v>
      </c>
      <c r="I234" s="63" t="n">
        <v>1549</v>
      </c>
      <c r="J234" s="63" t="n">
        <v>103</v>
      </c>
      <c r="K234" s="63" t="n">
        <v>69</v>
      </c>
      <c r="L234" s="63" t="s">
        <v>60</v>
      </c>
      <c r="M234" s="63" t="n">
        <v>34</v>
      </c>
      <c r="N234" s="63" t="n">
        <v>106</v>
      </c>
      <c r="O234" s="63" t="n">
        <v>133</v>
      </c>
      <c r="P234" s="64" t="n">
        <v>-27</v>
      </c>
      <c r="Q234" s="51" t="n">
        <v>221</v>
      </c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</row>
    <row r="235" customFormat="false" ht="14.25" hidden="false" customHeight="false" outlineLevel="0" collapsed="false">
      <c r="A235" s="51" t="n">
        <v>222</v>
      </c>
      <c r="B235" s="68" t="s">
        <v>277</v>
      </c>
      <c r="C235" s="63" t="n">
        <v>7</v>
      </c>
      <c r="D235" s="63" t="n">
        <v>17642</v>
      </c>
      <c r="E235" s="63" t="n">
        <v>9111</v>
      </c>
      <c r="F235" s="63" t="n">
        <v>2976</v>
      </c>
      <c r="G235" s="63" t="n">
        <v>583</v>
      </c>
      <c r="H235" s="63" t="n">
        <v>11953</v>
      </c>
      <c r="I235" s="63" t="n">
        <v>2713</v>
      </c>
      <c r="J235" s="63" t="n">
        <v>141</v>
      </c>
      <c r="K235" s="63" t="n">
        <v>154</v>
      </c>
      <c r="L235" s="63" t="s">
        <v>60</v>
      </c>
      <c r="M235" s="63" t="n">
        <v>-13</v>
      </c>
      <c r="N235" s="63" t="n">
        <v>192</v>
      </c>
      <c r="O235" s="63" t="n">
        <v>309</v>
      </c>
      <c r="P235" s="64" t="n">
        <v>-117</v>
      </c>
      <c r="Q235" s="51" t="n">
        <v>222</v>
      </c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</row>
    <row r="236" customFormat="false" ht="14.25" hidden="false" customHeight="false" outlineLevel="0" collapsed="false">
      <c r="A236" s="51" t="n">
        <v>223</v>
      </c>
      <c r="B236" s="68" t="s">
        <v>278</v>
      </c>
      <c r="C236" s="63" t="n">
        <v>9</v>
      </c>
      <c r="D236" s="63" t="n">
        <v>10270</v>
      </c>
      <c r="E236" s="63" t="n">
        <v>5285</v>
      </c>
      <c r="F236" s="63" t="n">
        <v>1907</v>
      </c>
      <c r="G236" s="63" t="n">
        <v>355</v>
      </c>
      <c r="H236" s="63" t="n">
        <v>6725</v>
      </c>
      <c r="I236" s="63" t="n">
        <v>1638</v>
      </c>
      <c r="J236" s="63" t="n">
        <v>111</v>
      </c>
      <c r="K236" s="63" t="n">
        <v>115</v>
      </c>
      <c r="L236" s="63" t="s">
        <v>60</v>
      </c>
      <c r="M236" s="63" t="n">
        <v>-4</v>
      </c>
      <c r="N236" s="63" t="n">
        <v>170</v>
      </c>
      <c r="O236" s="63" t="n">
        <v>134</v>
      </c>
      <c r="P236" s="64" t="n">
        <v>36</v>
      </c>
      <c r="Q236" s="51" t="n">
        <v>223</v>
      </c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</row>
    <row r="237" customFormat="false" ht="14.25" hidden="false" customHeight="false" outlineLevel="0" collapsed="false">
      <c r="A237" s="51" t="n">
        <v>224</v>
      </c>
      <c r="B237" s="68" t="s">
        <v>279</v>
      </c>
      <c r="C237" s="63" t="n">
        <v>2</v>
      </c>
      <c r="D237" s="63" t="n">
        <v>1314</v>
      </c>
      <c r="E237" s="63" t="n">
        <v>673</v>
      </c>
      <c r="F237" s="63" t="n">
        <v>276</v>
      </c>
      <c r="G237" s="63" t="n">
        <v>53</v>
      </c>
      <c r="H237" s="63" t="n">
        <v>847</v>
      </c>
      <c r="I237" s="63" t="n">
        <v>191</v>
      </c>
      <c r="J237" s="63" t="n">
        <v>14</v>
      </c>
      <c r="K237" s="63" t="n">
        <v>15</v>
      </c>
      <c r="L237" s="63" t="s">
        <v>60</v>
      </c>
      <c r="M237" s="63" t="n">
        <v>-1</v>
      </c>
      <c r="N237" s="63" t="n">
        <v>11</v>
      </c>
      <c r="O237" s="63" t="n">
        <v>22</v>
      </c>
      <c r="P237" s="64" t="n">
        <v>-11</v>
      </c>
      <c r="Q237" s="51" t="n">
        <v>224</v>
      </c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</row>
    <row r="238" customFormat="false" ht="14.25" hidden="false" customHeight="false" outlineLevel="0" collapsed="false">
      <c r="A238" s="51" t="n">
        <v>225</v>
      </c>
      <c r="B238" s="68" t="s">
        <v>280</v>
      </c>
      <c r="C238" s="63" t="n">
        <v>11</v>
      </c>
      <c r="D238" s="63" t="n">
        <v>12531</v>
      </c>
      <c r="E238" s="63" t="n">
        <v>6520</v>
      </c>
      <c r="F238" s="63" t="n">
        <v>2186</v>
      </c>
      <c r="G238" s="63" t="n">
        <v>405</v>
      </c>
      <c r="H238" s="63" t="n">
        <v>8050</v>
      </c>
      <c r="I238" s="63" t="n">
        <v>2295</v>
      </c>
      <c r="J238" s="63" t="n">
        <v>103</v>
      </c>
      <c r="K238" s="63" t="n">
        <v>133</v>
      </c>
      <c r="L238" s="63" t="s">
        <v>60</v>
      </c>
      <c r="M238" s="63" t="n">
        <v>-30</v>
      </c>
      <c r="N238" s="63" t="n">
        <v>110</v>
      </c>
      <c r="O238" s="63" t="n">
        <v>193</v>
      </c>
      <c r="P238" s="64" t="n">
        <v>-83</v>
      </c>
      <c r="Q238" s="51" t="n">
        <v>225</v>
      </c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</row>
    <row r="239" customFormat="false" ht="14.25" hidden="false" customHeight="false" outlineLevel="0" collapsed="false">
      <c r="A239" s="51" t="n">
        <v>226</v>
      </c>
      <c r="B239" s="68" t="s">
        <v>281</v>
      </c>
      <c r="C239" s="63" t="n">
        <v>17</v>
      </c>
      <c r="D239" s="63" t="n">
        <v>22138</v>
      </c>
      <c r="E239" s="63" t="n">
        <v>11573</v>
      </c>
      <c r="F239" s="63" t="n">
        <v>4120</v>
      </c>
      <c r="G239" s="63" t="n">
        <v>774</v>
      </c>
      <c r="H239" s="63" t="n">
        <v>14419</v>
      </c>
      <c r="I239" s="63" t="n">
        <v>3599</v>
      </c>
      <c r="J239" s="63" t="n">
        <v>241</v>
      </c>
      <c r="K239" s="63" t="n">
        <v>192</v>
      </c>
      <c r="L239" s="63" t="n">
        <v>1</v>
      </c>
      <c r="M239" s="63" t="n">
        <v>49</v>
      </c>
      <c r="N239" s="63" t="n">
        <v>186</v>
      </c>
      <c r="O239" s="63" t="n">
        <v>273</v>
      </c>
      <c r="P239" s="64" t="n">
        <v>-87</v>
      </c>
      <c r="Q239" s="51" t="n">
        <v>226</v>
      </c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</row>
    <row r="240" customFormat="false" ht="14.25" hidden="false" customHeight="false" outlineLevel="0" collapsed="false">
      <c r="A240" s="51" t="n">
        <v>227</v>
      </c>
      <c r="B240" s="68" t="s">
        <v>282</v>
      </c>
      <c r="C240" s="63" t="n">
        <v>9</v>
      </c>
      <c r="D240" s="63" t="n">
        <v>2535</v>
      </c>
      <c r="E240" s="63" t="n">
        <v>1325</v>
      </c>
      <c r="F240" s="63" t="n">
        <v>489</v>
      </c>
      <c r="G240" s="63" t="n">
        <v>79</v>
      </c>
      <c r="H240" s="63" t="n">
        <v>1685</v>
      </c>
      <c r="I240" s="63" t="n">
        <v>361</v>
      </c>
      <c r="J240" s="63" t="n">
        <v>31</v>
      </c>
      <c r="K240" s="63" t="n">
        <v>15</v>
      </c>
      <c r="L240" s="63" t="s">
        <v>60</v>
      </c>
      <c r="M240" s="63" t="n">
        <v>16</v>
      </c>
      <c r="N240" s="63" t="n">
        <v>24</v>
      </c>
      <c r="O240" s="63" t="n">
        <v>48</v>
      </c>
      <c r="P240" s="64" t="n">
        <v>-24</v>
      </c>
      <c r="Q240" s="51" t="n">
        <v>227</v>
      </c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</row>
    <row r="241" customFormat="false" ht="14.25" hidden="false" customHeight="false" outlineLevel="0" collapsed="false">
      <c r="A241" s="51" t="n">
        <v>228</v>
      </c>
      <c r="B241" s="68" t="s">
        <v>283</v>
      </c>
      <c r="C241" s="63" t="n">
        <v>3</v>
      </c>
      <c r="D241" s="63" t="n">
        <v>2459</v>
      </c>
      <c r="E241" s="63" t="n">
        <v>1246</v>
      </c>
      <c r="F241" s="63" t="n">
        <v>469</v>
      </c>
      <c r="G241" s="63" t="n">
        <v>82</v>
      </c>
      <c r="H241" s="63" t="n">
        <v>1586</v>
      </c>
      <c r="I241" s="63" t="n">
        <v>404</v>
      </c>
      <c r="J241" s="63" t="n">
        <v>34</v>
      </c>
      <c r="K241" s="63" t="n">
        <v>18</v>
      </c>
      <c r="L241" s="63" t="n">
        <v>1</v>
      </c>
      <c r="M241" s="63" t="n">
        <v>16</v>
      </c>
      <c r="N241" s="63" t="n">
        <v>31</v>
      </c>
      <c r="O241" s="63" t="n">
        <v>35</v>
      </c>
      <c r="P241" s="64" t="n">
        <v>-4</v>
      </c>
      <c r="Q241" s="51" t="n">
        <v>228</v>
      </c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</row>
    <row r="242" customFormat="false" ht="14.25" hidden="false" customHeight="false" outlineLevel="0" collapsed="false">
      <c r="A242" s="51" t="n">
        <v>229</v>
      </c>
      <c r="B242" s="68" t="s">
        <v>284</v>
      </c>
      <c r="C242" s="63" t="n">
        <v>8</v>
      </c>
      <c r="D242" s="63" t="n">
        <v>6968</v>
      </c>
      <c r="E242" s="63" t="n">
        <v>3566</v>
      </c>
      <c r="F242" s="63" t="n">
        <v>1410</v>
      </c>
      <c r="G242" s="63" t="n">
        <v>274</v>
      </c>
      <c r="H242" s="63" t="n">
        <v>4566</v>
      </c>
      <c r="I242" s="63" t="n">
        <v>992</v>
      </c>
      <c r="J242" s="63" t="n">
        <v>71</v>
      </c>
      <c r="K242" s="63" t="n">
        <v>58</v>
      </c>
      <c r="L242" s="63" t="s">
        <v>60</v>
      </c>
      <c r="M242" s="63" t="n">
        <v>13</v>
      </c>
      <c r="N242" s="63" t="n">
        <v>74</v>
      </c>
      <c r="O242" s="63" t="n">
        <v>73</v>
      </c>
      <c r="P242" s="64" t="n">
        <v>1</v>
      </c>
      <c r="Q242" s="51" t="n">
        <v>229</v>
      </c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</row>
    <row r="243" customFormat="false" ht="14.25" hidden="false" customHeight="false" outlineLevel="0" collapsed="false">
      <c r="A243" s="51" t="n">
        <v>230</v>
      </c>
      <c r="B243" s="68" t="s">
        <v>285</v>
      </c>
      <c r="C243" s="63" t="n">
        <v>8</v>
      </c>
      <c r="D243" s="63" t="n">
        <v>14418</v>
      </c>
      <c r="E243" s="63" t="n">
        <v>7463</v>
      </c>
      <c r="F243" s="63" t="n">
        <v>2728</v>
      </c>
      <c r="G243" s="63" t="n">
        <v>507</v>
      </c>
      <c r="H243" s="63" t="n">
        <v>9353</v>
      </c>
      <c r="I243" s="63" t="n">
        <v>2337</v>
      </c>
      <c r="J243" s="63" t="n">
        <v>133</v>
      </c>
      <c r="K243" s="63" t="n">
        <v>136</v>
      </c>
      <c r="L243" s="63" t="s">
        <v>60</v>
      </c>
      <c r="M243" s="63" t="n">
        <v>-3</v>
      </c>
      <c r="N243" s="63" t="n">
        <v>108</v>
      </c>
      <c r="O243" s="63" t="n">
        <v>180</v>
      </c>
      <c r="P243" s="64" t="n">
        <v>-72</v>
      </c>
      <c r="Q243" s="51" t="n">
        <v>230</v>
      </c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</row>
    <row r="244" customFormat="false" ht="14.25" hidden="false" customHeight="false" outlineLevel="0" collapsed="false">
      <c r="A244" s="51" t="n">
        <v>231</v>
      </c>
      <c r="B244" s="68" t="s">
        <v>286</v>
      </c>
      <c r="C244" s="63" t="n">
        <v>3</v>
      </c>
      <c r="D244" s="63" t="n">
        <v>5077</v>
      </c>
      <c r="E244" s="63" t="n">
        <v>2633</v>
      </c>
      <c r="F244" s="63" t="n">
        <v>987</v>
      </c>
      <c r="G244" s="63" t="n">
        <v>182</v>
      </c>
      <c r="H244" s="63" t="n">
        <v>3273</v>
      </c>
      <c r="I244" s="63" t="n">
        <v>817</v>
      </c>
      <c r="J244" s="63" t="n">
        <v>52</v>
      </c>
      <c r="K244" s="63" t="n">
        <v>41</v>
      </c>
      <c r="L244" s="63" t="s">
        <v>60</v>
      </c>
      <c r="M244" s="63" t="n">
        <v>11</v>
      </c>
      <c r="N244" s="63" t="n">
        <v>77</v>
      </c>
      <c r="O244" s="63" t="n">
        <v>54</v>
      </c>
      <c r="P244" s="64" t="n">
        <v>23</v>
      </c>
      <c r="Q244" s="51" t="n">
        <v>231</v>
      </c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</row>
    <row r="245" customFormat="false" ht="14.25" hidden="false" customHeight="false" outlineLevel="0" collapsed="false">
      <c r="A245" s="51" t="n">
        <v>232</v>
      </c>
      <c r="B245" s="68" t="s">
        <v>287</v>
      </c>
      <c r="C245" s="63" t="n">
        <v>40</v>
      </c>
      <c r="D245" s="63" t="n">
        <v>26664</v>
      </c>
      <c r="E245" s="63" t="n">
        <v>13797</v>
      </c>
      <c r="F245" s="63" t="n">
        <v>4643</v>
      </c>
      <c r="G245" s="63" t="n">
        <v>853</v>
      </c>
      <c r="H245" s="63" t="n">
        <v>17636</v>
      </c>
      <c r="I245" s="63" t="n">
        <v>4385</v>
      </c>
      <c r="J245" s="63" t="n">
        <v>213</v>
      </c>
      <c r="K245" s="63" t="n">
        <v>234</v>
      </c>
      <c r="L245" s="63" t="n">
        <v>1</v>
      </c>
      <c r="M245" s="63" t="n">
        <v>-21</v>
      </c>
      <c r="N245" s="63" t="n">
        <v>298</v>
      </c>
      <c r="O245" s="63" t="n">
        <v>431</v>
      </c>
      <c r="P245" s="64" t="n">
        <v>-133</v>
      </c>
      <c r="Q245" s="51" t="n">
        <v>232</v>
      </c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</row>
    <row r="246" customFormat="false" ht="14.25" hidden="false" customHeight="false" outlineLevel="0" collapsed="false">
      <c r="A246" s="51" t="n">
        <v>233</v>
      </c>
      <c r="B246" s="68" t="s">
        <v>288</v>
      </c>
      <c r="C246" s="63" t="n">
        <v>33</v>
      </c>
      <c r="D246" s="63" t="n">
        <v>39239</v>
      </c>
      <c r="E246" s="63" t="n">
        <v>20644</v>
      </c>
      <c r="F246" s="63" t="n">
        <v>7051</v>
      </c>
      <c r="G246" s="63" t="n">
        <v>1274</v>
      </c>
      <c r="H246" s="63" t="n">
        <v>25554</v>
      </c>
      <c r="I246" s="63" t="n">
        <v>6634</v>
      </c>
      <c r="J246" s="63" t="n">
        <v>358</v>
      </c>
      <c r="K246" s="63" t="n">
        <v>375</v>
      </c>
      <c r="L246" s="63" t="n">
        <v>2</v>
      </c>
      <c r="M246" s="63" t="n">
        <v>-17</v>
      </c>
      <c r="N246" s="63" t="n">
        <v>383</v>
      </c>
      <c r="O246" s="63" t="n">
        <v>492</v>
      </c>
      <c r="P246" s="64" t="n">
        <v>-109</v>
      </c>
      <c r="Q246" s="51" t="n">
        <v>233</v>
      </c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</row>
    <row r="247" customFormat="false" ht="14.25" hidden="false" customHeight="true" outlineLevel="0" collapsed="false">
      <c r="A247" s="67"/>
      <c r="B247" s="48" t="s">
        <v>289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67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</row>
    <row r="248" customFormat="false" ht="14.25" hidden="false" customHeight="false" outlineLevel="0" collapsed="false">
      <c r="A248" s="51" t="n">
        <v>234</v>
      </c>
      <c r="B248" s="61" t="s">
        <v>57</v>
      </c>
      <c r="C248" s="59" t="n">
        <v>1156</v>
      </c>
      <c r="D248" s="59" t="n">
        <v>1615408</v>
      </c>
      <c r="E248" s="59" t="n">
        <v>863417</v>
      </c>
      <c r="F248" s="59" t="n">
        <v>254994</v>
      </c>
      <c r="G248" s="59" t="n">
        <v>46716</v>
      </c>
      <c r="H248" s="59" t="n">
        <v>1036114</v>
      </c>
      <c r="I248" s="59" t="n">
        <v>324300</v>
      </c>
      <c r="J248" s="59" t="n">
        <v>14691</v>
      </c>
      <c r="K248" s="59" t="n">
        <v>19729</v>
      </c>
      <c r="L248" s="59" t="n">
        <v>66</v>
      </c>
      <c r="M248" s="59" t="n">
        <v>-5038</v>
      </c>
      <c r="N248" s="59" t="n">
        <v>10937</v>
      </c>
      <c r="O248" s="59" t="n">
        <v>15541</v>
      </c>
      <c r="P248" s="55" t="n">
        <v>-4604</v>
      </c>
      <c r="Q248" s="51" t="n">
        <v>234</v>
      </c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</row>
    <row r="249" customFormat="false" ht="14.25" hidden="false" customHeight="false" outlineLevel="0" collapsed="false">
      <c r="A249" s="51" t="n">
        <v>235</v>
      </c>
      <c r="B249" s="68" t="s">
        <v>290</v>
      </c>
      <c r="C249" s="63" t="n">
        <v>293</v>
      </c>
      <c r="D249" s="63" t="n">
        <v>725055</v>
      </c>
      <c r="E249" s="63" t="n">
        <v>395207</v>
      </c>
      <c r="F249" s="63" t="n">
        <v>102193</v>
      </c>
      <c r="G249" s="63" t="n">
        <v>18126</v>
      </c>
      <c r="H249" s="63" t="n">
        <v>458846</v>
      </c>
      <c r="I249" s="63" t="n">
        <v>164016</v>
      </c>
      <c r="J249" s="63" t="n">
        <v>6258</v>
      </c>
      <c r="K249" s="63" t="n">
        <v>10369</v>
      </c>
      <c r="L249" s="63" t="n">
        <v>25</v>
      </c>
      <c r="M249" s="63" t="n">
        <v>-4111</v>
      </c>
      <c r="N249" s="63" t="n">
        <v>3896</v>
      </c>
      <c r="O249" s="63" t="n">
        <v>5323</v>
      </c>
      <c r="P249" s="64" t="n">
        <v>-1427</v>
      </c>
      <c r="Q249" s="51" t="n">
        <v>235</v>
      </c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</row>
    <row r="250" customFormat="false" ht="14.25" hidden="false" customHeight="false" outlineLevel="0" collapsed="false">
      <c r="A250" s="51" t="n">
        <v>236</v>
      </c>
      <c r="B250" s="68" t="s">
        <v>291</v>
      </c>
      <c r="C250" s="63" t="n">
        <v>14</v>
      </c>
      <c r="D250" s="63" t="n">
        <v>21155</v>
      </c>
      <c r="E250" s="63" t="n">
        <v>11219</v>
      </c>
      <c r="F250" s="63" t="n">
        <v>3629</v>
      </c>
      <c r="G250" s="63" t="n">
        <v>638</v>
      </c>
      <c r="H250" s="63" t="n">
        <v>13484</v>
      </c>
      <c r="I250" s="63" t="n">
        <v>4042</v>
      </c>
      <c r="J250" s="63" t="n">
        <v>190</v>
      </c>
      <c r="K250" s="63" t="n">
        <v>233</v>
      </c>
      <c r="L250" s="63" t="n">
        <v>3</v>
      </c>
      <c r="M250" s="63" t="n">
        <v>-43</v>
      </c>
      <c r="N250" s="63" t="n">
        <v>337</v>
      </c>
      <c r="O250" s="63" t="n">
        <v>238</v>
      </c>
      <c r="P250" s="64" t="n">
        <v>99</v>
      </c>
      <c r="Q250" s="51" t="n">
        <v>236</v>
      </c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</row>
    <row r="251" customFormat="false" ht="14.25" hidden="false" customHeight="false" outlineLevel="0" collapsed="false">
      <c r="A251" s="51" t="n">
        <v>237</v>
      </c>
      <c r="B251" s="68" t="s">
        <v>292</v>
      </c>
      <c r="C251" s="63" t="n">
        <v>35</v>
      </c>
      <c r="D251" s="63" t="n">
        <v>60222</v>
      </c>
      <c r="E251" s="63" t="n">
        <v>30676</v>
      </c>
      <c r="F251" s="63" t="n">
        <v>10567</v>
      </c>
      <c r="G251" s="63" t="n">
        <v>2023</v>
      </c>
      <c r="H251" s="63" t="n">
        <v>43321</v>
      </c>
      <c r="I251" s="63" t="n">
        <v>6334</v>
      </c>
      <c r="J251" s="63" t="n">
        <v>631</v>
      </c>
      <c r="K251" s="63" t="n">
        <v>367</v>
      </c>
      <c r="L251" s="63" t="n">
        <v>2</v>
      </c>
      <c r="M251" s="63" t="n">
        <v>264</v>
      </c>
      <c r="N251" s="63" t="n">
        <v>346</v>
      </c>
      <c r="O251" s="63" t="n">
        <v>1049</v>
      </c>
      <c r="P251" s="64" t="n">
        <v>-703</v>
      </c>
      <c r="Q251" s="51" t="n">
        <v>237</v>
      </c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</row>
    <row r="252" customFormat="false" ht="14.25" hidden="false" customHeight="false" outlineLevel="0" collapsed="false">
      <c r="A252" s="51" t="n">
        <v>238</v>
      </c>
      <c r="B252" s="68" t="s">
        <v>293</v>
      </c>
      <c r="C252" s="63" t="n">
        <v>10</v>
      </c>
      <c r="D252" s="63" t="n">
        <v>3248</v>
      </c>
      <c r="E252" s="63" t="n">
        <v>1647</v>
      </c>
      <c r="F252" s="63" t="n">
        <v>598</v>
      </c>
      <c r="G252" s="63" t="n">
        <v>97</v>
      </c>
      <c r="H252" s="63" t="n">
        <v>2175</v>
      </c>
      <c r="I252" s="63" t="n">
        <v>475</v>
      </c>
      <c r="J252" s="63" t="n">
        <v>43</v>
      </c>
      <c r="K252" s="63" t="n">
        <v>25</v>
      </c>
      <c r="L252" s="63" t="s">
        <v>60</v>
      </c>
      <c r="M252" s="63" t="n">
        <v>18</v>
      </c>
      <c r="N252" s="63" t="n">
        <v>23</v>
      </c>
      <c r="O252" s="63" t="n">
        <v>64</v>
      </c>
      <c r="P252" s="64" t="n">
        <v>-41</v>
      </c>
      <c r="Q252" s="51" t="n">
        <v>238</v>
      </c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  <c r="FB252" s="58"/>
      <c r="FC252" s="58"/>
      <c r="FD252" s="58"/>
      <c r="FE252" s="58"/>
      <c r="FF252" s="58"/>
      <c r="FG252" s="58"/>
      <c r="FH252" s="58"/>
      <c r="FI252" s="58"/>
      <c r="FJ252" s="58"/>
      <c r="FK252" s="58"/>
      <c r="FL252" s="58"/>
      <c r="FM252" s="58"/>
      <c r="FN252" s="58"/>
      <c r="FO252" s="58"/>
      <c r="FP252" s="58"/>
      <c r="FQ252" s="58"/>
      <c r="FR252" s="58"/>
      <c r="FS252" s="58"/>
      <c r="FT252" s="58"/>
      <c r="FU252" s="58"/>
      <c r="FV252" s="58"/>
      <c r="FW252" s="58"/>
      <c r="FX252" s="58"/>
      <c r="FY252" s="58"/>
      <c r="FZ252" s="58"/>
      <c r="GA252" s="58"/>
      <c r="GB252" s="58"/>
      <c r="GC252" s="58"/>
      <c r="GD252" s="58"/>
      <c r="GE252" s="58"/>
      <c r="GF252" s="58"/>
      <c r="GG252" s="58"/>
      <c r="GH252" s="58"/>
      <c r="GI252" s="58"/>
      <c r="GJ252" s="58"/>
      <c r="GK252" s="58"/>
      <c r="GL252" s="58"/>
      <c r="GM252" s="58"/>
      <c r="GN252" s="58"/>
      <c r="GO252" s="58"/>
      <c r="GP252" s="58"/>
      <c r="GQ252" s="58"/>
      <c r="GR252" s="58"/>
      <c r="GS252" s="58"/>
      <c r="GT252" s="58"/>
      <c r="GU252" s="58"/>
      <c r="GV252" s="58"/>
      <c r="GW252" s="58"/>
      <c r="GX252" s="58"/>
      <c r="GY252" s="58"/>
      <c r="GZ252" s="58"/>
      <c r="HA252" s="58"/>
      <c r="HB252" s="58"/>
      <c r="HC252" s="58"/>
      <c r="HD252" s="58"/>
      <c r="HE252" s="58"/>
      <c r="HF252" s="58"/>
      <c r="HG252" s="58"/>
      <c r="HH252" s="58"/>
      <c r="HI252" s="58"/>
      <c r="HJ252" s="58"/>
      <c r="HK252" s="58"/>
      <c r="HL252" s="58"/>
      <c r="HM252" s="58"/>
      <c r="HN252" s="58"/>
      <c r="HO252" s="58"/>
      <c r="HP252" s="58"/>
      <c r="HQ252" s="58"/>
      <c r="HR252" s="58"/>
      <c r="HS252" s="58"/>
      <c r="HT252" s="58"/>
      <c r="HU252" s="58"/>
      <c r="HV252" s="58"/>
      <c r="HW252" s="58"/>
      <c r="HX252" s="58"/>
      <c r="HY252" s="58"/>
      <c r="HZ252" s="58"/>
      <c r="IA252" s="58"/>
      <c r="IB252" s="58"/>
      <c r="IC252" s="58"/>
      <c r="ID252" s="58"/>
      <c r="IE252" s="58"/>
      <c r="IF252" s="58"/>
      <c r="IG252" s="58"/>
      <c r="IH252" s="58"/>
      <c r="II252" s="58"/>
      <c r="IJ252" s="58"/>
      <c r="IK252" s="58"/>
      <c r="IL252" s="58"/>
      <c r="IM252" s="58"/>
      <c r="IN252" s="58"/>
      <c r="IO252" s="58"/>
      <c r="IP252" s="58"/>
      <c r="IQ252" s="58"/>
      <c r="IR252" s="58"/>
      <c r="IS252" s="58"/>
      <c r="IT252" s="58"/>
    </row>
    <row r="253" customFormat="false" ht="14.25" hidden="false" customHeight="false" outlineLevel="0" collapsed="false">
      <c r="A253" s="51" t="n">
        <v>239</v>
      </c>
      <c r="B253" s="68" t="s">
        <v>294</v>
      </c>
      <c r="C253" s="63" t="n">
        <v>2</v>
      </c>
      <c r="D253" s="63" t="n">
        <v>2311</v>
      </c>
      <c r="E253" s="63" t="n">
        <v>1198</v>
      </c>
      <c r="F253" s="63" t="n">
        <v>431</v>
      </c>
      <c r="G253" s="63" t="n">
        <v>75</v>
      </c>
      <c r="H253" s="63" t="n">
        <v>1457</v>
      </c>
      <c r="I253" s="63" t="n">
        <v>423</v>
      </c>
      <c r="J253" s="63" t="n">
        <v>24</v>
      </c>
      <c r="K253" s="63" t="n">
        <v>27</v>
      </c>
      <c r="L253" s="63" t="s">
        <v>60</v>
      </c>
      <c r="M253" s="63" t="n">
        <v>-3</v>
      </c>
      <c r="N253" s="63" t="n">
        <v>19</v>
      </c>
      <c r="O253" s="63" t="n">
        <v>38</v>
      </c>
      <c r="P253" s="64" t="n">
        <v>-19</v>
      </c>
      <c r="Q253" s="51" t="n">
        <v>239</v>
      </c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  <c r="FB253" s="58"/>
      <c r="FC253" s="58"/>
      <c r="FD253" s="58"/>
      <c r="FE253" s="58"/>
      <c r="FF253" s="58"/>
      <c r="FG253" s="58"/>
      <c r="FH253" s="58"/>
      <c r="FI253" s="58"/>
      <c r="FJ253" s="58"/>
      <c r="FK253" s="58"/>
      <c r="FL253" s="58"/>
      <c r="FM253" s="58"/>
      <c r="FN253" s="58"/>
      <c r="FO253" s="58"/>
      <c r="FP253" s="58"/>
      <c r="FQ253" s="58"/>
      <c r="FR253" s="58"/>
      <c r="FS253" s="58"/>
      <c r="FT253" s="58"/>
      <c r="FU253" s="58"/>
      <c r="FV253" s="58"/>
      <c r="FW253" s="58"/>
      <c r="FX253" s="58"/>
      <c r="FY253" s="58"/>
      <c r="FZ253" s="58"/>
      <c r="GA253" s="58"/>
      <c r="GB253" s="58"/>
      <c r="GC253" s="58"/>
      <c r="GD253" s="58"/>
      <c r="GE253" s="58"/>
      <c r="GF253" s="58"/>
      <c r="GG253" s="58"/>
      <c r="GH253" s="58"/>
      <c r="GI253" s="58"/>
      <c r="GJ253" s="58"/>
      <c r="GK253" s="58"/>
      <c r="GL253" s="58"/>
      <c r="GM253" s="58"/>
      <c r="GN253" s="58"/>
      <c r="GO253" s="58"/>
      <c r="GP253" s="58"/>
      <c r="GQ253" s="58"/>
      <c r="GR253" s="58"/>
      <c r="GS253" s="58"/>
      <c r="GT253" s="58"/>
      <c r="GU253" s="58"/>
      <c r="GV253" s="58"/>
      <c r="GW253" s="58"/>
      <c r="GX253" s="58"/>
      <c r="GY253" s="58"/>
      <c r="GZ253" s="58"/>
      <c r="HA253" s="58"/>
      <c r="HB253" s="58"/>
      <c r="HC253" s="58"/>
      <c r="HD253" s="58"/>
      <c r="HE253" s="58"/>
      <c r="HF253" s="58"/>
      <c r="HG253" s="58"/>
      <c r="HH253" s="58"/>
      <c r="HI253" s="58"/>
      <c r="HJ253" s="58"/>
      <c r="HK253" s="58"/>
      <c r="HL253" s="58"/>
      <c r="HM253" s="58"/>
      <c r="HN253" s="58"/>
      <c r="HO253" s="58"/>
      <c r="HP253" s="58"/>
      <c r="HQ253" s="58"/>
      <c r="HR253" s="58"/>
      <c r="HS253" s="58"/>
      <c r="HT253" s="58"/>
      <c r="HU253" s="58"/>
      <c r="HV253" s="58"/>
      <c r="HW253" s="58"/>
      <c r="HX253" s="58"/>
      <c r="HY253" s="58"/>
      <c r="HZ253" s="58"/>
      <c r="IA253" s="58"/>
      <c r="IB253" s="58"/>
      <c r="IC253" s="58"/>
      <c r="ID253" s="58"/>
      <c r="IE253" s="58"/>
      <c r="IF253" s="58"/>
      <c r="IG253" s="58"/>
      <c r="IH253" s="58"/>
      <c r="II253" s="58"/>
      <c r="IJ253" s="58"/>
      <c r="IK253" s="58"/>
      <c r="IL253" s="58"/>
      <c r="IM253" s="58"/>
      <c r="IN253" s="58"/>
      <c r="IO253" s="58"/>
      <c r="IP253" s="58"/>
      <c r="IQ253" s="58"/>
      <c r="IR253" s="58"/>
      <c r="IS253" s="58"/>
      <c r="IT253" s="58"/>
    </row>
    <row r="254" customFormat="false" ht="14.25" hidden="false" customHeight="false" outlineLevel="0" collapsed="false">
      <c r="A254" s="51" t="n">
        <v>240</v>
      </c>
      <c r="B254" s="68" t="s">
        <v>295</v>
      </c>
      <c r="C254" s="63" t="n">
        <v>22</v>
      </c>
      <c r="D254" s="63" t="n">
        <v>12544</v>
      </c>
      <c r="E254" s="63" t="n">
        <v>6607</v>
      </c>
      <c r="F254" s="63" t="n">
        <v>2186</v>
      </c>
      <c r="G254" s="63" t="n">
        <v>372</v>
      </c>
      <c r="H254" s="63" t="n">
        <v>8282</v>
      </c>
      <c r="I254" s="63" t="n">
        <v>2076</v>
      </c>
      <c r="J254" s="63" t="n">
        <v>130</v>
      </c>
      <c r="K254" s="63" t="n">
        <v>117</v>
      </c>
      <c r="L254" s="63" t="s">
        <v>60</v>
      </c>
      <c r="M254" s="63" t="n">
        <v>13</v>
      </c>
      <c r="N254" s="63" t="n">
        <v>109</v>
      </c>
      <c r="O254" s="63" t="n">
        <v>139</v>
      </c>
      <c r="P254" s="64" t="n">
        <v>-30</v>
      </c>
      <c r="Q254" s="51" t="n">
        <v>240</v>
      </c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</row>
    <row r="255" customFormat="false" ht="14.25" hidden="false" customHeight="false" outlineLevel="0" collapsed="false">
      <c r="A255" s="51" t="n">
        <v>241</v>
      </c>
      <c r="B255" s="68" t="s">
        <v>296</v>
      </c>
      <c r="C255" s="63" t="n">
        <v>5</v>
      </c>
      <c r="D255" s="63" t="n">
        <v>4012</v>
      </c>
      <c r="E255" s="63" t="n">
        <v>2039</v>
      </c>
      <c r="F255" s="63" t="n">
        <v>777</v>
      </c>
      <c r="G255" s="63" t="n">
        <v>138</v>
      </c>
      <c r="H255" s="63" t="n">
        <v>2575</v>
      </c>
      <c r="I255" s="63" t="n">
        <v>660</v>
      </c>
      <c r="J255" s="63" t="n">
        <v>33</v>
      </c>
      <c r="K255" s="63" t="n">
        <v>48</v>
      </c>
      <c r="L255" s="63" t="s">
        <v>60</v>
      </c>
      <c r="M255" s="63" t="n">
        <v>-15</v>
      </c>
      <c r="N255" s="63" t="n">
        <v>26</v>
      </c>
      <c r="O255" s="63" t="n">
        <v>38</v>
      </c>
      <c r="P255" s="64" t="n">
        <v>-12</v>
      </c>
      <c r="Q255" s="51" t="n">
        <v>241</v>
      </c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</row>
    <row r="256" customFormat="false" ht="14.25" hidden="false" customHeight="false" outlineLevel="0" collapsed="false">
      <c r="A256" s="51" t="n">
        <v>242</v>
      </c>
      <c r="B256" s="68" t="s">
        <v>297</v>
      </c>
      <c r="C256" s="63" t="n">
        <v>5</v>
      </c>
      <c r="D256" s="63" t="n">
        <v>6287</v>
      </c>
      <c r="E256" s="63" t="n">
        <v>3175</v>
      </c>
      <c r="F256" s="63" t="n">
        <v>1138</v>
      </c>
      <c r="G256" s="63" t="n">
        <v>237</v>
      </c>
      <c r="H256" s="63" t="n">
        <v>4117</v>
      </c>
      <c r="I256" s="63" t="n">
        <v>1032</v>
      </c>
      <c r="J256" s="63" t="n">
        <v>52</v>
      </c>
      <c r="K256" s="63" t="n">
        <v>62</v>
      </c>
      <c r="L256" s="63" t="s">
        <v>60</v>
      </c>
      <c r="M256" s="63" t="n">
        <v>-10</v>
      </c>
      <c r="N256" s="63" t="n">
        <v>40</v>
      </c>
      <c r="O256" s="63" t="n">
        <v>97</v>
      </c>
      <c r="P256" s="64" t="n">
        <v>-57</v>
      </c>
      <c r="Q256" s="51" t="n">
        <v>242</v>
      </c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  <c r="FB256" s="58"/>
      <c r="FC256" s="58"/>
      <c r="FD256" s="58"/>
      <c r="FE256" s="58"/>
      <c r="FF256" s="58"/>
      <c r="FG256" s="58"/>
      <c r="FH256" s="58"/>
      <c r="FI256" s="58"/>
      <c r="FJ256" s="58"/>
      <c r="FK256" s="58"/>
      <c r="FL256" s="58"/>
      <c r="FM256" s="58"/>
      <c r="FN256" s="58"/>
      <c r="FO256" s="58"/>
      <c r="FP256" s="58"/>
      <c r="FQ256" s="58"/>
      <c r="FR256" s="58"/>
      <c r="FS256" s="58"/>
      <c r="FT256" s="58"/>
      <c r="FU256" s="58"/>
      <c r="FV256" s="58"/>
      <c r="FW256" s="58"/>
      <c r="FX256" s="58"/>
      <c r="FY256" s="58"/>
      <c r="FZ256" s="58"/>
      <c r="GA256" s="58"/>
      <c r="GB256" s="58"/>
      <c r="GC256" s="58"/>
      <c r="GD256" s="58"/>
      <c r="GE256" s="58"/>
      <c r="GF256" s="58"/>
      <c r="GG256" s="58"/>
      <c r="GH256" s="58"/>
      <c r="GI256" s="58"/>
      <c r="GJ256" s="58"/>
      <c r="GK256" s="58"/>
      <c r="GL256" s="58"/>
      <c r="GM256" s="58"/>
      <c r="GN256" s="58"/>
      <c r="GO256" s="58"/>
      <c r="GP256" s="58"/>
      <c r="GQ256" s="58"/>
      <c r="GR256" s="58"/>
      <c r="GS256" s="58"/>
      <c r="GT256" s="58"/>
      <c r="GU256" s="58"/>
      <c r="GV256" s="58"/>
      <c r="GW256" s="58"/>
      <c r="GX256" s="58"/>
      <c r="GY256" s="58"/>
      <c r="GZ256" s="58"/>
      <c r="HA256" s="58"/>
      <c r="HB256" s="58"/>
      <c r="HC256" s="58"/>
      <c r="HD256" s="58"/>
      <c r="HE256" s="58"/>
      <c r="HF256" s="58"/>
      <c r="HG256" s="58"/>
      <c r="HH256" s="58"/>
      <c r="HI256" s="58"/>
      <c r="HJ256" s="58"/>
      <c r="HK256" s="58"/>
      <c r="HL256" s="58"/>
      <c r="HM256" s="58"/>
      <c r="HN256" s="58"/>
      <c r="HO256" s="58"/>
      <c r="HP256" s="58"/>
      <c r="HQ256" s="58"/>
      <c r="HR256" s="58"/>
      <c r="HS256" s="58"/>
      <c r="HT256" s="58"/>
      <c r="HU256" s="58"/>
      <c r="HV256" s="58"/>
      <c r="HW256" s="58"/>
      <c r="HX256" s="58"/>
      <c r="HY256" s="58"/>
      <c r="HZ256" s="58"/>
      <c r="IA256" s="58"/>
      <c r="IB256" s="58"/>
      <c r="IC256" s="58"/>
      <c r="ID256" s="58"/>
      <c r="IE256" s="58"/>
      <c r="IF256" s="58"/>
      <c r="IG256" s="58"/>
      <c r="IH256" s="58"/>
      <c r="II256" s="58"/>
      <c r="IJ256" s="58"/>
      <c r="IK256" s="58"/>
      <c r="IL256" s="58"/>
      <c r="IM256" s="58"/>
      <c r="IN256" s="58"/>
      <c r="IO256" s="58"/>
      <c r="IP256" s="58"/>
      <c r="IQ256" s="58"/>
      <c r="IR256" s="58"/>
      <c r="IS256" s="58"/>
      <c r="IT256" s="58"/>
    </row>
    <row r="257" customFormat="false" ht="14.25" hidden="false" customHeight="false" outlineLevel="0" collapsed="false">
      <c r="A257" s="51" t="n">
        <v>243</v>
      </c>
      <c r="B257" s="68" t="s">
        <v>298</v>
      </c>
      <c r="C257" s="63" t="n">
        <v>20</v>
      </c>
      <c r="D257" s="63" t="n">
        <v>15073</v>
      </c>
      <c r="E257" s="63" t="n">
        <v>7899</v>
      </c>
      <c r="F257" s="63" t="n">
        <v>2544</v>
      </c>
      <c r="G257" s="63" t="n">
        <v>490</v>
      </c>
      <c r="H257" s="63" t="n">
        <v>9533</v>
      </c>
      <c r="I257" s="63" t="n">
        <v>2996</v>
      </c>
      <c r="J257" s="63" t="n">
        <v>127</v>
      </c>
      <c r="K257" s="63" t="n">
        <v>195</v>
      </c>
      <c r="L257" s="63" t="s">
        <v>60</v>
      </c>
      <c r="M257" s="63" t="n">
        <v>-68</v>
      </c>
      <c r="N257" s="63" t="n">
        <v>102</v>
      </c>
      <c r="O257" s="63" t="n">
        <v>121</v>
      </c>
      <c r="P257" s="64" t="n">
        <v>-19</v>
      </c>
      <c r="Q257" s="51" t="n">
        <v>243</v>
      </c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  <c r="EJ257" s="58"/>
      <c r="EK257" s="58"/>
      <c r="EL257" s="58"/>
      <c r="EM257" s="58"/>
      <c r="EN257" s="58"/>
      <c r="EO257" s="58"/>
      <c r="EP257" s="58"/>
      <c r="EQ257" s="58"/>
      <c r="ER257" s="58"/>
      <c r="ES257" s="58"/>
      <c r="ET257" s="58"/>
      <c r="EU257" s="58"/>
      <c r="EV257" s="58"/>
      <c r="EW257" s="58"/>
      <c r="EX257" s="58"/>
      <c r="EY257" s="58"/>
      <c r="EZ257" s="58"/>
      <c r="FA257" s="58"/>
      <c r="FB257" s="58"/>
      <c r="FC257" s="58"/>
      <c r="FD257" s="58"/>
      <c r="FE257" s="58"/>
      <c r="FF257" s="58"/>
      <c r="FG257" s="58"/>
      <c r="FH257" s="58"/>
      <c r="FI257" s="58"/>
      <c r="FJ257" s="58"/>
      <c r="FK257" s="58"/>
      <c r="FL257" s="58"/>
      <c r="FM257" s="58"/>
      <c r="FN257" s="58"/>
      <c r="FO257" s="58"/>
      <c r="FP257" s="58"/>
      <c r="FQ257" s="58"/>
      <c r="FR257" s="58"/>
      <c r="FS257" s="58"/>
      <c r="FT257" s="58"/>
      <c r="FU257" s="58"/>
      <c r="FV257" s="58"/>
      <c r="FW257" s="58"/>
      <c r="FX257" s="58"/>
      <c r="FY257" s="58"/>
      <c r="FZ257" s="58"/>
      <c r="GA257" s="58"/>
      <c r="GB257" s="58"/>
      <c r="GC257" s="58"/>
      <c r="GD257" s="58"/>
      <c r="GE257" s="58"/>
      <c r="GF257" s="58"/>
      <c r="GG257" s="58"/>
      <c r="GH257" s="58"/>
      <c r="GI257" s="58"/>
      <c r="GJ257" s="58"/>
      <c r="GK257" s="58"/>
      <c r="GL257" s="58"/>
      <c r="GM257" s="58"/>
      <c r="GN257" s="58"/>
      <c r="GO257" s="58"/>
      <c r="GP257" s="58"/>
      <c r="GQ257" s="58"/>
      <c r="GR257" s="58"/>
      <c r="GS257" s="58"/>
      <c r="GT257" s="58"/>
      <c r="GU257" s="58"/>
      <c r="GV257" s="58"/>
      <c r="GW257" s="58"/>
      <c r="GX257" s="58"/>
      <c r="GY257" s="58"/>
      <c r="GZ257" s="58"/>
      <c r="HA257" s="58"/>
      <c r="HB257" s="58"/>
      <c r="HC257" s="58"/>
      <c r="HD257" s="58"/>
      <c r="HE257" s="58"/>
      <c r="HF257" s="58"/>
      <c r="HG257" s="58"/>
      <c r="HH257" s="58"/>
      <c r="HI257" s="58"/>
      <c r="HJ257" s="58"/>
      <c r="HK257" s="58"/>
      <c r="HL257" s="58"/>
      <c r="HM257" s="58"/>
      <c r="HN257" s="58"/>
      <c r="HO257" s="58"/>
      <c r="HP257" s="58"/>
      <c r="HQ257" s="58"/>
      <c r="HR257" s="58"/>
      <c r="HS257" s="58"/>
      <c r="HT257" s="58"/>
      <c r="HU257" s="58"/>
      <c r="HV257" s="58"/>
      <c r="HW257" s="58"/>
      <c r="HX257" s="58"/>
      <c r="HY257" s="58"/>
      <c r="HZ257" s="58"/>
      <c r="IA257" s="58"/>
      <c r="IB257" s="58"/>
      <c r="IC257" s="58"/>
      <c r="ID257" s="58"/>
      <c r="IE257" s="58"/>
      <c r="IF257" s="58"/>
      <c r="IG257" s="58"/>
      <c r="IH257" s="58"/>
      <c r="II257" s="58"/>
      <c r="IJ257" s="58"/>
      <c r="IK257" s="58"/>
      <c r="IL257" s="58"/>
      <c r="IM257" s="58"/>
      <c r="IN257" s="58"/>
      <c r="IO257" s="58"/>
      <c r="IP257" s="58"/>
      <c r="IQ257" s="58"/>
      <c r="IR257" s="58"/>
      <c r="IS257" s="58"/>
      <c r="IT257" s="58"/>
    </row>
    <row r="258" customFormat="false" ht="14.25" hidden="false" customHeight="false" outlineLevel="0" collapsed="false">
      <c r="A258" s="51" t="n">
        <v>244</v>
      </c>
      <c r="B258" s="68" t="s">
        <v>299</v>
      </c>
      <c r="C258" s="63" t="n">
        <v>12</v>
      </c>
      <c r="D258" s="63" t="n">
        <v>2899</v>
      </c>
      <c r="E258" s="63" t="n">
        <v>1458</v>
      </c>
      <c r="F258" s="63" t="n">
        <v>583</v>
      </c>
      <c r="G258" s="63" t="n">
        <v>118</v>
      </c>
      <c r="H258" s="63" t="n">
        <v>1892</v>
      </c>
      <c r="I258" s="63" t="n">
        <v>424</v>
      </c>
      <c r="J258" s="63" t="n">
        <v>27</v>
      </c>
      <c r="K258" s="63" t="n">
        <v>30</v>
      </c>
      <c r="L258" s="63" t="s">
        <v>60</v>
      </c>
      <c r="M258" s="63" t="n">
        <v>-3</v>
      </c>
      <c r="N258" s="63" t="n">
        <v>43</v>
      </c>
      <c r="O258" s="63" t="n">
        <v>35</v>
      </c>
      <c r="P258" s="64" t="n">
        <v>8</v>
      </c>
      <c r="Q258" s="51" t="n">
        <v>244</v>
      </c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  <c r="FB258" s="58"/>
      <c r="FC258" s="58"/>
      <c r="FD258" s="58"/>
      <c r="FE258" s="58"/>
      <c r="FF258" s="58"/>
      <c r="FG258" s="58"/>
      <c r="FH258" s="58"/>
      <c r="FI258" s="58"/>
      <c r="FJ258" s="58"/>
      <c r="FK258" s="58"/>
      <c r="FL258" s="58"/>
      <c r="FM258" s="58"/>
      <c r="FN258" s="58"/>
      <c r="FO258" s="58"/>
      <c r="FP258" s="58"/>
      <c r="FQ258" s="58"/>
      <c r="FR258" s="58"/>
      <c r="FS258" s="58"/>
      <c r="FT258" s="58"/>
      <c r="FU258" s="58"/>
      <c r="FV258" s="58"/>
      <c r="FW258" s="58"/>
      <c r="FX258" s="58"/>
      <c r="FY258" s="58"/>
      <c r="FZ258" s="58"/>
      <c r="GA258" s="58"/>
      <c r="GB258" s="58"/>
      <c r="GC258" s="58"/>
      <c r="GD258" s="58"/>
      <c r="GE258" s="58"/>
      <c r="GF258" s="58"/>
      <c r="GG258" s="58"/>
      <c r="GH258" s="58"/>
      <c r="GI258" s="58"/>
      <c r="GJ258" s="58"/>
      <c r="GK258" s="58"/>
      <c r="GL258" s="58"/>
      <c r="GM258" s="58"/>
      <c r="GN258" s="58"/>
      <c r="GO258" s="58"/>
      <c r="GP258" s="58"/>
      <c r="GQ258" s="58"/>
      <c r="GR258" s="58"/>
      <c r="GS258" s="58"/>
      <c r="GT258" s="58"/>
      <c r="GU258" s="58"/>
      <c r="GV258" s="58"/>
      <c r="GW258" s="58"/>
      <c r="GX258" s="58"/>
      <c r="GY258" s="58"/>
      <c r="GZ258" s="58"/>
      <c r="HA258" s="58"/>
      <c r="HB258" s="58"/>
      <c r="HC258" s="58"/>
      <c r="HD258" s="58"/>
      <c r="HE258" s="58"/>
      <c r="HF258" s="58"/>
      <c r="HG258" s="58"/>
      <c r="HH258" s="58"/>
      <c r="HI258" s="58"/>
      <c r="HJ258" s="58"/>
      <c r="HK258" s="58"/>
      <c r="HL258" s="58"/>
      <c r="HM258" s="58"/>
      <c r="HN258" s="58"/>
      <c r="HO258" s="58"/>
      <c r="HP258" s="58"/>
      <c r="HQ258" s="58"/>
      <c r="HR258" s="58"/>
      <c r="HS258" s="58"/>
      <c r="HT258" s="58"/>
      <c r="HU258" s="58"/>
      <c r="HV258" s="58"/>
      <c r="HW258" s="58"/>
      <c r="HX258" s="58"/>
      <c r="HY258" s="58"/>
      <c r="HZ258" s="58"/>
      <c r="IA258" s="58"/>
      <c r="IB258" s="58"/>
      <c r="IC258" s="58"/>
      <c r="ID258" s="58"/>
      <c r="IE258" s="58"/>
      <c r="IF258" s="58"/>
      <c r="IG258" s="58"/>
      <c r="IH258" s="58"/>
      <c r="II258" s="58"/>
      <c r="IJ258" s="58"/>
      <c r="IK258" s="58"/>
      <c r="IL258" s="58"/>
      <c r="IM258" s="58"/>
      <c r="IN258" s="58"/>
      <c r="IO258" s="58"/>
      <c r="IP258" s="58"/>
      <c r="IQ258" s="58"/>
      <c r="IR258" s="58"/>
      <c r="IS258" s="58"/>
      <c r="IT258" s="58"/>
    </row>
    <row r="259" customFormat="false" ht="14.25" hidden="false" customHeight="false" outlineLevel="0" collapsed="false">
      <c r="A259" s="51" t="n">
        <v>245</v>
      </c>
      <c r="B259" s="68" t="s">
        <v>300</v>
      </c>
      <c r="C259" s="63" t="n">
        <v>10</v>
      </c>
      <c r="D259" s="63" t="n">
        <v>13546</v>
      </c>
      <c r="E259" s="63" t="n">
        <v>7154</v>
      </c>
      <c r="F259" s="63" t="n">
        <v>2330</v>
      </c>
      <c r="G259" s="63" t="n">
        <v>401</v>
      </c>
      <c r="H259" s="63" t="n">
        <v>8794</v>
      </c>
      <c r="I259" s="63" t="n">
        <v>2422</v>
      </c>
      <c r="J259" s="63" t="n">
        <v>127</v>
      </c>
      <c r="K259" s="63" t="n">
        <v>119</v>
      </c>
      <c r="L259" s="63" t="n">
        <v>1</v>
      </c>
      <c r="M259" s="63" t="n">
        <v>8</v>
      </c>
      <c r="N259" s="63" t="n">
        <v>140</v>
      </c>
      <c r="O259" s="63" t="n">
        <v>159</v>
      </c>
      <c r="P259" s="64" t="n">
        <v>-19</v>
      </c>
      <c r="Q259" s="51" t="n">
        <v>245</v>
      </c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  <c r="EN259" s="58"/>
      <c r="EO259" s="58"/>
      <c r="EP259" s="58"/>
      <c r="EQ259" s="58"/>
      <c r="ER259" s="58"/>
      <c r="ES259" s="58"/>
      <c r="ET259" s="58"/>
      <c r="EU259" s="58"/>
      <c r="EV259" s="58"/>
      <c r="EW259" s="58"/>
      <c r="EX259" s="58"/>
      <c r="EY259" s="58"/>
      <c r="EZ259" s="58"/>
      <c r="FA259" s="58"/>
      <c r="FB259" s="58"/>
      <c r="FC259" s="58"/>
      <c r="FD259" s="58"/>
      <c r="FE259" s="58"/>
      <c r="FF259" s="58"/>
      <c r="FG259" s="58"/>
      <c r="FH259" s="58"/>
      <c r="FI259" s="58"/>
      <c r="FJ259" s="58"/>
      <c r="FK259" s="58"/>
      <c r="FL259" s="58"/>
      <c r="FM259" s="58"/>
      <c r="FN259" s="58"/>
      <c r="FO259" s="58"/>
      <c r="FP259" s="58"/>
      <c r="FQ259" s="58"/>
      <c r="FR259" s="58"/>
      <c r="FS259" s="58"/>
      <c r="FT259" s="58"/>
      <c r="FU259" s="58"/>
      <c r="FV259" s="58"/>
      <c r="FW259" s="58"/>
      <c r="FX259" s="58"/>
      <c r="FY259" s="58"/>
      <c r="FZ259" s="58"/>
      <c r="GA259" s="58"/>
      <c r="GB259" s="58"/>
      <c r="GC259" s="58"/>
      <c r="GD259" s="58"/>
      <c r="GE259" s="58"/>
      <c r="GF259" s="58"/>
      <c r="GG259" s="58"/>
      <c r="GH259" s="58"/>
      <c r="GI259" s="58"/>
      <c r="GJ259" s="58"/>
      <c r="GK259" s="58"/>
      <c r="GL259" s="58"/>
      <c r="GM259" s="58"/>
      <c r="GN259" s="58"/>
      <c r="GO259" s="58"/>
      <c r="GP259" s="58"/>
      <c r="GQ259" s="58"/>
      <c r="GR259" s="58"/>
      <c r="GS259" s="58"/>
      <c r="GT259" s="58"/>
      <c r="GU259" s="58"/>
      <c r="GV259" s="58"/>
      <c r="GW259" s="58"/>
      <c r="GX259" s="58"/>
      <c r="GY259" s="58"/>
      <c r="GZ259" s="58"/>
      <c r="HA259" s="58"/>
      <c r="HB259" s="58"/>
      <c r="HC259" s="58"/>
      <c r="HD259" s="58"/>
      <c r="HE259" s="58"/>
      <c r="HF259" s="58"/>
      <c r="HG259" s="58"/>
      <c r="HH259" s="58"/>
      <c r="HI259" s="58"/>
      <c r="HJ259" s="58"/>
      <c r="HK259" s="58"/>
      <c r="HL259" s="58"/>
      <c r="HM259" s="58"/>
      <c r="HN259" s="58"/>
      <c r="HO259" s="58"/>
      <c r="HP259" s="58"/>
      <c r="HQ259" s="58"/>
      <c r="HR259" s="58"/>
      <c r="HS259" s="58"/>
      <c r="HT259" s="58"/>
      <c r="HU259" s="58"/>
      <c r="HV259" s="58"/>
      <c r="HW259" s="58"/>
      <c r="HX259" s="58"/>
      <c r="HY259" s="58"/>
      <c r="HZ259" s="58"/>
      <c r="IA259" s="58"/>
      <c r="IB259" s="58"/>
      <c r="IC259" s="58"/>
      <c r="ID259" s="58"/>
      <c r="IE259" s="58"/>
      <c r="IF259" s="58"/>
      <c r="IG259" s="58"/>
      <c r="IH259" s="58"/>
      <c r="II259" s="58"/>
      <c r="IJ259" s="58"/>
      <c r="IK259" s="58"/>
      <c r="IL259" s="58"/>
      <c r="IM259" s="58"/>
      <c r="IN259" s="58"/>
      <c r="IO259" s="58"/>
      <c r="IP259" s="58"/>
      <c r="IQ259" s="58"/>
      <c r="IR259" s="58"/>
      <c r="IS259" s="58"/>
      <c r="IT259" s="58"/>
    </row>
    <row r="260" customFormat="false" ht="14.25" hidden="false" customHeight="false" outlineLevel="0" collapsed="false">
      <c r="A260" s="51" t="n">
        <v>246</v>
      </c>
      <c r="B260" s="68" t="s">
        <v>301</v>
      </c>
      <c r="C260" s="63" t="n">
        <v>27</v>
      </c>
      <c r="D260" s="63" t="n">
        <v>17762</v>
      </c>
      <c r="E260" s="63" t="n">
        <v>9467</v>
      </c>
      <c r="F260" s="63" t="n">
        <v>2879</v>
      </c>
      <c r="G260" s="63" t="n">
        <v>538</v>
      </c>
      <c r="H260" s="63" t="n">
        <v>11517</v>
      </c>
      <c r="I260" s="63" t="n">
        <v>3366</v>
      </c>
      <c r="J260" s="63" t="n">
        <v>161</v>
      </c>
      <c r="K260" s="63" t="n">
        <v>225</v>
      </c>
      <c r="L260" s="63" t="s">
        <v>60</v>
      </c>
      <c r="M260" s="63" t="n">
        <v>-64</v>
      </c>
      <c r="N260" s="63" t="n">
        <v>206</v>
      </c>
      <c r="O260" s="63" t="n">
        <v>183</v>
      </c>
      <c r="P260" s="64" t="n">
        <v>23</v>
      </c>
      <c r="Q260" s="51" t="n">
        <v>246</v>
      </c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  <c r="FH260" s="58"/>
      <c r="FI260" s="58"/>
      <c r="FJ260" s="58"/>
      <c r="FK260" s="58"/>
      <c r="FL260" s="58"/>
      <c r="FM260" s="58"/>
      <c r="FN260" s="58"/>
      <c r="FO260" s="58"/>
      <c r="FP260" s="58"/>
      <c r="FQ260" s="58"/>
      <c r="FR260" s="58"/>
      <c r="FS260" s="58"/>
      <c r="FT260" s="58"/>
      <c r="FU260" s="58"/>
      <c r="FV260" s="58"/>
      <c r="FW260" s="58"/>
      <c r="FX260" s="58"/>
      <c r="FY260" s="58"/>
      <c r="FZ260" s="58"/>
      <c r="GA260" s="58"/>
      <c r="GB260" s="58"/>
      <c r="GC260" s="58"/>
      <c r="GD260" s="58"/>
      <c r="GE260" s="58"/>
      <c r="GF260" s="58"/>
      <c r="GG260" s="58"/>
      <c r="GH260" s="58"/>
      <c r="GI260" s="58"/>
      <c r="GJ260" s="58"/>
      <c r="GK260" s="58"/>
      <c r="GL260" s="58"/>
      <c r="GM260" s="58"/>
      <c r="GN260" s="58"/>
      <c r="GO260" s="58"/>
      <c r="GP260" s="58"/>
      <c r="GQ260" s="58"/>
      <c r="GR260" s="58"/>
      <c r="GS260" s="58"/>
      <c r="GT260" s="58"/>
      <c r="GU260" s="58"/>
      <c r="GV260" s="58"/>
      <c r="GW260" s="58"/>
      <c r="GX260" s="58"/>
      <c r="GY260" s="58"/>
      <c r="GZ260" s="58"/>
      <c r="HA260" s="58"/>
      <c r="HB260" s="58"/>
      <c r="HC260" s="58"/>
      <c r="HD260" s="58"/>
      <c r="HE260" s="58"/>
      <c r="HF260" s="58"/>
      <c r="HG260" s="58"/>
      <c r="HH260" s="58"/>
      <c r="HI260" s="58"/>
      <c r="HJ260" s="58"/>
      <c r="HK260" s="58"/>
      <c r="HL260" s="58"/>
      <c r="HM260" s="58"/>
      <c r="HN260" s="58"/>
      <c r="HO260" s="58"/>
      <c r="HP260" s="58"/>
      <c r="HQ260" s="58"/>
      <c r="HR260" s="58"/>
      <c r="HS260" s="58"/>
      <c r="HT260" s="58"/>
      <c r="HU260" s="58"/>
      <c r="HV260" s="58"/>
      <c r="HW260" s="58"/>
      <c r="HX260" s="58"/>
      <c r="HY260" s="58"/>
      <c r="HZ260" s="58"/>
      <c r="IA260" s="58"/>
      <c r="IB260" s="58"/>
      <c r="IC260" s="58"/>
      <c r="ID260" s="58"/>
      <c r="IE260" s="58"/>
      <c r="IF260" s="58"/>
      <c r="IG260" s="58"/>
      <c r="IH260" s="58"/>
      <c r="II260" s="58"/>
      <c r="IJ260" s="58"/>
      <c r="IK260" s="58"/>
      <c r="IL260" s="58"/>
      <c r="IM260" s="58"/>
      <c r="IN260" s="58"/>
      <c r="IO260" s="58"/>
      <c r="IP260" s="58"/>
      <c r="IQ260" s="58"/>
      <c r="IR260" s="58"/>
      <c r="IS260" s="58"/>
      <c r="IT260" s="58"/>
    </row>
    <row r="261" customFormat="false" ht="14.25" hidden="false" customHeight="false" outlineLevel="0" collapsed="false">
      <c r="A261" s="51" t="n">
        <v>247</v>
      </c>
      <c r="B261" s="68" t="s">
        <v>302</v>
      </c>
      <c r="C261" s="63" t="n">
        <v>4</v>
      </c>
      <c r="D261" s="63" t="n">
        <v>4610</v>
      </c>
      <c r="E261" s="63" t="n">
        <v>2426</v>
      </c>
      <c r="F261" s="63" t="n">
        <v>780</v>
      </c>
      <c r="G261" s="63" t="n">
        <v>158</v>
      </c>
      <c r="H261" s="63" t="n">
        <v>2970</v>
      </c>
      <c r="I261" s="63" t="n">
        <v>860</v>
      </c>
      <c r="J261" s="63" t="n">
        <v>56</v>
      </c>
      <c r="K261" s="63" t="n">
        <v>65</v>
      </c>
      <c r="L261" s="63" t="s">
        <v>60</v>
      </c>
      <c r="M261" s="63" t="n">
        <v>-9</v>
      </c>
      <c r="N261" s="63" t="n">
        <v>41</v>
      </c>
      <c r="O261" s="63" t="n">
        <v>42</v>
      </c>
      <c r="P261" s="64" t="n">
        <v>-1</v>
      </c>
      <c r="Q261" s="51" t="n">
        <v>247</v>
      </c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  <c r="EN261" s="58"/>
      <c r="EO261" s="58"/>
      <c r="EP261" s="58"/>
      <c r="EQ261" s="58"/>
      <c r="ER261" s="58"/>
      <c r="ES261" s="58"/>
      <c r="ET261" s="58"/>
      <c r="EU261" s="58"/>
      <c r="EV261" s="58"/>
      <c r="EW261" s="58"/>
      <c r="EX261" s="58"/>
      <c r="EY261" s="58"/>
      <c r="EZ261" s="58"/>
      <c r="FA261" s="58"/>
      <c r="FB261" s="58"/>
      <c r="FC261" s="58"/>
      <c r="FD261" s="58"/>
      <c r="FE261" s="58"/>
      <c r="FF261" s="58"/>
      <c r="FG261" s="58"/>
      <c r="FH261" s="58"/>
      <c r="FI261" s="58"/>
      <c r="FJ261" s="58"/>
      <c r="FK261" s="58"/>
      <c r="FL261" s="58"/>
      <c r="FM261" s="58"/>
      <c r="FN261" s="58"/>
      <c r="FO261" s="58"/>
      <c r="FP261" s="58"/>
      <c r="FQ261" s="58"/>
      <c r="FR261" s="58"/>
      <c r="FS261" s="58"/>
      <c r="FT261" s="58"/>
      <c r="FU261" s="58"/>
      <c r="FV261" s="58"/>
      <c r="FW261" s="58"/>
      <c r="FX261" s="58"/>
      <c r="FY261" s="58"/>
      <c r="FZ261" s="58"/>
      <c r="GA261" s="58"/>
      <c r="GB261" s="58"/>
      <c r="GC261" s="58"/>
      <c r="GD261" s="58"/>
      <c r="GE261" s="58"/>
      <c r="GF261" s="58"/>
      <c r="GG261" s="58"/>
      <c r="GH261" s="58"/>
      <c r="GI261" s="58"/>
      <c r="GJ261" s="58"/>
      <c r="GK261" s="58"/>
      <c r="GL261" s="58"/>
      <c r="GM261" s="58"/>
      <c r="GN261" s="58"/>
      <c r="GO261" s="58"/>
      <c r="GP261" s="58"/>
      <c r="GQ261" s="58"/>
      <c r="GR261" s="58"/>
      <c r="GS261" s="58"/>
      <c r="GT261" s="58"/>
      <c r="GU261" s="58"/>
      <c r="GV261" s="58"/>
      <c r="GW261" s="58"/>
      <c r="GX261" s="58"/>
      <c r="GY261" s="58"/>
      <c r="GZ261" s="58"/>
      <c r="HA261" s="58"/>
      <c r="HB261" s="58"/>
      <c r="HC261" s="58"/>
      <c r="HD261" s="58"/>
      <c r="HE261" s="58"/>
      <c r="HF261" s="58"/>
      <c r="HG261" s="58"/>
      <c r="HH261" s="58"/>
      <c r="HI261" s="58"/>
      <c r="HJ261" s="58"/>
      <c r="HK261" s="58"/>
      <c r="HL261" s="58"/>
      <c r="HM261" s="58"/>
      <c r="HN261" s="58"/>
      <c r="HO261" s="58"/>
      <c r="HP261" s="58"/>
      <c r="HQ261" s="58"/>
      <c r="HR261" s="58"/>
      <c r="HS261" s="58"/>
      <c r="HT261" s="58"/>
      <c r="HU261" s="58"/>
      <c r="HV261" s="58"/>
      <c r="HW261" s="58"/>
      <c r="HX261" s="58"/>
      <c r="HY261" s="58"/>
      <c r="HZ261" s="58"/>
      <c r="IA261" s="58"/>
      <c r="IB261" s="58"/>
      <c r="IC261" s="58"/>
      <c r="ID261" s="58"/>
      <c r="IE261" s="58"/>
      <c r="IF261" s="58"/>
      <c r="IG261" s="58"/>
      <c r="IH261" s="58"/>
      <c r="II261" s="58"/>
      <c r="IJ261" s="58"/>
      <c r="IK261" s="58"/>
      <c r="IL261" s="58"/>
      <c r="IM261" s="58"/>
      <c r="IN261" s="58"/>
      <c r="IO261" s="58"/>
      <c r="IP261" s="58"/>
      <c r="IQ261" s="58"/>
      <c r="IR261" s="58"/>
      <c r="IS261" s="58"/>
      <c r="IT261" s="58"/>
    </row>
    <row r="262" customFormat="false" ht="14.25" hidden="false" customHeight="false" outlineLevel="0" collapsed="false">
      <c r="A262" s="51" t="n">
        <v>248</v>
      </c>
      <c r="B262" s="68" t="s">
        <v>303</v>
      </c>
      <c r="C262" s="63" t="n">
        <v>34</v>
      </c>
      <c r="D262" s="63" t="n">
        <v>46177</v>
      </c>
      <c r="E262" s="63" t="n">
        <v>24510</v>
      </c>
      <c r="F262" s="63" t="n">
        <v>7047</v>
      </c>
      <c r="G262" s="63" t="n">
        <v>1388</v>
      </c>
      <c r="H262" s="63" t="n">
        <v>30046</v>
      </c>
      <c r="I262" s="63" t="n">
        <v>9084</v>
      </c>
      <c r="J262" s="63" t="n">
        <v>399</v>
      </c>
      <c r="K262" s="63" t="n">
        <v>555</v>
      </c>
      <c r="L262" s="63" t="n">
        <v>1</v>
      </c>
      <c r="M262" s="63" t="n">
        <v>-156</v>
      </c>
      <c r="N262" s="63" t="n">
        <v>314</v>
      </c>
      <c r="O262" s="63" t="n">
        <v>522</v>
      </c>
      <c r="P262" s="64" t="n">
        <v>-208</v>
      </c>
      <c r="Q262" s="51" t="n">
        <v>248</v>
      </c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  <c r="EN262" s="58"/>
      <c r="EO262" s="58"/>
      <c r="EP262" s="58"/>
      <c r="EQ262" s="58"/>
      <c r="ER262" s="58"/>
      <c r="ES262" s="58"/>
      <c r="ET262" s="58"/>
      <c r="EU262" s="58"/>
      <c r="EV262" s="58"/>
      <c r="EW262" s="58"/>
      <c r="EX262" s="58"/>
      <c r="EY262" s="58"/>
      <c r="EZ262" s="58"/>
      <c r="FA262" s="58"/>
      <c r="FB262" s="58"/>
      <c r="FC262" s="58"/>
      <c r="FD262" s="58"/>
      <c r="FE262" s="58"/>
      <c r="FF262" s="58"/>
      <c r="FG262" s="58"/>
      <c r="FH262" s="58"/>
      <c r="FI262" s="58"/>
      <c r="FJ262" s="58"/>
      <c r="FK262" s="58"/>
      <c r="FL262" s="58"/>
      <c r="FM262" s="58"/>
      <c r="FN262" s="58"/>
      <c r="FO262" s="58"/>
      <c r="FP262" s="58"/>
      <c r="FQ262" s="58"/>
      <c r="FR262" s="58"/>
      <c r="FS262" s="58"/>
      <c r="FT262" s="58"/>
      <c r="FU262" s="58"/>
      <c r="FV262" s="58"/>
      <c r="FW262" s="58"/>
      <c r="FX262" s="58"/>
      <c r="FY262" s="58"/>
      <c r="FZ262" s="58"/>
      <c r="GA262" s="58"/>
      <c r="GB262" s="58"/>
      <c r="GC262" s="58"/>
      <c r="GD262" s="58"/>
      <c r="GE262" s="58"/>
      <c r="GF262" s="58"/>
      <c r="GG262" s="58"/>
      <c r="GH262" s="58"/>
      <c r="GI262" s="58"/>
      <c r="GJ262" s="58"/>
      <c r="GK262" s="58"/>
      <c r="GL262" s="58"/>
      <c r="GM262" s="58"/>
      <c r="GN262" s="58"/>
      <c r="GO262" s="58"/>
      <c r="GP262" s="58"/>
      <c r="GQ262" s="58"/>
      <c r="GR262" s="58"/>
      <c r="GS262" s="58"/>
      <c r="GT262" s="58"/>
      <c r="GU262" s="58"/>
      <c r="GV262" s="58"/>
      <c r="GW262" s="58"/>
      <c r="GX262" s="58"/>
      <c r="GY262" s="58"/>
      <c r="GZ262" s="58"/>
      <c r="HA262" s="58"/>
      <c r="HB262" s="58"/>
      <c r="HC262" s="58"/>
      <c r="HD262" s="58"/>
      <c r="HE262" s="58"/>
      <c r="HF262" s="58"/>
      <c r="HG262" s="58"/>
      <c r="HH262" s="58"/>
      <c r="HI262" s="58"/>
      <c r="HJ262" s="58"/>
      <c r="HK262" s="58"/>
      <c r="HL262" s="58"/>
      <c r="HM262" s="58"/>
      <c r="HN262" s="58"/>
      <c r="HO262" s="58"/>
      <c r="HP262" s="58"/>
      <c r="HQ262" s="58"/>
      <c r="HR262" s="58"/>
      <c r="HS262" s="58"/>
      <c r="HT262" s="58"/>
      <c r="HU262" s="58"/>
      <c r="HV262" s="58"/>
      <c r="HW262" s="58"/>
      <c r="HX262" s="58"/>
      <c r="HY262" s="58"/>
      <c r="HZ262" s="58"/>
      <c r="IA262" s="58"/>
      <c r="IB262" s="58"/>
      <c r="IC262" s="58"/>
      <c r="ID262" s="58"/>
      <c r="IE262" s="58"/>
      <c r="IF262" s="58"/>
      <c r="IG262" s="58"/>
      <c r="IH262" s="58"/>
      <c r="II262" s="58"/>
      <c r="IJ262" s="58"/>
      <c r="IK262" s="58"/>
      <c r="IL262" s="58"/>
      <c r="IM262" s="58"/>
      <c r="IN262" s="58"/>
      <c r="IO262" s="58"/>
      <c r="IP262" s="58"/>
      <c r="IQ262" s="58"/>
      <c r="IR262" s="58"/>
      <c r="IS262" s="58"/>
      <c r="IT262" s="58"/>
    </row>
    <row r="263" customFormat="false" ht="14.25" hidden="false" customHeight="false" outlineLevel="0" collapsed="false">
      <c r="A263" s="51" t="n">
        <v>249</v>
      </c>
      <c r="B263" s="68" t="s">
        <v>304</v>
      </c>
      <c r="C263" s="63" t="n">
        <v>15</v>
      </c>
      <c r="D263" s="63" t="n">
        <v>18331</v>
      </c>
      <c r="E263" s="63" t="n">
        <v>9654</v>
      </c>
      <c r="F263" s="63" t="n">
        <v>2983</v>
      </c>
      <c r="G263" s="63" t="n">
        <v>598</v>
      </c>
      <c r="H263" s="63" t="n">
        <v>12015</v>
      </c>
      <c r="I263" s="63" t="n">
        <v>3333</v>
      </c>
      <c r="J263" s="63" t="n">
        <v>180</v>
      </c>
      <c r="K263" s="63" t="n">
        <v>195</v>
      </c>
      <c r="L263" s="63" t="n">
        <v>1</v>
      </c>
      <c r="M263" s="63" t="n">
        <v>-15</v>
      </c>
      <c r="N263" s="63" t="n">
        <v>151</v>
      </c>
      <c r="O263" s="63" t="n">
        <v>277</v>
      </c>
      <c r="P263" s="64" t="n">
        <v>-126</v>
      </c>
      <c r="Q263" s="51" t="n">
        <v>249</v>
      </c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</row>
    <row r="264" customFormat="false" ht="14.25" hidden="false" customHeight="false" outlineLevel="0" collapsed="false">
      <c r="A264" s="51" t="n">
        <v>250</v>
      </c>
      <c r="B264" s="68" t="s">
        <v>305</v>
      </c>
      <c r="C264" s="63" t="n">
        <v>9</v>
      </c>
      <c r="D264" s="63" t="n">
        <v>15000</v>
      </c>
      <c r="E264" s="63" t="n">
        <v>7988</v>
      </c>
      <c r="F264" s="63" t="n">
        <v>2654</v>
      </c>
      <c r="G264" s="63" t="n">
        <v>480</v>
      </c>
      <c r="H264" s="63" t="n">
        <v>9372</v>
      </c>
      <c r="I264" s="63" t="n">
        <v>2974</v>
      </c>
      <c r="J264" s="63" t="n">
        <v>160</v>
      </c>
      <c r="K264" s="63" t="n">
        <v>166</v>
      </c>
      <c r="L264" s="63" t="n">
        <v>1</v>
      </c>
      <c r="M264" s="63" t="n">
        <v>-6</v>
      </c>
      <c r="N264" s="63" t="n">
        <v>128</v>
      </c>
      <c r="O264" s="63" t="n">
        <v>190</v>
      </c>
      <c r="P264" s="64" t="n">
        <v>-62</v>
      </c>
      <c r="Q264" s="51" t="n">
        <v>250</v>
      </c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  <c r="EJ264" s="58"/>
      <c r="EK264" s="58"/>
      <c r="EL264" s="58"/>
      <c r="EM264" s="58"/>
      <c r="EN264" s="58"/>
      <c r="EO264" s="58"/>
      <c r="EP264" s="58"/>
      <c r="EQ264" s="58"/>
      <c r="ER264" s="58"/>
      <c r="ES264" s="58"/>
      <c r="ET264" s="58"/>
      <c r="EU264" s="58"/>
      <c r="EV264" s="58"/>
      <c r="EW264" s="58"/>
      <c r="EX264" s="58"/>
      <c r="EY264" s="58"/>
      <c r="EZ264" s="58"/>
      <c r="FA264" s="58"/>
      <c r="FB264" s="58"/>
      <c r="FC264" s="58"/>
      <c r="FD264" s="58"/>
      <c r="FE264" s="58"/>
      <c r="FF264" s="58"/>
      <c r="FG264" s="58"/>
      <c r="FH264" s="58"/>
      <c r="FI264" s="58"/>
      <c r="FJ264" s="58"/>
      <c r="FK264" s="58"/>
      <c r="FL264" s="58"/>
      <c r="FM264" s="58"/>
      <c r="FN264" s="58"/>
      <c r="FO264" s="58"/>
      <c r="FP264" s="58"/>
      <c r="FQ264" s="58"/>
      <c r="FR264" s="58"/>
      <c r="FS264" s="58"/>
      <c r="FT264" s="58"/>
      <c r="FU264" s="58"/>
      <c r="FV264" s="58"/>
      <c r="FW264" s="58"/>
      <c r="FX264" s="58"/>
      <c r="FY264" s="58"/>
      <c r="FZ264" s="58"/>
      <c r="GA264" s="58"/>
      <c r="GB264" s="58"/>
      <c r="GC264" s="58"/>
      <c r="GD264" s="58"/>
      <c r="GE264" s="58"/>
      <c r="GF264" s="58"/>
      <c r="GG264" s="58"/>
      <c r="GH264" s="58"/>
      <c r="GI264" s="58"/>
      <c r="GJ264" s="58"/>
      <c r="GK264" s="58"/>
      <c r="GL264" s="58"/>
      <c r="GM264" s="58"/>
      <c r="GN264" s="58"/>
      <c r="GO264" s="58"/>
      <c r="GP264" s="58"/>
      <c r="GQ264" s="58"/>
      <c r="GR264" s="58"/>
      <c r="GS264" s="58"/>
      <c r="GT264" s="58"/>
      <c r="GU264" s="58"/>
      <c r="GV264" s="58"/>
      <c r="GW264" s="58"/>
      <c r="GX264" s="58"/>
      <c r="GY264" s="58"/>
      <c r="GZ264" s="58"/>
      <c r="HA264" s="58"/>
      <c r="HB264" s="58"/>
      <c r="HC264" s="58"/>
      <c r="HD264" s="58"/>
      <c r="HE264" s="58"/>
      <c r="HF264" s="58"/>
      <c r="HG264" s="58"/>
      <c r="HH264" s="58"/>
      <c r="HI264" s="58"/>
      <c r="HJ264" s="58"/>
      <c r="HK264" s="58"/>
      <c r="HL264" s="58"/>
      <c r="HM264" s="58"/>
      <c r="HN264" s="58"/>
      <c r="HO264" s="58"/>
      <c r="HP264" s="58"/>
      <c r="HQ264" s="58"/>
      <c r="HR264" s="58"/>
      <c r="HS264" s="58"/>
      <c r="HT264" s="58"/>
      <c r="HU264" s="58"/>
      <c r="HV264" s="58"/>
      <c r="HW264" s="58"/>
      <c r="HX264" s="58"/>
      <c r="HY264" s="58"/>
      <c r="HZ264" s="58"/>
      <c r="IA264" s="58"/>
      <c r="IB264" s="58"/>
      <c r="IC264" s="58"/>
      <c r="ID264" s="58"/>
      <c r="IE264" s="58"/>
      <c r="IF264" s="58"/>
      <c r="IG264" s="58"/>
      <c r="IH264" s="58"/>
      <c r="II264" s="58"/>
      <c r="IJ264" s="58"/>
      <c r="IK264" s="58"/>
      <c r="IL264" s="58"/>
      <c r="IM264" s="58"/>
      <c r="IN264" s="58"/>
      <c r="IO264" s="58"/>
      <c r="IP264" s="58"/>
      <c r="IQ264" s="58"/>
      <c r="IR264" s="58"/>
      <c r="IS264" s="58"/>
      <c r="IT264" s="58"/>
    </row>
    <row r="265" customFormat="false" ht="14.25" hidden="false" customHeight="false" outlineLevel="0" collapsed="false">
      <c r="A265" s="51" t="n">
        <v>251</v>
      </c>
      <c r="B265" s="68" t="s">
        <v>306</v>
      </c>
      <c r="C265" s="63" t="n">
        <v>23</v>
      </c>
      <c r="D265" s="63" t="n">
        <v>29770</v>
      </c>
      <c r="E265" s="63" t="n">
        <v>15686</v>
      </c>
      <c r="F265" s="63" t="n">
        <v>5194</v>
      </c>
      <c r="G265" s="63" t="n">
        <v>960</v>
      </c>
      <c r="H265" s="63" t="n">
        <v>19286</v>
      </c>
      <c r="I265" s="63" t="n">
        <v>5290</v>
      </c>
      <c r="J265" s="63" t="n">
        <v>313</v>
      </c>
      <c r="K265" s="63" t="n">
        <v>285</v>
      </c>
      <c r="L265" s="63" t="n">
        <v>1</v>
      </c>
      <c r="M265" s="63" t="n">
        <v>28</v>
      </c>
      <c r="N265" s="63" t="n">
        <v>182</v>
      </c>
      <c r="O265" s="63" t="n">
        <v>356</v>
      </c>
      <c r="P265" s="64" t="n">
        <v>-174</v>
      </c>
      <c r="Q265" s="51" t="n">
        <v>251</v>
      </c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  <c r="EJ265" s="58"/>
      <c r="EK265" s="58"/>
      <c r="EL265" s="58"/>
      <c r="EM265" s="58"/>
      <c r="EN265" s="58"/>
      <c r="EO265" s="58"/>
      <c r="EP265" s="58"/>
      <c r="EQ265" s="58"/>
      <c r="ER265" s="58"/>
      <c r="ES265" s="58"/>
      <c r="ET265" s="58"/>
      <c r="EU265" s="58"/>
      <c r="EV265" s="58"/>
      <c r="EW265" s="58"/>
      <c r="EX265" s="58"/>
      <c r="EY265" s="58"/>
      <c r="EZ265" s="58"/>
      <c r="FA265" s="58"/>
      <c r="FB265" s="58"/>
      <c r="FC265" s="58"/>
      <c r="FD265" s="58"/>
      <c r="FE265" s="58"/>
      <c r="FF265" s="58"/>
      <c r="FG265" s="58"/>
      <c r="FH265" s="58"/>
      <c r="FI265" s="58"/>
      <c r="FJ265" s="58"/>
      <c r="FK265" s="58"/>
      <c r="FL265" s="58"/>
      <c r="FM265" s="58"/>
      <c r="FN265" s="58"/>
      <c r="FO265" s="58"/>
      <c r="FP265" s="58"/>
      <c r="FQ265" s="58"/>
      <c r="FR265" s="58"/>
      <c r="FS265" s="58"/>
      <c r="FT265" s="58"/>
      <c r="FU265" s="58"/>
      <c r="FV265" s="58"/>
      <c r="FW265" s="58"/>
      <c r="FX265" s="58"/>
      <c r="FY265" s="58"/>
      <c r="FZ265" s="58"/>
      <c r="GA265" s="58"/>
      <c r="GB265" s="58"/>
      <c r="GC265" s="58"/>
      <c r="GD265" s="58"/>
      <c r="GE265" s="58"/>
      <c r="GF265" s="58"/>
      <c r="GG265" s="58"/>
      <c r="GH265" s="58"/>
      <c r="GI265" s="58"/>
      <c r="GJ265" s="58"/>
      <c r="GK265" s="58"/>
      <c r="GL265" s="58"/>
      <c r="GM265" s="58"/>
      <c r="GN265" s="58"/>
      <c r="GO265" s="58"/>
      <c r="GP265" s="58"/>
      <c r="GQ265" s="58"/>
      <c r="GR265" s="58"/>
      <c r="GS265" s="58"/>
      <c r="GT265" s="58"/>
      <c r="GU265" s="58"/>
      <c r="GV265" s="58"/>
      <c r="GW265" s="58"/>
      <c r="GX265" s="58"/>
      <c r="GY265" s="58"/>
      <c r="GZ265" s="58"/>
      <c r="HA265" s="58"/>
      <c r="HB265" s="58"/>
      <c r="HC265" s="58"/>
      <c r="HD265" s="58"/>
      <c r="HE265" s="58"/>
      <c r="HF265" s="58"/>
      <c r="HG265" s="58"/>
      <c r="HH265" s="58"/>
      <c r="HI265" s="58"/>
      <c r="HJ265" s="58"/>
      <c r="HK265" s="58"/>
      <c r="HL265" s="58"/>
      <c r="HM265" s="58"/>
      <c r="HN265" s="58"/>
      <c r="HO265" s="58"/>
      <c r="HP265" s="58"/>
      <c r="HQ265" s="58"/>
      <c r="HR265" s="58"/>
      <c r="HS265" s="58"/>
      <c r="HT265" s="58"/>
      <c r="HU265" s="58"/>
      <c r="HV265" s="58"/>
      <c r="HW265" s="58"/>
      <c r="HX265" s="58"/>
      <c r="HY265" s="58"/>
      <c r="HZ265" s="58"/>
      <c r="IA265" s="58"/>
      <c r="IB265" s="58"/>
      <c r="IC265" s="58"/>
      <c r="ID265" s="58"/>
      <c r="IE265" s="58"/>
      <c r="IF265" s="58"/>
      <c r="IG265" s="58"/>
      <c r="IH265" s="58"/>
      <c r="II265" s="58"/>
      <c r="IJ265" s="58"/>
      <c r="IK265" s="58"/>
      <c r="IL265" s="58"/>
      <c r="IM265" s="58"/>
      <c r="IN265" s="58"/>
      <c r="IO265" s="58"/>
      <c r="IP265" s="58"/>
      <c r="IQ265" s="58"/>
      <c r="IR265" s="58"/>
      <c r="IS265" s="58"/>
      <c r="IT265" s="58"/>
    </row>
    <row r="266" customFormat="false" ht="14.25" hidden="false" customHeight="false" outlineLevel="0" collapsed="false">
      <c r="A266" s="51" t="n">
        <v>252</v>
      </c>
      <c r="B266" s="68" t="s">
        <v>307</v>
      </c>
      <c r="C266" s="63" t="n">
        <v>25</v>
      </c>
      <c r="D266" s="63" t="n">
        <v>22493</v>
      </c>
      <c r="E266" s="63" t="n">
        <v>11547</v>
      </c>
      <c r="F266" s="63" t="n">
        <v>4250</v>
      </c>
      <c r="G266" s="63" t="n">
        <v>823</v>
      </c>
      <c r="H266" s="63" t="n">
        <v>15159</v>
      </c>
      <c r="I266" s="63" t="n">
        <v>3084</v>
      </c>
      <c r="J266" s="63" t="n">
        <v>201</v>
      </c>
      <c r="K266" s="63" t="n">
        <v>191</v>
      </c>
      <c r="L266" s="63" t="s">
        <v>60</v>
      </c>
      <c r="M266" s="63" t="n">
        <v>10</v>
      </c>
      <c r="N266" s="63" t="n">
        <v>142</v>
      </c>
      <c r="O266" s="63" t="n">
        <v>296</v>
      </c>
      <c r="P266" s="64" t="n">
        <v>-154</v>
      </c>
      <c r="Q266" s="51" t="n">
        <v>252</v>
      </c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  <c r="EJ266" s="58"/>
      <c r="EK266" s="58"/>
      <c r="EL266" s="58"/>
      <c r="EM266" s="58"/>
      <c r="EN266" s="58"/>
      <c r="EO266" s="58"/>
      <c r="EP266" s="58"/>
      <c r="EQ266" s="58"/>
      <c r="ER266" s="58"/>
      <c r="ES266" s="58"/>
      <c r="ET266" s="58"/>
      <c r="EU266" s="58"/>
      <c r="EV266" s="58"/>
      <c r="EW266" s="58"/>
      <c r="EX266" s="58"/>
      <c r="EY266" s="58"/>
      <c r="EZ266" s="58"/>
      <c r="FA266" s="58"/>
      <c r="FB266" s="58"/>
      <c r="FC266" s="58"/>
      <c r="FD266" s="58"/>
      <c r="FE266" s="58"/>
      <c r="FF266" s="58"/>
      <c r="FG266" s="58"/>
      <c r="FH266" s="58"/>
      <c r="FI266" s="58"/>
      <c r="FJ266" s="58"/>
      <c r="FK266" s="58"/>
      <c r="FL266" s="58"/>
      <c r="FM266" s="58"/>
      <c r="FN266" s="58"/>
      <c r="FO266" s="58"/>
      <c r="FP266" s="58"/>
      <c r="FQ266" s="58"/>
      <c r="FR266" s="58"/>
      <c r="FS266" s="58"/>
      <c r="FT266" s="58"/>
      <c r="FU266" s="58"/>
      <c r="FV266" s="58"/>
      <c r="FW266" s="58"/>
      <c r="FX266" s="58"/>
      <c r="FY266" s="58"/>
      <c r="FZ266" s="58"/>
      <c r="GA266" s="58"/>
      <c r="GB266" s="58"/>
      <c r="GC266" s="58"/>
      <c r="GD266" s="58"/>
      <c r="GE266" s="58"/>
      <c r="GF266" s="58"/>
      <c r="GG266" s="58"/>
      <c r="GH266" s="58"/>
      <c r="GI266" s="58"/>
      <c r="GJ266" s="58"/>
      <c r="GK266" s="58"/>
      <c r="GL266" s="58"/>
      <c r="GM266" s="58"/>
      <c r="GN266" s="58"/>
      <c r="GO266" s="58"/>
      <c r="GP266" s="58"/>
      <c r="GQ266" s="58"/>
      <c r="GR266" s="58"/>
      <c r="GS266" s="58"/>
      <c r="GT266" s="58"/>
      <c r="GU266" s="58"/>
      <c r="GV266" s="58"/>
      <c r="GW266" s="58"/>
      <c r="GX266" s="58"/>
      <c r="GY266" s="58"/>
      <c r="GZ266" s="58"/>
      <c r="HA266" s="58"/>
      <c r="HB266" s="58"/>
      <c r="HC266" s="58"/>
      <c r="HD266" s="58"/>
      <c r="HE266" s="58"/>
      <c r="HF266" s="58"/>
      <c r="HG266" s="58"/>
      <c r="HH266" s="58"/>
      <c r="HI266" s="58"/>
      <c r="HJ266" s="58"/>
      <c r="HK266" s="58"/>
      <c r="HL266" s="58"/>
      <c r="HM266" s="58"/>
      <c r="HN266" s="58"/>
      <c r="HO266" s="58"/>
      <c r="HP266" s="58"/>
      <c r="HQ266" s="58"/>
      <c r="HR266" s="58"/>
      <c r="HS266" s="58"/>
      <c r="HT266" s="58"/>
      <c r="HU266" s="58"/>
      <c r="HV266" s="58"/>
      <c r="HW266" s="58"/>
      <c r="HX266" s="58"/>
      <c r="HY266" s="58"/>
      <c r="HZ266" s="58"/>
      <c r="IA266" s="58"/>
      <c r="IB266" s="58"/>
      <c r="IC266" s="58"/>
      <c r="ID266" s="58"/>
      <c r="IE266" s="58"/>
      <c r="IF266" s="58"/>
      <c r="IG266" s="58"/>
      <c r="IH266" s="58"/>
      <c r="II266" s="58"/>
      <c r="IJ266" s="58"/>
      <c r="IK266" s="58"/>
      <c r="IL266" s="58"/>
      <c r="IM266" s="58"/>
      <c r="IN266" s="58"/>
      <c r="IO266" s="58"/>
      <c r="IP266" s="58"/>
      <c r="IQ266" s="58"/>
      <c r="IR266" s="58"/>
      <c r="IS266" s="58"/>
      <c r="IT266" s="58"/>
    </row>
    <row r="267" customFormat="false" ht="14.25" hidden="false" customHeight="false" outlineLevel="0" collapsed="false">
      <c r="A267" s="51" t="n">
        <v>253</v>
      </c>
      <c r="B267" s="68" t="s">
        <v>308</v>
      </c>
      <c r="C267" s="63" t="n">
        <v>15</v>
      </c>
      <c r="D267" s="63" t="n">
        <v>20437</v>
      </c>
      <c r="E267" s="63" t="n">
        <v>10898</v>
      </c>
      <c r="F267" s="63" t="n">
        <v>3420</v>
      </c>
      <c r="G267" s="63" t="n">
        <v>643</v>
      </c>
      <c r="H267" s="63" t="n">
        <v>13188</v>
      </c>
      <c r="I267" s="63" t="n">
        <v>3829</v>
      </c>
      <c r="J267" s="63" t="n">
        <v>193</v>
      </c>
      <c r="K267" s="63" t="n">
        <v>270</v>
      </c>
      <c r="L267" s="63" t="n">
        <v>1</v>
      </c>
      <c r="M267" s="63" t="n">
        <v>-77</v>
      </c>
      <c r="N267" s="63" t="n">
        <v>143</v>
      </c>
      <c r="O267" s="63" t="n">
        <v>200</v>
      </c>
      <c r="P267" s="64" t="n">
        <v>-57</v>
      </c>
      <c r="Q267" s="51" t="n">
        <v>253</v>
      </c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  <c r="EJ267" s="58"/>
      <c r="EK267" s="58"/>
      <c r="EL267" s="58"/>
      <c r="EM267" s="58"/>
      <c r="EN267" s="58"/>
      <c r="EO267" s="58"/>
      <c r="EP267" s="58"/>
      <c r="EQ267" s="58"/>
      <c r="ER267" s="58"/>
      <c r="ES267" s="58"/>
      <c r="ET267" s="58"/>
      <c r="EU267" s="58"/>
      <c r="EV267" s="58"/>
      <c r="EW267" s="58"/>
      <c r="EX267" s="58"/>
      <c r="EY267" s="58"/>
      <c r="EZ267" s="58"/>
      <c r="FA267" s="58"/>
      <c r="FB267" s="58"/>
      <c r="FC267" s="58"/>
      <c r="FD267" s="58"/>
      <c r="FE267" s="58"/>
      <c r="FF267" s="58"/>
      <c r="FG267" s="58"/>
      <c r="FH267" s="58"/>
      <c r="FI267" s="58"/>
      <c r="FJ267" s="58"/>
      <c r="FK267" s="58"/>
      <c r="FL267" s="58"/>
      <c r="FM267" s="58"/>
      <c r="FN267" s="58"/>
      <c r="FO267" s="58"/>
      <c r="FP267" s="58"/>
      <c r="FQ267" s="58"/>
      <c r="FR267" s="58"/>
      <c r="FS267" s="58"/>
      <c r="FT267" s="58"/>
      <c r="FU267" s="58"/>
      <c r="FV267" s="58"/>
      <c r="FW267" s="58"/>
      <c r="FX267" s="58"/>
      <c r="FY267" s="58"/>
      <c r="FZ267" s="58"/>
      <c r="GA267" s="58"/>
      <c r="GB267" s="58"/>
      <c r="GC267" s="58"/>
      <c r="GD267" s="58"/>
      <c r="GE267" s="58"/>
      <c r="GF267" s="58"/>
      <c r="GG267" s="58"/>
      <c r="GH267" s="58"/>
      <c r="GI267" s="58"/>
      <c r="GJ267" s="58"/>
      <c r="GK267" s="58"/>
      <c r="GL267" s="58"/>
      <c r="GM267" s="58"/>
      <c r="GN267" s="58"/>
      <c r="GO267" s="58"/>
      <c r="GP267" s="58"/>
      <c r="GQ267" s="58"/>
      <c r="GR267" s="58"/>
      <c r="GS267" s="58"/>
      <c r="GT267" s="58"/>
      <c r="GU267" s="58"/>
      <c r="GV267" s="58"/>
      <c r="GW267" s="58"/>
      <c r="GX267" s="58"/>
      <c r="GY267" s="58"/>
      <c r="GZ267" s="58"/>
      <c r="HA267" s="58"/>
      <c r="HB267" s="58"/>
      <c r="HC267" s="58"/>
      <c r="HD267" s="58"/>
      <c r="HE267" s="58"/>
      <c r="HF267" s="58"/>
      <c r="HG267" s="58"/>
      <c r="HH267" s="58"/>
      <c r="HI267" s="58"/>
      <c r="HJ267" s="58"/>
      <c r="HK267" s="58"/>
      <c r="HL267" s="58"/>
      <c r="HM267" s="58"/>
      <c r="HN267" s="58"/>
      <c r="HO267" s="58"/>
      <c r="HP267" s="58"/>
      <c r="HQ267" s="58"/>
      <c r="HR267" s="58"/>
      <c r="HS267" s="58"/>
      <c r="HT267" s="58"/>
      <c r="HU267" s="58"/>
      <c r="HV267" s="58"/>
      <c r="HW267" s="58"/>
      <c r="HX267" s="58"/>
      <c r="HY267" s="58"/>
      <c r="HZ267" s="58"/>
      <c r="IA267" s="58"/>
      <c r="IB267" s="58"/>
      <c r="IC267" s="58"/>
      <c r="ID267" s="58"/>
      <c r="IE267" s="58"/>
      <c r="IF267" s="58"/>
      <c r="IG267" s="58"/>
      <c r="IH267" s="58"/>
      <c r="II267" s="58"/>
      <c r="IJ267" s="58"/>
      <c r="IK267" s="58"/>
      <c r="IL267" s="58"/>
      <c r="IM267" s="58"/>
      <c r="IN267" s="58"/>
      <c r="IO267" s="58"/>
      <c r="IP267" s="58"/>
      <c r="IQ267" s="58"/>
      <c r="IR267" s="58"/>
      <c r="IS267" s="58"/>
      <c r="IT267" s="58"/>
    </row>
    <row r="268" customFormat="false" ht="14.25" hidden="false" customHeight="false" outlineLevel="0" collapsed="false">
      <c r="A268" s="51" t="n">
        <v>254</v>
      </c>
      <c r="B268" s="68" t="s">
        <v>309</v>
      </c>
      <c r="C268" s="63" t="n">
        <v>33</v>
      </c>
      <c r="D268" s="63" t="n">
        <v>68922</v>
      </c>
      <c r="E268" s="63" t="n">
        <v>37215</v>
      </c>
      <c r="F268" s="63" t="n">
        <v>10546</v>
      </c>
      <c r="G268" s="63" t="n">
        <v>2008</v>
      </c>
      <c r="H268" s="63" t="n">
        <v>43411</v>
      </c>
      <c r="I268" s="63" t="n">
        <v>14965</v>
      </c>
      <c r="J268" s="63" t="n">
        <v>619</v>
      </c>
      <c r="K268" s="63" t="n">
        <v>873</v>
      </c>
      <c r="L268" s="63" t="n">
        <v>2</v>
      </c>
      <c r="M268" s="63" t="n">
        <v>-254</v>
      </c>
      <c r="N268" s="63" t="n">
        <v>588</v>
      </c>
      <c r="O268" s="63" t="n">
        <v>702</v>
      </c>
      <c r="P268" s="64" t="n">
        <v>-114</v>
      </c>
      <c r="Q268" s="51" t="n">
        <v>254</v>
      </c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</row>
    <row r="269" customFormat="false" ht="14.25" hidden="false" customHeight="false" outlineLevel="0" collapsed="false">
      <c r="A269" s="51" t="n">
        <v>255</v>
      </c>
      <c r="B269" s="68" t="s">
        <v>310</v>
      </c>
      <c r="C269" s="63" t="n">
        <v>20</v>
      </c>
      <c r="D269" s="63" t="n">
        <v>6810</v>
      </c>
      <c r="E269" s="63" t="n">
        <v>3457</v>
      </c>
      <c r="F269" s="63" t="n">
        <v>1197</v>
      </c>
      <c r="G269" s="63" t="n">
        <v>210</v>
      </c>
      <c r="H269" s="63" t="n">
        <v>4421</v>
      </c>
      <c r="I269" s="63" t="n">
        <v>1192</v>
      </c>
      <c r="J269" s="63" t="n">
        <v>69</v>
      </c>
      <c r="K269" s="63" t="n">
        <v>53</v>
      </c>
      <c r="L269" s="63" t="s">
        <v>60</v>
      </c>
      <c r="M269" s="63" t="n">
        <v>16</v>
      </c>
      <c r="N269" s="63" t="n">
        <v>69</v>
      </c>
      <c r="O269" s="63" t="n">
        <v>76</v>
      </c>
      <c r="P269" s="64" t="n">
        <v>-7</v>
      </c>
      <c r="Q269" s="51" t="n">
        <v>255</v>
      </c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</row>
    <row r="270" customFormat="false" ht="14.25" hidden="false" customHeight="false" outlineLevel="0" collapsed="false">
      <c r="A270" s="51" t="n">
        <v>256</v>
      </c>
      <c r="B270" s="68" t="s">
        <v>311</v>
      </c>
      <c r="C270" s="63" t="n">
        <v>67</v>
      </c>
      <c r="D270" s="63" t="n">
        <v>76505</v>
      </c>
      <c r="E270" s="63" t="n">
        <v>40541</v>
      </c>
      <c r="F270" s="63" t="n">
        <v>13537</v>
      </c>
      <c r="G270" s="63" t="n">
        <v>2420</v>
      </c>
      <c r="H270" s="63" t="n">
        <v>48680</v>
      </c>
      <c r="I270" s="63" t="n">
        <v>14288</v>
      </c>
      <c r="J270" s="63" t="n">
        <v>686</v>
      </c>
      <c r="K270" s="63" t="n">
        <v>803</v>
      </c>
      <c r="L270" s="63" t="n">
        <v>3</v>
      </c>
      <c r="M270" s="63" t="n">
        <v>-117</v>
      </c>
      <c r="N270" s="63" t="n">
        <v>509</v>
      </c>
      <c r="O270" s="63" t="n">
        <v>761</v>
      </c>
      <c r="P270" s="64" t="n">
        <v>-252</v>
      </c>
      <c r="Q270" s="51" t="n">
        <v>256</v>
      </c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  <c r="EJ270" s="58"/>
      <c r="EK270" s="58"/>
      <c r="EL270" s="58"/>
      <c r="EM270" s="58"/>
      <c r="EN270" s="58"/>
      <c r="EO270" s="58"/>
      <c r="EP270" s="58"/>
      <c r="EQ270" s="58"/>
      <c r="ER270" s="58"/>
      <c r="ES270" s="58"/>
      <c r="ET270" s="58"/>
      <c r="EU270" s="58"/>
      <c r="EV270" s="58"/>
      <c r="EW270" s="58"/>
      <c r="EX270" s="58"/>
      <c r="EY270" s="58"/>
      <c r="EZ270" s="58"/>
      <c r="FA270" s="58"/>
      <c r="FB270" s="58"/>
      <c r="FC270" s="58"/>
      <c r="FD270" s="58"/>
      <c r="FE270" s="58"/>
      <c r="FF270" s="58"/>
      <c r="FG270" s="58"/>
      <c r="FH270" s="58"/>
      <c r="FI270" s="58"/>
      <c r="FJ270" s="58"/>
      <c r="FK270" s="58"/>
      <c r="FL270" s="58"/>
      <c r="FM270" s="58"/>
      <c r="FN270" s="58"/>
      <c r="FO270" s="58"/>
      <c r="FP270" s="58"/>
      <c r="FQ270" s="58"/>
      <c r="FR270" s="58"/>
      <c r="FS270" s="58"/>
      <c r="FT270" s="58"/>
      <c r="FU270" s="58"/>
      <c r="FV270" s="58"/>
      <c r="FW270" s="58"/>
      <c r="FX270" s="58"/>
      <c r="FY270" s="58"/>
      <c r="FZ270" s="58"/>
      <c r="GA270" s="58"/>
      <c r="GB270" s="58"/>
      <c r="GC270" s="58"/>
      <c r="GD270" s="58"/>
      <c r="GE270" s="58"/>
      <c r="GF270" s="58"/>
      <c r="GG270" s="58"/>
      <c r="GH270" s="58"/>
      <c r="GI270" s="58"/>
      <c r="GJ270" s="58"/>
      <c r="GK270" s="58"/>
      <c r="GL270" s="58"/>
      <c r="GM270" s="58"/>
      <c r="GN270" s="58"/>
      <c r="GO270" s="58"/>
      <c r="GP270" s="58"/>
      <c r="GQ270" s="58"/>
      <c r="GR270" s="58"/>
      <c r="GS270" s="58"/>
      <c r="GT270" s="58"/>
      <c r="GU270" s="58"/>
      <c r="GV270" s="58"/>
      <c r="GW270" s="58"/>
      <c r="GX270" s="58"/>
      <c r="GY270" s="58"/>
      <c r="GZ270" s="58"/>
      <c r="HA270" s="58"/>
      <c r="HB270" s="58"/>
      <c r="HC270" s="58"/>
      <c r="HD270" s="58"/>
      <c r="HE270" s="58"/>
      <c r="HF270" s="58"/>
      <c r="HG270" s="58"/>
      <c r="HH270" s="58"/>
      <c r="HI270" s="58"/>
      <c r="HJ270" s="58"/>
      <c r="HK270" s="58"/>
      <c r="HL270" s="58"/>
      <c r="HM270" s="58"/>
      <c r="HN270" s="58"/>
      <c r="HO270" s="58"/>
      <c r="HP270" s="58"/>
      <c r="HQ270" s="58"/>
      <c r="HR270" s="58"/>
      <c r="HS270" s="58"/>
      <c r="HT270" s="58"/>
      <c r="HU270" s="58"/>
      <c r="HV270" s="58"/>
      <c r="HW270" s="58"/>
      <c r="HX270" s="58"/>
      <c r="HY270" s="58"/>
      <c r="HZ270" s="58"/>
      <c r="IA270" s="58"/>
      <c r="IB270" s="58"/>
      <c r="IC270" s="58"/>
      <c r="ID270" s="58"/>
      <c r="IE270" s="58"/>
      <c r="IF270" s="58"/>
      <c r="IG270" s="58"/>
      <c r="IH270" s="58"/>
      <c r="II270" s="58"/>
      <c r="IJ270" s="58"/>
      <c r="IK270" s="58"/>
      <c r="IL270" s="58"/>
      <c r="IM270" s="58"/>
      <c r="IN270" s="58"/>
      <c r="IO270" s="58"/>
      <c r="IP270" s="58"/>
      <c r="IQ270" s="58"/>
      <c r="IR270" s="58"/>
      <c r="IS270" s="58"/>
      <c r="IT270" s="58"/>
    </row>
    <row r="271" customFormat="false" ht="14.25" hidden="false" customHeight="false" outlineLevel="0" collapsed="false">
      <c r="A271" s="51" t="n">
        <v>257</v>
      </c>
      <c r="B271" s="68" t="s">
        <v>312</v>
      </c>
      <c r="C271" s="63" t="n">
        <v>6</v>
      </c>
      <c r="D271" s="63" t="n">
        <v>7808</v>
      </c>
      <c r="E271" s="63" t="n">
        <v>4121</v>
      </c>
      <c r="F271" s="63" t="n">
        <v>1380</v>
      </c>
      <c r="G271" s="63" t="n">
        <v>277</v>
      </c>
      <c r="H271" s="63" t="n">
        <v>5043</v>
      </c>
      <c r="I271" s="63" t="n">
        <v>1385</v>
      </c>
      <c r="J271" s="63" t="n">
        <v>75</v>
      </c>
      <c r="K271" s="63" t="n">
        <v>73</v>
      </c>
      <c r="L271" s="63" t="s">
        <v>60</v>
      </c>
      <c r="M271" s="63" t="n">
        <v>2</v>
      </c>
      <c r="N271" s="63" t="n">
        <v>95</v>
      </c>
      <c r="O271" s="63" t="n">
        <v>109</v>
      </c>
      <c r="P271" s="64" t="n">
        <v>-14</v>
      </c>
      <c r="Q271" s="51" t="n">
        <v>257</v>
      </c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  <c r="EJ271" s="58"/>
      <c r="EK271" s="58"/>
      <c r="EL271" s="58"/>
      <c r="EM271" s="58"/>
      <c r="EN271" s="58"/>
      <c r="EO271" s="58"/>
      <c r="EP271" s="58"/>
      <c r="EQ271" s="58"/>
      <c r="ER271" s="58"/>
      <c r="ES271" s="58"/>
      <c r="ET271" s="58"/>
      <c r="EU271" s="58"/>
      <c r="EV271" s="58"/>
      <c r="EW271" s="58"/>
      <c r="EX271" s="58"/>
      <c r="EY271" s="58"/>
      <c r="EZ271" s="58"/>
      <c r="FA271" s="58"/>
      <c r="FB271" s="58"/>
      <c r="FC271" s="58"/>
      <c r="FD271" s="58"/>
      <c r="FE271" s="58"/>
      <c r="FF271" s="58"/>
      <c r="FG271" s="58"/>
      <c r="FH271" s="58"/>
      <c r="FI271" s="58"/>
      <c r="FJ271" s="58"/>
      <c r="FK271" s="58"/>
      <c r="FL271" s="58"/>
      <c r="FM271" s="58"/>
      <c r="FN271" s="58"/>
      <c r="FO271" s="58"/>
      <c r="FP271" s="58"/>
      <c r="FQ271" s="58"/>
      <c r="FR271" s="58"/>
      <c r="FS271" s="58"/>
      <c r="FT271" s="58"/>
      <c r="FU271" s="58"/>
      <c r="FV271" s="58"/>
      <c r="FW271" s="58"/>
      <c r="FX271" s="58"/>
      <c r="FY271" s="58"/>
      <c r="FZ271" s="58"/>
      <c r="GA271" s="58"/>
      <c r="GB271" s="58"/>
      <c r="GC271" s="58"/>
      <c r="GD271" s="58"/>
      <c r="GE271" s="58"/>
      <c r="GF271" s="58"/>
      <c r="GG271" s="58"/>
      <c r="GH271" s="58"/>
      <c r="GI271" s="58"/>
      <c r="GJ271" s="58"/>
      <c r="GK271" s="58"/>
      <c r="GL271" s="58"/>
      <c r="GM271" s="58"/>
      <c r="GN271" s="58"/>
      <c r="GO271" s="58"/>
      <c r="GP271" s="58"/>
      <c r="GQ271" s="58"/>
      <c r="GR271" s="58"/>
      <c r="GS271" s="58"/>
      <c r="GT271" s="58"/>
      <c r="GU271" s="58"/>
      <c r="GV271" s="58"/>
      <c r="GW271" s="58"/>
      <c r="GX271" s="58"/>
      <c r="GY271" s="58"/>
      <c r="GZ271" s="58"/>
      <c r="HA271" s="58"/>
      <c r="HB271" s="58"/>
      <c r="HC271" s="58"/>
      <c r="HD271" s="58"/>
      <c r="HE271" s="58"/>
      <c r="HF271" s="58"/>
      <c r="HG271" s="58"/>
      <c r="HH271" s="58"/>
      <c r="HI271" s="58"/>
      <c r="HJ271" s="58"/>
      <c r="HK271" s="58"/>
      <c r="HL271" s="58"/>
      <c r="HM271" s="58"/>
      <c r="HN271" s="58"/>
      <c r="HO271" s="58"/>
      <c r="HP271" s="58"/>
      <c r="HQ271" s="58"/>
      <c r="HR271" s="58"/>
      <c r="HS271" s="58"/>
      <c r="HT271" s="58"/>
      <c r="HU271" s="58"/>
      <c r="HV271" s="58"/>
      <c r="HW271" s="58"/>
      <c r="HX271" s="58"/>
      <c r="HY271" s="58"/>
      <c r="HZ271" s="58"/>
      <c r="IA271" s="58"/>
      <c r="IB271" s="58"/>
      <c r="IC271" s="58"/>
      <c r="ID271" s="58"/>
      <c r="IE271" s="58"/>
      <c r="IF271" s="58"/>
      <c r="IG271" s="58"/>
      <c r="IH271" s="58"/>
      <c r="II271" s="58"/>
      <c r="IJ271" s="58"/>
      <c r="IK271" s="58"/>
      <c r="IL271" s="58"/>
      <c r="IM271" s="58"/>
      <c r="IN271" s="58"/>
      <c r="IO271" s="58"/>
      <c r="IP271" s="58"/>
      <c r="IQ271" s="58"/>
      <c r="IR271" s="58"/>
      <c r="IS271" s="58"/>
      <c r="IT271" s="58"/>
    </row>
    <row r="272" customFormat="false" ht="14.25" hidden="false" customHeight="false" outlineLevel="0" collapsed="false">
      <c r="A272" s="51" t="n">
        <v>258</v>
      </c>
      <c r="B272" s="68" t="s">
        <v>313</v>
      </c>
      <c r="C272" s="63" t="n">
        <v>6</v>
      </c>
      <c r="D272" s="63" t="n">
        <v>3753</v>
      </c>
      <c r="E272" s="63" t="n">
        <v>1939</v>
      </c>
      <c r="F272" s="63" t="n">
        <v>648</v>
      </c>
      <c r="G272" s="63" t="n">
        <v>132</v>
      </c>
      <c r="H272" s="63" t="n">
        <v>2506</v>
      </c>
      <c r="I272" s="63" t="n">
        <v>599</v>
      </c>
      <c r="J272" s="63" t="n">
        <v>27</v>
      </c>
      <c r="K272" s="63" t="n">
        <v>43</v>
      </c>
      <c r="L272" s="63" t="s">
        <v>60</v>
      </c>
      <c r="M272" s="63" t="n">
        <v>-16</v>
      </c>
      <c r="N272" s="63" t="n">
        <v>28</v>
      </c>
      <c r="O272" s="63" t="n">
        <v>47</v>
      </c>
      <c r="P272" s="64" t="n">
        <v>-19</v>
      </c>
      <c r="Q272" s="51" t="n">
        <v>258</v>
      </c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  <c r="EJ272" s="58"/>
      <c r="EK272" s="58"/>
      <c r="EL272" s="58"/>
      <c r="EM272" s="58"/>
      <c r="EN272" s="58"/>
      <c r="EO272" s="58"/>
      <c r="EP272" s="58"/>
      <c r="EQ272" s="58"/>
      <c r="ER272" s="58"/>
      <c r="ES272" s="58"/>
      <c r="ET272" s="58"/>
      <c r="EU272" s="58"/>
      <c r="EV272" s="58"/>
      <c r="EW272" s="58"/>
      <c r="EX272" s="58"/>
      <c r="EY272" s="58"/>
      <c r="EZ272" s="58"/>
      <c r="FA272" s="58"/>
      <c r="FB272" s="58"/>
      <c r="FC272" s="58"/>
      <c r="FD272" s="58"/>
      <c r="FE272" s="58"/>
      <c r="FF272" s="58"/>
      <c r="FG272" s="58"/>
      <c r="FH272" s="58"/>
      <c r="FI272" s="58"/>
      <c r="FJ272" s="58"/>
      <c r="FK272" s="58"/>
      <c r="FL272" s="58"/>
      <c r="FM272" s="58"/>
      <c r="FN272" s="58"/>
      <c r="FO272" s="58"/>
      <c r="FP272" s="58"/>
      <c r="FQ272" s="58"/>
      <c r="FR272" s="58"/>
      <c r="FS272" s="58"/>
      <c r="FT272" s="58"/>
      <c r="FU272" s="58"/>
      <c r="FV272" s="58"/>
      <c r="FW272" s="58"/>
      <c r="FX272" s="58"/>
      <c r="FY272" s="58"/>
      <c r="FZ272" s="58"/>
      <c r="GA272" s="58"/>
      <c r="GB272" s="58"/>
      <c r="GC272" s="58"/>
      <c r="GD272" s="58"/>
      <c r="GE272" s="58"/>
      <c r="GF272" s="58"/>
      <c r="GG272" s="58"/>
      <c r="GH272" s="58"/>
      <c r="GI272" s="58"/>
      <c r="GJ272" s="58"/>
      <c r="GK272" s="58"/>
      <c r="GL272" s="58"/>
      <c r="GM272" s="58"/>
      <c r="GN272" s="58"/>
      <c r="GO272" s="58"/>
      <c r="GP272" s="58"/>
      <c r="GQ272" s="58"/>
      <c r="GR272" s="58"/>
      <c r="GS272" s="58"/>
      <c r="GT272" s="58"/>
      <c r="GU272" s="58"/>
      <c r="GV272" s="58"/>
      <c r="GW272" s="58"/>
      <c r="GX272" s="58"/>
      <c r="GY272" s="58"/>
      <c r="GZ272" s="58"/>
      <c r="HA272" s="58"/>
      <c r="HB272" s="58"/>
      <c r="HC272" s="58"/>
      <c r="HD272" s="58"/>
      <c r="HE272" s="58"/>
      <c r="HF272" s="58"/>
      <c r="HG272" s="58"/>
      <c r="HH272" s="58"/>
      <c r="HI272" s="58"/>
      <c r="HJ272" s="58"/>
      <c r="HK272" s="58"/>
      <c r="HL272" s="58"/>
      <c r="HM272" s="58"/>
      <c r="HN272" s="58"/>
      <c r="HO272" s="58"/>
      <c r="HP272" s="58"/>
      <c r="HQ272" s="58"/>
      <c r="HR272" s="58"/>
      <c r="HS272" s="58"/>
      <c r="HT272" s="58"/>
      <c r="HU272" s="58"/>
      <c r="HV272" s="58"/>
      <c r="HW272" s="58"/>
      <c r="HX272" s="58"/>
      <c r="HY272" s="58"/>
      <c r="HZ272" s="58"/>
      <c r="IA272" s="58"/>
      <c r="IB272" s="58"/>
      <c r="IC272" s="58"/>
      <c r="ID272" s="58"/>
      <c r="IE272" s="58"/>
      <c r="IF272" s="58"/>
      <c r="IG272" s="58"/>
      <c r="IH272" s="58"/>
      <c r="II272" s="58"/>
      <c r="IJ272" s="58"/>
      <c r="IK272" s="58"/>
      <c r="IL272" s="58"/>
      <c r="IM272" s="58"/>
      <c r="IN272" s="58"/>
      <c r="IO272" s="58"/>
      <c r="IP272" s="58"/>
      <c r="IQ272" s="58"/>
      <c r="IR272" s="58"/>
      <c r="IS272" s="58"/>
      <c r="IT272" s="58"/>
    </row>
    <row r="273" customFormat="false" ht="14.25" hidden="false" customHeight="false" outlineLevel="0" collapsed="false">
      <c r="A273" s="51" t="n">
        <v>259</v>
      </c>
      <c r="B273" s="68" t="s">
        <v>314</v>
      </c>
      <c r="C273" s="63" t="n">
        <v>51</v>
      </c>
      <c r="D273" s="63" t="n">
        <v>48133</v>
      </c>
      <c r="E273" s="63" t="n">
        <v>25241</v>
      </c>
      <c r="F273" s="63" t="n">
        <v>8245</v>
      </c>
      <c r="G273" s="63" t="n">
        <v>1670</v>
      </c>
      <c r="H273" s="63" t="n">
        <v>30513</v>
      </c>
      <c r="I273" s="63" t="n">
        <v>9375</v>
      </c>
      <c r="J273" s="63" t="n">
        <v>408</v>
      </c>
      <c r="K273" s="63" t="n">
        <v>574</v>
      </c>
      <c r="L273" s="63" t="n">
        <v>4</v>
      </c>
      <c r="M273" s="63" t="n">
        <v>-166</v>
      </c>
      <c r="N273" s="63" t="n">
        <v>317</v>
      </c>
      <c r="O273" s="63" t="n">
        <v>437</v>
      </c>
      <c r="P273" s="64" t="n">
        <v>-120</v>
      </c>
      <c r="Q273" s="51" t="n">
        <v>259</v>
      </c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  <c r="EJ273" s="58"/>
      <c r="EK273" s="58"/>
      <c r="EL273" s="58"/>
      <c r="EM273" s="58"/>
      <c r="EN273" s="58"/>
      <c r="EO273" s="58"/>
      <c r="EP273" s="58"/>
      <c r="EQ273" s="58"/>
      <c r="ER273" s="58"/>
      <c r="ES273" s="58"/>
      <c r="ET273" s="58"/>
      <c r="EU273" s="58"/>
      <c r="EV273" s="58"/>
      <c r="EW273" s="58"/>
      <c r="EX273" s="58"/>
      <c r="EY273" s="58"/>
      <c r="EZ273" s="58"/>
      <c r="FA273" s="58"/>
      <c r="FB273" s="58"/>
      <c r="FC273" s="58"/>
      <c r="FD273" s="58"/>
      <c r="FE273" s="58"/>
      <c r="FF273" s="58"/>
      <c r="FG273" s="58"/>
      <c r="FH273" s="58"/>
      <c r="FI273" s="58"/>
      <c r="FJ273" s="58"/>
      <c r="FK273" s="58"/>
      <c r="FL273" s="58"/>
      <c r="FM273" s="58"/>
      <c r="FN273" s="58"/>
      <c r="FO273" s="58"/>
      <c r="FP273" s="58"/>
      <c r="FQ273" s="58"/>
      <c r="FR273" s="58"/>
      <c r="FS273" s="58"/>
      <c r="FT273" s="58"/>
      <c r="FU273" s="58"/>
      <c r="FV273" s="58"/>
      <c r="FW273" s="58"/>
      <c r="FX273" s="58"/>
      <c r="FY273" s="58"/>
      <c r="FZ273" s="58"/>
      <c r="GA273" s="58"/>
      <c r="GB273" s="58"/>
      <c r="GC273" s="58"/>
      <c r="GD273" s="58"/>
      <c r="GE273" s="58"/>
      <c r="GF273" s="58"/>
      <c r="GG273" s="58"/>
      <c r="GH273" s="58"/>
      <c r="GI273" s="58"/>
      <c r="GJ273" s="58"/>
      <c r="GK273" s="58"/>
      <c r="GL273" s="58"/>
      <c r="GM273" s="58"/>
      <c r="GN273" s="58"/>
      <c r="GO273" s="58"/>
      <c r="GP273" s="58"/>
      <c r="GQ273" s="58"/>
      <c r="GR273" s="58"/>
      <c r="GS273" s="58"/>
      <c r="GT273" s="58"/>
      <c r="GU273" s="58"/>
      <c r="GV273" s="58"/>
      <c r="GW273" s="58"/>
      <c r="GX273" s="58"/>
      <c r="GY273" s="58"/>
      <c r="GZ273" s="58"/>
      <c r="HA273" s="58"/>
      <c r="HB273" s="58"/>
      <c r="HC273" s="58"/>
      <c r="HD273" s="58"/>
      <c r="HE273" s="58"/>
      <c r="HF273" s="58"/>
      <c r="HG273" s="58"/>
      <c r="HH273" s="58"/>
      <c r="HI273" s="58"/>
      <c r="HJ273" s="58"/>
      <c r="HK273" s="58"/>
      <c r="HL273" s="58"/>
      <c r="HM273" s="58"/>
      <c r="HN273" s="58"/>
      <c r="HO273" s="58"/>
      <c r="HP273" s="58"/>
      <c r="HQ273" s="58"/>
      <c r="HR273" s="58"/>
      <c r="HS273" s="58"/>
      <c r="HT273" s="58"/>
      <c r="HU273" s="58"/>
      <c r="HV273" s="58"/>
      <c r="HW273" s="58"/>
      <c r="HX273" s="58"/>
      <c r="HY273" s="58"/>
      <c r="HZ273" s="58"/>
      <c r="IA273" s="58"/>
      <c r="IB273" s="58"/>
      <c r="IC273" s="58"/>
      <c r="ID273" s="58"/>
      <c r="IE273" s="58"/>
      <c r="IF273" s="58"/>
      <c r="IG273" s="58"/>
      <c r="IH273" s="58"/>
      <c r="II273" s="58"/>
      <c r="IJ273" s="58"/>
      <c r="IK273" s="58"/>
      <c r="IL273" s="58"/>
      <c r="IM273" s="58"/>
      <c r="IN273" s="58"/>
      <c r="IO273" s="58"/>
      <c r="IP273" s="58"/>
      <c r="IQ273" s="58"/>
      <c r="IR273" s="58"/>
      <c r="IS273" s="58"/>
      <c r="IT273" s="58"/>
    </row>
    <row r="274" customFormat="false" ht="14.25" hidden="false" customHeight="false" outlineLevel="0" collapsed="false">
      <c r="A274" s="51" t="n">
        <v>260</v>
      </c>
      <c r="B274" s="68" t="s">
        <v>315</v>
      </c>
      <c r="C274" s="63" t="n">
        <v>14</v>
      </c>
      <c r="D274" s="63" t="n">
        <v>17850</v>
      </c>
      <c r="E274" s="63" t="n">
        <v>9247</v>
      </c>
      <c r="F274" s="63" t="n">
        <v>3205</v>
      </c>
      <c r="G274" s="63" t="n">
        <v>585</v>
      </c>
      <c r="H274" s="63" t="n">
        <v>11891</v>
      </c>
      <c r="I274" s="63" t="n">
        <v>2754</v>
      </c>
      <c r="J274" s="63" t="n">
        <v>188</v>
      </c>
      <c r="K274" s="63" t="n">
        <v>127</v>
      </c>
      <c r="L274" s="63" t="n">
        <v>1</v>
      </c>
      <c r="M274" s="63" t="n">
        <v>61</v>
      </c>
      <c r="N274" s="63" t="n">
        <v>134</v>
      </c>
      <c r="O274" s="63" t="n">
        <v>213</v>
      </c>
      <c r="P274" s="64" t="n">
        <v>-79</v>
      </c>
      <c r="Q274" s="51" t="n">
        <v>260</v>
      </c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  <c r="EJ274" s="58"/>
      <c r="EK274" s="58"/>
      <c r="EL274" s="58"/>
      <c r="EM274" s="58"/>
      <c r="EN274" s="58"/>
      <c r="EO274" s="58"/>
      <c r="EP274" s="58"/>
      <c r="EQ274" s="58"/>
      <c r="ER274" s="58"/>
      <c r="ES274" s="58"/>
      <c r="ET274" s="58"/>
      <c r="EU274" s="58"/>
      <c r="EV274" s="58"/>
      <c r="EW274" s="58"/>
      <c r="EX274" s="58"/>
      <c r="EY274" s="58"/>
      <c r="EZ274" s="58"/>
      <c r="FA274" s="58"/>
      <c r="FB274" s="58"/>
      <c r="FC274" s="58"/>
      <c r="FD274" s="58"/>
      <c r="FE274" s="58"/>
      <c r="FF274" s="58"/>
      <c r="FG274" s="58"/>
      <c r="FH274" s="58"/>
      <c r="FI274" s="58"/>
      <c r="FJ274" s="58"/>
      <c r="FK274" s="58"/>
      <c r="FL274" s="58"/>
      <c r="FM274" s="58"/>
      <c r="FN274" s="58"/>
      <c r="FO274" s="58"/>
      <c r="FP274" s="58"/>
      <c r="FQ274" s="58"/>
      <c r="FR274" s="58"/>
      <c r="FS274" s="58"/>
      <c r="FT274" s="58"/>
      <c r="FU274" s="58"/>
      <c r="FV274" s="58"/>
      <c r="FW274" s="58"/>
      <c r="FX274" s="58"/>
      <c r="FY274" s="58"/>
      <c r="FZ274" s="58"/>
      <c r="GA274" s="58"/>
      <c r="GB274" s="58"/>
      <c r="GC274" s="58"/>
      <c r="GD274" s="58"/>
      <c r="GE274" s="58"/>
      <c r="GF274" s="58"/>
      <c r="GG274" s="58"/>
      <c r="GH274" s="58"/>
      <c r="GI274" s="58"/>
      <c r="GJ274" s="58"/>
      <c r="GK274" s="58"/>
      <c r="GL274" s="58"/>
      <c r="GM274" s="58"/>
      <c r="GN274" s="58"/>
      <c r="GO274" s="58"/>
      <c r="GP274" s="58"/>
      <c r="GQ274" s="58"/>
      <c r="GR274" s="58"/>
      <c r="GS274" s="58"/>
      <c r="GT274" s="58"/>
      <c r="GU274" s="58"/>
      <c r="GV274" s="58"/>
      <c r="GW274" s="58"/>
      <c r="GX274" s="58"/>
      <c r="GY274" s="58"/>
      <c r="GZ274" s="58"/>
      <c r="HA274" s="58"/>
      <c r="HB274" s="58"/>
      <c r="HC274" s="58"/>
      <c r="HD274" s="58"/>
      <c r="HE274" s="58"/>
      <c r="HF274" s="58"/>
      <c r="HG274" s="58"/>
      <c r="HH274" s="58"/>
      <c r="HI274" s="58"/>
      <c r="HJ274" s="58"/>
      <c r="HK274" s="58"/>
      <c r="HL274" s="58"/>
      <c r="HM274" s="58"/>
      <c r="HN274" s="58"/>
      <c r="HO274" s="58"/>
      <c r="HP274" s="58"/>
      <c r="HQ274" s="58"/>
      <c r="HR274" s="58"/>
      <c r="HS274" s="58"/>
      <c r="HT274" s="58"/>
      <c r="HU274" s="58"/>
      <c r="HV274" s="58"/>
      <c r="HW274" s="58"/>
      <c r="HX274" s="58"/>
      <c r="HY274" s="58"/>
      <c r="HZ274" s="58"/>
      <c r="IA274" s="58"/>
      <c r="IB274" s="58"/>
      <c r="IC274" s="58"/>
      <c r="ID274" s="58"/>
      <c r="IE274" s="58"/>
      <c r="IF274" s="58"/>
      <c r="IG274" s="58"/>
      <c r="IH274" s="58"/>
      <c r="II274" s="58"/>
      <c r="IJ274" s="58"/>
      <c r="IK274" s="58"/>
      <c r="IL274" s="58"/>
      <c r="IM274" s="58"/>
      <c r="IN274" s="58"/>
      <c r="IO274" s="58"/>
      <c r="IP274" s="58"/>
      <c r="IQ274" s="58"/>
      <c r="IR274" s="58"/>
      <c r="IS274" s="58"/>
      <c r="IT274" s="58"/>
    </row>
    <row r="275" customFormat="false" ht="14.25" hidden="false" customHeight="false" outlineLevel="0" collapsed="false">
      <c r="A275" s="51" t="n">
        <v>261</v>
      </c>
      <c r="B275" s="68" t="s">
        <v>316</v>
      </c>
      <c r="C275" s="63" t="n">
        <v>17</v>
      </c>
      <c r="D275" s="63" t="n">
        <v>3416</v>
      </c>
      <c r="E275" s="63" t="n">
        <v>1775</v>
      </c>
      <c r="F275" s="63" t="n">
        <v>625</v>
      </c>
      <c r="G275" s="63" t="n">
        <v>130</v>
      </c>
      <c r="H275" s="63" t="n">
        <v>2196</v>
      </c>
      <c r="I275" s="63" t="n">
        <v>595</v>
      </c>
      <c r="J275" s="63" t="n">
        <v>32</v>
      </c>
      <c r="K275" s="63" t="n">
        <v>41</v>
      </c>
      <c r="L275" s="63" t="s">
        <v>60</v>
      </c>
      <c r="M275" s="63" t="n">
        <v>-9</v>
      </c>
      <c r="N275" s="63" t="n">
        <v>86</v>
      </c>
      <c r="O275" s="63" t="n">
        <v>33</v>
      </c>
      <c r="P275" s="64" t="n">
        <v>53</v>
      </c>
      <c r="Q275" s="51" t="n">
        <v>261</v>
      </c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  <c r="EJ275" s="58"/>
      <c r="EK275" s="58"/>
      <c r="EL275" s="58"/>
      <c r="EM275" s="58"/>
      <c r="EN275" s="58"/>
      <c r="EO275" s="58"/>
      <c r="EP275" s="58"/>
      <c r="EQ275" s="58"/>
      <c r="ER275" s="58"/>
      <c r="ES275" s="58"/>
      <c r="ET275" s="58"/>
      <c r="EU275" s="58"/>
      <c r="EV275" s="58"/>
      <c r="EW275" s="58"/>
      <c r="EX275" s="58"/>
      <c r="EY275" s="58"/>
      <c r="EZ275" s="58"/>
      <c r="FA275" s="58"/>
      <c r="FB275" s="58"/>
      <c r="FC275" s="58"/>
      <c r="FD275" s="58"/>
      <c r="FE275" s="58"/>
      <c r="FF275" s="58"/>
      <c r="FG275" s="58"/>
      <c r="FH275" s="58"/>
      <c r="FI275" s="58"/>
      <c r="FJ275" s="58"/>
      <c r="FK275" s="58"/>
      <c r="FL275" s="58"/>
      <c r="FM275" s="58"/>
      <c r="FN275" s="58"/>
      <c r="FO275" s="58"/>
      <c r="FP275" s="58"/>
      <c r="FQ275" s="58"/>
      <c r="FR275" s="58"/>
      <c r="FS275" s="58"/>
      <c r="FT275" s="58"/>
      <c r="FU275" s="58"/>
      <c r="FV275" s="58"/>
      <c r="FW275" s="58"/>
      <c r="FX275" s="58"/>
      <c r="FY275" s="58"/>
      <c r="FZ275" s="58"/>
      <c r="GA275" s="58"/>
      <c r="GB275" s="58"/>
      <c r="GC275" s="58"/>
      <c r="GD275" s="58"/>
      <c r="GE275" s="58"/>
      <c r="GF275" s="58"/>
      <c r="GG275" s="58"/>
      <c r="GH275" s="58"/>
      <c r="GI275" s="58"/>
      <c r="GJ275" s="58"/>
      <c r="GK275" s="58"/>
      <c r="GL275" s="58"/>
      <c r="GM275" s="58"/>
      <c r="GN275" s="58"/>
      <c r="GO275" s="58"/>
      <c r="GP275" s="58"/>
      <c r="GQ275" s="58"/>
      <c r="GR275" s="58"/>
      <c r="GS275" s="58"/>
      <c r="GT275" s="58"/>
      <c r="GU275" s="58"/>
      <c r="GV275" s="58"/>
      <c r="GW275" s="58"/>
      <c r="GX275" s="58"/>
      <c r="GY275" s="58"/>
      <c r="GZ275" s="58"/>
      <c r="HA275" s="58"/>
      <c r="HB275" s="58"/>
      <c r="HC275" s="58"/>
      <c r="HD275" s="58"/>
      <c r="HE275" s="58"/>
      <c r="HF275" s="58"/>
      <c r="HG275" s="58"/>
      <c r="HH275" s="58"/>
      <c r="HI275" s="58"/>
      <c r="HJ275" s="58"/>
      <c r="HK275" s="58"/>
      <c r="HL275" s="58"/>
      <c r="HM275" s="58"/>
      <c r="HN275" s="58"/>
      <c r="HO275" s="58"/>
      <c r="HP275" s="58"/>
      <c r="HQ275" s="58"/>
      <c r="HR275" s="58"/>
      <c r="HS275" s="58"/>
      <c r="HT275" s="58"/>
      <c r="HU275" s="58"/>
      <c r="HV275" s="58"/>
      <c r="HW275" s="58"/>
      <c r="HX275" s="58"/>
      <c r="HY275" s="58"/>
      <c r="HZ275" s="58"/>
      <c r="IA275" s="58"/>
      <c r="IB275" s="58"/>
      <c r="IC275" s="58"/>
      <c r="ID275" s="58"/>
      <c r="IE275" s="58"/>
      <c r="IF275" s="58"/>
      <c r="IG275" s="58"/>
      <c r="IH275" s="58"/>
      <c r="II275" s="58"/>
      <c r="IJ275" s="58"/>
      <c r="IK275" s="58"/>
      <c r="IL275" s="58"/>
      <c r="IM275" s="58"/>
      <c r="IN275" s="58"/>
      <c r="IO275" s="58"/>
      <c r="IP275" s="58"/>
      <c r="IQ275" s="58"/>
      <c r="IR275" s="58"/>
      <c r="IS275" s="58"/>
      <c r="IT275" s="58"/>
    </row>
    <row r="276" customFormat="false" ht="14.25" hidden="false" customHeight="false" outlineLevel="0" collapsed="false">
      <c r="A276" s="51" t="n">
        <v>262</v>
      </c>
      <c r="B276" s="68" t="s">
        <v>317</v>
      </c>
      <c r="C276" s="63" t="n">
        <v>51</v>
      </c>
      <c r="D276" s="63" t="n">
        <v>43749</v>
      </c>
      <c r="E276" s="63" t="n">
        <v>23018</v>
      </c>
      <c r="F276" s="63" t="n">
        <v>7557</v>
      </c>
      <c r="G276" s="63" t="n">
        <v>1463</v>
      </c>
      <c r="H276" s="63" t="n">
        <v>28736</v>
      </c>
      <c r="I276" s="63" t="n">
        <v>7456</v>
      </c>
      <c r="J276" s="63" t="n">
        <v>413</v>
      </c>
      <c r="K276" s="63" t="n">
        <v>393</v>
      </c>
      <c r="L276" s="63" t="n">
        <v>2</v>
      </c>
      <c r="M276" s="63" t="n">
        <v>20</v>
      </c>
      <c r="N276" s="63" t="n">
        <v>385</v>
      </c>
      <c r="O276" s="63" t="n">
        <v>615</v>
      </c>
      <c r="P276" s="64" t="n">
        <v>-230</v>
      </c>
      <c r="Q276" s="51" t="n">
        <v>262</v>
      </c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  <c r="EJ276" s="58"/>
      <c r="EK276" s="58"/>
      <c r="EL276" s="58"/>
      <c r="EM276" s="58"/>
      <c r="EN276" s="58"/>
      <c r="EO276" s="58"/>
      <c r="EP276" s="58"/>
      <c r="EQ276" s="58"/>
      <c r="ER276" s="58"/>
      <c r="ES276" s="58"/>
      <c r="ET276" s="58"/>
      <c r="EU276" s="58"/>
      <c r="EV276" s="58"/>
      <c r="EW276" s="58"/>
      <c r="EX276" s="58"/>
      <c r="EY276" s="58"/>
      <c r="EZ276" s="58"/>
      <c r="FA276" s="58"/>
      <c r="FB276" s="58"/>
      <c r="FC276" s="58"/>
      <c r="FD276" s="58"/>
      <c r="FE276" s="58"/>
      <c r="FF276" s="58"/>
      <c r="FG276" s="58"/>
      <c r="FH276" s="58"/>
      <c r="FI276" s="58"/>
      <c r="FJ276" s="58"/>
      <c r="FK276" s="58"/>
      <c r="FL276" s="58"/>
      <c r="FM276" s="58"/>
      <c r="FN276" s="58"/>
      <c r="FO276" s="58"/>
      <c r="FP276" s="58"/>
      <c r="FQ276" s="58"/>
      <c r="FR276" s="58"/>
      <c r="FS276" s="58"/>
      <c r="FT276" s="58"/>
      <c r="FU276" s="58"/>
      <c r="FV276" s="58"/>
      <c r="FW276" s="58"/>
      <c r="FX276" s="58"/>
      <c r="FY276" s="58"/>
      <c r="FZ276" s="58"/>
      <c r="GA276" s="58"/>
      <c r="GB276" s="58"/>
      <c r="GC276" s="58"/>
      <c r="GD276" s="58"/>
      <c r="GE276" s="58"/>
      <c r="GF276" s="58"/>
      <c r="GG276" s="58"/>
      <c r="GH276" s="58"/>
      <c r="GI276" s="58"/>
      <c r="GJ276" s="58"/>
      <c r="GK276" s="58"/>
      <c r="GL276" s="58"/>
      <c r="GM276" s="58"/>
      <c r="GN276" s="58"/>
      <c r="GO276" s="58"/>
      <c r="GP276" s="58"/>
      <c r="GQ276" s="58"/>
      <c r="GR276" s="58"/>
      <c r="GS276" s="58"/>
      <c r="GT276" s="58"/>
      <c r="GU276" s="58"/>
      <c r="GV276" s="58"/>
      <c r="GW276" s="58"/>
      <c r="GX276" s="58"/>
      <c r="GY276" s="58"/>
      <c r="GZ276" s="58"/>
      <c r="HA276" s="58"/>
      <c r="HB276" s="58"/>
      <c r="HC276" s="58"/>
      <c r="HD276" s="58"/>
      <c r="HE276" s="58"/>
      <c r="HF276" s="58"/>
      <c r="HG276" s="58"/>
      <c r="HH276" s="58"/>
      <c r="HI276" s="58"/>
      <c r="HJ276" s="58"/>
      <c r="HK276" s="58"/>
      <c r="HL276" s="58"/>
      <c r="HM276" s="58"/>
      <c r="HN276" s="58"/>
      <c r="HO276" s="58"/>
      <c r="HP276" s="58"/>
      <c r="HQ276" s="58"/>
      <c r="HR276" s="58"/>
      <c r="HS276" s="58"/>
      <c r="HT276" s="58"/>
      <c r="HU276" s="58"/>
      <c r="HV276" s="58"/>
      <c r="HW276" s="58"/>
      <c r="HX276" s="58"/>
      <c r="HY276" s="58"/>
      <c r="HZ276" s="58"/>
      <c r="IA276" s="58"/>
      <c r="IB276" s="58"/>
      <c r="IC276" s="58"/>
      <c r="ID276" s="58"/>
      <c r="IE276" s="58"/>
      <c r="IF276" s="58"/>
      <c r="IG276" s="58"/>
      <c r="IH276" s="58"/>
      <c r="II276" s="58"/>
      <c r="IJ276" s="58"/>
      <c r="IK276" s="58"/>
      <c r="IL276" s="58"/>
      <c r="IM276" s="58"/>
      <c r="IN276" s="58"/>
      <c r="IO276" s="58"/>
      <c r="IP276" s="58"/>
      <c r="IQ276" s="58"/>
      <c r="IR276" s="58"/>
      <c r="IS276" s="58"/>
      <c r="IT276" s="58"/>
    </row>
    <row r="277" customFormat="false" ht="14.25" hidden="false" customHeight="false" outlineLevel="0" collapsed="false">
      <c r="A277" s="51" t="n">
        <v>263</v>
      </c>
      <c r="B277" s="68" t="s">
        <v>318</v>
      </c>
      <c r="C277" s="63" t="n">
        <v>33</v>
      </c>
      <c r="D277" s="63" t="n">
        <v>48658</v>
      </c>
      <c r="E277" s="63" t="n">
        <v>25337</v>
      </c>
      <c r="F277" s="63" t="n">
        <v>8851</v>
      </c>
      <c r="G277" s="63" t="n">
        <v>1567</v>
      </c>
      <c r="H277" s="63" t="n">
        <v>31741</v>
      </c>
      <c r="I277" s="63" t="n">
        <v>8066</v>
      </c>
      <c r="J277" s="63" t="n">
        <v>536</v>
      </c>
      <c r="K277" s="63" t="n">
        <v>444</v>
      </c>
      <c r="L277" s="63" t="n">
        <v>4</v>
      </c>
      <c r="M277" s="63" t="n">
        <v>92</v>
      </c>
      <c r="N277" s="63" t="n">
        <v>363</v>
      </c>
      <c r="O277" s="63" t="n">
        <v>442</v>
      </c>
      <c r="P277" s="64" t="n">
        <v>-79</v>
      </c>
      <c r="Q277" s="51" t="n">
        <v>263</v>
      </c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  <c r="EJ277" s="58"/>
      <c r="EK277" s="58"/>
      <c r="EL277" s="58"/>
      <c r="EM277" s="58"/>
      <c r="EN277" s="58"/>
      <c r="EO277" s="58"/>
      <c r="EP277" s="58"/>
      <c r="EQ277" s="58"/>
      <c r="ER277" s="58"/>
      <c r="ES277" s="58"/>
      <c r="ET277" s="58"/>
      <c r="EU277" s="58"/>
      <c r="EV277" s="58"/>
      <c r="EW277" s="58"/>
      <c r="EX277" s="58"/>
      <c r="EY277" s="58"/>
      <c r="EZ277" s="58"/>
      <c r="FA277" s="58"/>
      <c r="FB277" s="58"/>
      <c r="FC277" s="58"/>
      <c r="FD277" s="58"/>
      <c r="FE277" s="58"/>
      <c r="FF277" s="58"/>
      <c r="FG277" s="58"/>
      <c r="FH277" s="58"/>
      <c r="FI277" s="58"/>
      <c r="FJ277" s="58"/>
      <c r="FK277" s="58"/>
      <c r="FL277" s="58"/>
      <c r="FM277" s="58"/>
      <c r="FN277" s="58"/>
      <c r="FO277" s="58"/>
      <c r="FP277" s="58"/>
      <c r="FQ277" s="58"/>
      <c r="FR277" s="58"/>
      <c r="FS277" s="58"/>
      <c r="FT277" s="58"/>
      <c r="FU277" s="58"/>
      <c r="FV277" s="58"/>
      <c r="FW277" s="58"/>
      <c r="FX277" s="58"/>
      <c r="FY277" s="58"/>
      <c r="FZ277" s="58"/>
      <c r="GA277" s="58"/>
      <c r="GB277" s="58"/>
      <c r="GC277" s="58"/>
      <c r="GD277" s="58"/>
      <c r="GE277" s="58"/>
      <c r="GF277" s="58"/>
      <c r="GG277" s="58"/>
      <c r="GH277" s="58"/>
      <c r="GI277" s="58"/>
      <c r="GJ277" s="58"/>
      <c r="GK277" s="58"/>
      <c r="GL277" s="58"/>
      <c r="GM277" s="58"/>
      <c r="GN277" s="58"/>
      <c r="GO277" s="58"/>
      <c r="GP277" s="58"/>
      <c r="GQ277" s="58"/>
      <c r="GR277" s="58"/>
      <c r="GS277" s="58"/>
      <c r="GT277" s="58"/>
      <c r="GU277" s="58"/>
      <c r="GV277" s="58"/>
      <c r="GW277" s="58"/>
      <c r="GX277" s="58"/>
      <c r="GY277" s="58"/>
      <c r="GZ277" s="58"/>
      <c r="HA277" s="58"/>
      <c r="HB277" s="58"/>
      <c r="HC277" s="58"/>
      <c r="HD277" s="58"/>
      <c r="HE277" s="58"/>
      <c r="HF277" s="58"/>
      <c r="HG277" s="58"/>
      <c r="HH277" s="58"/>
      <c r="HI277" s="58"/>
      <c r="HJ277" s="58"/>
      <c r="HK277" s="58"/>
      <c r="HL277" s="58"/>
      <c r="HM277" s="58"/>
      <c r="HN277" s="58"/>
      <c r="HO277" s="58"/>
      <c r="HP277" s="58"/>
      <c r="HQ277" s="58"/>
      <c r="HR277" s="58"/>
      <c r="HS277" s="58"/>
      <c r="HT277" s="58"/>
      <c r="HU277" s="58"/>
      <c r="HV277" s="58"/>
      <c r="HW277" s="58"/>
      <c r="HX277" s="58"/>
      <c r="HY277" s="58"/>
      <c r="HZ277" s="58"/>
      <c r="IA277" s="58"/>
      <c r="IB277" s="58"/>
      <c r="IC277" s="58"/>
      <c r="ID277" s="58"/>
      <c r="IE277" s="58"/>
      <c r="IF277" s="58"/>
      <c r="IG277" s="58"/>
      <c r="IH277" s="58"/>
      <c r="II277" s="58"/>
      <c r="IJ277" s="58"/>
      <c r="IK277" s="58"/>
      <c r="IL277" s="58"/>
      <c r="IM277" s="58"/>
      <c r="IN277" s="58"/>
      <c r="IO277" s="58"/>
      <c r="IP277" s="58"/>
      <c r="IQ277" s="58"/>
      <c r="IR277" s="58"/>
      <c r="IS277" s="58"/>
      <c r="IT277" s="58"/>
    </row>
    <row r="278" customFormat="false" ht="14.25" hidden="false" customHeight="false" outlineLevel="0" collapsed="false">
      <c r="A278" s="51" t="n">
        <v>264</v>
      </c>
      <c r="B278" s="68" t="s">
        <v>319</v>
      </c>
      <c r="C278" s="63" t="n">
        <v>8</v>
      </c>
      <c r="D278" s="63" t="n">
        <v>3558</v>
      </c>
      <c r="E278" s="63" t="n">
        <v>1836</v>
      </c>
      <c r="F278" s="63" t="n">
        <v>614</v>
      </c>
      <c r="G278" s="63" t="n">
        <v>109</v>
      </c>
      <c r="H278" s="63" t="n">
        <v>2292</v>
      </c>
      <c r="I278" s="63" t="n">
        <v>652</v>
      </c>
      <c r="J278" s="63" t="n">
        <v>36</v>
      </c>
      <c r="K278" s="63" t="n">
        <v>45</v>
      </c>
      <c r="L278" s="63" t="s">
        <v>60</v>
      </c>
      <c r="M278" s="63" t="n">
        <v>-9</v>
      </c>
      <c r="N278" s="63" t="n">
        <v>31</v>
      </c>
      <c r="O278" s="63" t="n">
        <v>52</v>
      </c>
      <c r="P278" s="64" t="n">
        <v>-21</v>
      </c>
      <c r="Q278" s="51" t="n">
        <v>264</v>
      </c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</row>
    <row r="279" customFormat="false" ht="14.25" hidden="false" customHeight="false" outlineLevel="0" collapsed="false">
      <c r="A279" s="51" t="n">
        <v>265</v>
      </c>
      <c r="B279" s="68" t="s">
        <v>320</v>
      </c>
      <c r="C279" s="63" t="n">
        <v>26</v>
      </c>
      <c r="D279" s="63" t="n">
        <v>6453</v>
      </c>
      <c r="E279" s="63" t="n">
        <v>3268</v>
      </c>
      <c r="F279" s="63" t="n">
        <v>1256</v>
      </c>
      <c r="G279" s="63" t="n">
        <v>262</v>
      </c>
      <c r="H279" s="63" t="n">
        <v>4142</v>
      </c>
      <c r="I279" s="63" t="n">
        <v>1055</v>
      </c>
      <c r="J279" s="63" t="n">
        <v>55</v>
      </c>
      <c r="K279" s="63" t="n">
        <v>49</v>
      </c>
      <c r="L279" s="63" t="s">
        <v>60</v>
      </c>
      <c r="M279" s="63" t="n">
        <v>6</v>
      </c>
      <c r="N279" s="63" t="n">
        <v>47</v>
      </c>
      <c r="O279" s="63" t="n">
        <v>53</v>
      </c>
      <c r="P279" s="64" t="n">
        <v>-6</v>
      </c>
      <c r="Q279" s="51" t="n">
        <v>265</v>
      </c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</row>
    <row r="280" customFormat="false" ht="14.25" hidden="false" customHeight="false" outlineLevel="0" collapsed="false">
      <c r="A280" s="51" t="n">
        <v>266</v>
      </c>
      <c r="B280" s="68" t="s">
        <v>321</v>
      </c>
      <c r="C280" s="63" t="n">
        <v>18</v>
      </c>
      <c r="D280" s="63" t="n">
        <v>2024</v>
      </c>
      <c r="E280" s="63" t="n">
        <v>1068</v>
      </c>
      <c r="F280" s="63" t="n">
        <v>378</v>
      </c>
      <c r="G280" s="63" t="n">
        <v>89</v>
      </c>
      <c r="H280" s="63" t="n">
        <v>1268</v>
      </c>
      <c r="I280" s="63" t="n">
        <v>378</v>
      </c>
      <c r="J280" s="63" t="n">
        <v>14</v>
      </c>
      <c r="K280" s="63" t="n">
        <v>33</v>
      </c>
      <c r="L280" s="63" t="s">
        <v>60</v>
      </c>
      <c r="M280" s="63" t="n">
        <v>-19</v>
      </c>
      <c r="N280" s="63" t="n">
        <v>23</v>
      </c>
      <c r="O280" s="63" t="n">
        <v>19</v>
      </c>
      <c r="P280" s="64" t="n">
        <v>4</v>
      </c>
      <c r="Q280" s="51" t="n">
        <v>266</v>
      </c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</row>
    <row r="281" customFormat="false" ht="14.25" hidden="false" customHeight="false" outlineLevel="0" collapsed="false">
      <c r="A281" s="51" t="n">
        <v>267</v>
      </c>
      <c r="B281" s="68" t="s">
        <v>322</v>
      </c>
      <c r="C281" s="63" t="n">
        <v>41</v>
      </c>
      <c r="D281" s="63" t="n">
        <v>65834</v>
      </c>
      <c r="E281" s="63" t="n">
        <v>34817</v>
      </c>
      <c r="F281" s="63" t="n">
        <v>11479</v>
      </c>
      <c r="G281" s="63" t="n">
        <v>2037</v>
      </c>
      <c r="H281" s="63" t="n">
        <v>41463</v>
      </c>
      <c r="I281" s="63" t="n">
        <v>12892</v>
      </c>
      <c r="J281" s="63" t="n">
        <v>612</v>
      </c>
      <c r="K281" s="63" t="n">
        <v>818</v>
      </c>
      <c r="L281" s="63" t="n">
        <v>5</v>
      </c>
      <c r="M281" s="63" t="n">
        <v>-206</v>
      </c>
      <c r="N281" s="63" t="n">
        <v>443</v>
      </c>
      <c r="O281" s="63" t="n">
        <v>574</v>
      </c>
      <c r="P281" s="64" t="n">
        <v>-131</v>
      </c>
      <c r="Q281" s="51" t="n">
        <v>267</v>
      </c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  <c r="EJ281" s="58"/>
      <c r="EK281" s="58"/>
      <c r="EL281" s="58"/>
      <c r="EM281" s="58"/>
      <c r="EN281" s="58"/>
      <c r="EO281" s="58"/>
      <c r="EP281" s="58"/>
      <c r="EQ281" s="58"/>
      <c r="ER281" s="58"/>
      <c r="ES281" s="58"/>
      <c r="ET281" s="58"/>
      <c r="EU281" s="58"/>
      <c r="EV281" s="58"/>
      <c r="EW281" s="58"/>
      <c r="EX281" s="58"/>
      <c r="EY281" s="58"/>
      <c r="EZ281" s="58"/>
      <c r="FA281" s="58"/>
      <c r="FB281" s="58"/>
      <c r="FC281" s="58"/>
      <c r="FD281" s="58"/>
      <c r="FE281" s="58"/>
      <c r="FF281" s="58"/>
      <c r="FG281" s="58"/>
      <c r="FH281" s="58"/>
      <c r="FI281" s="58"/>
      <c r="FJ281" s="58"/>
      <c r="FK281" s="58"/>
      <c r="FL281" s="58"/>
      <c r="FM281" s="58"/>
      <c r="FN281" s="58"/>
      <c r="FO281" s="58"/>
      <c r="FP281" s="58"/>
      <c r="FQ281" s="58"/>
      <c r="FR281" s="58"/>
      <c r="FS281" s="58"/>
      <c r="FT281" s="58"/>
      <c r="FU281" s="58"/>
      <c r="FV281" s="58"/>
      <c r="FW281" s="58"/>
      <c r="FX281" s="58"/>
      <c r="FY281" s="58"/>
      <c r="FZ281" s="58"/>
      <c r="GA281" s="58"/>
      <c r="GB281" s="58"/>
      <c r="GC281" s="58"/>
      <c r="GD281" s="58"/>
      <c r="GE281" s="58"/>
      <c r="GF281" s="58"/>
      <c r="GG281" s="58"/>
      <c r="GH281" s="58"/>
      <c r="GI281" s="58"/>
      <c r="GJ281" s="58"/>
      <c r="GK281" s="58"/>
      <c r="GL281" s="58"/>
      <c r="GM281" s="58"/>
      <c r="GN281" s="58"/>
      <c r="GO281" s="58"/>
      <c r="GP281" s="58"/>
      <c r="GQ281" s="58"/>
      <c r="GR281" s="58"/>
      <c r="GS281" s="58"/>
      <c r="GT281" s="58"/>
      <c r="GU281" s="58"/>
      <c r="GV281" s="58"/>
      <c r="GW281" s="58"/>
      <c r="GX281" s="58"/>
      <c r="GY281" s="58"/>
      <c r="GZ281" s="58"/>
      <c r="HA281" s="58"/>
      <c r="HB281" s="58"/>
      <c r="HC281" s="58"/>
      <c r="HD281" s="58"/>
      <c r="HE281" s="58"/>
      <c r="HF281" s="58"/>
      <c r="HG281" s="58"/>
      <c r="HH281" s="58"/>
      <c r="HI281" s="58"/>
      <c r="HJ281" s="58"/>
      <c r="HK281" s="58"/>
      <c r="HL281" s="58"/>
      <c r="HM281" s="58"/>
      <c r="HN281" s="58"/>
      <c r="HO281" s="58"/>
      <c r="HP281" s="58"/>
      <c r="HQ281" s="58"/>
      <c r="HR281" s="58"/>
      <c r="HS281" s="58"/>
      <c r="HT281" s="58"/>
      <c r="HU281" s="58"/>
      <c r="HV281" s="58"/>
      <c r="HW281" s="58"/>
      <c r="HX281" s="58"/>
      <c r="HY281" s="58"/>
      <c r="HZ281" s="58"/>
      <c r="IA281" s="58"/>
      <c r="IB281" s="58"/>
      <c r="IC281" s="58"/>
      <c r="ID281" s="58"/>
      <c r="IE281" s="58"/>
      <c r="IF281" s="58"/>
      <c r="IG281" s="58"/>
      <c r="IH281" s="58"/>
      <c r="II281" s="58"/>
      <c r="IJ281" s="58"/>
      <c r="IK281" s="58"/>
      <c r="IL281" s="58"/>
      <c r="IM281" s="58"/>
      <c r="IN281" s="58"/>
      <c r="IO281" s="58"/>
      <c r="IP281" s="58"/>
      <c r="IQ281" s="58"/>
      <c r="IR281" s="58"/>
      <c r="IS281" s="58"/>
      <c r="IT281" s="58"/>
    </row>
    <row r="282" customFormat="false" ht="14.25" hidden="false" customHeight="false" outlineLevel="0" collapsed="false">
      <c r="A282" s="51" t="n">
        <v>268</v>
      </c>
      <c r="B282" s="68" t="s">
        <v>323</v>
      </c>
      <c r="C282" s="63" t="n">
        <v>23</v>
      </c>
      <c r="D282" s="63" t="n">
        <v>7342</v>
      </c>
      <c r="E282" s="63" t="n">
        <v>3879</v>
      </c>
      <c r="F282" s="63" t="n">
        <v>1246</v>
      </c>
      <c r="G282" s="63" t="n">
        <v>269</v>
      </c>
      <c r="H282" s="63" t="n">
        <v>4862</v>
      </c>
      <c r="I282" s="63" t="n">
        <v>1234</v>
      </c>
      <c r="J282" s="63" t="n">
        <v>62</v>
      </c>
      <c r="K282" s="63" t="n">
        <v>85</v>
      </c>
      <c r="L282" s="63" t="s">
        <v>60</v>
      </c>
      <c r="M282" s="63" t="n">
        <v>-23</v>
      </c>
      <c r="N282" s="63" t="n">
        <v>116</v>
      </c>
      <c r="O282" s="63" t="n">
        <v>87</v>
      </c>
      <c r="P282" s="64" t="n">
        <v>29</v>
      </c>
      <c r="Q282" s="51" t="n">
        <v>268</v>
      </c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  <c r="EJ282" s="58"/>
      <c r="EK282" s="58"/>
      <c r="EL282" s="58"/>
      <c r="EM282" s="58"/>
      <c r="EN282" s="58"/>
      <c r="EO282" s="58"/>
      <c r="EP282" s="58"/>
      <c r="EQ282" s="58"/>
      <c r="ER282" s="58"/>
      <c r="ES282" s="58"/>
      <c r="ET282" s="58"/>
      <c r="EU282" s="58"/>
      <c r="EV282" s="58"/>
      <c r="EW282" s="58"/>
      <c r="EX282" s="58"/>
      <c r="EY282" s="58"/>
      <c r="EZ282" s="58"/>
      <c r="FA282" s="58"/>
      <c r="FB282" s="58"/>
      <c r="FC282" s="58"/>
      <c r="FD282" s="58"/>
      <c r="FE282" s="58"/>
      <c r="FF282" s="58"/>
      <c r="FG282" s="58"/>
      <c r="FH282" s="58"/>
      <c r="FI282" s="58"/>
      <c r="FJ282" s="58"/>
      <c r="FK282" s="58"/>
      <c r="FL282" s="58"/>
      <c r="FM282" s="58"/>
      <c r="FN282" s="58"/>
      <c r="FO282" s="58"/>
      <c r="FP282" s="58"/>
      <c r="FQ282" s="58"/>
      <c r="FR282" s="58"/>
      <c r="FS282" s="58"/>
      <c r="FT282" s="58"/>
      <c r="FU282" s="58"/>
      <c r="FV282" s="58"/>
      <c r="FW282" s="58"/>
      <c r="FX282" s="58"/>
      <c r="FY282" s="58"/>
      <c r="FZ282" s="58"/>
      <c r="GA282" s="58"/>
      <c r="GB282" s="58"/>
      <c r="GC282" s="58"/>
      <c r="GD282" s="58"/>
      <c r="GE282" s="58"/>
      <c r="GF282" s="58"/>
      <c r="GG282" s="58"/>
      <c r="GH282" s="58"/>
      <c r="GI282" s="58"/>
      <c r="GJ282" s="58"/>
      <c r="GK282" s="58"/>
      <c r="GL282" s="58"/>
      <c r="GM282" s="58"/>
      <c r="GN282" s="58"/>
      <c r="GO282" s="58"/>
      <c r="GP282" s="58"/>
      <c r="GQ282" s="58"/>
      <c r="GR282" s="58"/>
      <c r="GS282" s="58"/>
      <c r="GT282" s="58"/>
      <c r="GU282" s="58"/>
      <c r="GV282" s="58"/>
      <c r="GW282" s="58"/>
      <c r="GX282" s="58"/>
      <c r="GY282" s="58"/>
      <c r="GZ282" s="58"/>
      <c r="HA282" s="58"/>
      <c r="HB282" s="58"/>
      <c r="HC282" s="58"/>
      <c r="HD282" s="58"/>
      <c r="HE282" s="58"/>
      <c r="HF282" s="58"/>
      <c r="HG282" s="58"/>
      <c r="HH282" s="58"/>
      <c r="HI282" s="58"/>
      <c r="HJ282" s="58"/>
      <c r="HK282" s="58"/>
      <c r="HL282" s="58"/>
      <c r="HM282" s="58"/>
      <c r="HN282" s="58"/>
      <c r="HO282" s="58"/>
      <c r="HP282" s="58"/>
      <c r="HQ282" s="58"/>
      <c r="HR282" s="58"/>
      <c r="HS282" s="58"/>
      <c r="HT282" s="58"/>
      <c r="HU282" s="58"/>
      <c r="HV282" s="58"/>
      <c r="HW282" s="58"/>
      <c r="HX282" s="58"/>
      <c r="HY282" s="58"/>
      <c r="HZ282" s="58"/>
      <c r="IA282" s="58"/>
      <c r="IB282" s="58"/>
      <c r="IC282" s="58"/>
      <c r="ID282" s="58"/>
      <c r="IE282" s="58"/>
      <c r="IF282" s="58"/>
      <c r="IG282" s="58"/>
      <c r="IH282" s="58"/>
      <c r="II282" s="58"/>
      <c r="IJ282" s="58"/>
      <c r="IK282" s="58"/>
      <c r="IL282" s="58"/>
      <c r="IM282" s="58"/>
      <c r="IN282" s="58"/>
      <c r="IO282" s="58"/>
      <c r="IP282" s="58"/>
      <c r="IQ282" s="58"/>
      <c r="IR282" s="58"/>
      <c r="IS282" s="58"/>
      <c r="IT282" s="58"/>
    </row>
    <row r="283" customFormat="false" ht="14.25" hidden="false" customHeight="false" outlineLevel="0" collapsed="false">
      <c r="A283" s="51" t="n">
        <v>269</v>
      </c>
      <c r="B283" s="68" t="s">
        <v>324</v>
      </c>
      <c r="C283" s="63" t="n">
        <v>12</v>
      </c>
      <c r="D283" s="63" t="n">
        <v>3004</v>
      </c>
      <c r="E283" s="63" t="n">
        <v>1601</v>
      </c>
      <c r="F283" s="63" t="n">
        <v>462</v>
      </c>
      <c r="G283" s="63" t="n">
        <v>96</v>
      </c>
      <c r="H283" s="63" t="n">
        <v>1896</v>
      </c>
      <c r="I283" s="63" t="n">
        <v>646</v>
      </c>
      <c r="J283" s="63" t="n">
        <v>29</v>
      </c>
      <c r="K283" s="63" t="n">
        <v>42</v>
      </c>
      <c r="L283" s="63" t="s">
        <v>60</v>
      </c>
      <c r="M283" s="63" t="n">
        <v>-13</v>
      </c>
      <c r="N283" s="63" t="n">
        <v>37</v>
      </c>
      <c r="O283" s="63" t="n">
        <v>54</v>
      </c>
      <c r="P283" s="64" t="n">
        <v>-17</v>
      </c>
      <c r="Q283" s="51" t="n">
        <v>269</v>
      </c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  <c r="FB283" s="58"/>
      <c r="FC283" s="58"/>
      <c r="FD283" s="58"/>
      <c r="FE283" s="58"/>
      <c r="FF283" s="58"/>
      <c r="FG283" s="58"/>
      <c r="FH283" s="58"/>
      <c r="FI283" s="58"/>
      <c r="FJ283" s="58"/>
      <c r="FK283" s="58"/>
      <c r="FL283" s="58"/>
      <c r="FM283" s="58"/>
      <c r="FN283" s="58"/>
      <c r="FO283" s="58"/>
      <c r="FP283" s="58"/>
      <c r="FQ283" s="58"/>
      <c r="FR283" s="58"/>
      <c r="FS283" s="58"/>
      <c r="FT283" s="58"/>
      <c r="FU283" s="58"/>
      <c r="FV283" s="58"/>
      <c r="FW283" s="58"/>
      <c r="FX283" s="58"/>
      <c r="FY283" s="58"/>
      <c r="FZ283" s="58"/>
      <c r="GA283" s="58"/>
      <c r="GB283" s="58"/>
      <c r="GC283" s="58"/>
      <c r="GD283" s="58"/>
      <c r="GE283" s="58"/>
      <c r="GF283" s="58"/>
      <c r="GG283" s="58"/>
      <c r="GH283" s="58"/>
      <c r="GI283" s="58"/>
      <c r="GJ283" s="58"/>
      <c r="GK283" s="58"/>
      <c r="GL283" s="58"/>
      <c r="GM283" s="58"/>
      <c r="GN283" s="58"/>
      <c r="GO283" s="58"/>
      <c r="GP283" s="58"/>
      <c r="GQ283" s="58"/>
      <c r="GR283" s="58"/>
      <c r="GS283" s="58"/>
      <c r="GT283" s="58"/>
      <c r="GU283" s="58"/>
      <c r="GV283" s="58"/>
      <c r="GW283" s="58"/>
      <c r="GX283" s="58"/>
      <c r="GY283" s="58"/>
      <c r="GZ283" s="58"/>
      <c r="HA283" s="58"/>
      <c r="HB283" s="58"/>
      <c r="HC283" s="58"/>
      <c r="HD283" s="58"/>
      <c r="HE283" s="58"/>
      <c r="HF283" s="58"/>
      <c r="HG283" s="58"/>
      <c r="HH283" s="58"/>
      <c r="HI283" s="58"/>
      <c r="HJ283" s="58"/>
      <c r="HK283" s="58"/>
      <c r="HL283" s="58"/>
      <c r="HM283" s="58"/>
      <c r="HN283" s="58"/>
      <c r="HO283" s="58"/>
      <c r="HP283" s="58"/>
      <c r="HQ283" s="58"/>
      <c r="HR283" s="58"/>
      <c r="HS283" s="58"/>
      <c r="HT283" s="58"/>
      <c r="HU283" s="58"/>
      <c r="HV283" s="58"/>
      <c r="HW283" s="58"/>
      <c r="HX283" s="58"/>
      <c r="HY283" s="58"/>
      <c r="HZ283" s="58"/>
      <c r="IA283" s="58"/>
      <c r="IB283" s="58"/>
      <c r="IC283" s="58"/>
      <c r="ID283" s="58"/>
      <c r="IE283" s="58"/>
      <c r="IF283" s="58"/>
      <c r="IG283" s="58"/>
      <c r="IH283" s="58"/>
      <c r="II283" s="58"/>
      <c r="IJ283" s="58"/>
      <c r="IK283" s="58"/>
      <c r="IL283" s="58"/>
      <c r="IM283" s="58"/>
      <c r="IN283" s="58"/>
      <c r="IO283" s="58"/>
      <c r="IP283" s="58"/>
      <c r="IQ283" s="58"/>
      <c r="IR283" s="58"/>
      <c r="IS283" s="58"/>
      <c r="IT283" s="58"/>
    </row>
    <row r="284" customFormat="false" ht="14.25" hidden="false" customHeight="false" outlineLevel="0" collapsed="false">
      <c r="A284" s="51" t="n">
        <v>270</v>
      </c>
      <c r="B284" s="68" t="s">
        <v>325</v>
      </c>
      <c r="C284" s="63" t="n">
        <v>11</v>
      </c>
      <c r="D284" s="63" t="n">
        <v>3374</v>
      </c>
      <c r="E284" s="63" t="n">
        <v>1739</v>
      </c>
      <c r="F284" s="63" t="n">
        <v>584</v>
      </c>
      <c r="G284" s="63" t="n">
        <v>123</v>
      </c>
      <c r="H284" s="63" t="n">
        <v>2147</v>
      </c>
      <c r="I284" s="63" t="n">
        <v>643</v>
      </c>
      <c r="J284" s="63" t="n">
        <v>34</v>
      </c>
      <c r="K284" s="63" t="n">
        <v>34</v>
      </c>
      <c r="L284" s="63" t="s">
        <v>60</v>
      </c>
      <c r="M284" s="63" t="s">
        <v>60</v>
      </c>
      <c r="N284" s="63" t="n">
        <v>36</v>
      </c>
      <c r="O284" s="63" t="n">
        <v>27</v>
      </c>
      <c r="P284" s="64" t="n">
        <v>9</v>
      </c>
      <c r="Q284" s="51" t="n">
        <v>270</v>
      </c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  <c r="GB284" s="58"/>
      <c r="GC284" s="58"/>
      <c r="GD284" s="58"/>
      <c r="GE284" s="58"/>
      <c r="GF284" s="58"/>
      <c r="GG284" s="58"/>
      <c r="GH284" s="58"/>
      <c r="GI284" s="58"/>
      <c r="GJ284" s="58"/>
      <c r="GK284" s="58"/>
      <c r="GL284" s="58"/>
      <c r="GM284" s="58"/>
      <c r="GN284" s="58"/>
      <c r="GO284" s="58"/>
      <c r="GP284" s="58"/>
      <c r="GQ284" s="58"/>
      <c r="GR284" s="58"/>
      <c r="GS284" s="58"/>
      <c r="GT284" s="58"/>
      <c r="GU284" s="58"/>
      <c r="GV284" s="58"/>
      <c r="GW284" s="58"/>
      <c r="GX284" s="58"/>
      <c r="GY284" s="58"/>
      <c r="GZ284" s="58"/>
      <c r="HA284" s="58"/>
      <c r="HB284" s="58"/>
      <c r="HC284" s="58"/>
      <c r="HD284" s="58"/>
      <c r="HE284" s="58"/>
      <c r="HF284" s="58"/>
      <c r="HG284" s="58"/>
      <c r="HH284" s="58"/>
      <c r="HI284" s="58"/>
      <c r="HJ284" s="58"/>
      <c r="HK284" s="58"/>
      <c r="HL284" s="58"/>
      <c r="HM284" s="58"/>
      <c r="HN284" s="58"/>
      <c r="HO284" s="58"/>
      <c r="HP284" s="58"/>
      <c r="HQ284" s="58"/>
      <c r="HR284" s="58"/>
      <c r="HS284" s="58"/>
      <c r="HT284" s="58"/>
      <c r="HU284" s="58"/>
      <c r="HV284" s="58"/>
      <c r="HW284" s="58"/>
      <c r="HX284" s="58"/>
      <c r="HY284" s="58"/>
      <c r="HZ284" s="58"/>
      <c r="IA284" s="58"/>
      <c r="IB284" s="58"/>
      <c r="IC284" s="58"/>
      <c r="ID284" s="58"/>
      <c r="IE284" s="58"/>
      <c r="IF284" s="58"/>
      <c r="IG284" s="58"/>
      <c r="IH284" s="58"/>
      <c r="II284" s="58"/>
      <c r="IJ284" s="58"/>
      <c r="IK284" s="58"/>
      <c r="IL284" s="58"/>
      <c r="IM284" s="58"/>
      <c r="IN284" s="58"/>
      <c r="IO284" s="58"/>
      <c r="IP284" s="58"/>
      <c r="IQ284" s="58"/>
      <c r="IR284" s="58"/>
      <c r="IS284" s="58"/>
      <c r="IT284" s="58"/>
    </row>
    <row r="285" customFormat="false" ht="14.25" hidden="false" customHeight="false" outlineLevel="0" collapsed="false">
      <c r="A285" s="51" t="n">
        <v>271</v>
      </c>
      <c r="B285" s="68" t="s">
        <v>326</v>
      </c>
      <c r="C285" s="63" t="n">
        <v>17</v>
      </c>
      <c r="D285" s="63" t="n">
        <v>23908</v>
      </c>
      <c r="E285" s="63" t="n">
        <v>12592</v>
      </c>
      <c r="F285" s="63" t="n">
        <v>4015</v>
      </c>
      <c r="G285" s="63" t="n">
        <v>726</v>
      </c>
      <c r="H285" s="63" t="n">
        <v>15688</v>
      </c>
      <c r="I285" s="63" t="n">
        <v>4205</v>
      </c>
      <c r="J285" s="63" t="n">
        <v>221</v>
      </c>
      <c r="K285" s="63" t="n">
        <v>225</v>
      </c>
      <c r="L285" s="63" t="n">
        <v>1</v>
      </c>
      <c r="M285" s="63" t="n">
        <v>-4</v>
      </c>
      <c r="N285" s="63" t="n">
        <v>173</v>
      </c>
      <c r="O285" s="63" t="n">
        <v>365</v>
      </c>
      <c r="P285" s="64" t="n">
        <v>-192</v>
      </c>
      <c r="Q285" s="51" t="n">
        <v>271</v>
      </c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  <c r="IN285" s="58"/>
      <c r="IO285" s="58"/>
      <c r="IP285" s="58"/>
      <c r="IQ285" s="58"/>
      <c r="IR285" s="58"/>
      <c r="IS285" s="58"/>
      <c r="IT285" s="58"/>
    </row>
    <row r="286" customFormat="false" ht="14.25" hidden="false" customHeight="false" outlineLevel="0" collapsed="false">
      <c r="A286" s="51" t="n">
        <v>272</v>
      </c>
      <c r="B286" s="68" t="s">
        <v>327</v>
      </c>
      <c r="C286" s="63" t="n">
        <v>6</v>
      </c>
      <c r="D286" s="63" t="n">
        <v>8766</v>
      </c>
      <c r="E286" s="63" t="n">
        <v>4511</v>
      </c>
      <c r="F286" s="63" t="n">
        <v>1689</v>
      </c>
      <c r="G286" s="63" t="n">
        <v>290</v>
      </c>
      <c r="H286" s="63" t="n">
        <v>5726</v>
      </c>
      <c r="I286" s="63" t="n">
        <v>1351</v>
      </c>
      <c r="J286" s="63" t="n">
        <v>99</v>
      </c>
      <c r="K286" s="63" t="n">
        <v>75</v>
      </c>
      <c r="L286" s="63" t="s">
        <v>60</v>
      </c>
      <c r="M286" s="63" t="n">
        <v>24</v>
      </c>
      <c r="N286" s="63" t="n">
        <v>72</v>
      </c>
      <c r="O286" s="63" t="n">
        <v>149</v>
      </c>
      <c r="P286" s="64" t="n">
        <v>-77</v>
      </c>
      <c r="Q286" s="51" t="n">
        <v>272</v>
      </c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  <c r="EJ286" s="58"/>
      <c r="EK286" s="58"/>
      <c r="EL286" s="58"/>
      <c r="EM286" s="58"/>
      <c r="EN286" s="58"/>
      <c r="EO286" s="58"/>
      <c r="EP286" s="58"/>
      <c r="EQ286" s="58"/>
      <c r="ER286" s="58"/>
      <c r="ES286" s="58"/>
      <c r="ET286" s="58"/>
      <c r="EU286" s="58"/>
      <c r="EV286" s="58"/>
      <c r="EW286" s="58"/>
      <c r="EX286" s="58"/>
      <c r="EY286" s="58"/>
      <c r="EZ286" s="58"/>
      <c r="FA286" s="58"/>
      <c r="FB286" s="58"/>
      <c r="FC286" s="58"/>
      <c r="FD286" s="58"/>
      <c r="FE286" s="58"/>
      <c r="FF286" s="58"/>
      <c r="FG286" s="58"/>
      <c r="FH286" s="58"/>
      <c r="FI286" s="58"/>
      <c r="FJ286" s="58"/>
      <c r="FK286" s="58"/>
      <c r="FL286" s="58"/>
      <c r="FM286" s="58"/>
      <c r="FN286" s="58"/>
      <c r="FO286" s="58"/>
      <c r="FP286" s="58"/>
      <c r="FQ286" s="58"/>
      <c r="FR286" s="58"/>
      <c r="FS286" s="58"/>
      <c r="FT286" s="58"/>
      <c r="FU286" s="58"/>
      <c r="FV286" s="58"/>
      <c r="FW286" s="58"/>
      <c r="FX286" s="58"/>
      <c r="FY286" s="58"/>
      <c r="FZ286" s="58"/>
      <c r="GA286" s="58"/>
      <c r="GB286" s="58"/>
      <c r="GC286" s="58"/>
      <c r="GD286" s="58"/>
      <c r="GE286" s="58"/>
      <c r="GF286" s="58"/>
      <c r="GG286" s="58"/>
      <c r="GH286" s="58"/>
      <c r="GI286" s="58"/>
      <c r="GJ286" s="58"/>
      <c r="GK286" s="58"/>
      <c r="GL286" s="58"/>
      <c r="GM286" s="58"/>
      <c r="GN286" s="58"/>
      <c r="GO286" s="58"/>
      <c r="GP286" s="58"/>
      <c r="GQ286" s="58"/>
      <c r="GR286" s="58"/>
      <c r="GS286" s="58"/>
      <c r="GT286" s="58"/>
      <c r="GU286" s="58"/>
      <c r="GV286" s="58"/>
      <c r="GW286" s="58"/>
      <c r="GX286" s="58"/>
      <c r="GY286" s="58"/>
      <c r="GZ286" s="58"/>
      <c r="HA286" s="58"/>
      <c r="HB286" s="58"/>
      <c r="HC286" s="58"/>
      <c r="HD286" s="58"/>
      <c r="HE286" s="58"/>
      <c r="HF286" s="58"/>
      <c r="HG286" s="58"/>
      <c r="HH286" s="58"/>
      <c r="HI286" s="58"/>
      <c r="HJ286" s="58"/>
      <c r="HK286" s="58"/>
      <c r="HL286" s="58"/>
      <c r="HM286" s="58"/>
      <c r="HN286" s="58"/>
      <c r="HO286" s="58"/>
      <c r="HP286" s="58"/>
      <c r="HQ286" s="58"/>
      <c r="HR286" s="58"/>
      <c r="HS286" s="58"/>
      <c r="HT286" s="58"/>
      <c r="HU286" s="58"/>
      <c r="HV286" s="58"/>
      <c r="HW286" s="58"/>
      <c r="HX286" s="58"/>
      <c r="HY286" s="58"/>
      <c r="HZ286" s="58"/>
      <c r="IA286" s="58"/>
      <c r="IB286" s="58"/>
      <c r="IC286" s="58"/>
      <c r="ID286" s="58"/>
      <c r="IE286" s="58"/>
      <c r="IF286" s="58"/>
      <c r="IG286" s="58"/>
      <c r="IH286" s="58"/>
      <c r="II286" s="58"/>
      <c r="IJ286" s="58"/>
      <c r="IK286" s="58"/>
      <c r="IL286" s="58"/>
      <c r="IM286" s="58"/>
      <c r="IN286" s="58"/>
      <c r="IO286" s="58"/>
      <c r="IP286" s="58"/>
      <c r="IQ286" s="58"/>
      <c r="IR286" s="58"/>
      <c r="IS286" s="58"/>
      <c r="IT286" s="58"/>
    </row>
    <row r="287" customFormat="false" ht="14.25" hidden="false" customHeight="false" outlineLevel="0" collapsed="false">
      <c r="A287" s="51" t="n">
        <v>273</v>
      </c>
      <c r="B287" s="69" t="s">
        <v>328</v>
      </c>
      <c r="C287" s="70" t="n">
        <v>15</v>
      </c>
      <c r="D287" s="70" t="n">
        <v>2366</v>
      </c>
      <c r="E287" s="70" t="n">
        <v>1199</v>
      </c>
      <c r="F287" s="70" t="n">
        <v>438</v>
      </c>
      <c r="G287" s="70" t="n">
        <v>88</v>
      </c>
      <c r="H287" s="70" t="n">
        <v>1581</v>
      </c>
      <c r="I287" s="70" t="n">
        <v>347</v>
      </c>
      <c r="J287" s="70" t="n">
        <v>33</v>
      </c>
      <c r="K287" s="70" t="n">
        <v>20</v>
      </c>
      <c r="L287" s="70" t="n">
        <v>1</v>
      </c>
      <c r="M287" s="70" t="n">
        <v>13</v>
      </c>
      <c r="N287" s="70" t="n">
        <v>24</v>
      </c>
      <c r="O287" s="70" t="n">
        <v>17</v>
      </c>
      <c r="P287" s="64" t="n">
        <v>7</v>
      </c>
      <c r="Q287" s="51" t="n">
        <v>273</v>
      </c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  <c r="IN287" s="58"/>
      <c r="IO287" s="58"/>
      <c r="IP287" s="58"/>
      <c r="IQ287" s="58"/>
      <c r="IR287" s="58"/>
      <c r="IS287" s="58"/>
      <c r="IT287" s="58"/>
    </row>
    <row r="288" customFormat="false" ht="14.25" hidden="false" customHeight="false" outlineLevel="0" collapsed="false">
      <c r="A288" s="51" t="n">
        <v>274</v>
      </c>
      <c r="B288" s="68" t="s">
        <v>329</v>
      </c>
      <c r="C288" s="63" t="n">
        <v>25</v>
      </c>
      <c r="D288" s="63" t="n">
        <v>44073</v>
      </c>
      <c r="E288" s="63" t="n">
        <v>23140</v>
      </c>
      <c r="F288" s="63" t="n">
        <v>7827</v>
      </c>
      <c r="G288" s="63" t="n">
        <v>1399</v>
      </c>
      <c r="H288" s="63" t="n">
        <v>28276</v>
      </c>
      <c r="I288" s="63" t="n">
        <v>7970</v>
      </c>
      <c r="J288" s="63" t="n">
        <v>424</v>
      </c>
      <c r="K288" s="63" t="n">
        <v>430</v>
      </c>
      <c r="L288" s="63" t="n">
        <v>2</v>
      </c>
      <c r="M288" s="63" t="n">
        <v>-6</v>
      </c>
      <c r="N288" s="63" t="n">
        <v>242</v>
      </c>
      <c r="O288" s="63" t="n">
        <v>441</v>
      </c>
      <c r="P288" s="64" t="n">
        <v>-199</v>
      </c>
      <c r="Q288" s="51" t="n">
        <v>274</v>
      </c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  <c r="EJ288" s="58"/>
      <c r="EK288" s="58"/>
      <c r="EL288" s="58"/>
      <c r="EM288" s="58"/>
      <c r="EN288" s="58"/>
      <c r="EO288" s="58"/>
      <c r="EP288" s="58"/>
      <c r="EQ288" s="58"/>
      <c r="ER288" s="58"/>
      <c r="ES288" s="58"/>
      <c r="ET288" s="58"/>
      <c r="EU288" s="58"/>
      <c r="EV288" s="58"/>
      <c r="EW288" s="58"/>
      <c r="EX288" s="58"/>
      <c r="EY288" s="58"/>
      <c r="EZ288" s="58"/>
      <c r="FA288" s="58"/>
      <c r="FB288" s="58"/>
      <c r="FC288" s="58"/>
      <c r="FD288" s="58"/>
      <c r="FE288" s="58"/>
      <c r="FF288" s="58"/>
      <c r="FG288" s="58"/>
      <c r="FH288" s="58"/>
      <c r="FI288" s="58"/>
      <c r="FJ288" s="58"/>
      <c r="FK288" s="58"/>
      <c r="FL288" s="58"/>
      <c r="FM288" s="58"/>
      <c r="FN288" s="58"/>
      <c r="FO288" s="58"/>
      <c r="FP288" s="58"/>
      <c r="FQ288" s="58"/>
      <c r="FR288" s="58"/>
      <c r="FS288" s="58"/>
      <c r="FT288" s="58"/>
      <c r="FU288" s="58"/>
      <c r="FV288" s="58"/>
      <c r="FW288" s="58"/>
      <c r="FX288" s="58"/>
      <c r="FY288" s="58"/>
      <c r="FZ288" s="58"/>
      <c r="GA288" s="58"/>
      <c r="GB288" s="58"/>
      <c r="GC288" s="58"/>
      <c r="GD288" s="58"/>
      <c r="GE288" s="58"/>
      <c r="GF288" s="58"/>
      <c r="GG288" s="58"/>
      <c r="GH288" s="58"/>
      <c r="GI288" s="58"/>
      <c r="GJ288" s="58"/>
      <c r="GK288" s="58"/>
      <c r="GL288" s="58"/>
      <c r="GM288" s="58"/>
      <c r="GN288" s="58"/>
      <c r="GO288" s="58"/>
      <c r="GP288" s="58"/>
      <c r="GQ288" s="58"/>
      <c r="GR288" s="58"/>
      <c r="GS288" s="58"/>
      <c r="GT288" s="58"/>
      <c r="GU288" s="58"/>
      <c r="GV288" s="58"/>
      <c r="GW288" s="58"/>
      <c r="GX288" s="58"/>
      <c r="GY288" s="58"/>
      <c r="GZ288" s="58"/>
      <c r="HA288" s="58"/>
      <c r="HB288" s="58"/>
      <c r="HC288" s="58"/>
      <c r="HD288" s="58"/>
      <c r="HE288" s="58"/>
      <c r="HF288" s="58"/>
      <c r="HG288" s="58"/>
      <c r="HH288" s="58"/>
      <c r="HI288" s="58"/>
      <c r="HJ288" s="58"/>
      <c r="HK288" s="58"/>
      <c r="HL288" s="58"/>
      <c r="HM288" s="58"/>
      <c r="HN288" s="58"/>
      <c r="HO288" s="58"/>
      <c r="HP288" s="58"/>
      <c r="HQ288" s="58"/>
      <c r="HR288" s="58"/>
      <c r="HS288" s="58"/>
      <c r="HT288" s="58"/>
      <c r="HU288" s="58"/>
      <c r="HV288" s="58"/>
      <c r="HW288" s="58"/>
      <c r="HX288" s="58"/>
      <c r="HY288" s="58"/>
      <c r="HZ288" s="58"/>
      <c r="IA288" s="58"/>
      <c r="IB288" s="58"/>
      <c r="IC288" s="58"/>
      <c r="ID288" s="58"/>
      <c r="IE288" s="58"/>
      <c r="IF288" s="58"/>
      <c r="IG288" s="58"/>
      <c r="IH288" s="58"/>
      <c r="II288" s="58"/>
      <c r="IJ288" s="58"/>
      <c r="IK288" s="58"/>
      <c r="IL288" s="58"/>
      <c r="IM288" s="58"/>
      <c r="IN288" s="58"/>
      <c r="IO288" s="58"/>
      <c r="IP288" s="58"/>
      <c r="IQ288" s="58"/>
      <c r="IR288" s="58"/>
      <c r="IS288" s="58"/>
      <c r="IT288" s="58"/>
    </row>
    <row r="289" customFormat="false" ht="14.25" hidden="false" customHeight="false" outlineLevel="0" collapsed="false">
      <c r="A289" s="51" t="n">
        <v>275</v>
      </c>
      <c r="B289" s="68" t="s">
        <v>330</v>
      </c>
      <c r="C289" s="63" t="n">
        <v>11</v>
      </c>
      <c r="D289" s="63" t="n">
        <v>7871</v>
      </c>
      <c r="E289" s="63" t="n">
        <v>4041</v>
      </c>
      <c r="F289" s="63" t="n">
        <v>1430</v>
      </c>
      <c r="G289" s="63" t="n">
        <v>267</v>
      </c>
      <c r="H289" s="63" t="n">
        <v>5049</v>
      </c>
      <c r="I289" s="63" t="n">
        <v>1392</v>
      </c>
      <c r="J289" s="63" t="n">
        <v>83</v>
      </c>
      <c r="K289" s="63" t="n">
        <v>92</v>
      </c>
      <c r="L289" s="63" t="s">
        <v>60</v>
      </c>
      <c r="M289" s="63" t="n">
        <v>-9</v>
      </c>
      <c r="N289" s="63" t="n">
        <v>56</v>
      </c>
      <c r="O289" s="63" t="n">
        <v>122</v>
      </c>
      <c r="P289" s="64" t="n">
        <v>-66</v>
      </c>
      <c r="Q289" s="51" t="n">
        <v>275</v>
      </c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  <c r="IN289" s="58"/>
      <c r="IO289" s="58"/>
      <c r="IP289" s="58"/>
      <c r="IQ289" s="58"/>
      <c r="IR289" s="58"/>
      <c r="IS289" s="58"/>
      <c r="IT289" s="58"/>
    </row>
    <row r="290" customFormat="false" ht="14.25" hidden="false" customHeight="false" outlineLevel="0" collapsed="false">
      <c r="A290" s="51" t="n">
        <v>276</v>
      </c>
      <c r="B290" s="68" t="s">
        <v>331</v>
      </c>
      <c r="C290" s="63" t="n">
        <v>42</v>
      </c>
      <c r="D290" s="63" t="n">
        <v>58163</v>
      </c>
      <c r="E290" s="63" t="n">
        <v>31040</v>
      </c>
      <c r="F290" s="63" t="n">
        <v>9595</v>
      </c>
      <c r="G290" s="63" t="n">
        <v>1771</v>
      </c>
      <c r="H290" s="63" t="n">
        <v>36757</v>
      </c>
      <c r="I290" s="63" t="n">
        <v>11811</v>
      </c>
      <c r="J290" s="63" t="n">
        <v>537</v>
      </c>
      <c r="K290" s="63" t="n">
        <v>693</v>
      </c>
      <c r="L290" s="63" t="n">
        <v>5</v>
      </c>
      <c r="M290" s="63" t="n">
        <v>-156</v>
      </c>
      <c r="N290" s="63" t="n">
        <v>554</v>
      </c>
      <c r="O290" s="63" t="n">
        <v>594</v>
      </c>
      <c r="P290" s="64" t="n">
        <v>-40</v>
      </c>
      <c r="Q290" s="51" t="n">
        <v>276</v>
      </c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  <c r="EJ290" s="58"/>
      <c r="EK290" s="58"/>
      <c r="EL290" s="58"/>
      <c r="EM290" s="58"/>
      <c r="EN290" s="58"/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  <c r="FH290" s="58"/>
      <c r="FI290" s="58"/>
      <c r="FJ290" s="58"/>
      <c r="FK290" s="58"/>
      <c r="FL290" s="58"/>
      <c r="FM290" s="58"/>
      <c r="FN290" s="58"/>
      <c r="FO290" s="58"/>
      <c r="FP290" s="58"/>
      <c r="FQ290" s="58"/>
      <c r="FR290" s="58"/>
      <c r="FS290" s="58"/>
      <c r="FT290" s="58"/>
      <c r="FU290" s="58"/>
      <c r="FV290" s="58"/>
      <c r="FW290" s="58"/>
      <c r="FX290" s="58"/>
      <c r="FY290" s="58"/>
      <c r="FZ290" s="58"/>
      <c r="GA290" s="58"/>
      <c r="GB290" s="58"/>
      <c r="GC290" s="58"/>
      <c r="GD290" s="58"/>
      <c r="GE290" s="58"/>
      <c r="GF290" s="58"/>
      <c r="GG290" s="58"/>
      <c r="GH290" s="58"/>
      <c r="GI290" s="58"/>
      <c r="GJ290" s="58"/>
      <c r="GK290" s="58"/>
      <c r="GL290" s="58"/>
      <c r="GM290" s="58"/>
      <c r="GN290" s="58"/>
      <c r="GO290" s="58"/>
      <c r="GP290" s="58"/>
      <c r="GQ290" s="58"/>
      <c r="GR290" s="58"/>
      <c r="GS290" s="58"/>
      <c r="GT290" s="58"/>
      <c r="GU290" s="58"/>
      <c r="GV290" s="58"/>
      <c r="GW290" s="58"/>
      <c r="GX290" s="58"/>
      <c r="GY290" s="58"/>
      <c r="GZ290" s="58"/>
      <c r="HA290" s="58"/>
      <c r="HB290" s="58"/>
      <c r="HC290" s="58"/>
      <c r="HD290" s="58"/>
      <c r="HE290" s="58"/>
      <c r="HF290" s="58"/>
      <c r="HG290" s="58"/>
      <c r="HH290" s="58"/>
      <c r="HI290" s="58"/>
      <c r="HJ290" s="58"/>
      <c r="HK290" s="58"/>
      <c r="HL290" s="58"/>
      <c r="HM290" s="58"/>
      <c r="HN290" s="58"/>
      <c r="HO290" s="58"/>
      <c r="HP290" s="58"/>
      <c r="HQ290" s="58"/>
      <c r="HR290" s="58"/>
      <c r="HS290" s="58"/>
      <c r="HT290" s="58"/>
      <c r="HU290" s="58"/>
      <c r="HV290" s="58"/>
      <c r="HW290" s="58"/>
      <c r="HX290" s="58"/>
      <c r="HY290" s="58"/>
      <c r="HZ290" s="58"/>
      <c r="IA290" s="58"/>
      <c r="IB290" s="58"/>
      <c r="IC290" s="58"/>
      <c r="ID290" s="58"/>
      <c r="IE290" s="58"/>
      <c r="IF290" s="58"/>
      <c r="IG290" s="58"/>
      <c r="IH290" s="58"/>
      <c r="II290" s="58"/>
      <c r="IJ290" s="58"/>
      <c r="IK290" s="58"/>
      <c r="IL290" s="58"/>
      <c r="IM290" s="58"/>
      <c r="IN290" s="58"/>
      <c r="IO290" s="58"/>
      <c r="IP290" s="58"/>
      <c r="IQ290" s="58"/>
      <c r="IR290" s="58"/>
      <c r="IS290" s="58"/>
      <c r="IT290" s="58"/>
    </row>
    <row r="291" customFormat="false" ht="14.25" hidden="false" customHeight="false" outlineLevel="0" collapsed="false">
      <c r="A291" s="51" t="n">
        <v>277</v>
      </c>
      <c r="B291" s="68" t="s">
        <v>332</v>
      </c>
      <c r="C291" s="63" t="n">
        <v>14</v>
      </c>
      <c r="D291" s="63" t="n">
        <v>3429</v>
      </c>
      <c r="E291" s="63" t="n">
        <v>1797</v>
      </c>
      <c r="F291" s="63" t="n">
        <v>691</v>
      </c>
      <c r="G291" s="63" t="n">
        <v>149</v>
      </c>
      <c r="H291" s="63" t="n">
        <v>2180</v>
      </c>
      <c r="I291" s="63" t="n">
        <v>558</v>
      </c>
      <c r="J291" s="63" t="n">
        <v>27</v>
      </c>
      <c r="K291" s="63" t="n">
        <v>30</v>
      </c>
      <c r="L291" s="63" t="s">
        <v>60</v>
      </c>
      <c r="M291" s="63" t="n">
        <v>-3</v>
      </c>
      <c r="N291" s="63" t="n">
        <v>24</v>
      </c>
      <c r="O291" s="63" t="n">
        <v>34</v>
      </c>
      <c r="P291" s="64" t="n">
        <v>-10</v>
      </c>
      <c r="Q291" s="51" t="n">
        <v>277</v>
      </c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  <c r="EJ291" s="58"/>
      <c r="EK291" s="58"/>
      <c r="EL291" s="58"/>
      <c r="EM291" s="58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  <c r="FH291" s="58"/>
      <c r="FI291" s="58"/>
      <c r="FJ291" s="58"/>
      <c r="FK291" s="58"/>
      <c r="FL291" s="58"/>
      <c r="FM291" s="58"/>
      <c r="FN291" s="58"/>
      <c r="FO291" s="58"/>
      <c r="FP291" s="58"/>
      <c r="FQ291" s="58"/>
      <c r="FR291" s="58"/>
      <c r="FS291" s="58"/>
      <c r="FT291" s="58"/>
      <c r="FU291" s="58"/>
      <c r="FV291" s="58"/>
      <c r="FW291" s="58"/>
      <c r="FX291" s="58"/>
      <c r="FY291" s="58"/>
      <c r="FZ291" s="58"/>
      <c r="GA291" s="58"/>
      <c r="GB291" s="58"/>
      <c r="GC291" s="58"/>
      <c r="GD291" s="58"/>
      <c r="GE291" s="58"/>
      <c r="GF291" s="58"/>
      <c r="GG291" s="58"/>
      <c r="GH291" s="58"/>
      <c r="GI291" s="58"/>
      <c r="GJ291" s="58"/>
      <c r="GK291" s="58"/>
      <c r="GL291" s="58"/>
      <c r="GM291" s="58"/>
      <c r="GN291" s="58"/>
      <c r="GO291" s="58"/>
      <c r="GP291" s="58"/>
      <c r="GQ291" s="58"/>
      <c r="GR291" s="58"/>
      <c r="GS291" s="58"/>
      <c r="GT291" s="58"/>
      <c r="GU291" s="58"/>
      <c r="GV291" s="58"/>
      <c r="GW291" s="58"/>
      <c r="GX291" s="58"/>
      <c r="GY291" s="58"/>
      <c r="GZ291" s="58"/>
      <c r="HA291" s="58"/>
      <c r="HB291" s="58"/>
      <c r="HC291" s="58"/>
      <c r="HD291" s="58"/>
      <c r="HE291" s="58"/>
      <c r="HF291" s="58"/>
      <c r="HG291" s="58"/>
      <c r="HH291" s="58"/>
      <c r="HI291" s="58"/>
      <c r="HJ291" s="58"/>
      <c r="HK291" s="58"/>
      <c r="HL291" s="58"/>
      <c r="HM291" s="58"/>
      <c r="HN291" s="58"/>
      <c r="HO291" s="58"/>
      <c r="HP291" s="58"/>
      <c r="HQ291" s="58"/>
      <c r="HR291" s="58"/>
      <c r="HS291" s="58"/>
      <c r="HT291" s="58"/>
      <c r="HU291" s="58"/>
      <c r="HV291" s="58"/>
      <c r="HW291" s="58"/>
      <c r="HX291" s="58"/>
      <c r="HY291" s="58"/>
      <c r="HZ291" s="58"/>
      <c r="IA291" s="58"/>
      <c r="IB291" s="58"/>
      <c r="IC291" s="58"/>
      <c r="ID291" s="58"/>
      <c r="IE291" s="58"/>
      <c r="IF291" s="58"/>
      <c r="IG291" s="58"/>
      <c r="IH291" s="58"/>
      <c r="II291" s="58"/>
      <c r="IJ291" s="58"/>
      <c r="IK291" s="58"/>
      <c r="IL291" s="58"/>
      <c r="IM291" s="58"/>
      <c r="IN291" s="58"/>
      <c r="IO291" s="58"/>
      <c r="IP291" s="58"/>
      <c r="IQ291" s="58"/>
      <c r="IR291" s="58"/>
      <c r="IS291" s="58"/>
      <c r="IT291" s="58"/>
    </row>
    <row r="292" customFormat="false" ht="14.25" hidden="false" customHeight="false" outlineLevel="0" collapsed="false">
      <c r="A292" s="51" t="n">
        <v>278</v>
      </c>
      <c r="B292" s="68" t="s">
        <v>333</v>
      </c>
      <c r="C292" s="63" t="n">
        <v>9</v>
      </c>
      <c r="D292" s="63" t="n">
        <v>8707</v>
      </c>
      <c r="E292" s="63" t="n">
        <v>4543</v>
      </c>
      <c r="F292" s="63" t="n">
        <v>1316</v>
      </c>
      <c r="G292" s="63" t="n">
        <v>276</v>
      </c>
      <c r="H292" s="63" t="n">
        <v>5620</v>
      </c>
      <c r="I292" s="63" t="n">
        <v>1771</v>
      </c>
      <c r="J292" s="63" t="n">
        <v>67</v>
      </c>
      <c r="K292" s="63" t="n">
        <v>90</v>
      </c>
      <c r="L292" s="63" t="s">
        <v>60</v>
      </c>
      <c r="M292" s="63" t="n">
        <v>-23</v>
      </c>
      <c r="N292" s="63" t="n">
        <v>97</v>
      </c>
      <c r="O292" s="63" t="n">
        <v>151</v>
      </c>
      <c r="P292" s="64" t="n">
        <v>-54</v>
      </c>
      <c r="Q292" s="51" t="n">
        <v>278</v>
      </c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  <c r="EJ292" s="58"/>
      <c r="EK292" s="58"/>
      <c r="EL292" s="58"/>
      <c r="EM292" s="58"/>
      <c r="EN292" s="58"/>
      <c r="EO292" s="58"/>
      <c r="EP292" s="58"/>
      <c r="EQ292" s="58"/>
      <c r="ER292" s="58"/>
      <c r="ES292" s="58"/>
      <c r="ET292" s="58"/>
      <c r="EU292" s="58"/>
      <c r="EV292" s="58"/>
      <c r="EW292" s="58"/>
      <c r="EX292" s="58"/>
      <c r="EY292" s="58"/>
      <c r="EZ292" s="58"/>
      <c r="FA292" s="58"/>
      <c r="FB292" s="58"/>
      <c r="FC292" s="58"/>
      <c r="FD292" s="58"/>
      <c r="FE292" s="58"/>
      <c r="FF292" s="58"/>
      <c r="FG292" s="58"/>
      <c r="FH292" s="58"/>
      <c r="FI292" s="58"/>
      <c r="FJ292" s="58"/>
      <c r="FK292" s="58"/>
      <c r="FL292" s="58"/>
      <c r="FM292" s="58"/>
      <c r="FN292" s="58"/>
      <c r="FO292" s="58"/>
      <c r="FP292" s="58"/>
      <c r="FQ292" s="58"/>
      <c r="FR292" s="58"/>
      <c r="FS292" s="58"/>
      <c r="FT292" s="58"/>
      <c r="FU292" s="58"/>
      <c r="FV292" s="58"/>
      <c r="FW292" s="58"/>
      <c r="FX292" s="58"/>
      <c r="FY292" s="58"/>
      <c r="FZ292" s="58"/>
      <c r="GA292" s="58"/>
      <c r="GB292" s="58"/>
      <c r="GC292" s="58"/>
      <c r="GD292" s="58"/>
      <c r="GE292" s="58"/>
      <c r="GF292" s="58"/>
      <c r="GG292" s="58"/>
      <c r="GH292" s="58"/>
      <c r="GI292" s="58"/>
      <c r="GJ292" s="58"/>
      <c r="GK292" s="58"/>
      <c r="GL292" s="58"/>
      <c r="GM292" s="58"/>
      <c r="GN292" s="58"/>
      <c r="GO292" s="58"/>
      <c r="GP292" s="58"/>
      <c r="GQ292" s="58"/>
      <c r="GR292" s="58"/>
      <c r="GS292" s="58"/>
      <c r="GT292" s="58"/>
      <c r="GU292" s="58"/>
      <c r="GV292" s="58"/>
      <c r="GW292" s="58"/>
      <c r="GX292" s="58"/>
      <c r="GY292" s="58"/>
      <c r="GZ292" s="58"/>
      <c r="HA292" s="58"/>
      <c r="HB292" s="58"/>
      <c r="HC292" s="58"/>
      <c r="HD292" s="58"/>
      <c r="HE292" s="58"/>
      <c r="HF292" s="58"/>
      <c r="HG292" s="58"/>
      <c r="HH292" s="58"/>
      <c r="HI292" s="58"/>
      <c r="HJ292" s="58"/>
      <c r="HK292" s="58"/>
      <c r="HL292" s="58"/>
      <c r="HM292" s="58"/>
      <c r="HN292" s="58"/>
      <c r="HO292" s="58"/>
      <c r="HP292" s="58"/>
      <c r="HQ292" s="58"/>
      <c r="HR292" s="58"/>
      <c r="HS292" s="58"/>
      <c r="HT292" s="58"/>
      <c r="HU292" s="58"/>
      <c r="HV292" s="58"/>
      <c r="HW292" s="58"/>
      <c r="HX292" s="58"/>
      <c r="HY292" s="58"/>
      <c r="HZ292" s="58"/>
      <c r="IA292" s="58"/>
      <c r="IB292" s="58"/>
      <c r="IC292" s="58"/>
      <c r="ID292" s="58"/>
      <c r="IE292" s="58"/>
      <c r="IF292" s="58"/>
      <c r="IG292" s="58"/>
      <c r="IH292" s="58"/>
      <c r="II292" s="58"/>
      <c r="IJ292" s="58"/>
      <c r="IK292" s="58"/>
      <c r="IL292" s="58"/>
      <c r="IM292" s="58"/>
      <c r="IN292" s="58"/>
      <c r="IO292" s="58"/>
      <c r="IP292" s="58"/>
      <c r="IQ292" s="58"/>
      <c r="IR292" s="58"/>
      <c r="IS292" s="58"/>
      <c r="IT292" s="58"/>
    </row>
    <row r="293" customFormat="false" ht="14.25" hidden="false" customHeight="true" outlineLevel="0" collapsed="false">
      <c r="A293" s="67"/>
      <c r="B293" s="48" t="s">
        <v>334</v>
      </c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67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  <c r="EJ293" s="58"/>
      <c r="EK293" s="58"/>
      <c r="EL293" s="58"/>
      <c r="EM293" s="58"/>
      <c r="EN293" s="58"/>
      <c r="EO293" s="58"/>
      <c r="EP293" s="58"/>
      <c r="EQ293" s="58"/>
      <c r="ER293" s="58"/>
      <c r="ES293" s="58"/>
      <c r="ET293" s="58"/>
      <c r="EU293" s="58"/>
      <c r="EV293" s="58"/>
      <c r="EW293" s="58"/>
      <c r="EX293" s="58"/>
      <c r="EY293" s="58"/>
      <c r="EZ293" s="58"/>
      <c r="FA293" s="58"/>
      <c r="FB293" s="58"/>
      <c r="FC293" s="58"/>
      <c r="FD293" s="58"/>
      <c r="FE293" s="58"/>
      <c r="FF293" s="58"/>
      <c r="FG293" s="58"/>
      <c r="FH293" s="58"/>
      <c r="FI293" s="58"/>
      <c r="FJ293" s="58"/>
      <c r="FK293" s="58"/>
      <c r="FL293" s="58"/>
      <c r="FM293" s="58"/>
      <c r="FN293" s="58"/>
      <c r="FO293" s="58"/>
      <c r="FP293" s="58"/>
      <c r="FQ293" s="58"/>
      <c r="FR293" s="58"/>
      <c r="FS293" s="58"/>
      <c r="FT293" s="58"/>
      <c r="FU293" s="58"/>
      <c r="FV293" s="58"/>
      <c r="FW293" s="58"/>
      <c r="FX293" s="58"/>
      <c r="FY293" s="58"/>
      <c r="FZ293" s="58"/>
      <c r="GA293" s="58"/>
      <c r="GB293" s="58"/>
      <c r="GC293" s="58"/>
      <c r="GD293" s="58"/>
      <c r="GE293" s="58"/>
      <c r="GF293" s="58"/>
      <c r="GG293" s="58"/>
      <c r="GH293" s="58"/>
      <c r="GI293" s="58"/>
      <c r="GJ293" s="58"/>
      <c r="GK293" s="58"/>
      <c r="GL293" s="58"/>
      <c r="GM293" s="58"/>
      <c r="GN293" s="58"/>
      <c r="GO293" s="58"/>
      <c r="GP293" s="58"/>
      <c r="GQ293" s="58"/>
      <c r="GR293" s="58"/>
      <c r="GS293" s="58"/>
      <c r="GT293" s="58"/>
      <c r="GU293" s="58"/>
      <c r="GV293" s="58"/>
      <c r="GW293" s="58"/>
      <c r="GX293" s="58"/>
      <c r="GY293" s="58"/>
      <c r="GZ293" s="58"/>
      <c r="HA293" s="58"/>
      <c r="HB293" s="58"/>
      <c r="HC293" s="58"/>
      <c r="HD293" s="58"/>
      <c r="HE293" s="58"/>
      <c r="HF293" s="58"/>
      <c r="HG293" s="58"/>
      <c r="HH293" s="58"/>
      <c r="HI293" s="58"/>
      <c r="HJ293" s="58"/>
      <c r="HK293" s="58"/>
      <c r="HL293" s="58"/>
      <c r="HM293" s="58"/>
      <c r="HN293" s="58"/>
      <c r="HO293" s="58"/>
      <c r="HP293" s="58"/>
      <c r="HQ293" s="58"/>
      <c r="HR293" s="58"/>
      <c r="HS293" s="58"/>
      <c r="HT293" s="58"/>
      <c r="HU293" s="58"/>
      <c r="HV293" s="58"/>
      <c r="HW293" s="58"/>
      <c r="HX293" s="58"/>
      <c r="HY293" s="58"/>
      <c r="HZ293" s="58"/>
      <c r="IA293" s="58"/>
      <c r="IB293" s="58"/>
      <c r="IC293" s="58"/>
      <c r="ID293" s="58"/>
      <c r="IE293" s="58"/>
      <c r="IF293" s="58"/>
      <c r="IG293" s="58"/>
      <c r="IH293" s="58"/>
      <c r="II293" s="58"/>
      <c r="IJ293" s="58"/>
      <c r="IK293" s="58"/>
      <c r="IL293" s="58"/>
      <c r="IM293" s="58"/>
      <c r="IN293" s="58"/>
      <c r="IO293" s="58"/>
      <c r="IP293" s="58"/>
      <c r="IQ293" s="58"/>
      <c r="IR293" s="58"/>
      <c r="IS293" s="58"/>
      <c r="IT293" s="58"/>
    </row>
    <row r="294" customFormat="false" ht="14.25" hidden="false" customHeight="false" outlineLevel="0" collapsed="false">
      <c r="A294" s="51" t="n">
        <v>279</v>
      </c>
      <c r="B294" s="61" t="s">
        <v>57</v>
      </c>
      <c r="C294" s="59" t="n">
        <v>1656</v>
      </c>
      <c r="D294" s="59" t="n">
        <v>1641853</v>
      </c>
      <c r="E294" s="59" t="n">
        <v>864850</v>
      </c>
      <c r="F294" s="59" t="n">
        <v>276176</v>
      </c>
      <c r="G294" s="59" t="n">
        <v>48639</v>
      </c>
      <c r="H294" s="59" t="n">
        <v>1057069</v>
      </c>
      <c r="I294" s="59" t="n">
        <v>308608</v>
      </c>
      <c r="J294" s="59" t="n">
        <v>16108</v>
      </c>
      <c r="K294" s="59" t="n">
        <v>14835</v>
      </c>
      <c r="L294" s="59" t="n">
        <v>70</v>
      </c>
      <c r="M294" s="59" t="n">
        <v>1273</v>
      </c>
      <c r="N294" s="59" t="n">
        <v>14695</v>
      </c>
      <c r="O294" s="59" t="n">
        <v>16121</v>
      </c>
      <c r="P294" s="55" t="n">
        <v>-1426</v>
      </c>
      <c r="Q294" s="51" t="n">
        <v>279</v>
      </c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  <c r="IN294" s="58"/>
      <c r="IO294" s="58"/>
      <c r="IP294" s="58"/>
      <c r="IQ294" s="58"/>
      <c r="IR294" s="58"/>
      <c r="IS294" s="58"/>
      <c r="IT294" s="58"/>
    </row>
    <row r="295" customFormat="false" ht="14.25" hidden="false" customHeight="false" outlineLevel="0" collapsed="false">
      <c r="A295" s="51" t="n">
        <v>280</v>
      </c>
      <c r="B295" s="68" t="s">
        <v>335</v>
      </c>
      <c r="C295" s="63" t="n">
        <v>327</v>
      </c>
      <c r="D295" s="63" t="n">
        <v>759137</v>
      </c>
      <c r="E295" s="63" t="n">
        <v>404918</v>
      </c>
      <c r="F295" s="63" t="n">
        <v>116768</v>
      </c>
      <c r="G295" s="63" t="n">
        <v>19114</v>
      </c>
      <c r="H295" s="63" t="n">
        <v>491437</v>
      </c>
      <c r="I295" s="63" t="n">
        <v>150932</v>
      </c>
      <c r="J295" s="63" t="n">
        <v>7417</v>
      </c>
      <c r="K295" s="63" t="n">
        <v>6995</v>
      </c>
      <c r="L295" s="63" t="n">
        <v>30</v>
      </c>
      <c r="M295" s="63" t="n">
        <v>422</v>
      </c>
      <c r="N295" s="63" t="n">
        <v>7128</v>
      </c>
      <c r="O295" s="63" t="n">
        <v>6483</v>
      </c>
      <c r="P295" s="64" t="n">
        <v>645</v>
      </c>
      <c r="Q295" s="51" t="n">
        <v>280</v>
      </c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  <c r="EJ295" s="58"/>
      <c r="EK295" s="58"/>
      <c r="EL295" s="58"/>
      <c r="EM295" s="58"/>
      <c r="EN295" s="58"/>
      <c r="EO295" s="58"/>
      <c r="EP295" s="58"/>
      <c r="EQ295" s="58"/>
      <c r="ER295" s="58"/>
      <c r="ES295" s="58"/>
      <c r="ET295" s="58"/>
      <c r="EU295" s="58"/>
      <c r="EV295" s="58"/>
      <c r="EW295" s="58"/>
      <c r="EX295" s="58"/>
      <c r="EY295" s="58"/>
      <c r="EZ295" s="58"/>
      <c r="FA295" s="58"/>
      <c r="FB295" s="58"/>
      <c r="FC295" s="58"/>
      <c r="FD295" s="58"/>
      <c r="FE295" s="58"/>
      <c r="FF295" s="58"/>
      <c r="FG295" s="58"/>
      <c r="FH295" s="58"/>
      <c r="FI295" s="58"/>
      <c r="FJ295" s="58"/>
      <c r="FK295" s="58"/>
      <c r="FL295" s="58"/>
      <c r="FM295" s="58"/>
      <c r="FN295" s="58"/>
      <c r="FO295" s="58"/>
      <c r="FP295" s="58"/>
      <c r="FQ295" s="58"/>
      <c r="FR295" s="58"/>
      <c r="FS295" s="58"/>
      <c r="FT295" s="58"/>
      <c r="FU295" s="58"/>
      <c r="FV295" s="58"/>
      <c r="FW295" s="58"/>
      <c r="FX295" s="58"/>
      <c r="FY295" s="58"/>
      <c r="FZ295" s="58"/>
      <c r="GA295" s="58"/>
      <c r="GB295" s="58"/>
      <c r="GC295" s="58"/>
      <c r="GD295" s="58"/>
      <c r="GE295" s="58"/>
      <c r="GF295" s="58"/>
      <c r="GG295" s="58"/>
      <c r="GH295" s="58"/>
      <c r="GI295" s="58"/>
      <c r="GJ295" s="58"/>
      <c r="GK295" s="58"/>
      <c r="GL295" s="58"/>
      <c r="GM295" s="58"/>
      <c r="GN295" s="58"/>
      <c r="GO295" s="58"/>
      <c r="GP295" s="58"/>
      <c r="GQ295" s="58"/>
      <c r="GR295" s="58"/>
      <c r="GS295" s="58"/>
      <c r="GT295" s="58"/>
      <c r="GU295" s="58"/>
      <c r="GV295" s="58"/>
      <c r="GW295" s="58"/>
      <c r="GX295" s="58"/>
      <c r="GY295" s="58"/>
      <c r="GZ295" s="58"/>
      <c r="HA295" s="58"/>
      <c r="HB295" s="58"/>
      <c r="HC295" s="58"/>
      <c r="HD295" s="58"/>
      <c r="HE295" s="58"/>
      <c r="HF295" s="58"/>
      <c r="HG295" s="58"/>
      <c r="HH295" s="58"/>
      <c r="HI295" s="58"/>
      <c r="HJ295" s="58"/>
      <c r="HK295" s="58"/>
      <c r="HL295" s="58"/>
      <c r="HM295" s="58"/>
      <c r="HN295" s="58"/>
      <c r="HO295" s="58"/>
      <c r="HP295" s="58"/>
      <c r="HQ295" s="58"/>
      <c r="HR295" s="58"/>
      <c r="HS295" s="58"/>
      <c r="HT295" s="58"/>
      <c r="HU295" s="58"/>
      <c r="HV295" s="58"/>
      <c r="HW295" s="58"/>
      <c r="HX295" s="58"/>
      <c r="HY295" s="58"/>
      <c r="HZ295" s="58"/>
      <c r="IA295" s="58"/>
      <c r="IB295" s="58"/>
      <c r="IC295" s="58"/>
      <c r="ID295" s="58"/>
      <c r="IE295" s="58"/>
      <c r="IF295" s="58"/>
      <c r="IG295" s="58"/>
      <c r="IH295" s="58"/>
      <c r="II295" s="58"/>
      <c r="IJ295" s="58"/>
      <c r="IK295" s="58"/>
      <c r="IL295" s="58"/>
      <c r="IM295" s="58"/>
      <c r="IN295" s="58"/>
      <c r="IO295" s="58"/>
      <c r="IP295" s="58"/>
      <c r="IQ295" s="58"/>
      <c r="IR295" s="58"/>
      <c r="IS295" s="58"/>
      <c r="IT295" s="58"/>
    </row>
    <row r="296" customFormat="false" ht="14.25" hidden="false" customHeight="false" outlineLevel="0" collapsed="false">
      <c r="A296" s="51" t="n">
        <v>281</v>
      </c>
      <c r="B296" s="68" t="s">
        <v>336</v>
      </c>
      <c r="C296" s="63" t="n">
        <v>9</v>
      </c>
      <c r="D296" s="63" t="n">
        <v>3439</v>
      </c>
      <c r="E296" s="63" t="n">
        <v>1747</v>
      </c>
      <c r="F296" s="63" t="n">
        <v>602</v>
      </c>
      <c r="G296" s="63" t="n">
        <v>114</v>
      </c>
      <c r="H296" s="63" t="n">
        <v>2327</v>
      </c>
      <c r="I296" s="63" t="n">
        <v>510</v>
      </c>
      <c r="J296" s="63" t="n">
        <v>35</v>
      </c>
      <c r="K296" s="63" t="n">
        <v>20</v>
      </c>
      <c r="L296" s="63" t="s">
        <v>60</v>
      </c>
      <c r="M296" s="63" t="n">
        <v>15</v>
      </c>
      <c r="N296" s="63" t="n">
        <v>58</v>
      </c>
      <c r="O296" s="63" t="n">
        <v>32</v>
      </c>
      <c r="P296" s="64" t="n">
        <v>26</v>
      </c>
      <c r="Q296" s="51" t="n">
        <v>281</v>
      </c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  <c r="EJ296" s="58"/>
      <c r="EK296" s="58"/>
      <c r="EL296" s="58"/>
      <c r="EM296" s="58"/>
      <c r="EN296" s="58"/>
      <c r="EO296" s="58"/>
      <c r="EP296" s="58"/>
      <c r="EQ296" s="58"/>
      <c r="ER296" s="58"/>
      <c r="ES296" s="58"/>
      <c r="ET296" s="58"/>
      <c r="EU296" s="58"/>
      <c r="EV296" s="58"/>
      <c r="EW296" s="58"/>
      <c r="EX296" s="58"/>
      <c r="EY296" s="58"/>
      <c r="EZ296" s="58"/>
      <c r="FA296" s="58"/>
      <c r="FB296" s="58"/>
      <c r="FC296" s="58"/>
      <c r="FD296" s="58"/>
      <c r="FE296" s="58"/>
      <c r="FF296" s="58"/>
      <c r="FG296" s="58"/>
      <c r="FH296" s="58"/>
      <c r="FI296" s="58"/>
      <c r="FJ296" s="58"/>
      <c r="FK296" s="58"/>
      <c r="FL296" s="58"/>
      <c r="FM296" s="58"/>
      <c r="FN296" s="58"/>
      <c r="FO296" s="58"/>
      <c r="FP296" s="58"/>
      <c r="FQ296" s="58"/>
      <c r="FR296" s="58"/>
      <c r="FS296" s="58"/>
      <c r="FT296" s="58"/>
      <c r="FU296" s="58"/>
      <c r="FV296" s="58"/>
      <c r="FW296" s="58"/>
      <c r="FX296" s="58"/>
      <c r="FY296" s="58"/>
      <c r="FZ296" s="58"/>
      <c r="GA296" s="58"/>
      <c r="GB296" s="58"/>
      <c r="GC296" s="58"/>
      <c r="GD296" s="58"/>
      <c r="GE296" s="58"/>
      <c r="GF296" s="58"/>
      <c r="GG296" s="58"/>
      <c r="GH296" s="58"/>
      <c r="GI296" s="58"/>
      <c r="GJ296" s="58"/>
      <c r="GK296" s="58"/>
      <c r="GL296" s="58"/>
      <c r="GM296" s="58"/>
      <c r="GN296" s="58"/>
      <c r="GO296" s="58"/>
      <c r="GP296" s="58"/>
      <c r="GQ296" s="58"/>
      <c r="GR296" s="58"/>
      <c r="GS296" s="58"/>
      <c r="GT296" s="58"/>
      <c r="GU296" s="58"/>
      <c r="GV296" s="58"/>
      <c r="GW296" s="58"/>
      <c r="GX296" s="58"/>
      <c r="GY296" s="58"/>
      <c r="GZ296" s="58"/>
      <c r="HA296" s="58"/>
      <c r="HB296" s="58"/>
      <c r="HC296" s="58"/>
      <c r="HD296" s="58"/>
      <c r="HE296" s="58"/>
      <c r="HF296" s="58"/>
      <c r="HG296" s="58"/>
      <c r="HH296" s="58"/>
      <c r="HI296" s="58"/>
      <c r="HJ296" s="58"/>
      <c r="HK296" s="58"/>
      <c r="HL296" s="58"/>
      <c r="HM296" s="58"/>
      <c r="HN296" s="58"/>
      <c r="HO296" s="58"/>
      <c r="HP296" s="58"/>
      <c r="HQ296" s="58"/>
      <c r="HR296" s="58"/>
      <c r="HS296" s="58"/>
      <c r="HT296" s="58"/>
      <c r="HU296" s="58"/>
      <c r="HV296" s="58"/>
      <c r="HW296" s="58"/>
      <c r="HX296" s="58"/>
      <c r="HY296" s="58"/>
      <c r="HZ296" s="58"/>
      <c r="IA296" s="58"/>
      <c r="IB296" s="58"/>
      <c r="IC296" s="58"/>
      <c r="ID296" s="58"/>
      <c r="IE296" s="58"/>
      <c r="IF296" s="58"/>
      <c r="IG296" s="58"/>
      <c r="IH296" s="58"/>
      <c r="II296" s="58"/>
      <c r="IJ296" s="58"/>
      <c r="IK296" s="58"/>
      <c r="IL296" s="58"/>
      <c r="IM296" s="58"/>
      <c r="IN296" s="58"/>
      <c r="IO296" s="58"/>
      <c r="IP296" s="58"/>
      <c r="IQ296" s="58"/>
      <c r="IR296" s="58"/>
      <c r="IS296" s="58"/>
      <c r="IT296" s="58"/>
    </row>
    <row r="297" customFormat="false" ht="14.25" hidden="false" customHeight="false" outlineLevel="0" collapsed="false">
      <c r="A297" s="51" t="n">
        <v>282</v>
      </c>
      <c r="B297" s="68" t="s">
        <v>337</v>
      </c>
      <c r="C297" s="63" t="n">
        <v>10</v>
      </c>
      <c r="D297" s="63" t="n">
        <v>21425</v>
      </c>
      <c r="E297" s="63" t="n">
        <v>11113</v>
      </c>
      <c r="F297" s="63" t="n">
        <v>3783</v>
      </c>
      <c r="G297" s="63" t="n">
        <v>612</v>
      </c>
      <c r="H297" s="63" t="n">
        <v>13748</v>
      </c>
      <c r="I297" s="63" t="n">
        <v>3894</v>
      </c>
      <c r="J297" s="63" t="n">
        <v>234</v>
      </c>
      <c r="K297" s="63" t="n">
        <v>190</v>
      </c>
      <c r="L297" s="63" t="n">
        <v>1</v>
      </c>
      <c r="M297" s="63" t="n">
        <v>44</v>
      </c>
      <c r="N297" s="63" t="n">
        <v>136</v>
      </c>
      <c r="O297" s="63" t="n">
        <v>334</v>
      </c>
      <c r="P297" s="64" t="n">
        <v>-198</v>
      </c>
      <c r="Q297" s="51" t="n">
        <v>282</v>
      </c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  <c r="IN297" s="58"/>
      <c r="IO297" s="58"/>
      <c r="IP297" s="58"/>
      <c r="IQ297" s="58"/>
      <c r="IR297" s="58"/>
      <c r="IS297" s="58"/>
      <c r="IT297" s="58"/>
    </row>
    <row r="298" customFormat="false" ht="14.25" hidden="false" customHeight="false" outlineLevel="0" collapsed="false">
      <c r="A298" s="51" t="n">
        <v>283</v>
      </c>
      <c r="B298" s="68" t="s">
        <v>338</v>
      </c>
      <c r="C298" s="63" t="n">
        <v>18</v>
      </c>
      <c r="D298" s="63" t="n">
        <v>4690</v>
      </c>
      <c r="E298" s="63" t="n">
        <v>2416</v>
      </c>
      <c r="F298" s="63" t="n">
        <v>840</v>
      </c>
      <c r="G298" s="63" t="n">
        <v>157</v>
      </c>
      <c r="H298" s="63" t="n">
        <v>3031</v>
      </c>
      <c r="I298" s="63" t="n">
        <v>819</v>
      </c>
      <c r="J298" s="63" t="n">
        <v>49</v>
      </c>
      <c r="K298" s="63" t="n">
        <v>46</v>
      </c>
      <c r="L298" s="63" t="s">
        <v>60</v>
      </c>
      <c r="M298" s="63" t="n">
        <v>3</v>
      </c>
      <c r="N298" s="63" t="n">
        <v>35</v>
      </c>
      <c r="O298" s="63" t="n">
        <v>46</v>
      </c>
      <c r="P298" s="64" t="n">
        <v>-11</v>
      </c>
      <c r="Q298" s="51" t="n">
        <v>283</v>
      </c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  <c r="EJ298" s="58"/>
      <c r="EK298" s="58"/>
      <c r="EL298" s="58"/>
      <c r="EM298" s="58"/>
      <c r="EN298" s="58"/>
      <c r="EO298" s="58"/>
      <c r="EP298" s="58"/>
      <c r="EQ298" s="58"/>
      <c r="ER298" s="58"/>
      <c r="ES298" s="58"/>
      <c r="ET298" s="58"/>
      <c r="EU298" s="58"/>
      <c r="EV298" s="58"/>
      <c r="EW298" s="58"/>
      <c r="EX298" s="58"/>
      <c r="EY298" s="58"/>
      <c r="EZ298" s="58"/>
      <c r="FA298" s="58"/>
      <c r="FB298" s="58"/>
      <c r="FC298" s="58"/>
      <c r="FD298" s="58"/>
      <c r="FE298" s="58"/>
      <c r="FF298" s="58"/>
      <c r="FG298" s="58"/>
      <c r="FH298" s="58"/>
      <c r="FI298" s="58"/>
      <c r="FJ298" s="58"/>
      <c r="FK298" s="58"/>
      <c r="FL298" s="58"/>
      <c r="FM298" s="58"/>
      <c r="FN298" s="58"/>
      <c r="FO298" s="58"/>
      <c r="FP298" s="58"/>
      <c r="FQ298" s="58"/>
      <c r="FR298" s="58"/>
      <c r="FS298" s="58"/>
      <c r="FT298" s="58"/>
      <c r="FU298" s="58"/>
      <c r="FV298" s="58"/>
      <c r="FW298" s="58"/>
      <c r="FX298" s="58"/>
      <c r="FY298" s="58"/>
      <c r="FZ298" s="58"/>
      <c r="GA298" s="58"/>
      <c r="GB298" s="58"/>
      <c r="GC298" s="58"/>
      <c r="GD298" s="58"/>
      <c r="GE298" s="58"/>
      <c r="GF298" s="58"/>
      <c r="GG298" s="58"/>
      <c r="GH298" s="58"/>
      <c r="GI298" s="58"/>
      <c r="GJ298" s="58"/>
      <c r="GK298" s="58"/>
      <c r="GL298" s="58"/>
      <c r="GM298" s="58"/>
      <c r="GN298" s="58"/>
      <c r="GO298" s="58"/>
      <c r="GP298" s="58"/>
      <c r="GQ298" s="58"/>
      <c r="GR298" s="58"/>
      <c r="GS298" s="58"/>
      <c r="GT298" s="58"/>
      <c r="GU298" s="58"/>
      <c r="GV298" s="58"/>
      <c r="GW298" s="58"/>
      <c r="GX298" s="58"/>
      <c r="GY298" s="58"/>
      <c r="GZ298" s="58"/>
      <c r="HA298" s="58"/>
      <c r="HB298" s="58"/>
      <c r="HC298" s="58"/>
      <c r="HD298" s="58"/>
      <c r="HE298" s="58"/>
      <c r="HF298" s="58"/>
      <c r="HG298" s="58"/>
      <c r="HH298" s="58"/>
      <c r="HI298" s="58"/>
      <c r="HJ298" s="58"/>
      <c r="HK298" s="58"/>
      <c r="HL298" s="58"/>
      <c r="HM298" s="58"/>
      <c r="HN298" s="58"/>
      <c r="HO298" s="58"/>
      <c r="HP298" s="58"/>
      <c r="HQ298" s="58"/>
      <c r="HR298" s="58"/>
      <c r="HS298" s="58"/>
      <c r="HT298" s="58"/>
      <c r="HU298" s="58"/>
      <c r="HV298" s="58"/>
      <c r="HW298" s="58"/>
      <c r="HX298" s="58"/>
      <c r="HY298" s="58"/>
      <c r="HZ298" s="58"/>
      <c r="IA298" s="58"/>
      <c r="IB298" s="58"/>
      <c r="IC298" s="58"/>
      <c r="ID298" s="58"/>
      <c r="IE298" s="58"/>
      <c r="IF298" s="58"/>
      <c r="IG298" s="58"/>
      <c r="IH298" s="58"/>
      <c r="II298" s="58"/>
      <c r="IJ298" s="58"/>
      <c r="IK298" s="58"/>
      <c r="IL298" s="58"/>
      <c r="IM298" s="58"/>
      <c r="IN298" s="58"/>
      <c r="IO298" s="58"/>
      <c r="IP298" s="58"/>
      <c r="IQ298" s="58"/>
      <c r="IR298" s="58"/>
      <c r="IS298" s="58"/>
      <c r="IT298" s="58"/>
    </row>
    <row r="299" customFormat="false" ht="14.25" hidden="false" customHeight="false" outlineLevel="0" collapsed="false">
      <c r="A299" s="51" t="n">
        <v>284</v>
      </c>
      <c r="B299" s="68" t="s">
        <v>339</v>
      </c>
      <c r="C299" s="63" t="n">
        <v>7</v>
      </c>
      <c r="D299" s="63" t="n">
        <v>3011</v>
      </c>
      <c r="E299" s="63" t="n">
        <v>1462</v>
      </c>
      <c r="F299" s="63" t="n">
        <v>754</v>
      </c>
      <c r="G299" s="63" t="n">
        <v>148</v>
      </c>
      <c r="H299" s="63" t="n">
        <v>1883</v>
      </c>
      <c r="I299" s="63" t="n">
        <v>374</v>
      </c>
      <c r="J299" s="63" t="n">
        <v>34</v>
      </c>
      <c r="K299" s="63" t="n">
        <v>20</v>
      </c>
      <c r="L299" s="63" t="s">
        <v>60</v>
      </c>
      <c r="M299" s="63" t="n">
        <v>14</v>
      </c>
      <c r="N299" s="63" t="n">
        <v>30</v>
      </c>
      <c r="O299" s="63" t="n">
        <v>26</v>
      </c>
      <c r="P299" s="64" t="n">
        <v>4</v>
      </c>
      <c r="Q299" s="51" t="n">
        <v>284</v>
      </c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  <c r="EJ299" s="58"/>
      <c r="EK299" s="58"/>
      <c r="EL299" s="58"/>
      <c r="EM299" s="58"/>
      <c r="EN299" s="58"/>
      <c r="EO299" s="58"/>
      <c r="EP299" s="58"/>
      <c r="EQ299" s="58"/>
      <c r="ER299" s="58"/>
      <c r="ES299" s="58"/>
      <c r="ET299" s="58"/>
      <c r="EU299" s="58"/>
      <c r="EV299" s="58"/>
      <c r="EW299" s="58"/>
      <c r="EX299" s="58"/>
      <c r="EY299" s="58"/>
      <c r="EZ299" s="58"/>
      <c r="FA299" s="58"/>
      <c r="FB299" s="58"/>
      <c r="FC299" s="58"/>
      <c r="FD299" s="58"/>
      <c r="FE299" s="58"/>
      <c r="FF299" s="58"/>
      <c r="FG299" s="58"/>
      <c r="FH299" s="58"/>
      <c r="FI299" s="58"/>
      <c r="FJ299" s="58"/>
      <c r="FK299" s="58"/>
      <c r="FL299" s="58"/>
      <c r="FM299" s="58"/>
      <c r="FN299" s="58"/>
      <c r="FO299" s="58"/>
      <c r="FP299" s="58"/>
      <c r="FQ299" s="58"/>
      <c r="FR299" s="58"/>
      <c r="FS299" s="58"/>
      <c r="FT299" s="58"/>
      <c r="FU299" s="58"/>
      <c r="FV299" s="58"/>
      <c r="FW299" s="58"/>
      <c r="FX299" s="58"/>
      <c r="FY299" s="58"/>
      <c r="FZ299" s="58"/>
      <c r="GA299" s="58"/>
      <c r="GB299" s="58"/>
      <c r="GC299" s="58"/>
      <c r="GD299" s="58"/>
      <c r="GE299" s="58"/>
      <c r="GF299" s="58"/>
      <c r="GG299" s="58"/>
      <c r="GH299" s="58"/>
      <c r="GI299" s="58"/>
      <c r="GJ299" s="58"/>
      <c r="GK299" s="58"/>
      <c r="GL299" s="58"/>
      <c r="GM299" s="58"/>
      <c r="GN299" s="58"/>
      <c r="GO299" s="58"/>
      <c r="GP299" s="58"/>
      <c r="GQ299" s="58"/>
      <c r="GR299" s="58"/>
      <c r="GS299" s="58"/>
      <c r="GT299" s="58"/>
      <c r="GU299" s="58"/>
      <c r="GV299" s="58"/>
      <c r="GW299" s="58"/>
      <c r="GX299" s="58"/>
      <c r="GY299" s="58"/>
      <c r="GZ299" s="58"/>
      <c r="HA299" s="58"/>
      <c r="HB299" s="58"/>
      <c r="HC299" s="58"/>
      <c r="HD299" s="58"/>
      <c r="HE299" s="58"/>
      <c r="HF299" s="58"/>
      <c r="HG299" s="58"/>
      <c r="HH299" s="58"/>
      <c r="HI299" s="58"/>
      <c r="HJ299" s="58"/>
      <c r="HK299" s="58"/>
      <c r="HL299" s="58"/>
      <c r="HM299" s="58"/>
      <c r="HN299" s="58"/>
      <c r="HO299" s="58"/>
      <c r="HP299" s="58"/>
      <c r="HQ299" s="58"/>
      <c r="HR299" s="58"/>
      <c r="HS299" s="58"/>
      <c r="HT299" s="58"/>
      <c r="HU299" s="58"/>
      <c r="HV299" s="58"/>
      <c r="HW299" s="58"/>
      <c r="HX299" s="58"/>
      <c r="HY299" s="58"/>
      <c r="HZ299" s="58"/>
      <c r="IA299" s="58"/>
      <c r="IB299" s="58"/>
      <c r="IC299" s="58"/>
      <c r="ID299" s="58"/>
      <c r="IE299" s="58"/>
      <c r="IF299" s="58"/>
      <c r="IG299" s="58"/>
      <c r="IH299" s="58"/>
      <c r="II299" s="58"/>
      <c r="IJ299" s="58"/>
      <c r="IK299" s="58"/>
      <c r="IL299" s="58"/>
      <c r="IM299" s="58"/>
      <c r="IN299" s="58"/>
      <c r="IO299" s="58"/>
      <c r="IP299" s="58"/>
      <c r="IQ299" s="58"/>
      <c r="IR299" s="58"/>
      <c r="IS299" s="58"/>
      <c r="IT299" s="58"/>
    </row>
    <row r="300" customFormat="false" ht="14.25" hidden="false" customHeight="false" outlineLevel="0" collapsed="false">
      <c r="A300" s="51" t="n">
        <v>285</v>
      </c>
      <c r="B300" s="68" t="s">
        <v>340</v>
      </c>
      <c r="C300" s="63" t="n">
        <v>30</v>
      </c>
      <c r="D300" s="63" t="n">
        <v>30300</v>
      </c>
      <c r="E300" s="63" t="n">
        <v>15759</v>
      </c>
      <c r="F300" s="63" t="n">
        <v>6012</v>
      </c>
      <c r="G300" s="63" t="n">
        <v>1018</v>
      </c>
      <c r="H300" s="63" t="n">
        <v>19352</v>
      </c>
      <c r="I300" s="63" t="n">
        <v>4936</v>
      </c>
      <c r="J300" s="63" t="n">
        <v>355</v>
      </c>
      <c r="K300" s="63" t="n">
        <v>245</v>
      </c>
      <c r="L300" s="63" t="n">
        <v>3</v>
      </c>
      <c r="M300" s="63" t="n">
        <v>110</v>
      </c>
      <c r="N300" s="63" t="n">
        <v>272</v>
      </c>
      <c r="O300" s="63" t="n">
        <v>251</v>
      </c>
      <c r="P300" s="64" t="n">
        <v>21</v>
      </c>
      <c r="Q300" s="51" t="n">
        <v>285</v>
      </c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  <c r="FF300" s="58"/>
      <c r="FG300" s="58"/>
      <c r="FH300" s="58"/>
      <c r="FI300" s="58"/>
      <c r="FJ300" s="58"/>
      <c r="FK300" s="58"/>
      <c r="FL300" s="58"/>
      <c r="FM300" s="58"/>
      <c r="FN300" s="58"/>
      <c r="FO300" s="58"/>
      <c r="FP300" s="58"/>
      <c r="FQ300" s="58"/>
      <c r="FR300" s="58"/>
      <c r="FS300" s="58"/>
      <c r="FT300" s="58"/>
      <c r="FU300" s="58"/>
      <c r="FV300" s="58"/>
      <c r="FW300" s="58"/>
      <c r="FX300" s="58"/>
      <c r="FY300" s="58"/>
      <c r="FZ300" s="58"/>
      <c r="GA300" s="58"/>
      <c r="GB300" s="58"/>
      <c r="GC300" s="58"/>
      <c r="GD300" s="58"/>
      <c r="GE300" s="58"/>
      <c r="GF300" s="58"/>
      <c r="GG300" s="58"/>
      <c r="GH300" s="58"/>
      <c r="GI300" s="58"/>
      <c r="GJ300" s="58"/>
      <c r="GK300" s="58"/>
      <c r="GL300" s="58"/>
      <c r="GM300" s="58"/>
      <c r="GN300" s="58"/>
      <c r="GO300" s="58"/>
      <c r="GP300" s="58"/>
      <c r="GQ300" s="58"/>
      <c r="GR300" s="58"/>
      <c r="GS300" s="58"/>
      <c r="GT300" s="58"/>
      <c r="GU300" s="58"/>
      <c r="GV300" s="58"/>
      <c r="GW300" s="58"/>
      <c r="GX300" s="58"/>
      <c r="GY300" s="58"/>
      <c r="GZ300" s="58"/>
      <c r="HA300" s="58"/>
      <c r="HB300" s="58"/>
      <c r="HC300" s="58"/>
      <c r="HD300" s="58"/>
      <c r="HE300" s="58"/>
      <c r="HF300" s="58"/>
      <c r="HG300" s="58"/>
      <c r="HH300" s="58"/>
      <c r="HI300" s="58"/>
      <c r="HJ300" s="58"/>
      <c r="HK300" s="58"/>
      <c r="HL300" s="58"/>
      <c r="HM300" s="58"/>
      <c r="HN300" s="58"/>
      <c r="HO300" s="58"/>
      <c r="HP300" s="58"/>
      <c r="HQ300" s="58"/>
      <c r="HR300" s="58"/>
      <c r="HS300" s="58"/>
      <c r="HT300" s="58"/>
      <c r="HU300" s="58"/>
      <c r="HV300" s="58"/>
      <c r="HW300" s="58"/>
      <c r="HX300" s="58"/>
      <c r="HY300" s="58"/>
      <c r="HZ300" s="58"/>
      <c r="IA300" s="58"/>
      <c r="IB300" s="58"/>
      <c r="IC300" s="58"/>
      <c r="ID300" s="58"/>
      <c r="IE300" s="58"/>
      <c r="IF300" s="58"/>
      <c r="IG300" s="58"/>
      <c r="IH300" s="58"/>
      <c r="II300" s="58"/>
      <c r="IJ300" s="58"/>
      <c r="IK300" s="58"/>
      <c r="IL300" s="58"/>
      <c r="IM300" s="58"/>
      <c r="IN300" s="58"/>
      <c r="IO300" s="58"/>
      <c r="IP300" s="58"/>
      <c r="IQ300" s="58"/>
      <c r="IR300" s="58"/>
      <c r="IS300" s="58"/>
      <c r="IT300" s="58"/>
    </row>
    <row r="301" customFormat="false" ht="14.25" hidden="false" customHeight="false" outlineLevel="0" collapsed="false">
      <c r="A301" s="51" t="n">
        <v>286</v>
      </c>
      <c r="B301" s="68" t="s">
        <v>341</v>
      </c>
      <c r="C301" s="63" t="n">
        <v>12</v>
      </c>
      <c r="D301" s="63" t="n">
        <v>17253</v>
      </c>
      <c r="E301" s="63" t="n">
        <v>8939</v>
      </c>
      <c r="F301" s="63" t="n">
        <v>3166</v>
      </c>
      <c r="G301" s="63" t="n">
        <v>556</v>
      </c>
      <c r="H301" s="63" t="n">
        <v>11209</v>
      </c>
      <c r="I301" s="63" t="n">
        <v>2878</v>
      </c>
      <c r="J301" s="63" t="n">
        <v>197</v>
      </c>
      <c r="K301" s="63" t="n">
        <v>148</v>
      </c>
      <c r="L301" s="63" t="s">
        <v>60</v>
      </c>
      <c r="M301" s="63" t="n">
        <v>49</v>
      </c>
      <c r="N301" s="63" t="n">
        <v>171</v>
      </c>
      <c r="O301" s="63" t="n">
        <v>251</v>
      </c>
      <c r="P301" s="64" t="n">
        <v>-80</v>
      </c>
      <c r="Q301" s="51" t="n">
        <v>286</v>
      </c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  <c r="EJ301" s="58"/>
      <c r="EK301" s="58"/>
      <c r="EL301" s="58"/>
      <c r="EM301" s="58"/>
      <c r="EN301" s="58"/>
      <c r="EO301" s="58"/>
      <c r="EP301" s="58"/>
      <c r="EQ301" s="58"/>
      <c r="ER301" s="58"/>
      <c r="ES301" s="58"/>
      <c r="ET301" s="58"/>
      <c r="EU301" s="58"/>
      <c r="EV301" s="58"/>
      <c r="EW301" s="58"/>
      <c r="EX301" s="58"/>
      <c r="EY301" s="58"/>
      <c r="EZ301" s="58"/>
      <c r="FA301" s="58"/>
      <c r="FB301" s="58"/>
      <c r="FC301" s="58"/>
      <c r="FD301" s="58"/>
      <c r="FE301" s="58"/>
      <c r="FF301" s="58"/>
      <c r="FG301" s="58"/>
      <c r="FH301" s="58"/>
      <c r="FI301" s="58"/>
      <c r="FJ301" s="58"/>
      <c r="FK301" s="58"/>
      <c r="FL301" s="58"/>
      <c r="FM301" s="58"/>
      <c r="FN301" s="58"/>
      <c r="FO301" s="58"/>
      <c r="FP301" s="58"/>
      <c r="FQ301" s="58"/>
      <c r="FR301" s="58"/>
      <c r="FS301" s="58"/>
      <c r="FT301" s="58"/>
      <c r="FU301" s="58"/>
      <c r="FV301" s="58"/>
      <c r="FW301" s="58"/>
      <c r="FX301" s="58"/>
      <c r="FY301" s="58"/>
      <c r="FZ301" s="58"/>
      <c r="GA301" s="58"/>
      <c r="GB301" s="58"/>
      <c r="GC301" s="58"/>
      <c r="GD301" s="58"/>
      <c r="GE301" s="58"/>
      <c r="GF301" s="58"/>
      <c r="GG301" s="58"/>
      <c r="GH301" s="58"/>
      <c r="GI301" s="58"/>
      <c r="GJ301" s="58"/>
      <c r="GK301" s="58"/>
      <c r="GL301" s="58"/>
      <c r="GM301" s="58"/>
      <c r="GN301" s="58"/>
      <c r="GO301" s="58"/>
      <c r="GP301" s="58"/>
      <c r="GQ301" s="58"/>
      <c r="GR301" s="58"/>
      <c r="GS301" s="58"/>
      <c r="GT301" s="58"/>
      <c r="GU301" s="58"/>
      <c r="GV301" s="58"/>
      <c r="GW301" s="58"/>
      <c r="GX301" s="58"/>
      <c r="GY301" s="58"/>
      <c r="GZ301" s="58"/>
      <c r="HA301" s="58"/>
      <c r="HB301" s="58"/>
      <c r="HC301" s="58"/>
      <c r="HD301" s="58"/>
      <c r="HE301" s="58"/>
      <c r="HF301" s="58"/>
      <c r="HG301" s="58"/>
      <c r="HH301" s="58"/>
      <c r="HI301" s="58"/>
      <c r="HJ301" s="58"/>
      <c r="HK301" s="58"/>
      <c r="HL301" s="58"/>
      <c r="HM301" s="58"/>
      <c r="HN301" s="58"/>
      <c r="HO301" s="58"/>
      <c r="HP301" s="58"/>
      <c r="HQ301" s="58"/>
      <c r="HR301" s="58"/>
      <c r="HS301" s="58"/>
      <c r="HT301" s="58"/>
      <c r="HU301" s="58"/>
      <c r="HV301" s="58"/>
      <c r="HW301" s="58"/>
      <c r="HX301" s="58"/>
      <c r="HY301" s="58"/>
      <c r="HZ301" s="58"/>
      <c r="IA301" s="58"/>
      <c r="IB301" s="58"/>
      <c r="IC301" s="58"/>
      <c r="ID301" s="58"/>
      <c r="IE301" s="58"/>
      <c r="IF301" s="58"/>
      <c r="IG301" s="58"/>
      <c r="IH301" s="58"/>
      <c r="II301" s="58"/>
      <c r="IJ301" s="58"/>
      <c r="IK301" s="58"/>
      <c r="IL301" s="58"/>
      <c r="IM301" s="58"/>
      <c r="IN301" s="58"/>
      <c r="IO301" s="58"/>
      <c r="IP301" s="58"/>
      <c r="IQ301" s="58"/>
      <c r="IR301" s="58"/>
      <c r="IS301" s="58"/>
      <c r="IT301" s="58"/>
    </row>
    <row r="302" customFormat="false" ht="14.25" hidden="false" customHeight="false" outlineLevel="0" collapsed="false">
      <c r="A302" s="51" t="n">
        <v>287</v>
      </c>
      <c r="B302" s="68" t="s">
        <v>342</v>
      </c>
      <c r="C302" s="63" t="n">
        <v>19</v>
      </c>
      <c r="D302" s="63" t="n">
        <v>11761</v>
      </c>
      <c r="E302" s="63" t="n">
        <v>6116</v>
      </c>
      <c r="F302" s="63" t="n">
        <v>1946</v>
      </c>
      <c r="G302" s="63" t="n">
        <v>326</v>
      </c>
      <c r="H302" s="63" t="n">
        <v>7486</v>
      </c>
      <c r="I302" s="63" t="n">
        <v>2329</v>
      </c>
      <c r="J302" s="63" t="n">
        <v>98</v>
      </c>
      <c r="K302" s="63" t="n">
        <v>123</v>
      </c>
      <c r="L302" s="63" t="s">
        <v>60</v>
      </c>
      <c r="M302" s="63" t="n">
        <v>-25</v>
      </c>
      <c r="N302" s="63" t="n">
        <v>158</v>
      </c>
      <c r="O302" s="63" t="n">
        <v>184</v>
      </c>
      <c r="P302" s="64" t="n">
        <v>-26</v>
      </c>
      <c r="Q302" s="51" t="n">
        <v>287</v>
      </c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  <c r="IN302" s="58"/>
      <c r="IO302" s="58"/>
      <c r="IP302" s="58"/>
      <c r="IQ302" s="58"/>
      <c r="IR302" s="58"/>
      <c r="IS302" s="58"/>
      <c r="IT302" s="58"/>
    </row>
    <row r="303" customFormat="false" ht="14.25" hidden="false" customHeight="false" outlineLevel="0" collapsed="false">
      <c r="A303" s="51" t="n">
        <v>288</v>
      </c>
      <c r="B303" s="68" t="s">
        <v>343</v>
      </c>
      <c r="C303" s="63" t="n">
        <v>65</v>
      </c>
      <c r="D303" s="63" t="n">
        <v>10499</v>
      </c>
      <c r="E303" s="63" t="n">
        <v>5444</v>
      </c>
      <c r="F303" s="63" t="n">
        <v>1617</v>
      </c>
      <c r="G303" s="63" t="n">
        <v>339</v>
      </c>
      <c r="H303" s="63" t="n">
        <v>6779</v>
      </c>
      <c r="I303" s="63" t="n">
        <v>2103</v>
      </c>
      <c r="J303" s="63" t="n">
        <v>80</v>
      </c>
      <c r="K303" s="63" t="n">
        <v>111</v>
      </c>
      <c r="L303" s="63" t="s">
        <v>60</v>
      </c>
      <c r="M303" s="63" t="n">
        <v>-31</v>
      </c>
      <c r="N303" s="63" t="n">
        <v>81</v>
      </c>
      <c r="O303" s="63" t="n">
        <v>79</v>
      </c>
      <c r="P303" s="64" t="n">
        <v>2</v>
      </c>
      <c r="Q303" s="51" t="n">
        <v>288</v>
      </c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  <c r="EJ303" s="58"/>
      <c r="EK303" s="58"/>
      <c r="EL303" s="58"/>
      <c r="EM303" s="58"/>
      <c r="EN303" s="58"/>
      <c r="EO303" s="58"/>
      <c r="EP303" s="58"/>
      <c r="EQ303" s="58"/>
      <c r="ER303" s="58"/>
      <c r="ES303" s="58"/>
      <c r="ET303" s="58"/>
      <c r="EU303" s="58"/>
      <c r="EV303" s="58"/>
      <c r="EW303" s="58"/>
      <c r="EX303" s="58"/>
      <c r="EY303" s="58"/>
      <c r="EZ303" s="58"/>
      <c r="FA303" s="58"/>
      <c r="FB303" s="58"/>
      <c r="FC303" s="58"/>
      <c r="FD303" s="58"/>
      <c r="FE303" s="58"/>
      <c r="FF303" s="58"/>
      <c r="FG303" s="58"/>
      <c r="FH303" s="58"/>
      <c r="FI303" s="58"/>
      <c r="FJ303" s="58"/>
      <c r="FK303" s="58"/>
      <c r="FL303" s="58"/>
      <c r="FM303" s="58"/>
      <c r="FN303" s="58"/>
      <c r="FO303" s="58"/>
      <c r="FP303" s="58"/>
      <c r="FQ303" s="58"/>
      <c r="FR303" s="58"/>
      <c r="FS303" s="58"/>
      <c r="FT303" s="58"/>
      <c r="FU303" s="58"/>
      <c r="FV303" s="58"/>
      <c r="FW303" s="58"/>
      <c r="FX303" s="58"/>
      <c r="FY303" s="58"/>
      <c r="FZ303" s="58"/>
      <c r="GA303" s="58"/>
      <c r="GB303" s="58"/>
      <c r="GC303" s="58"/>
      <c r="GD303" s="58"/>
      <c r="GE303" s="58"/>
      <c r="GF303" s="58"/>
      <c r="GG303" s="58"/>
      <c r="GH303" s="58"/>
      <c r="GI303" s="58"/>
      <c r="GJ303" s="58"/>
      <c r="GK303" s="58"/>
      <c r="GL303" s="58"/>
      <c r="GM303" s="58"/>
      <c r="GN303" s="58"/>
      <c r="GO303" s="58"/>
      <c r="GP303" s="58"/>
      <c r="GQ303" s="58"/>
      <c r="GR303" s="58"/>
      <c r="GS303" s="58"/>
      <c r="GT303" s="58"/>
      <c r="GU303" s="58"/>
      <c r="GV303" s="58"/>
      <c r="GW303" s="58"/>
      <c r="GX303" s="58"/>
      <c r="GY303" s="58"/>
      <c r="GZ303" s="58"/>
      <c r="HA303" s="58"/>
      <c r="HB303" s="58"/>
      <c r="HC303" s="58"/>
      <c r="HD303" s="58"/>
      <c r="HE303" s="58"/>
      <c r="HF303" s="58"/>
      <c r="HG303" s="58"/>
      <c r="HH303" s="58"/>
      <c r="HI303" s="58"/>
      <c r="HJ303" s="58"/>
      <c r="HK303" s="58"/>
      <c r="HL303" s="58"/>
      <c r="HM303" s="58"/>
      <c r="HN303" s="58"/>
      <c r="HO303" s="58"/>
      <c r="HP303" s="58"/>
      <c r="HQ303" s="58"/>
      <c r="HR303" s="58"/>
      <c r="HS303" s="58"/>
      <c r="HT303" s="58"/>
      <c r="HU303" s="58"/>
      <c r="HV303" s="58"/>
      <c r="HW303" s="58"/>
      <c r="HX303" s="58"/>
      <c r="HY303" s="58"/>
      <c r="HZ303" s="58"/>
      <c r="IA303" s="58"/>
      <c r="IB303" s="58"/>
      <c r="IC303" s="58"/>
      <c r="ID303" s="58"/>
      <c r="IE303" s="58"/>
      <c r="IF303" s="58"/>
      <c r="IG303" s="58"/>
      <c r="IH303" s="58"/>
      <c r="II303" s="58"/>
      <c r="IJ303" s="58"/>
      <c r="IK303" s="58"/>
      <c r="IL303" s="58"/>
      <c r="IM303" s="58"/>
      <c r="IN303" s="58"/>
      <c r="IO303" s="58"/>
      <c r="IP303" s="58"/>
      <c r="IQ303" s="58"/>
      <c r="IR303" s="58"/>
      <c r="IS303" s="58"/>
      <c r="IT303" s="58"/>
    </row>
    <row r="304" customFormat="false" ht="14.25" hidden="false" customHeight="false" outlineLevel="0" collapsed="false">
      <c r="A304" s="51" t="n">
        <v>289</v>
      </c>
      <c r="B304" s="68" t="s">
        <v>344</v>
      </c>
      <c r="C304" s="63" t="n">
        <v>8</v>
      </c>
      <c r="D304" s="63" t="n">
        <v>9244</v>
      </c>
      <c r="E304" s="63" t="n">
        <v>4785</v>
      </c>
      <c r="F304" s="63" t="n">
        <v>1622</v>
      </c>
      <c r="G304" s="63" t="n">
        <v>306</v>
      </c>
      <c r="H304" s="63" t="n">
        <v>5925</v>
      </c>
      <c r="I304" s="63" t="n">
        <v>1697</v>
      </c>
      <c r="J304" s="63" t="n">
        <v>76</v>
      </c>
      <c r="K304" s="63" t="n">
        <v>62</v>
      </c>
      <c r="L304" s="63" t="s">
        <v>60</v>
      </c>
      <c r="M304" s="63" t="n">
        <v>14</v>
      </c>
      <c r="N304" s="63" t="n">
        <v>68</v>
      </c>
      <c r="O304" s="63" t="n">
        <v>72</v>
      </c>
      <c r="P304" s="64" t="n">
        <v>-4</v>
      </c>
      <c r="Q304" s="51" t="n">
        <v>289</v>
      </c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  <c r="EJ304" s="58"/>
      <c r="EK304" s="58"/>
      <c r="EL304" s="58"/>
      <c r="EM304" s="58"/>
      <c r="EN304" s="58"/>
      <c r="EO304" s="58"/>
      <c r="EP304" s="58"/>
      <c r="EQ304" s="58"/>
      <c r="ER304" s="58"/>
      <c r="ES304" s="58"/>
      <c r="ET304" s="58"/>
      <c r="EU304" s="58"/>
      <c r="EV304" s="58"/>
      <c r="EW304" s="58"/>
      <c r="EX304" s="58"/>
      <c r="EY304" s="58"/>
      <c r="EZ304" s="58"/>
      <c r="FA304" s="58"/>
      <c r="FB304" s="58"/>
      <c r="FC304" s="58"/>
      <c r="FD304" s="58"/>
      <c r="FE304" s="58"/>
      <c r="FF304" s="58"/>
      <c r="FG304" s="58"/>
      <c r="FH304" s="58"/>
      <c r="FI304" s="58"/>
      <c r="FJ304" s="58"/>
      <c r="FK304" s="58"/>
      <c r="FL304" s="58"/>
      <c r="FM304" s="58"/>
      <c r="FN304" s="58"/>
      <c r="FO304" s="58"/>
      <c r="FP304" s="58"/>
      <c r="FQ304" s="58"/>
      <c r="FR304" s="58"/>
      <c r="FS304" s="58"/>
      <c r="FT304" s="58"/>
      <c r="FU304" s="58"/>
      <c r="FV304" s="58"/>
      <c r="FW304" s="58"/>
      <c r="FX304" s="58"/>
      <c r="FY304" s="58"/>
      <c r="FZ304" s="58"/>
      <c r="GA304" s="58"/>
      <c r="GB304" s="58"/>
      <c r="GC304" s="58"/>
      <c r="GD304" s="58"/>
      <c r="GE304" s="58"/>
      <c r="GF304" s="58"/>
      <c r="GG304" s="58"/>
      <c r="GH304" s="58"/>
      <c r="GI304" s="58"/>
      <c r="GJ304" s="58"/>
      <c r="GK304" s="58"/>
      <c r="GL304" s="58"/>
      <c r="GM304" s="58"/>
      <c r="GN304" s="58"/>
      <c r="GO304" s="58"/>
      <c r="GP304" s="58"/>
      <c r="GQ304" s="58"/>
      <c r="GR304" s="58"/>
      <c r="GS304" s="58"/>
      <c r="GT304" s="58"/>
      <c r="GU304" s="58"/>
      <c r="GV304" s="58"/>
      <c r="GW304" s="58"/>
      <c r="GX304" s="58"/>
      <c r="GY304" s="58"/>
      <c r="GZ304" s="58"/>
      <c r="HA304" s="58"/>
      <c r="HB304" s="58"/>
      <c r="HC304" s="58"/>
      <c r="HD304" s="58"/>
      <c r="HE304" s="58"/>
      <c r="HF304" s="58"/>
      <c r="HG304" s="58"/>
      <c r="HH304" s="58"/>
      <c r="HI304" s="58"/>
      <c r="HJ304" s="58"/>
      <c r="HK304" s="58"/>
      <c r="HL304" s="58"/>
      <c r="HM304" s="58"/>
      <c r="HN304" s="58"/>
      <c r="HO304" s="58"/>
      <c r="HP304" s="58"/>
      <c r="HQ304" s="58"/>
      <c r="HR304" s="58"/>
      <c r="HS304" s="58"/>
      <c r="HT304" s="58"/>
      <c r="HU304" s="58"/>
      <c r="HV304" s="58"/>
      <c r="HW304" s="58"/>
      <c r="HX304" s="58"/>
      <c r="HY304" s="58"/>
      <c r="HZ304" s="58"/>
      <c r="IA304" s="58"/>
      <c r="IB304" s="58"/>
      <c r="IC304" s="58"/>
      <c r="ID304" s="58"/>
      <c r="IE304" s="58"/>
      <c r="IF304" s="58"/>
      <c r="IG304" s="58"/>
      <c r="IH304" s="58"/>
      <c r="II304" s="58"/>
      <c r="IJ304" s="58"/>
      <c r="IK304" s="58"/>
      <c r="IL304" s="58"/>
      <c r="IM304" s="58"/>
      <c r="IN304" s="58"/>
      <c r="IO304" s="58"/>
      <c r="IP304" s="58"/>
      <c r="IQ304" s="58"/>
      <c r="IR304" s="58"/>
      <c r="IS304" s="58"/>
      <c r="IT304" s="58"/>
    </row>
    <row r="305" customFormat="false" ht="14.25" hidden="false" customHeight="false" outlineLevel="0" collapsed="false">
      <c r="A305" s="51" t="n">
        <v>290</v>
      </c>
      <c r="B305" s="68" t="s">
        <v>345</v>
      </c>
      <c r="C305" s="63" t="n">
        <v>38</v>
      </c>
      <c r="D305" s="63" t="n">
        <v>38679</v>
      </c>
      <c r="E305" s="63" t="n">
        <v>20198</v>
      </c>
      <c r="F305" s="63" t="n">
        <v>6055</v>
      </c>
      <c r="G305" s="63" t="n">
        <v>1091</v>
      </c>
      <c r="H305" s="63" t="n">
        <v>25029</v>
      </c>
      <c r="I305" s="63" t="n">
        <v>7595</v>
      </c>
      <c r="J305" s="63" t="n">
        <v>317</v>
      </c>
      <c r="K305" s="63" t="n">
        <v>386</v>
      </c>
      <c r="L305" s="63" t="n">
        <v>1</v>
      </c>
      <c r="M305" s="63" t="n">
        <v>-69</v>
      </c>
      <c r="N305" s="63" t="n">
        <v>323</v>
      </c>
      <c r="O305" s="63" t="n">
        <v>528</v>
      </c>
      <c r="P305" s="64" t="n">
        <v>-205</v>
      </c>
      <c r="Q305" s="51" t="n">
        <v>290</v>
      </c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  <c r="IN305" s="58"/>
      <c r="IO305" s="58"/>
      <c r="IP305" s="58"/>
      <c r="IQ305" s="58"/>
      <c r="IR305" s="58"/>
      <c r="IS305" s="58"/>
      <c r="IT305" s="58"/>
    </row>
    <row r="306" customFormat="false" ht="14.25" hidden="false" customHeight="false" outlineLevel="0" collapsed="false">
      <c r="A306" s="51" t="n">
        <v>291</v>
      </c>
      <c r="B306" s="68" t="s">
        <v>346</v>
      </c>
      <c r="C306" s="63" t="n">
        <v>10</v>
      </c>
      <c r="D306" s="63" t="n">
        <v>2493</v>
      </c>
      <c r="E306" s="63" t="n">
        <v>1285</v>
      </c>
      <c r="F306" s="63" t="n">
        <v>510</v>
      </c>
      <c r="G306" s="63" t="n">
        <v>97</v>
      </c>
      <c r="H306" s="63" t="n">
        <v>1583</v>
      </c>
      <c r="I306" s="63" t="n">
        <v>400</v>
      </c>
      <c r="J306" s="63" t="n">
        <v>22</v>
      </c>
      <c r="K306" s="63" t="n">
        <v>21</v>
      </c>
      <c r="L306" s="63" t="n">
        <v>1</v>
      </c>
      <c r="M306" s="63" t="n">
        <v>1</v>
      </c>
      <c r="N306" s="63" t="n">
        <v>22</v>
      </c>
      <c r="O306" s="63" t="n">
        <v>37</v>
      </c>
      <c r="P306" s="64" t="n">
        <v>-15</v>
      </c>
      <c r="Q306" s="51" t="n">
        <v>291</v>
      </c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  <c r="EJ306" s="58"/>
      <c r="EK306" s="58"/>
      <c r="EL306" s="58"/>
      <c r="EM306" s="58"/>
      <c r="EN306" s="58"/>
      <c r="EO306" s="58"/>
      <c r="EP306" s="58"/>
      <c r="EQ306" s="58"/>
      <c r="ER306" s="58"/>
      <c r="ES306" s="58"/>
      <c r="ET306" s="58"/>
      <c r="EU306" s="58"/>
      <c r="EV306" s="58"/>
      <c r="EW306" s="58"/>
      <c r="EX306" s="58"/>
      <c r="EY306" s="58"/>
      <c r="EZ306" s="58"/>
      <c r="FA306" s="58"/>
      <c r="FB306" s="58"/>
      <c r="FC306" s="58"/>
      <c r="FD306" s="58"/>
      <c r="FE306" s="58"/>
      <c r="FF306" s="58"/>
      <c r="FG306" s="58"/>
      <c r="FH306" s="58"/>
      <c r="FI306" s="58"/>
      <c r="FJ306" s="58"/>
      <c r="FK306" s="58"/>
      <c r="FL306" s="58"/>
      <c r="FM306" s="58"/>
      <c r="FN306" s="58"/>
      <c r="FO306" s="58"/>
      <c r="FP306" s="58"/>
      <c r="FQ306" s="58"/>
      <c r="FR306" s="58"/>
      <c r="FS306" s="58"/>
      <c r="FT306" s="58"/>
      <c r="FU306" s="58"/>
      <c r="FV306" s="58"/>
      <c r="FW306" s="58"/>
      <c r="FX306" s="58"/>
      <c r="FY306" s="58"/>
      <c r="FZ306" s="58"/>
      <c r="GA306" s="58"/>
      <c r="GB306" s="58"/>
      <c r="GC306" s="58"/>
      <c r="GD306" s="58"/>
      <c r="GE306" s="58"/>
      <c r="GF306" s="58"/>
      <c r="GG306" s="58"/>
      <c r="GH306" s="58"/>
      <c r="GI306" s="58"/>
      <c r="GJ306" s="58"/>
      <c r="GK306" s="58"/>
      <c r="GL306" s="58"/>
      <c r="GM306" s="58"/>
      <c r="GN306" s="58"/>
      <c r="GO306" s="58"/>
      <c r="GP306" s="58"/>
      <c r="GQ306" s="58"/>
      <c r="GR306" s="58"/>
      <c r="GS306" s="58"/>
      <c r="GT306" s="58"/>
      <c r="GU306" s="58"/>
      <c r="GV306" s="58"/>
      <c r="GW306" s="58"/>
      <c r="GX306" s="58"/>
      <c r="GY306" s="58"/>
      <c r="GZ306" s="58"/>
      <c r="HA306" s="58"/>
      <c r="HB306" s="58"/>
      <c r="HC306" s="58"/>
      <c r="HD306" s="58"/>
      <c r="HE306" s="58"/>
      <c r="HF306" s="58"/>
      <c r="HG306" s="58"/>
      <c r="HH306" s="58"/>
      <c r="HI306" s="58"/>
      <c r="HJ306" s="58"/>
      <c r="HK306" s="58"/>
      <c r="HL306" s="58"/>
      <c r="HM306" s="58"/>
      <c r="HN306" s="58"/>
      <c r="HO306" s="58"/>
      <c r="HP306" s="58"/>
      <c r="HQ306" s="58"/>
      <c r="HR306" s="58"/>
      <c r="HS306" s="58"/>
      <c r="HT306" s="58"/>
      <c r="HU306" s="58"/>
      <c r="HV306" s="58"/>
      <c r="HW306" s="58"/>
      <c r="HX306" s="58"/>
      <c r="HY306" s="58"/>
      <c r="HZ306" s="58"/>
      <c r="IA306" s="58"/>
      <c r="IB306" s="58"/>
      <c r="IC306" s="58"/>
      <c r="ID306" s="58"/>
      <c r="IE306" s="58"/>
      <c r="IF306" s="58"/>
      <c r="IG306" s="58"/>
      <c r="IH306" s="58"/>
      <c r="II306" s="58"/>
      <c r="IJ306" s="58"/>
      <c r="IK306" s="58"/>
      <c r="IL306" s="58"/>
      <c r="IM306" s="58"/>
      <c r="IN306" s="58"/>
      <c r="IO306" s="58"/>
      <c r="IP306" s="58"/>
      <c r="IQ306" s="58"/>
      <c r="IR306" s="58"/>
      <c r="IS306" s="58"/>
      <c r="IT306" s="58"/>
    </row>
    <row r="307" customFormat="false" ht="14.25" hidden="false" customHeight="false" outlineLevel="0" collapsed="false">
      <c r="A307" s="51" t="n">
        <v>292</v>
      </c>
      <c r="B307" s="68" t="s">
        <v>347</v>
      </c>
      <c r="C307" s="63" t="n">
        <v>14</v>
      </c>
      <c r="D307" s="63" t="n">
        <v>2377</v>
      </c>
      <c r="E307" s="63" t="n">
        <v>1208</v>
      </c>
      <c r="F307" s="63" t="n">
        <v>529</v>
      </c>
      <c r="G307" s="63" t="n">
        <v>117</v>
      </c>
      <c r="H307" s="63" t="n">
        <v>1456</v>
      </c>
      <c r="I307" s="63" t="n">
        <v>392</v>
      </c>
      <c r="J307" s="63" t="n">
        <v>28</v>
      </c>
      <c r="K307" s="63" t="n">
        <v>18</v>
      </c>
      <c r="L307" s="63" t="s">
        <v>60</v>
      </c>
      <c r="M307" s="63" t="n">
        <v>10</v>
      </c>
      <c r="N307" s="63" t="n">
        <v>28</v>
      </c>
      <c r="O307" s="63" t="n">
        <v>19</v>
      </c>
      <c r="P307" s="64" t="n">
        <v>9</v>
      </c>
      <c r="Q307" s="51" t="n">
        <v>292</v>
      </c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  <c r="IN307" s="58"/>
      <c r="IO307" s="58"/>
      <c r="IP307" s="58"/>
      <c r="IQ307" s="58"/>
      <c r="IR307" s="58"/>
      <c r="IS307" s="58"/>
      <c r="IT307" s="58"/>
    </row>
    <row r="308" customFormat="false" ht="14.25" hidden="false" customHeight="false" outlineLevel="0" collapsed="false">
      <c r="A308" s="51" t="n">
        <v>293</v>
      </c>
      <c r="B308" s="68" t="s">
        <v>348</v>
      </c>
      <c r="C308" s="63" t="n">
        <v>23</v>
      </c>
      <c r="D308" s="63" t="n">
        <v>11825</v>
      </c>
      <c r="E308" s="63" t="n">
        <v>6084</v>
      </c>
      <c r="F308" s="63" t="n">
        <v>2198</v>
      </c>
      <c r="G308" s="63" t="n">
        <v>459</v>
      </c>
      <c r="H308" s="63" t="n">
        <v>7886</v>
      </c>
      <c r="I308" s="63" t="n">
        <v>1741</v>
      </c>
      <c r="J308" s="63" t="n">
        <v>122</v>
      </c>
      <c r="K308" s="63" t="n">
        <v>81</v>
      </c>
      <c r="L308" s="63" t="n">
        <v>2</v>
      </c>
      <c r="M308" s="63" t="n">
        <v>41</v>
      </c>
      <c r="N308" s="63" t="n">
        <v>94</v>
      </c>
      <c r="O308" s="63" t="n">
        <v>101</v>
      </c>
      <c r="P308" s="64" t="n">
        <v>-7</v>
      </c>
      <c r="Q308" s="51" t="n">
        <v>293</v>
      </c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  <c r="EJ308" s="58"/>
      <c r="EK308" s="58"/>
      <c r="EL308" s="58"/>
      <c r="EM308" s="58"/>
      <c r="EN308" s="58"/>
      <c r="EO308" s="58"/>
      <c r="EP308" s="58"/>
      <c r="EQ308" s="58"/>
      <c r="ER308" s="58"/>
      <c r="ES308" s="58"/>
      <c r="ET308" s="58"/>
      <c r="EU308" s="58"/>
      <c r="EV308" s="58"/>
      <c r="EW308" s="58"/>
      <c r="EX308" s="58"/>
      <c r="EY308" s="58"/>
      <c r="EZ308" s="58"/>
      <c r="FA308" s="58"/>
      <c r="FB308" s="58"/>
      <c r="FC308" s="58"/>
      <c r="FD308" s="58"/>
      <c r="FE308" s="58"/>
      <c r="FF308" s="58"/>
      <c r="FG308" s="58"/>
      <c r="FH308" s="58"/>
      <c r="FI308" s="58"/>
      <c r="FJ308" s="58"/>
      <c r="FK308" s="58"/>
      <c r="FL308" s="58"/>
      <c r="FM308" s="58"/>
      <c r="FN308" s="58"/>
      <c r="FO308" s="58"/>
      <c r="FP308" s="58"/>
      <c r="FQ308" s="58"/>
      <c r="FR308" s="58"/>
      <c r="FS308" s="58"/>
      <c r="FT308" s="58"/>
      <c r="FU308" s="58"/>
      <c r="FV308" s="58"/>
      <c r="FW308" s="58"/>
      <c r="FX308" s="58"/>
      <c r="FY308" s="58"/>
      <c r="FZ308" s="58"/>
      <c r="GA308" s="58"/>
      <c r="GB308" s="58"/>
      <c r="GC308" s="58"/>
      <c r="GD308" s="58"/>
      <c r="GE308" s="58"/>
      <c r="GF308" s="58"/>
      <c r="GG308" s="58"/>
      <c r="GH308" s="58"/>
      <c r="GI308" s="58"/>
      <c r="GJ308" s="58"/>
      <c r="GK308" s="58"/>
      <c r="GL308" s="58"/>
      <c r="GM308" s="58"/>
      <c r="GN308" s="58"/>
      <c r="GO308" s="58"/>
      <c r="GP308" s="58"/>
      <c r="GQ308" s="58"/>
      <c r="GR308" s="58"/>
      <c r="GS308" s="58"/>
      <c r="GT308" s="58"/>
      <c r="GU308" s="58"/>
      <c r="GV308" s="58"/>
      <c r="GW308" s="58"/>
      <c r="GX308" s="58"/>
      <c r="GY308" s="58"/>
      <c r="GZ308" s="58"/>
      <c r="HA308" s="58"/>
      <c r="HB308" s="58"/>
      <c r="HC308" s="58"/>
      <c r="HD308" s="58"/>
      <c r="HE308" s="58"/>
      <c r="HF308" s="58"/>
      <c r="HG308" s="58"/>
      <c r="HH308" s="58"/>
      <c r="HI308" s="58"/>
      <c r="HJ308" s="58"/>
      <c r="HK308" s="58"/>
      <c r="HL308" s="58"/>
      <c r="HM308" s="58"/>
      <c r="HN308" s="58"/>
      <c r="HO308" s="58"/>
      <c r="HP308" s="58"/>
      <c r="HQ308" s="58"/>
      <c r="HR308" s="58"/>
      <c r="HS308" s="58"/>
      <c r="HT308" s="58"/>
      <c r="HU308" s="58"/>
      <c r="HV308" s="58"/>
      <c r="HW308" s="58"/>
      <c r="HX308" s="58"/>
      <c r="HY308" s="58"/>
      <c r="HZ308" s="58"/>
      <c r="IA308" s="58"/>
      <c r="IB308" s="58"/>
      <c r="IC308" s="58"/>
      <c r="ID308" s="58"/>
      <c r="IE308" s="58"/>
      <c r="IF308" s="58"/>
      <c r="IG308" s="58"/>
      <c r="IH308" s="58"/>
      <c r="II308" s="58"/>
      <c r="IJ308" s="58"/>
      <c r="IK308" s="58"/>
      <c r="IL308" s="58"/>
      <c r="IM308" s="58"/>
      <c r="IN308" s="58"/>
      <c r="IO308" s="58"/>
      <c r="IP308" s="58"/>
      <c r="IQ308" s="58"/>
      <c r="IR308" s="58"/>
      <c r="IS308" s="58"/>
      <c r="IT308" s="58"/>
    </row>
    <row r="309" customFormat="false" ht="14.25" hidden="false" customHeight="false" outlineLevel="0" collapsed="false">
      <c r="A309" s="51" t="n">
        <v>294</v>
      </c>
      <c r="B309" s="68" t="s">
        <v>349</v>
      </c>
      <c r="C309" s="63" t="n">
        <v>13</v>
      </c>
      <c r="D309" s="63" t="n">
        <v>6394</v>
      </c>
      <c r="E309" s="63" t="n">
        <v>3289</v>
      </c>
      <c r="F309" s="63" t="n">
        <v>1354</v>
      </c>
      <c r="G309" s="63" t="n">
        <v>265</v>
      </c>
      <c r="H309" s="63" t="n">
        <v>4259</v>
      </c>
      <c r="I309" s="63" t="n">
        <v>781</v>
      </c>
      <c r="J309" s="63" t="n">
        <v>81</v>
      </c>
      <c r="K309" s="63" t="n">
        <v>42</v>
      </c>
      <c r="L309" s="63" t="s">
        <v>60</v>
      </c>
      <c r="M309" s="63" t="n">
        <v>39</v>
      </c>
      <c r="N309" s="63" t="n">
        <v>76</v>
      </c>
      <c r="O309" s="63" t="n">
        <v>81</v>
      </c>
      <c r="P309" s="64" t="n">
        <v>-5</v>
      </c>
      <c r="Q309" s="51" t="n">
        <v>294</v>
      </c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  <c r="IN309" s="58"/>
      <c r="IO309" s="58"/>
      <c r="IP309" s="58"/>
      <c r="IQ309" s="58"/>
      <c r="IR309" s="58"/>
      <c r="IS309" s="58"/>
      <c r="IT309" s="58"/>
    </row>
    <row r="310" customFormat="false" ht="14.25" hidden="false" customHeight="false" outlineLevel="0" collapsed="false">
      <c r="A310" s="51" t="n">
        <v>295</v>
      </c>
      <c r="B310" s="68" t="s">
        <v>350</v>
      </c>
      <c r="C310" s="63" t="n">
        <v>24</v>
      </c>
      <c r="D310" s="63" t="n">
        <v>28677</v>
      </c>
      <c r="E310" s="63" t="n">
        <v>14928</v>
      </c>
      <c r="F310" s="63" t="n">
        <v>4879</v>
      </c>
      <c r="G310" s="63" t="n">
        <v>842</v>
      </c>
      <c r="H310" s="63" t="n">
        <v>18693</v>
      </c>
      <c r="I310" s="63" t="n">
        <v>5105</v>
      </c>
      <c r="J310" s="63" t="n">
        <v>285</v>
      </c>
      <c r="K310" s="63" t="n">
        <v>269</v>
      </c>
      <c r="L310" s="63" t="n">
        <v>2</v>
      </c>
      <c r="M310" s="63" t="n">
        <v>16</v>
      </c>
      <c r="N310" s="63" t="n">
        <v>193</v>
      </c>
      <c r="O310" s="63" t="n">
        <v>394</v>
      </c>
      <c r="P310" s="64" t="n">
        <v>-201</v>
      </c>
      <c r="Q310" s="51" t="n">
        <v>295</v>
      </c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  <c r="EJ310" s="58"/>
      <c r="EK310" s="58"/>
      <c r="EL310" s="58"/>
      <c r="EM310" s="58"/>
      <c r="EN310" s="58"/>
      <c r="EO310" s="58"/>
      <c r="EP310" s="58"/>
      <c r="EQ310" s="58"/>
      <c r="ER310" s="58"/>
      <c r="ES310" s="58"/>
      <c r="ET310" s="58"/>
      <c r="EU310" s="58"/>
      <c r="EV310" s="58"/>
      <c r="EW310" s="58"/>
      <c r="EX310" s="58"/>
      <c r="EY310" s="58"/>
      <c r="EZ310" s="58"/>
      <c r="FA310" s="58"/>
      <c r="FB310" s="58"/>
      <c r="FC310" s="58"/>
      <c r="FD310" s="58"/>
      <c r="FE310" s="58"/>
      <c r="FF310" s="58"/>
      <c r="FG310" s="58"/>
      <c r="FH310" s="58"/>
      <c r="FI310" s="58"/>
      <c r="FJ310" s="58"/>
      <c r="FK310" s="58"/>
      <c r="FL310" s="58"/>
      <c r="FM310" s="58"/>
      <c r="FN310" s="58"/>
      <c r="FO310" s="58"/>
      <c r="FP310" s="58"/>
      <c r="FQ310" s="58"/>
      <c r="FR310" s="58"/>
      <c r="FS310" s="58"/>
      <c r="FT310" s="58"/>
      <c r="FU310" s="58"/>
      <c r="FV310" s="58"/>
      <c r="FW310" s="58"/>
      <c r="FX310" s="58"/>
      <c r="FY310" s="58"/>
      <c r="FZ310" s="58"/>
      <c r="GA310" s="58"/>
      <c r="GB310" s="58"/>
      <c r="GC310" s="58"/>
      <c r="GD310" s="58"/>
      <c r="GE310" s="58"/>
      <c r="GF310" s="58"/>
      <c r="GG310" s="58"/>
      <c r="GH310" s="58"/>
      <c r="GI310" s="58"/>
      <c r="GJ310" s="58"/>
      <c r="GK310" s="58"/>
      <c r="GL310" s="58"/>
      <c r="GM310" s="58"/>
      <c r="GN310" s="58"/>
      <c r="GO310" s="58"/>
      <c r="GP310" s="58"/>
      <c r="GQ310" s="58"/>
      <c r="GR310" s="58"/>
      <c r="GS310" s="58"/>
      <c r="GT310" s="58"/>
      <c r="GU310" s="58"/>
      <c r="GV310" s="58"/>
      <c r="GW310" s="58"/>
      <c r="GX310" s="58"/>
      <c r="GY310" s="58"/>
      <c r="GZ310" s="58"/>
      <c r="HA310" s="58"/>
      <c r="HB310" s="58"/>
      <c r="HC310" s="58"/>
      <c r="HD310" s="58"/>
      <c r="HE310" s="58"/>
      <c r="HF310" s="58"/>
      <c r="HG310" s="58"/>
      <c r="HH310" s="58"/>
      <c r="HI310" s="58"/>
      <c r="HJ310" s="58"/>
      <c r="HK310" s="58"/>
      <c r="HL310" s="58"/>
      <c r="HM310" s="58"/>
      <c r="HN310" s="58"/>
      <c r="HO310" s="58"/>
      <c r="HP310" s="58"/>
      <c r="HQ310" s="58"/>
      <c r="HR310" s="58"/>
      <c r="HS310" s="58"/>
      <c r="HT310" s="58"/>
      <c r="HU310" s="58"/>
      <c r="HV310" s="58"/>
      <c r="HW310" s="58"/>
      <c r="HX310" s="58"/>
      <c r="HY310" s="58"/>
      <c r="HZ310" s="58"/>
      <c r="IA310" s="58"/>
      <c r="IB310" s="58"/>
      <c r="IC310" s="58"/>
      <c r="ID310" s="58"/>
      <c r="IE310" s="58"/>
      <c r="IF310" s="58"/>
      <c r="IG310" s="58"/>
      <c r="IH310" s="58"/>
      <c r="II310" s="58"/>
      <c r="IJ310" s="58"/>
      <c r="IK310" s="58"/>
      <c r="IL310" s="58"/>
      <c r="IM310" s="58"/>
      <c r="IN310" s="58"/>
      <c r="IO310" s="58"/>
      <c r="IP310" s="58"/>
      <c r="IQ310" s="58"/>
      <c r="IR310" s="58"/>
      <c r="IS310" s="58"/>
      <c r="IT310" s="58"/>
    </row>
    <row r="311" customFormat="false" ht="14.25" hidden="false" customHeight="false" outlineLevel="0" collapsed="false">
      <c r="A311" s="51" t="n">
        <v>296</v>
      </c>
      <c r="B311" s="68" t="s">
        <v>351</v>
      </c>
      <c r="C311" s="63" t="n">
        <v>17</v>
      </c>
      <c r="D311" s="63" t="n">
        <v>6214</v>
      </c>
      <c r="E311" s="63" t="n">
        <v>3217</v>
      </c>
      <c r="F311" s="63" t="n">
        <v>1311</v>
      </c>
      <c r="G311" s="63" t="n">
        <v>258</v>
      </c>
      <c r="H311" s="63" t="n">
        <v>3855</v>
      </c>
      <c r="I311" s="63" t="n">
        <v>1048</v>
      </c>
      <c r="J311" s="63" t="n">
        <v>70</v>
      </c>
      <c r="K311" s="63" t="n">
        <v>56</v>
      </c>
      <c r="L311" s="63" t="s">
        <v>60</v>
      </c>
      <c r="M311" s="63" t="n">
        <v>14</v>
      </c>
      <c r="N311" s="63" t="n">
        <v>30</v>
      </c>
      <c r="O311" s="63" t="n">
        <v>101</v>
      </c>
      <c r="P311" s="64" t="n">
        <v>-71</v>
      </c>
      <c r="Q311" s="51" t="n">
        <v>296</v>
      </c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  <c r="FF311" s="58"/>
      <c r="FG311" s="58"/>
      <c r="FH311" s="58"/>
      <c r="FI311" s="58"/>
      <c r="FJ311" s="58"/>
      <c r="FK311" s="58"/>
      <c r="FL311" s="58"/>
      <c r="FM311" s="58"/>
      <c r="FN311" s="58"/>
      <c r="FO311" s="58"/>
      <c r="FP311" s="58"/>
      <c r="FQ311" s="58"/>
      <c r="FR311" s="58"/>
      <c r="FS311" s="58"/>
      <c r="FT311" s="58"/>
      <c r="FU311" s="58"/>
      <c r="FV311" s="58"/>
      <c r="FW311" s="58"/>
      <c r="FX311" s="58"/>
      <c r="FY311" s="58"/>
      <c r="FZ311" s="58"/>
      <c r="GA311" s="58"/>
      <c r="GB311" s="58"/>
      <c r="GC311" s="58"/>
      <c r="GD311" s="58"/>
      <c r="GE311" s="58"/>
      <c r="GF311" s="58"/>
      <c r="GG311" s="58"/>
      <c r="GH311" s="58"/>
      <c r="GI311" s="58"/>
      <c r="GJ311" s="58"/>
      <c r="GK311" s="58"/>
      <c r="GL311" s="58"/>
      <c r="GM311" s="58"/>
      <c r="GN311" s="58"/>
      <c r="GO311" s="58"/>
      <c r="GP311" s="58"/>
      <c r="GQ311" s="58"/>
      <c r="GR311" s="58"/>
      <c r="GS311" s="58"/>
      <c r="GT311" s="58"/>
      <c r="GU311" s="58"/>
      <c r="GV311" s="58"/>
      <c r="GW311" s="58"/>
      <c r="GX311" s="58"/>
      <c r="GY311" s="58"/>
      <c r="GZ311" s="58"/>
      <c r="HA311" s="58"/>
      <c r="HB311" s="58"/>
      <c r="HC311" s="58"/>
      <c r="HD311" s="58"/>
      <c r="HE311" s="58"/>
      <c r="HF311" s="58"/>
      <c r="HG311" s="58"/>
      <c r="HH311" s="58"/>
      <c r="HI311" s="58"/>
      <c r="HJ311" s="58"/>
      <c r="HK311" s="58"/>
      <c r="HL311" s="58"/>
      <c r="HM311" s="58"/>
      <c r="HN311" s="58"/>
      <c r="HO311" s="58"/>
      <c r="HP311" s="58"/>
      <c r="HQ311" s="58"/>
      <c r="HR311" s="58"/>
      <c r="HS311" s="58"/>
      <c r="HT311" s="58"/>
      <c r="HU311" s="58"/>
      <c r="HV311" s="58"/>
      <c r="HW311" s="58"/>
      <c r="HX311" s="58"/>
      <c r="HY311" s="58"/>
      <c r="HZ311" s="58"/>
      <c r="IA311" s="58"/>
      <c r="IB311" s="58"/>
      <c r="IC311" s="58"/>
      <c r="ID311" s="58"/>
      <c r="IE311" s="58"/>
      <c r="IF311" s="58"/>
      <c r="IG311" s="58"/>
      <c r="IH311" s="58"/>
      <c r="II311" s="58"/>
      <c r="IJ311" s="58"/>
      <c r="IK311" s="58"/>
      <c r="IL311" s="58"/>
      <c r="IM311" s="58"/>
      <c r="IN311" s="58"/>
      <c r="IO311" s="58"/>
      <c r="IP311" s="58"/>
      <c r="IQ311" s="58"/>
      <c r="IR311" s="58"/>
      <c r="IS311" s="58"/>
      <c r="IT311" s="58"/>
    </row>
    <row r="312" customFormat="false" ht="14.25" hidden="false" customHeight="false" outlineLevel="0" collapsed="false">
      <c r="A312" s="51" t="n">
        <v>297</v>
      </c>
      <c r="B312" s="68" t="s">
        <v>352</v>
      </c>
      <c r="C312" s="63" t="n">
        <v>21</v>
      </c>
      <c r="D312" s="63" t="n">
        <v>5310</v>
      </c>
      <c r="E312" s="63" t="n">
        <v>2757</v>
      </c>
      <c r="F312" s="63" t="n">
        <v>1045</v>
      </c>
      <c r="G312" s="63" t="n">
        <v>209</v>
      </c>
      <c r="H312" s="63" t="n">
        <v>3457</v>
      </c>
      <c r="I312" s="63" t="n">
        <v>808</v>
      </c>
      <c r="J312" s="63" t="n">
        <v>55</v>
      </c>
      <c r="K312" s="63" t="n">
        <v>43</v>
      </c>
      <c r="L312" s="63" t="n">
        <v>1</v>
      </c>
      <c r="M312" s="63" t="n">
        <v>12</v>
      </c>
      <c r="N312" s="63" t="n">
        <v>62</v>
      </c>
      <c r="O312" s="63" t="n">
        <v>48</v>
      </c>
      <c r="P312" s="64" t="n">
        <v>14</v>
      </c>
      <c r="Q312" s="51" t="n">
        <v>297</v>
      </c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  <c r="EJ312" s="58"/>
      <c r="EK312" s="58"/>
      <c r="EL312" s="58"/>
      <c r="EM312" s="58"/>
      <c r="EN312" s="58"/>
      <c r="EO312" s="58"/>
      <c r="EP312" s="58"/>
      <c r="EQ312" s="58"/>
      <c r="ER312" s="58"/>
      <c r="ES312" s="58"/>
      <c r="ET312" s="58"/>
      <c r="EU312" s="58"/>
      <c r="EV312" s="58"/>
      <c r="EW312" s="58"/>
      <c r="EX312" s="58"/>
      <c r="EY312" s="58"/>
      <c r="EZ312" s="58"/>
      <c r="FA312" s="58"/>
      <c r="FB312" s="58"/>
      <c r="FC312" s="58"/>
      <c r="FD312" s="58"/>
      <c r="FE312" s="58"/>
      <c r="FF312" s="58"/>
      <c r="FG312" s="58"/>
      <c r="FH312" s="58"/>
      <c r="FI312" s="58"/>
      <c r="FJ312" s="58"/>
      <c r="FK312" s="58"/>
      <c r="FL312" s="58"/>
      <c r="FM312" s="58"/>
      <c r="FN312" s="58"/>
      <c r="FO312" s="58"/>
      <c r="FP312" s="58"/>
      <c r="FQ312" s="58"/>
      <c r="FR312" s="58"/>
      <c r="FS312" s="58"/>
      <c r="FT312" s="58"/>
      <c r="FU312" s="58"/>
      <c r="FV312" s="58"/>
      <c r="FW312" s="58"/>
      <c r="FX312" s="58"/>
      <c r="FY312" s="58"/>
      <c r="FZ312" s="58"/>
      <c r="GA312" s="58"/>
      <c r="GB312" s="58"/>
      <c r="GC312" s="58"/>
      <c r="GD312" s="58"/>
      <c r="GE312" s="58"/>
      <c r="GF312" s="58"/>
      <c r="GG312" s="58"/>
      <c r="GH312" s="58"/>
      <c r="GI312" s="58"/>
      <c r="GJ312" s="58"/>
      <c r="GK312" s="58"/>
      <c r="GL312" s="58"/>
      <c r="GM312" s="58"/>
      <c r="GN312" s="58"/>
      <c r="GO312" s="58"/>
      <c r="GP312" s="58"/>
      <c r="GQ312" s="58"/>
      <c r="GR312" s="58"/>
      <c r="GS312" s="58"/>
      <c r="GT312" s="58"/>
      <c r="GU312" s="58"/>
      <c r="GV312" s="58"/>
      <c r="GW312" s="58"/>
      <c r="GX312" s="58"/>
      <c r="GY312" s="58"/>
      <c r="GZ312" s="58"/>
      <c r="HA312" s="58"/>
      <c r="HB312" s="58"/>
      <c r="HC312" s="58"/>
      <c r="HD312" s="58"/>
      <c r="HE312" s="58"/>
      <c r="HF312" s="58"/>
      <c r="HG312" s="58"/>
      <c r="HH312" s="58"/>
      <c r="HI312" s="58"/>
      <c r="HJ312" s="58"/>
      <c r="HK312" s="58"/>
      <c r="HL312" s="58"/>
      <c r="HM312" s="58"/>
      <c r="HN312" s="58"/>
      <c r="HO312" s="58"/>
      <c r="HP312" s="58"/>
      <c r="HQ312" s="58"/>
      <c r="HR312" s="58"/>
      <c r="HS312" s="58"/>
      <c r="HT312" s="58"/>
      <c r="HU312" s="58"/>
      <c r="HV312" s="58"/>
      <c r="HW312" s="58"/>
      <c r="HX312" s="58"/>
      <c r="HY312" s="58"/>
      <c r="HZ312" s="58"/>
      <c r="IA312" s="58"/>
      <c r="IB312" s="58"/>
      <c r="IC312" s="58"/>
      <c r="ID312" s="58"/>
      <c r="IE312" s="58"/>
      <c r="IF312" s="58"/>
      <c r="IG312" s="58"/>
      <c r="IH312" s="58"/>
      <c r="II312" s="58"/>
      <c r="IJ312" s="58"/>
      <c r="IK312" s="58"/>
      <c r="IL312" s="58"/>
      <c r="IM312" s="58"/>
      <c r="IN312" s="58"/>
      <c r="IO312" s="58"/>
      <c r="IP312" s="58"/>
      <c r="IQ312" s="58"/>
      <c r="IR312" s="58"/>
      <c r="IS312" s="58"/>
      <c r="IT312" s="58"/>
    </row>
    <row r="313" customFormat="false" ht="14.25" hidden="false" customHeight="false" outlineLevel="0" collapsed="false">
      <c r="A313" s="51" t="n">
        <v>298</v>
      </c>
      <c r="B313" s="68" t="s">
        <v>353</v>
      </c>
      <c r="C313" s="63" t="n">
        <v>6</v>
      </c>
      <c r="D313" s="63" t="n">
        <v>4583</v>
      </c>
      <c r="E313" s="63" t="n">
        <v>2323</v>
      </c>
      <c r="F313" s="63" t="n">
        <v>861</v>
      </c>
      <c r="G313" s="63" t="n">
        <v>170</v>
      </c>
      <c r="H313" s="63" t="n">
        <v>2902</v>
      </c>
      <c r="I313" s="63" t="n">
        <v>820</v>
      </c>
      <c r="J313" s="63" t="n">
        <v>47</v>
      </c>
      <c r="K313" s="63" t="n">
        <v>46</v>
      </c>
      <c r="L313" s="63" t="s">
        <v>60</v>
      </c>
      <c r="M313" s="63" t="n">
        <v>1</v>
      </c>
      <c r="N313" s="63" t="n">
        <v>44</v>
      </c>
      <c r="O313" s="63" t="n">
        <v>42</v>
      </c>
      <c r="P313" s="64" t="n">
        <v>2</v>
      </c>
      <c r="Q313" s="51" t="n">
        <v>298</v>
      </c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  <c r="EJ313" s="58"/>
      <c r="EK313" s="58"/>
      <c r="EL313" s="58"/>
      <c r="EM313" s="58"/>
      <c r="EN313" s="58"/>
      <c r="EO313" s="58"/>
      <c r="EP313" s="58"/>
      <c r="EQ313" s="58"/>
      <c r="ER313" s="58"/>
      <c r="ES313" s="58"/>
      <c r="ET313" s="58"/>
      <c r="EU313" s="58"/>
      <c r="EV313" s="58"/>
      <c r="EW313" s="58"/>
      <c r="EX313" s="58"/>
      <c r="EY313" s="58"/>
      <c r="EZ313" s="58"/>
      <c r="FA313" s="58"/>
      <c r="FB313" s="58"/>
      <c r="FC313" s="58"/>
      <c r="FD313" s="58"/>
      <c r="FE313" s="58"/>
      <c r="FF313" s="58"/>
      <c r="FG313" s="58"/>
      <c r="FH313" s="58"/>
      <c r="FI313" s="58"/>
      <c r="FJ313" s="58"/>
      <c r="FK313" s="58"/>
      <c r="FL313" s="58"/>
      <c r="FM313" s="58"/>
      <c r="FN313" s="58"/>
      <c r="FO313" s="58"/>
      <c r="FP313" s="58"/>
      <c r="FQ313" s="58"/>
      <c r="FR313" s="58"/>
      <c r="FS313" s="58"/>
      <c r="FT313" s="58"/>
      <c r="FU313" s="58"/>
      <c r="FV313" s="58"/>
      <c r="FW313" s="58"/>
      <c r="FX313" s="58"/>
      <c r="FY313" s="58"/>
      <c r="FZ313" s="58"/>
      <c r="GA313" s="58"/>
      <c r="GB313" s="58"/>
      <c r="GC313" s="58"/>
      <c r="GD313" s="58"/>
      <c r="GE313" s="58"/>
      <c r="GF313" s="58"/>
      <c r="GG313" s="58"/>
      <c r="GH313" s="58"/>
      <c r="GI313" s="58"/>
      <c r="GJ313" s="58"/>
      <c r="GK313" s="58"/>
      <c r="GL313" s="58"/>
      <c r="GM313" s="58"/>
      <c r="GN313" s="58"/>
      <c r="GO313" s="58"/>
      <c r="GP313" s="58"/>
      <c r="GQ313" s="58"/>
      <c r="GR313" s="58"/>
      <c r="GS313" s="58"/>
      <c r="GT313" s="58"/>
      <c r="GU313" s="58"/>
      <c r="GV313" s="58"/>
      <c r="GW313" s="58"/>
      <c r="GX313" s="58"/>
      <c r="GY313" s="58"/>
      <c r="GZ313" s="58"/>
      <c r="HA313" s="58"/>
      <c r="HB313" s="58"/>
      <c r="HC313" s="58"/>
      <c r="HD313" s="58"/>
      <c r="HE313" s="58"/>
      <c r="HF313" s="58"/>
      <c r="HG313" s="58"/>
      <c r="HH313" s="58"/>
      <c r="HI313" s="58"/>
      <c r="HJ313" s="58"/>
      <c r="HK313" s="58"/>
      <c r="HL313" s="58"/>
      <c r="HM313" s="58"/>
      <c r="HN313" s="58"/>
      <c r="HO313" s="58"/>
      <c r="HP313" s="58"/>
      <c r="HQ313" s="58"/>
      <c r="HR313" s="58"/>
      <c r="HS313" s="58"/>
      <c r="HT313" s="58"/>
      <c r="HU313" s="58"/>
      <c r="HV313" s="58"/>
      <c r="HW313" s="58"/>
      <c r="HX313" s="58"/>
      <c r="HY313" s="58"/>
      <c r="HZ313" s="58"/>
      <c r="IA313" s="58"/>
      <c r="IB313" s="58"/>
      <c r="IC313" s="58"/>
      <c r="ID313" s="58"/>
      <c r="IE313" s="58"/>
      <c r="IF313" s="58"/>
      <c r="IG313" s="58"/>
      <c r="IH313" s="58"/>
      <c r="II313" s="58"/>
      <c r="IJ313" s="58"/>
      <c r="IK313" s="58"/>
      <c r="IL313" s="58"/>
      <c r="IM313" s="58"/>
      <c r="IN313" s="58"/>
      <c r="IO313" s="58"/>
      <c r="IP313" s="58"/>
      <c r="IQ313" s="58"/>
      <c r="IR313" s="58"/>
      <c r="IS313" s="58"/>
      <c r="IT313" s="58"/>
    </row>
    <row r="314" customFormat="false" ht="14.25" hidden="false" customHeight="false" outlineLevel="0" collapsed="false">
      <c r="A314" s="51" t="n">
        <v>299</v>
      </c>
      <c r="B314" s="68" t="s">
        <v>354</v>
      </c>
      <c r="C314" s="63" t="n">
        <v>23</v>
      </c>
      <c r="D314" s="63" t="n">
        <v>19193</v>
      </c>
      <c r="E314" s="63" t="n">
        <v>10039</v>
      </c>
      <c r="F314" s="63" t="n">
        <v>3322</v>
      </c>
      <c r="G314" s="63" t="n">
        <v>605</v>
      </c>
      <c r="H314" s="63" t="n">
        <v>12611</v>
      </c>
      <c r="I314" s="63" t="n">
        <v>3260</v>
      </c>
      <c r="J314" s="63" t="n">
        <v>201</v>
      </c>
      <c r="K314" s="63" t="n">
        <v>157</v>
      </c>
      <c r="L314" s="63" t="n">
        <v>3</v>
      </c>
      <c r="M314" s="63" t="n">
        <v>44</v>
      </c>
      <c r="N314" s="63" t="n">
        <v>155</v>
      </c>
      <c r="O314" s="63" t="n">
        <v>206</v>
      </c>
      <c r="P314" s="64" t="n">
        <v>-51</v>
      </c>
      <c r="Q314" s="51" t="n">
        <v>299</v>
      </c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  <c r="GB314" s="58"/>
      <c r="GC314" s="58"/>
      <c r="GD314" s="58"/>
      <c r="GE314" s="58"/>
      <c r="GF314" s="58"/>
      <c r="GG314" s="58"/>
      <c r="GH314" s="58"/>
      <c r="GI314" s="58"/>
      <c r="GJ314" s="58"/>
      <c r="GK314" s="58"/>
      <c r="GL314" s="58"/>
      <c r="GM314" s="58"/>
      <c r="GN314" s="58"/>
      <c r="GO314" s="58"/>
      <c r="GP314" s="58"/>
      <c r="GQ314" s="58"/>
      <c r="GR314" s="58"/>
      <c r="GS314" s="58"/>
      <c r="GT314" s="58"/>
      <c r="GU314" s="58"/>
      <c r="GV314" s="58"/>
      <c r="GW314" s="58"/>
      <c r="GX314" s="58"/>
      <c r="GY314" s="58"/>
      <c r="GZ314" s="58"/>
      <c r="HA314" s="58"/>
      <c r="HB314" s="58"/>
      <c r="HC314" s="58"/>
      <c r="HD314" s="58"/>
      <c r="HE314" s="58"/>
      <c r="HF314" s="58"/>
      <c r="HG314" s="58"/>
      <c r="HH314" s="58"/>
      <c r="HI314" s="58"/>
      <c r="HJ314" s="58"/>
      <c r="HK314" s="58"/>
      <c r="HL314" s="58"/>
      <c r="HM314" s="58"/>
      <c r="HN314" s="58"/>
      <c r="HO314" s="58"/>
      <c r="HP314" s="58"/>
      <c r="HQ314" s="58"/>
      <c r="HR314" s="58"/>
      <c r="HS314" s="58"/>
      <c r="HT314" s="58"/>
      <c r="HU314" s="58"/>
      <c r="HV314" s="58"/>
      <c r="HW314" s="58"/>
      <c r="HX314" s="58"/>
      <c r="HY314" s="58"/>
      <c r="HZ314" s="58"/>
      <c r="IA314" s="58"/>
      <c r="IB314" s="58"/>
      <c r="IC314" s="58"/>
      <c r="ID314" s="58"/>
      <c r="IE314" s="58"/>
      <c r="IF314" s="58"/>
      <c r="IG314" s="58"/>
      <c r="IH314" s="58"/>
      <c r="II314" s="58"/>
      <c r="IJ314" s="58"/>
      <c r="IK314" s="58"/>
      <c r="IL314" s="58"/>
      <c r="IM314" s="58"/>
      <c r="IN314" s="58"/>
      <c r="IO314" s="58"/>
      <c r="IP314" s="58"/>
      <c r="IQ314" s="58"/>
      <c r="IR314" s="58"/>
      <c r="IS314" s="58"/>
      <c r="IT314" s="58"/>
    </row>
    <row r="315" customFormat="false" ht="14.25" hidden="false" customHeight="false" outlineLevel="0" collapsed="false">
      <c r="A315" s="51" t="n">
        <v>300</v>
      </c>
      <c r="B315" s="68" t="s">
        <v>355</v>
      </c>
      <c r="C315" s="63" t="n">
        <v>40</v>
      </c>
      <c r="D315" s="63" t="n">
        <v>11279</v>
      </c>
      <c r="E315" s="63" t="n">
        <v>6021</v>
      </c>
      <c r="F315" s="63" t="n">
        <v>1811</v>
      </c>
      <c r="G315" s="63" t="n">
        <v>379</v>
      </c>
      <c r="H315" s="63" t="n">
        <v>7090</v>
      </c>
      <c r="I315" s="63" t="n">
        <v>2378</v>
      </c>
      <c r="J315" s="63" t="n">
        <v>116</v>
      </c>
      <c r="K315" s="63" t="n">
        <v>110</v>
      </c>
      <c r="L315" s="63" t="n">
        <v>1</v>
      </c>
      <c r="M315" s="63" t="n">
        <v>6</v>
      </c>
      <c r="N315" s="63" t="n">
        <v>65</v>
      </c>
      <c r="O315" s="63" t="n">
        <v>198</v>
      </c>
      <c r="P315" s="64" t="n">
        <v>-133</v>
      </c>
      <c r="Q315" s="51" t="n">
        <v>300</v>
      </c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  <c r="FK315" s="58"/>
      <c r="FL315" s="58"/>
      <c r="FM315" s="58"/>
      <c r="FN315" s="58"/>
      <c r="FO315" s="58"/>
      <c r="FP315" s="58"/>
      <c r="FQ315" s="58"/>
      <c r="FR315" s="58"/>
      <c r="FS315" s="58"/>
      <c r="FT315" s="58"/>
      <c r="FU315" s="58"/>
      <c r="FV315" s="58"/>
      <c r="FW315" s="58"/>
      <c r="FX315" s="58"/>
      <c r="FY315" s="58"/>
      <c r="FZ315" s="58"/>
      <c r="GA315" s="58"/>
      <c r="GB315" s="58"/>
      <c r="GC315" s="58"/>
      <c r="GD315" s="58"/>
      <c r="GE315" s="58"/>
      <c r="GF315" s="58"/>
      <c r="GG315" s="58"/>
      <c r="GH315" s="58"/>
      <c r="GI315" s="58"/>
      <c r="GJ315" s="58"/>
      <c r="GK315" s="58"/>
      <c r="GL315" s="58"/>
      <c r="GM315" s="58"/>
      <c r="GN315" s="58"/>
      <c r="GO315" s="58"/>
      <c r="GP315" s="58"/>
      <c r="GQ315" s="58"/>
      <c r="GR315" s="58"/>
      <c r="GS315" s="58"/>
      <c r="GT315" s="58"/>
      <c r="GU315" s="58"/>
      <c r="GV315" s="58"/>
      <c r="GW315" s="58"/>
      <c r="GX315" s="58"/>
      <c r="GY315" s="58"/>
      <c r="GZ315" s="58"/>
      <c r="HA315" s="58"/>
      <c r="HB315" s="58"/>
      <c r="HC315" s="58"/>
      <c r="HD315" s="58"/>
      <c r="HE315" s="58"/>
      <c r="HF315" s="58"/>
      <c r="HG315" s="58"/>
      <c r="HH315" s="58"/>
      <c r="HI315" s="58"/>
      <c r="HJ315" s="58"/>
      <c r="HK315" s="58"/>
      <c r="HL315" s="58"/>
      <c r="HM315" s="58"/>
      <c r="HN315" s="58"/>
      <c r="HO315" s="58"/>
      <c r="HP315" s="58"/>
      <c r="HQ315" s="58"/>
      <c r="HR315" s="58"/>
      <c r="HS315" s="58"/>
      <c r="HT315" s="58"/>
      <c r="HU315" s="58"/>
      <c r="HV315" s="58"/>
      <c r="HW315" s="58"/>
      <c r="HX315" s="58"/>
      <c r="HY315" s="58"/>
      <c r="HZ315" s="58"/>
      <c r="IA315" s="58"/>
      <c r="IB315" s="58"/>
      <c r="IC315" s="58"/>
      <c r="ID315" s="58"/>
      <c r="IE315" s="58"/>
      <c r="IF315" s="58"/>
      <c r="IG315" s="58"/>
      <c r="IH315" s="58"/>
      <c r="II315" s="58"/>
      <c r="IJ315" s="58"/>
      <c r="IK315" s="58"/>
      <c r="IL315" s="58"/>
      <c r="IM315" s="58"/>
      <c r="IN315" s="58"/>
      <c r="IO315" s="58"/>
      <c r="IP315" s="58"/>
      <c r="IQ315" s="58"/>
      <c r="IR315" s="58"/>
      <c r="IS315" s="58"/>
      <c r="IT315" s="58"/>
    </row>
    <row r="316" customFormat="false" ht="14.25" hidden="false" customHeight="false" outlineLevel="0" collapsed="false">
      <c r="A316" s="51" t="n">
        <v>301</v>
      </c>
      <c r="B316" s="68" t="s">
        <v>356</v>
      </c>
      <c r="C316" s="63" t="n">
        <v>17</v>
      </c>
      <c r="D316" s="63" t="n">
        <v>10288</v>
      </c>
      <c r="E316" s="63" t="n">
        <v>5464</v>
      </c>
      <c r="F316" s="63" t="n">
        <v>1711</v>
      </c>
      <c r="G316" s="63" t="n">
        <v>277</v>
      </c>
      <c r="H316" s="63" t="n">
        <v>6429</v>
      </c>
      <c r="I316" s="63" t="n">
        <v>2148</v>
      </c>
      <c r="J316" s="63" t="n">
        <v>91</v>
      </c>
      <c r="K316" s="63" t="n">
        <v>99</v>
      </c>
      <c r="L316" s="63" t="n">
        <v>2</v>
      </c>
      <c r="M316" s="63" t="n">
        <v>-8</v>
      </c>
      <c r="N316" s="63" t="n">
        <v>150</v>
      </c>
      <c r="O316" s="63" t="n">
        <v>121</v>
      </c>
      <c r="P316" s="64" t="n">
        <v>29</v>
      </c>
      <c r="Q316" s="51" t="n">
        <v>301</v>
      </c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</row>
    <row r="317" customFormat="false" ht="14.25" hidden="false" customHeight="false" outlineLevel="0" collapsed="false">
      <c r="A317" s="51" t="n">
        <v>302</v>
      </c>
      <c r="B317" s="68" t="s">
        <v>357</v>
      </c>
      <c r="C317" s="63" t="n">
        <v>36</v>
      </c>
      <c r="D317" s="63" t="n">
        <v>17396</v>
      </c>
      <c r="E317" s="63" t="n">
        <v>8888</v>
      </c>
      <c r="F317" s="63" t="n">
        <v>3005</v>
      </c>
      <c r="G317" s="63" t="n">
        <v>537</v>
      </c>
      <c r="H317" s="63" t="n">
        <v>11713</v>
      </c>
      <c r="I317" s="63" t="n">
        <v>2678</v>
      </c>
      <c r="J317" s="63" t="n">
        <v>156</v>
      </c>
      <c r="K317" s="63" t="n">
        <v>147</v>
      </c>
      <c r="L317" s="63" t="s">
        <v>60</v>
      </c>
      <c r="M317" s="63" t="n">
        <v>9</v>
      </c>
      <c r="N317" s="63" t="n">
        <v>122</v>
      </c>
      <c r="O317" s="63" t="n">
        <v>206</v>
      </c>
      <c r="P317" s="64" t="n">
        <v>-84</v>
      </c>
      <c r="Q317" s="51" t="n">
        <v>302</v>
      </c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</row>
    <row r="318" customFormat="false" ht="14.25" hidden="false" customHeight="false" outlineLevel="0" collapsed="false">
      <c r="A318" s="51" t="n">
        <v>303</v>
      </c>
      <c r="B318" s="68" t="s">
        <v>358</v>
      </c>
      <c r="C318" s="63" t="n">
        <v>19</v>
      </c>
      <c r="D318" s="63" t="n">
        <v>15116</v>
      </c>
      <c r="E318" s="63" t="n">
        <v>7712</v>
      </c>
      <c r="F318" s="63" t="n">
        <v>3185</v>
      </c>
      <c r="G318" s="63" t="n">
        <v>585</v>
      </c>
      <c r="H318" s="63" t="n">
        <v>9614</v>
      </c>
      <c r="I318" s="63" t="n">
        <v>2317</v>
      </c>
      <c r="J318" s="63" t="n">
        <v>180</v>
      </c>
      <c r="K318" s="63" t="n">
        <v>105</v>
      </c>
      <c r="L318" s="63" t="n">
        <v>2</v>
      </c>
      <c r="M318" s="63" t="n">
        <v>75</v>
      </c>
      <c r="N318" s="63" t="n">
        <v>97</v>
      </c>
      <c r="O318" s="63" t="n">
        <v>213</v>
      </c>
      <c r="P318" s="64" t="n">
        <v>-116</v>
      </c>
      <c r="Q318" s="51" t="n">
        <v>303</v>
      </c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</row>
    <row r="319" customFormat="false" ht="14.25" hidden="false" customHeight="false" outlineLevel="0" collapsed="false">
      <c r="A319" s="51" t="n">
        <v>304</v>
      </c>
      <c r="B319" s="68" t="s">
        <v>359</v>
      </c>
      <c r="C319" s="63" t="n">
        <v>20</v>
      </c>
      <c r="D319" s="63" t="n">
        <v>6092</v>
      </c>
      <c r="E319" s="63" t="n">
        <v>3227</v>
      </c>
      <c r="F319" s="63" t="n">
        <v>1143</v>
      </c>
      <c r="G319" s="63" t="n">
        <v>238</v>
      </c>
      <c r="H319" s="63" t="n">
        <v>3676</v>
      </c>
      <c r="I319" s="63" t="n">
        <v>1273</v>
      </c>
      <c r="J319" s="63" t="n">
        <v>69</v>
      </c>
      <c r="K319" s="63" t="n">
        <v>58</v>
      </c>
      <c r="L319" s="63" t="s">
        <v>60</v>
      </c>
      <c r="M319" s="63" t="n">
        <v>11</v>
      </c>
      <c r="N319" s="63" t="n">
        <v>58</v>
      </c>
      <c r="O319" s="63" t="n">
        <v>70</v>
      </c>
      <c r="P319" s="64" t="n">
        <v>-12</v>
      </c>
      <c r="Q319" s="51" t="n">
        <v>304</v>
      </c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</row>
    <row r="320" customFormat="false" ht="14.25" hidden="false" customHeight="false" outlineLevel="0" collapsed="false">
      <c r="A320" s="51" t="n">
        <v>305</v>
      </c>
      <c r="B320" s="68" t="s">
        <v>360</v>
      </c>
      <c r="C320" s="63" t="n">
        <v>15</v>
      </c>
      <c r="D320" s="63" t="n">
        <v>11887</v>
      </c>
      <c r="E320" s="63" t="n">
        <v>6335</v>
      </c>
      <c r="F320" s="63" t="n">
        <v>1985</v>
      </c>
      <c r="G320" s="63" t="n">
        <v>393</v>
      </c>
      <c r="H320" s="63" t="n">
        <v>7531</v>
      </c>
      <c r="I320" s="63" t="n">
        <v>2371</v>
      </c>
      <c r="J320" s="63" t="n">
        <v>109</v>
      </c>
      <c r="K320" s="63" t="n">
        <v>123</v>
      </c>
      <c r="L320" s="63" t="s">
        <v>60</v>
      </c>
      <c r="M320" s="63" t="n">
        <v>-14</v>
      </c>
      <c r="N320" s="63" t="n">
        <v>100</v>
      </c>
      <c r="O320" s="63" t="n">
        <v>140</v>
      </c>
      <c r="P320" s="64" t="n">
        <v>-40</v>
      </c>
      <c r="Q320" s="51" t="n">
        <v>305</v>
      </c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  <c r="EJ320" s="58"/>
      <c r="EK320" s="58"/>
      <c r="EL320" s="58"/>
      <c r="EM320" s="58"/>
      <c r="EN320" s="58"/>
      <c r="EO320" s="58"/>
      <c r="EP320" s="58"/>
      <c r="EQ320" s="58"/>
      <c r="ER320" s="58"/>
      <c r="ES320" s="58"/>
      <c r="ET320" s="58"/>
      <c r="EU320" s="58"/>
      <c r="EV320" s="58"/>
      <c r="EW320" s="58"/>
      <c r="EX320" s="58"/>
      <c r="EY320" s="58"/>
      <c r="EZ320" s="58"/>
      <c r="FA320" s="58"/>
      <c r="FB320" s="58"/>
      <c r="FC320" s="58"/>
      <c r="FD320" s="58"/>
      <c r="FE320" s="58"/>
      <c r="FF320" s="58"/>
      <c r="FG320" s="58"/>
      <c r="FH320" s="58"/>
      <c r="FI320" s="58"/>
      <c r="FJ320" s="58"/>
      <c r="FK320" s="58"/>
      <c r="FL320" s="58"/>
      <c r="FM320" s="58"/>
      <c r="FN320" s="58"/>
      <c r="FO320" s="58"/>
      <c r="FP320" s="58"/>
      <c r="FQ320" s="58"/>
      <c r="FR320" s="58"/>
      <c r="FS320" s="58"/>
      <c r="FT320" s="58"/>
      <c r="FU320" s="58"/>
      <c r="FV320" s="58"/>
      <c r="FW320" s="58"/>
      <c r="FX320" s="58"/>
      <c r="FY320" s="58"/>
      <c r="FZ320" s="58"/>
      <c r="GA320" s="58"/>
      <c r="GB320" s="58"/>
      <c r="GC320" s="58"/>
      <c r="GD320" s="58"/>
      <c r="GE320" s="58"/>
      <c r="GF320" s="58"/>
      <c r="GG320" s="58"/>
      <c r="GH320" s="58"/>
      <c r="GI320" s="58"/>
      <c r="GJ320" s="58"/>
      <c r="GK320" s="58"/>
      <c r="GL320" s="58"/>
      <c r="GM320" s="58"/>
      <c r="GN320" s="58"/>
      <c r="GO320" s="58"/>
      <c r="GP320" s="58"/>
      <c r="GQ320" s="58"/>
      <c r="GR320" s="58"/>
      <c r="GS320" s="58"/>
      <c r="GT320" s="58"/>
      <c r="GU320" s="58"/>
      <c r="GV320" s="58"/>
      <c r="GW320" s="58"/>
      <c r="GX320" s="58"/>
      <c r="GY320" s="58"/>
      <c r="GZ320" s="58"/>
      <c r="HA320" s="58"/>
      <c r="HB320" s="58"/>
      <c r="HC320" s="58"/>
      <c r="HD320" s="58"/>
      <c r="HE320" s="58"/>
      <c r="HF320" s="58"/>
      <c r="HG320" s="58"/>
      <c r="HH320" s="58"/>
      <c r="HI320" s="58"/>
      <c r="HJ320" s="58"/>
      <c r="HK320" s="58"/>
      <c r="HL320" s="58"/>
      <c r="HM320" s="58"/>
      <c r="HN320" s="58"/>
      <c r="HO320" s="58"/>
      <c r="HP320" s="58"/>
      <c r="HQ320" s="58"/>
      <c r="HR320" s="58"/>
      <c r="HS320" s="58"/>
      <c r="HT320" s="58"/>
      <c r="HU320" s="58"/>
      <c r="HV320" s="58"/>
      <c r="HW320" s="58"/>
      <c r="HX320" s="58"/>
      <c r="HY320" s="58"/>
      <c r="HZ320" s="58"/>
      <c r="IA320" s="58"/>
      <c r="IB320" s="58"/>
      <c r="IC320" s="58"/>
      <c r="ID320" s="58"/>
      <c r="IE320" s="58"/>
      <c r="IF320" s="58"/>
      <c r="IG320" s="58"/>
      <c r="IH320" s="58"/>
      <c r="II320" s="58"/>
      <c r="IJ320" s="58"/>
      <c r="IK320" s="58"/>
      <c r="IL320" s="58"/>
      <c r="IM320" s="58"/>
      <c r="IN320" s="58"/>
      <c r="IO320" s="58"/>
      <c r="IP320" s="58"/>
      <c r="IQ320" s="58"/>
      <c r="IR320" s="58"/>
      <c r="IS320" s="58"/>
      <c r="IT320" s="58"/>
    </row>
    <row r="321" customFormat="false" ht="14.25" hidden="false" customHeight="false" outlineLevel="0" collapsed="false">
      <c r="A321" s="51" t="n">
        <v>306</v>
      </c>
      <c r="B321" s="68" t="s">
        <v>361</v>
      </c>
      <c r="C321" s="63" t="n">
        <v>27</v>
      </c>
      <c r="D321" s="63" t="n">
        <v>7831</v>
      </c>
      <c r="E321" s="63" t="n">
        <v>4077</v>
      </c>
      <c r="F321" s="63" t="n">
        <v>1789</v>
      </c>
      <c r="G321" s="63" t="n">
        <v>346</v>
      </c>
      <c r="H321" s="63" t="n">
        <v>4775</v>
      </c>
      <c r="I321" s="63" t="n">
        <v>1267</v>
      </c>
      <c r="J321" s="63" t="n">
        <v>73</v>
      </c>
      <c r="K321" s="63" t="n">
        <v>64</v>
      </c>
      <c r="L321" s="63" t="s">
        <v>60</v>
      </c>
      <c r="M321" s="63" t="n">
        <v>9</v>
      </c>
      <c r="N321" s="63" t="n">
        <v>70</v>
      </c>
      <c r="O321" s="63" t="n">
        <v>43</v>
      </c>
      <c r="P321" s="64" t="n">
        <v>27</v>
      </c>
      <c r="Q321" s="51" t="n">
        <v>306</v>
      </c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  <c r="EJ321" s="58"/>
      <c r="EK321" s="58"/>
      <c r="EL321" s="58"/>
      <c r="EM321" s="58"/>
      <c r="EN321" s="58"/>
      <c r="EO321" s="58"/>
      <c r="EP321" s="58"/>
      <c r="EQ321" s="58"/>
      <c r="ER321" s="58"/>
      <c r="ES321" s="58"/>
      <c r="ET321" s="58"/>
      <c r="EU321" s="58"/>
      <c r="EV321" s="58"/>
      <c r="EW321" s="58"/>
      <c r="EX321" s="58"/>
      <c r="EY321" s="58"/>
      <c r="EZ321" s="58"/>
      <c r="FA321" s="58"/>
      <c r="FB321" s="58"/>
      <c r="FC321" s="58"/>
      <c r="FD321" s="58"/>
      <c r="FE321" s="58"/>
      <c r="FF321" s="58"/>
      <c r="FG321" s="58"/>
      <c r="FH321" s="58"/>
      <c r="FI321" s="58"/>
      <c r="FJ321" s="58"/>
      <c r="FK321" s="58"/>
      <c r="FL321" s="58"/>
      <c r="FM321" s="58"/>
      <c r="FN321" s="58"/>
      <c r="FO321" s="58"/>
      <c r="FP321" s="58"/>
      <c r="FQ321" s="58"/>
      <c r="FR321" s="58"/>
      <c r="FS321" s="58"/>
      <c r="FT321" s="58"/>
      <c r="FU321" s="58"/>
      <c r="FV321" s="58"/>
      <c r="FW321" s="58"/>
      <c r="FX321" s="58"/>
      <c r="FY321" s="58"/>
      <c r="FZ321" s="58"/>
      <c r="GA321" s="58"/>
      <c r="GB321" s="58"/>
      <c r="GC321" s="58"/>
      <c r="GD321" s="58"/>
      <c r="GE321" s="58"/>
      <c r="GF321" s="58"/>
      <c r="GG321" s="58"/>
      <c r="GH321" s="58"/>
      <c r="GI321" s="58"/>
      <c r="GJ321" s="58"/>
      <c r="GK321" s="58"/>
      <c r="GL321" s="58"/>
      <c r="GM321" s="58"/>
      <c r="GN321" s="58"/>
      <c r="GO321" s="58"/>
      <c r="GP321" s="58"/>
      <c r="GQ321" s="58"/>
      <c r="GR321" s="58"/>
      <c r="GS321" s="58"/>
      <c r="GT321" s="58"/>
      <c r="GU321" s="58"/>
      <c r="GV321" s="58"/>
      <c r="GW321" s="58"/>
      <c r="GX321" s="58"/>
      <c r="GY321" s="58"/>
      <c r="GZ321" s="58"/>
      <c r="HA321" s="58"/>
      <c r="HB321" s="58"/>
      <c r="HC321" s="58"/>
      <c r="HD321" s="58"/>
      <c r="HE321" s="58"/>
      <c r="HF321" s="58"/>
      <c r="HG321" s="58"/>
      <c r="HH321" s="58"/>
      <c r="HI321" s="58"/>
      <c r="HJ321" s="58"/>
      <c r="HK321" s="58"/>
      <c r="HL321" s="58"/>
      <c r="HM321" s="58"/>
      <c r="HN321" s="58"/>
      <c r="HO321" s="58"/>
      <c r="HP321" s="58"/>
      <c r="HQ321" s="58"/>
      <c r="HR321" s="58"/>
      <c r="HS321" s="58"/>
      <c r="HT321" s="58"/>
      <c r="HU321" s="58"/>
      <c r="HV321" s="58"/>
      <c r="HW321" s="58"/>
      <c r="HX321" s="58"/>
      <c r="HY321" s="58"/>
      <c r="HZ321" s="58"/>
      <c r="IA321" s="58"/>
      <c r="IB321" s="58"/>
      <c r="IC321" s="58"/>
      <c r="ID321" s="58"/>
      <c r="IE321" s="58"/>
      <c r="IF321" s="58"/>
      <c r="IG321" s="58"/>
      <c r="IH321" s="58"/>
      <c r="II321" s="58"/>
      <c r="IJ321" s="58"/>
      <c r="IK321" s="58"/>
      <c r="IL321" s="58"/>
      <c r="IM321" s="58"/>
      <c r="IN321" s="58"/>
      <c r="IO321" s="58"/>
      <c r="IP321" s="58"/>
      <c r="IQ321" s="58"/>
      <c r="IR321" s="58"/>
      <c r="IS321" s="58"/>
      <c r="IT321" s="58"/>
    </row>
    <row r="322" customFormat="false" ht="14.25" hidden="false" customHeight="false" outlineLevel="0" collapsed="false">
      <c r="A322" s="51" t="n">
        <v>307</v>
      </c>
      <c r="B322" s="68" t="s">
        <v>362</v>
      </c>
      <c r="C322" s="63" t="n">
        <v>24</v>
      </c>
      <c r="D322" s="63" t="n">
        <v>5113</v>
      </c>
      <c r="E322" s="63" t="n">
        <v>2655</v>
      </c>
      <c r="F322" s="63" t="n">
        <v>1003</v>
      </c>
      <c r="G322" s="63" t="n">
        <v>206</v>
      </c>
      <c r="H322" s="63" t="n">
        <v>3234</v>
      </c>
      <c r="I322" s="63" t="n">
        <v>876</v>
      </c>
      <c r="J322" s="63" t="n">
        <v>56</v>
      </c>
      <c r="K322" s="63" t="n">
        <v>44</v>
      </c>
      <c r="L322" s="63" t="s">
        <v>60</v>
      </c>
      <c r="M322" s="63" t="n">
        <v>12</v>
      </c>
      <c r="N322" s="63" t="n">
        <v>35</v>
      </c>
      <c r="O322" s="63" t="n">
        <v>51</v>
      </c>
      <c r="P322" s="64" t="n">
        <v>-16</v>
      </c>
      <c r="Q322" s="51" t="n">
        <v>307</v>
      </c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  <c r="EJ322" s="58"/>
      <c r="EK322" s="58"/>
      <c r="EL322" s="58"/>
      <c r="EM322" s="58"/>
      <c r="EN322" s="58"/>
      <c r="EO322" s="58"/>
      <c r="EP322" s="58"/>
      <c r="EQ322" s="58"/>
      <c r="ER322" s="58"/>
      <c r="ES322" s="58"/>
      <c r="ET322" s="58"/>
      <c r="EU322" s="58"/>
      <c r="EV322" s="58"/>
      <c r="EW322" s="58"/>
      <c r="EX322" s="58"/>
      <c r="EY322" s="58"/>
      <c r="EZ322" s="58"/>
      <c r="FA322" s="58"/>
      <c r="FB322" s="58"/>
      <c r="FC322" s="58"/>
      <c r="FD322" s="58"/>
      <c r="FE322" s="58"/>
      <c r="FF322" s="58"/>
      <c r="FG322" s="58"/>
      <c r="FH322" s="58"/>
      <c r="FI322" s="58"/>
      <c r="FJ322" s="58"/>
      <c r="FK322" s="58"/>
      <c r="FL322" s="58"/>
      <c r="FM322" s="58"/>
      <c r="FN322" s="58"/>
      <c r="FO322" s="58"/>
      <c r="FP322" s="58"/>
      <c r="FQ322" s="58"/>
      <c r="FR322" s="58"/>
      <c r="FS322" s="58"/>
      <c r="FT322" s="58"/>
      <c r="FU322" s="58"/>
      <c r="FV322" s="58"/>
      <c r="FW322" s="58"/>
      <c r="FX322" s="58"/>
      <c r="FY322" s="58"/>
      <c r="FZ322" s="58"/>
      <c r="GA322" s="58"/>
      <c r="GB322" s="58"/>
      <c r="GC322" s="58"/>
      <c r="GD322" s="58"/>
      <c r="GE322" s="58"/>
      <c r="GF322" s="58"/>
      <c r="GG322" s="58"/>
      <c r="GH322" s="58"/>
      <c r="GI322" s="58"/>
      <c r="GJ322" s="58"/>
      <c r="GK322" s="58"/>
      <c r="GL322" s="58"/>
      <c r="GM322" s="58"/>
      <c r="GN322" s="58"/>
      <c r="GO322" s="58"/>
      <c r="GP322" s="58"/>
      <c r="GQ322" s="58"/>
      <c r="GR322" s="58"/>
      <c r="GS322" s="58"/>
      <c r="GT322" s="58"/>
      <c r="GU322" s="58"/>
      <c r="GV322" s="58"/>
      <c r="GW322" s="58"/>
      <c r="GX322" s="58"/>
      <c r="GY322" s="58"/>
      <c r="GZ322" s="58"/>
      <c r="HA322" s="58"/>
      <c r="HB322" s="58"/>
      <c r="HC322" s="58"/>
      <c r="HD322" s="58"/>
      <c r="HE322" s="58"/>
      <c r="HF322" s="58"/>
      <c r="HG322" s="58"/>
      <c r="HH322" s="58"/>
      <c r="HI322" s="58"/>
      <c r="HJ322" s="58"/>
      <c r="HK322" s="58"/>
      <c r="HL322" s="58"/>
      <c r="HM322" s="58"/>
      <c r="HN322" s="58"/>
      <c r="HO322" s="58"/>
      <c r="HP322" s="58"/>
      <c r="HQ322" s="58"/>
      <c r="HR322" s="58"/>
      <c r="HS322" s="58"/>
      <c r="HT322" s="58"/>
      <c r="HU322" s="58"/>
      <c r="HV322" s="58"/>
      <c r="HW322" s="58"/>
      <c r="HX322" s="58"/>
      <c r="HY322" s="58"/>
      <c r="HZ322" s="58"/>
      <c r="IA322" s="58"/>
      <c r="IB322" s="58"/>
      <c r="IC322" s="58"/>
      <c r="ID322" s="58"/>
      <c r="IE322" s="58"/>
      <c r="IF322" s="58"/>
      <c r="IG322" s="58"/>
      <c r="IH322" s="58"/>
      <c r="II322" s="58"/>
      <c r="IJ322" s="58"/>
      <c r="IK322" s="58"/>
      <c r="IL322" s="58"/>
      <c r="IM322" s="58"/>
      <c r="IN322" s="58"/>
      <c r="IO322" s="58"/>
      <c r="IP322" s="58"/>
      <c r="IQ322" s="58"/>
      <c r="IR322" s="58"/>
      <c r="IS322" s="58"/>
      <c r="IT322" s="58"/>
    </row>
    <row r="323" customFormat="false" ht="14.25" hidden="false" customHeight="false" outlineLevel="0" collapsed="false">
      <c r="A323" s="51" t="n">
        <v>308</v>
      </c>
      <c r="B323" s="68" t="s">
        <v>363</v>
      </c>
      <c r="C323" s="63" t="n">
        <v>30</v>
      </c>
      <c r="D323" s="63" t="n">
        <v>18434</v>
      </c>
      <c r="E323" s="63" t="n">
        <v>9546</v>
      </c>
      <c r="F323" s="63" t="n">
        <v>3567</v>
      </c>
      <c r="G323" s="63" t="n">
        <v>620</v>
      </c>
      <c r="H323" s="63" t="n">
        <v>11570</v>
      </c>
      <c r="I323" s="63" t="n">
        <v>3297</v>
      </c>
      <c r="J323" s="63" t="n">
        <v>195</v>
      </c>
      <c r="K323" s="63" t="n">
        <v>142</v>
      </c>
      <c r="L323" s="63" t="s">
        <v>60</v>
      </c>
      <c r="M323" s="63" t="n">
        <v>53</v>
      </c>
      <c r="N323" s="63" t="n">
        <v>138</v>
      </c>
      <c r="O323" s="63" t="n">
        <v>183</v>
      </c>
      <c r="P323" s="64" t="n">
        <v>-45</v>
      </c>
      <c r="Q323" s="51" t="n">
        <v>308</v>
      </c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  <c r="EJ323" s="58"/>
      <c r="EK323" s="58"/>
      <c r="EL323" s="58"/>
      <c r="EM323" s="58"/>
      <c r="EN323" s="58"/>
      <c r="EO323" s="58"/>
      <c r="EP323" s="58"/>
      <c r="EQ323" s="58"/>
      <c r="ER323" s="58"/>
      <c r="ES323" s="58"/>
      <c r="ET323" s="58"/>
      <c r="EU323" s="58"/>
      <c r="EV323" s="58"/>
      <c r="EW323" s="58"/>
      <c r="EX323" s="58"/>
      <c r="EY323" s="58"/>
      <c r="EZ323" s="58"/>
      <c r="FA323" s="58"/>
      <c r="FB323" s="58"/>
      <c r="FC323" s="58"/>
      <c r="FD323" s="58"/>
      <c r="FE323" s="58"/>
      <c r="FF323" s="58"/>
      <c r="FG323" s="58"/>
      <c r="FH323" s="58"/>
      <c r="FI323" s="58"/>
      <c r="FJ323" s="58"/>
      <c r="FK323" s="58"/>
      <c r="FL323" s="58"/>
      <c r="FM323" s="58"/>
      <c r="FN323" s="58"/>
      <c r="FO323" s="58"/>
      <c r="FP323" s="58"/>
      <c r="FQ323" s="58"/>
      <c r="FR323" s="58"/>
      <c r="FS323" s="58"/>
      <c r="FT323" s="58"/>
      <c r="FU323" s="58"/>
      <c r="FV323" s="58"/>
      <c r="FW323" s="58"/>
      <c r="FX323" s="58"/>
      <c r="FY323" s="58"/>
      <c r="FZ323" s="58"/>
      <c r="GA323" s="58"/>
      <c r="GB323" s="58"/>
      <c r="GC323" s="58"/>
      <c r="GD323" s="58"/>
      <c r="GE323" s="58"/>
      <c r="GF323" s="58"/>
      <c r="GG323" s="58"/>
      <c r="GH323" s="58"/>
      <c r="GI323" s="58"/>
      <c r="GJ323" s="58"/>
      <c r="GK323" s="58"/>
      <c r="GL323" s="58"/>
      <c r="GM323" s="58"/>
      <c r="GN323" s="58"/>
      <c r="GO323" s="58"/>
      <c r="GP323" s="58"/>
      <c r="GQ323" s="58"/>
      <c r="GR323" s="58"/>
      <c r="GS323" s="58"/>
      <c r="GT323" s="58"/>
      <c r="GU323" s="58"/>
      <c r="GV323" s="58"/>
      <c r="GW323" s="58"/>
      <c r="GX323" s="58"/>
      <c r="GY323" s="58"/>
      <c r="GZ323" s="58"/>
      <c r="HA323" s="58"/>
      <c r="HB323" s="58"/>
      <c r="HC323" s="58"/>
      <c r="HD323" s="58"/>
      <c r="HE323" s="58"/>
      <c r="HF323" s="58"/>
      <c r="HG323" s="58"/>
      <c r="HH323" s="58"/>
      <c r="HI323" s="58"/>
      <c r="HJ323" s="58"/>
      <c r="HK323" s="58"/>
      <c r="HL323" s="58"/>
      <c r="HM323" s="58"/>
      <c r="HN323" s="58"/>
      <c r="HO323" s="58"/>
      <c r="HP323" s="58"/>
      <c r="HQ323" s="58"/>
      <c r="HR323" s="58"/>
      <c r="HS323" s="58"/>
      <c r="HT323" s="58"/>
      <c r="HU323" s="58"/>
      <c r="HV323" s="58"/>
      <c r="HW323" s="58"/>
      <c r="HX323" s="58"/>
      <c r="HY323" s="58"/>
      <c r="HZ323" s="58"/>
      <c r="IA323" s="58"/>
      <c r="IB323" s="58"/>
      <c r="IC323" s="58"/>
      <c r="ID323" s="58"/>
      <c r="IE323" s="58"/>
      <c r="IF323" s="58"/>
      <c r="IG323" s="58"/>
      <c r="IH323" s="58"/>
      <c r="II323" s="58"/>
      <c r="IJ323" s="58"/>
      <c r="IK323" s="58"/>
      <c r="IL323" s="58"/>
      <c r="IM323" s="58"/>
      <c r="IN323" s="58"/>
      <c r="IO323" s="58"/>
      <c r="IP323" s="58"/>
      <c r="IQ323" s="58"/>
      <c r="IR323" s="58"/>
      <c r="IS323" s="58"/>
      <c r="IT323" s="58"/>
    </row>
    <row r="324" customFormat="false" ht="14.25" hidden="false" customHeight="false" outlineLevel="0" collapsed="false">
      <c r="A324" s="51" t="n">
        <v>309</v>
      </c>
      <c r="B324" s="68" t="s">
        <v>364</v>
      </c>
      <c r="C324" s="63" t="n">
        <v>27</v>
      </c>
      <c r="D324" s="63" t="n">
        <v>10213</v>
      </c>
      <c r="E324" s="63" t="n">
        <v>5314</v>
      </c>
      <c r="F324" s="63" t="n">
        <v>2150</v>
      </c>
      <c r="G324" s="63" t="n">
        <v>331</v>
      </c>
      <c r="H324" s="63" t="n">
        <v>6709</v>
      </c>
      <c r="I324" s="63" t="n">
        <v>1354</v>
      </c>
      <c r="J324" s="63" t="n">
        <v>110</v>
      </c>
      <c r="K324" s="63" t="n">
        <v>66</v>
      </c>
      <c r="L324" s="63" t="n">
        <v>1</v>
      </c>
      <c r="M324" s="63" t="n">
        <v>44</v>
      </c>
      <c r="N324" s="63" t="n">
        <v>340</v>
      </c>
      <c r="O324" s="63" t="n">
        <v>61</v>
      </c>
      <c r="P324" s="64" t="n">
        <v>279</v>
      </c>
      <c r="Q324" s="51" t="n">
        <v>309</v>
      </c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  <c r="EJ324" s="58"/>
      <c r="EK324" s="58"/>
      <c r="EL324" s="58"/>
      <c r="EM324" s="58"/>
      <c r="EN324" s="58"/>
      <c r="EO324" s="58"/>
      <c r="EP324" s="58"/>
      <c r="EQ324" s="58"/>
      <c r="ER324" s="58"/>
      <c r="ES324" s="58"/>
      <c r="ET324" s="58"/>
      <c r="EU324" s="58"/>
      <c r="EV324" s="58"/>
      <c r="EW324" s="58"/>
      <c r="EX324" s="58"/>
      <c r="EY324" s="58"/>
      <c r="EZ324" s="58"/>
      <c r="FA324" s="58"/>
      <c r="FB324" s="58"/>
      <c r="FC324" s="58"/>
      <c r="FD324" s="58"/>
      <c r="FE324" s="58"/>
      <c r="FF324" s="58"/>
      <c r="FG324" s="58"/>
      <c r="FH324" s="58"/>
      <c r="FI324" s="58"/>
      <c r="FJ324" s="58"/>
      <c r="FK324" s="58"/>
      <c r="FL324" s="58"/>
      <c r="FM324" s="58"/>
      <c r="FN324" s="58"/>
      <c r="FO324" s="58"/>
      <c r="FP324" s="58"/>
      <c r="FQ324" s="58"/>
      <c r="FR324" s="58"/>
      <c r="FS324" s="58"/>
      <c r="FT324" s="58"/>
      <c r="FU324" s="58"/>
      <c r="FV324" s="58"/>
      <c r="FW324" s="58"/>
      <c r="FX324" s="58"/>
      <c r="FY324" s="58"/>
      <c r="FZ324" s="58"/>
      <c r="GA324" s="58"/>
      <c r="GB324" s="58"/>
      <c r="GC324" s="58"/>
      <c r="GD324" s="58"/>
      <c r="GE324" s="58"/>
      <c r="GF324" s="58"/>
      <c r="GG324" s="58"/>
      <c r="GH324" s="58"/>
      <c r="GI324" s="58"/>
      <c r="GJ324" s="58"/>
      <c r="GK324" s="58"/>
      <c r="GL324" s="58"/>
      <c r="GM324" s="58"/>
      <c r="GN324" s="58"/>
      <c r="GO324" s="58"/>
      <c r="GP324" s="58"/>
      <c r="GQ324" s="58"/>
      <c r="GR324" s="58"/>
      <c r="GS324" s="58"/>
      <c r="GT324" s="58"/>
      <c r="GU324" s="58"/>
      <c r="GV324" s="58"/>
      <c r="GW324" s="58"/>
      <c r="GX324" s="58"/>
      <c r="GY324" s="58"/>
      <c r="GZ324" s="58"/>
      <c r="HA324" s="58"/>
      <c r="HB324" s="58"/>
      <c r="HC324" s="58"/>
      <c r="HD324" s="58"/>
      <c r="HE324" s="58"/>
      <c r="HF324" s="58"/>
      <c r="HG324" s="58"/>
      <c r="HH324" s="58"/>
      <c r="HI324" s="58"/>
      <c r="HJ324" s="58"/>
      <c r="HK324" s="58"/>
      <c r="HL324" s="58"/>
      <c r="HM324" s="58"/>
      <c r="HN324" s="58"/>
      <c r="HO324" s="58"/>
      <c r="HP324" s="58"/>
      <c r="HQ324" s="58"/>
      <c r="HR324" s="58"/>
      <c r="HS324" s="58"/>
      <c r="HT324" s="58"/>
      <c r="HU324" s="58"/>
      <c r="HV324" s="58"/>
      <c r="HW324" s="58"/>
      <c r="HX324" s="58"/>
      <c r="HY324" s="58"/>
      <c r="HZ324" s="58"/>
      <c r="IA324" s="58"/>
      <c r="IB324" s="58"/>
      <c r="IC324" s="58"/>
      <c r="ID324" s="58"/>
      <c r="IE324" s="58"/>
      <c r="IF324" s="58"/>
      <c r="IG324" s="58"/>
      <c r="IH324" s="58"/>
      <c r="II324" s="58"/>
      <c r="IJ324" s="58"/>
      <c r="IK324" s="58"/>
      <c r="IL324" s="58"/>
      <c r="IM324" s="58"/>
      <c r="IN324" s="58"/>
      <c r="IO324" s="58"/>
      <c r="IP324" s="58"/>
      <c r="IQ324" s="58"/>
      <c r="IR324" s="58"/>
      <c r="IS324" s="58"/>
      <c r="IT324" s="58"/>
    </row>
    <row r="325" customFormat="false" ht="14.25" hidden="false" customHeight="false" outlineLevel="0" collapsed="false">
      <c r="A325" s="51" t="n">
        <v>310</v>
      </c>
      <c r="B325" s="69" t="s">
        <v>365</v>
      </c>
      <c r="C325" s="70" t="n">
        <v>7</v>
      </c>
      <c r="D325" s="70" t="n">
        <v>1669</v>
      </c>
      <c r="E325" s="70" t="n">
        <v>841</v>
      </c>
      <c r="F325" s="70" t="n">
        <v>309</v>
      </c>
      <c r="G325" s="70" t="n">
        <v>68</v>
      </c>
      <c r="H325" s="70" t="n">
        <v>1094</v>
      </c>
      <c r="I325" s="70" t="n">
        <v>266</v>
      </c>
      <c r="J325" s="70" t="n">
        <v>19</v>
      </c>
      <c r="K325" s="70" t="n">
        <v>20</v>
      </c>
      <c r="L325" s="70" t="s">
        <v>60</v>
      </c>
      <c r="M325" s="70" t="n">
        <v>-1</v>
      </c>
      <c r="N325" s="70" t="n">
        <v>19</v>
      </c>
      <c r="O325" s="70" t="n">
        <v>14</v>
      </c>
      <c r="P325" s="64" t="n">
        <v>5</v>
      </c>
      <c r="Q325" s="51" t="n">
        <v>310</v>
      </c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  <c r="EJ325" s="58"/>
      <c r="EK325" s="58"/>
      <c r="EL325" s="58"/>
      <c r="EM325" s="58"/>
      <c r="EN325" s="58"/>
      <c r="EO325" s="58"/>
      <c r="EP325" s="58"/>
      <c r="EQ325" s="58"/>
      <c r="ER325" s="58"/>
      <c r="ES325" s="58"/>
      <c r="ET325" s="58"/>
      <c r="EU325" s="58"/>
      <c r="EV325" s="58"/>
      <c r="EW325" s="58"/>
      <c r="EX325" s="58"/>
      <c r="EY325" s="58"/>
      <c r="EZ325" s="58"/>
      <c r="FA325" s="58"/>
      <c r="FB325" s="58"/>
      <c r="FC325" s="58"/>
      <c r="FD325" s="58"/>
      <c r="FE325" s="58"/>
      <c r="FF325" s="58"/>
      <c r="FG325" s="58"/>
      <c r="FH325" s="58"/>
      <c r="FI325" s="58"/>
      <c r="FJ325" s="58"/>
      <c r="FK325" s="58"/>
      <c r="FL325" s="58"/>
      <c r="FM325" s="58"/>
      <c r="FN325" s="58"/>
      <c r="FO325" s="58"/>
      <c r="FP325" s="58"/>
      <c r="FQ325" s="58"/>
      <c r="FR325" s="58"/>
      <c r="FS325" s="58"/>
      <c r="FT325" s="58"/>
      <c r="FU325" s="58"/>
      <c r="FV325" s="58"/>
      <c r="FW325" s="58"/>
      <c r="FX325" s="58"/>
      <c r="FY325" s="58"/>
      <c r="FZ325" s="58"/>
      <c r="GA325" s="58"/>
      <c r="GB325" s="58"/>
      <c r="GC325" s="58"/>
      <c r="GD325" s="58"/>
      <c r="GE325" s="58"/>
      <c r="GF325" s="58"/>
      <c r="GG325" s="58"/>
      <c r="GH325" s="58"/>
      <c r="GI325" s="58"/>
      <c r="GJ325" s="58"/>
      <c r="GK325" s="58"/>
      <c r="GL325" s="58"/>
      <c r="GM325" s="58"/>
      <c r="GN325" s="58"/>
      <c r="GO325" s="58"/>
      <c r="GP325" s="58"/>
      <c r="GQ325" s="58"/>
      <c r="GR325" s="58"/>
      <c r="GS325" s="58"/>
      <c r="GT325" s="58"/>
      <c r="GU325" s="58"/>
      <c r="GV325" s="58"/>
      <c r="GW325" s="58"/>
      <c r="GX325" s="58"/>
      <c r="GY325" s="58"/>
      <c r="GZ325" s="58"/>
      <c r="HA325" s="58"/>
      <c r="HB325" s="58"/>
      <c r="HC325" s="58"/>
      <c r="HD325" s="58"/>
      <c r="HE325" s="58"/>
      <c r="HF325" s="58"/>
      <c r="HG325" s="58"/>
      <c r="HH325" s="58"/>
      <c r="HI325" s="58"/>
      <c r="HJ325" s="58"/>
      <c r="HK325" s="58"/>
      <c r="HL325" s="58"/>
      <c r="HM325" s="58"/>
      <c r="HN325" s="58"/>
      <c r="HO325" s="58"/>
      <c r="HP325" s="58"/>
      <c r="HQ325" s="58"/>
      <c r="HR325" s="58"/>
      <c r="HS325" s="58"/>
      <c r="HT325" s="58"/>
      <c r="HU325" s="58"/>
      <c r="HV325" s="58"/>
      <c r="HW325" s="58"/>
      <c r="HX325" s="58"/>
      <c r="HY325" s="58"/>
      <c r="HZ325" s="58"/>
      <c r="IA325" s="58"/>
      <c r="IB325" s="58"/>
      <c r="IC325" s="58"/>
      <c r="ID325" s="58"/>
      <c r="IE325" s="58"/>
      <c r="IF325" s="58"/>
      <c r="IG325" s="58"/>
      <c r="IH325" s="58"/>
      <c r="II325" s="58"/>
      <c r="IJ325" s="58"/>
      <c r="IK325" s="58"/>
      <c r="IL325" s="58"/>
      <c r="IM325" s="58"/>
      <c r="IN325" s="58"/>
      <c r="IO325" s="58"/>
      <c r="IP325" s="58"/>
      <c r="IQ325" s="58"/>
      <c r="IR325" s="58"/>
      <c r="IS325" s="58"/>
      <c r="IT325" s="58"/>
    </row>
    <row r="326" customFormat="false" ht="14.25" hidden="false" customHeight="false" outlineLevel="0" collapsed="false">
      <c r="A326" s="51" t="n">
        <v>311</v>
      </c>
      <c r="B326" s="68" t="s">
        <v>366</v>
      </c>
      <c r="C326" s="63" t="n">
        <v>58</v>
      </c>
      <c r="D326" s="63" t="n">
        <v>84325</v>
      </c>
      <c r="E326" s="63" t="n">
        <v>43979</v>
      </c>
      <c r="F326" s="63" t="n">
        <v>16328</v>
      </c>
      <c r="G326" s="63" t="n">
        <v>2991</v>
      </c>
      <c r="H326" s="63" t="n">
        <v>53904</v>
      </c>
      <c r="I326" s="63" t="n">
        <v>14093</v>
      </c>
      <c r="J326" s="63" t="n">
        <v>876</v>
      </c>
      <c r="K326" s="63" t="n">
        <v>633</v>
      </c>
      <c r="L326" s="63" t="s">
        <v>60</v>
      </c>
      <c r="M326" s="63" t="n">
        <v>243</v>
      </c>
      <c r="N326" s="63" t="n">
        <v>549</v>
      </c>
      <c r="O326" s="63" t="n">
        <v>799</v>
      </c>
      <c r="P326" s="64" t="n">
        <v>-250</v>
      </c>
      <c r="Q326" s="51" t="n">
        <v>311</v>
      </c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  <c r="EJ326" s="58"/>
      <c r="EK326" s="58"/>
      <c r="EL326" s="58"/>
      <c r="EM326" s="58"/>
      <c r="EN326" s="58"/>
      <c r="EO326" s="58"/>
      <c r="EP326" s="58"/>
      <c r="EQ326" s="58"/>
      <c r="ER326" s="58"/>
      <c r="ES326" s="58"/>
      <c r="ET326" s="58"/>
      <c r="EU326" s="58"/>
      <c r="EV326" s="58"/>
      <c r="EW326" s="58"/>
      <c r="EX326" s="58"/>
      <c r="EY326" s="58"/>
      <c r="EZ326" s="58"/>
      <c r="FA326" s="58"/>
      <c r="FB326" s="58"/>
      <c r="FC326" s="58"/>
      <c r="FD326" s="58"/>
      <c r="FE326" s="58"/>
      <c r="FF326" s="58"/>
      <c r="FG326" s="58"/>
      <c r="FH326" s="58"/>
      <c r="FI326" s="58"/>
      <c r="FJ326" s="58"/>
      <c r="FK326" s="58"/>
      <c r="FL326" s="58"/>
      <c r="FM326" s="58"/>
      <c r="FN326" s="58"/>
      <c r="FO326" s="58"/>
      <c r="FP326" s="58"/>
      <c r="FQ326" s="58"/>
      <c r="FR326" s="58"/>
      <c r="FS326" s="58"/>
      <c r="FT326" s="58"/>
      <c r="FU326" s="58"/>
      <c r="FV326" s="58"/>
      <c r="FW326" s="58"/>
      <c r="FX326" s="58"/>
      <c r="FY326" s="58"/>
      <c r="FZ326" s="58"/>
      <c r="GA326" s="58"/>
      <c r="GB326" s="58"/>
      <c r="GC326" s="58"/>
      <c r="GD326" s="58"/>
      <c r="GE326" s="58"/>
      <c r="GF326" s="58"/>
      <c r="GG326" s="58"/>
      <c r="GH326" s="58"/>
      <c r="GI326" s="58"/>
      <c r="GJ326" s="58"/>
      <c r="GK326" s="58"/>
      <c r="GL326" s="58"/>
      <c r="GM326" s="58"/>
      <c r="GN326" s="58"/>
      <c r="GO326" s="58"/>
      <c r="GP326" s="58"/>
      <c r="GQ326" s="58"/>
      <c r="GR326" s="58"/>
      <c r="GS326" s="58"/>
      <c r="GT326" s="58"/>
      <c r="GU326" s="58"/>
      <c r="GV326" s="58"/>
      <c r="GW326" s="58"/>
      <c r="GX326" s="58"/>
      <c r="GY326" s="58"/>
      <c r="GZ326" s="58"/>
      <c r="HA326" s="58"/>
      <c r="HB326" s="58"/>
      <c r="HC326" s="58"/>
      <c r="HD326" s="58"/>
      <c r="HE326" s="58"/>
      <c r="HF326" s="58"/>
      <c r="HG326" s="58"/>
      <c r="HH326" s="58"/>
      <c r="HI326" s="58"/>
      <c r="HJ326" s="58"/>
      <c r="HK326" s="58"/>
      <c r="HL326" s="58"/>
      <c r="HM326" s="58"/>
      <c r="HN326" s="58"/>
      <c r="HO326" s="58"/>
      <c r="HP326" s="58"/>
      <c r="HQ326" s="58"/>
      <c r="HR326" s="58"/>
      <c r="HS326" s="58"/>
      <c r="HT326" s="58"/>
      <c r="HU326" s="58"/>
      <c r="HV326" s="58"/>
      <c r="HW326" s="58"/>
      <c r="HX326" s="58"/>
      <c r="HY326" s="58"/>
      <c r="HZ326" s="58"/>
      <c r="IA326" s="58"/>
      <c r="IB326" s="58"/>
      <c r="IC326" s="58"/>
      <c r="ID326" s="58"/>
      <c r="IE326" s="58"/>
      <c r="IF326" s="58"/>
      <c r="IG326" s="58"/>
      <c r="IH326" s="58"/>
      <c r="II326" s="58"/>
      <c r="IJ326" s="58"/>
      <c r="IK326" s="58"/>
      <c r="IL326" s="58"/>
      <c r="IM326" s="58"/>
      <c r="IN326" s="58"/>
      <c r="IO326" s="58"/>
      <c r="IP326" s="58"/>
      <c r="IQ326" s="58"/>
      <c r="IR326" s="58"/>
      <c r="IS326" s="58"/>
      <c r="IT326" s="58"/>
    </row>
    <row r="327" customFormat="false" ht="14.25" hidden="false" customHeight="false" outlineLevel="0" collapsed="false">
      <c r="A327" s="51" t="n">
        <v>312</v>
      </c>
      <c r="B327" s="68" t="s">
        <v>367</v>
      </c>
      <c r="C327" s="63" t="n">
        <v>51</v>
      </c>
      <c r="D327" s="63" t="n">
        <v>33798</v>
      </c>
      <c r="E327" s="63" t="n">
        <v>17718</v>
      </c>
      <c r="F327" s="63" t="n">
        <v>6610</v>
      </c>
      <c r="G327" s="63" t="n">
        <v>1228</v>
      </c>
      <c r="H327" s="63" t="n">
        <v>21490</v>
      </c>
      <c r="I327" s="63" t="n">
        <v>5698</v>
      </c>
      <c r="J327" s="63" t="n">
        <v>303</v>
      </c>
      <c r="K327" s="63" t="n">
        <v>262</v>
      </c>
      <c r="L327" s="63" t="n">
        <v>1</v>
      </c>
      <c r="M327" s="63" t="n">
        <v>41</v>
      </c>
      <c r="N327" s="63" t="n">
        <v>178</v>
      </c>
      <c r="O327" s="63" t="n">
        <v>266</v>
      </c>
      <c r="P327" s="64" t="n">
        <v>-88</v>
      </c>
      <c r="Q327" s="51" t="n">
        <v>312</v>
      </c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  <c r="EJ327" s="58"/>
      <c r="EK327" s="58"/>
      <c r="EL327" s="58"/>
      <c r="EM327" s="58"/>
      <c r="EN327" s="58"/>
      <c r="EO327" s="58"/>
      <c r="EP327" s="58"/>
      <c r="EQ327" s="58"/>
      <c r="ER327" s="58"/>
      <c r="ES327" s="58"/>
      <c r="ET327" s="58"/>
      <c r="EU327" s="58"/>
      <c r="EV327" s="58"/>
      <c r="EW327" s="58"/>
      <c r="EX327" s="58"/>
      <c r="EY327" s="58"/>
      <c r="EZ327" s="58"/>
      <c r="FA327" s="58"/>
      <c r="FB327" s="58"/>
      <c r="FC327" s="58"/>
      <c r="FD327" s="58"/>
      <c r="FE327" s="58"/>
      <c r="FF327" s="58"/>
      <c r="FG327" s="58"/>
      <c r="FH327" s="58"/>
      <c r="FI327" s="58"/>
      <c r="FJ327" s="58"/>
      <c r="FK327" s="58"/>
      <c r="FL327" s="58"/>
      <c r="FM327" s="58"/>
      <c r="FN327" s="58"/>
      <c r="FO327" s="58"/>
      <c r="FP327" s="58"/>
      <c r="FQ327" s="58"/>
      <c r="FR327" s="58"/>
      <c r="FS327" s="58"/>
      <c r="FT327" s="58"/>
      <c r="FU327" s="58"/>
      <c r="FV327" s="58"/>
      <c r="FW327" s="58"/>
      <c r="FX327" s="58"/>
      <c r="FY327" s="58"/>
      <c r="FZ327" s="58"/>
      <c r="GA327" s="58"/>
      <c r="GB327" s="58"/>
      <c r="GC327" s="58"/>
      <c r="GD327" s="58"/>
      <c r="GE327" s="58"/>
      <c r="GF327" s="58"/>
      <c r="GG327" s="58"/>
      <c r="GH327" s="58"/>
      <c r="GI327" s="58"/>
      <c r="GJ327" s="58"/>
      <c r="GK327" s="58"/>
      <c r="GL327" s="58"/>
      <c r="GM327" s="58"/>
      <c r="GN327" s="58"/>
      <c r="GO327" s="58"/>
      <c r="GP327" s="58"/>
      <c r="GQ327" s="58"/>
      <c r="GR327" s="58"/>
      <c r="GS327" s="58"/>
      <c r="GT327" s="58"/>
      <c r="GU327" s="58"/>
      <c r="GV327" s="58"/>
      <c r="GW327" s="58"/>
      <c r="GX327" s="58"/>
      <c r="GY327" s="58"/>
      <c r="GZ327" s="58"/>
      <c r="HA327" s="58"/>
      <c r="HB327" s="58"/>
      <c r="HC327" s="58"/>
      <c r="HD327" s="58"/>
      <c r="HE327" s="58"/>
      <c r="HF327" s="58"/>
      <c r="HG327" s="58"/>
      <c r="HH327" s="58"/>
      <c r="HI327" s="58"/>
      <c r="HJ327" s="58"/>
      <c r="HK327" s="58"/>
      <c r="HL327" s="58"/>
      <c r="HM327" s="58"/>
      <c r="HN327" s="58"/>
      <c r="HO327" s="58"/>
      <c r="HP327" s="58"/>
      <c r="HQ327" s="58"/>
      <c r="HR327" s="58"/>
      <c r="HS327" s="58"/>
      <c r="HT327" s="58"/>
      <c r="HU327" s="58"/>
      <c r="HV327" s="58"/>
      <c r="HW327" s="58"/>
      <c r="HX327" s="58"/>
      <c r="HY327" s="58"/>
      <c r="HZ327" s="58"/>
      <c r="IA327" s="58"/>
      <c r="IB327" s="58"/>
      <c r="IC327" s="58"/>
      <c r="ID327" s="58"/>
      <c r="IE327" s="58"/>
      <c r="IF327" s="58"/>
      <c r="IG327" s="58"/>
      <c r="IH327" s="58"/>
      <c r="II327" s="58"/>
      <c r="IJ327" s="58"/>
      <c r="IK327" s="58"/>
      <c r="IL327" s="58"/>
      <c r="IM327" s="58"/>
      <c r="IN327" s="58"/>
      <c r="IO327" s="58"/>
      <c r="IP327" s="58"/>
      <c r="IQ327" s="58"/>
      <c r="IR327" s="58"/>
      <c r="IS327" s="58"/>
      <c r="IT327" s="58"/>
    </row>
    <row r="328" customFormat="false" ht="14.25" hidden="false" customHeight="false" outlineLevel="0" collapsed="false">
      <c r="A328" s="51" t="n">
        <v>313</v>
      </c>
      <c r="B328" s="68" t="s">
        <v>368</v>
      </c>
      <c r="C328" s="63" t="n">
        <v>5</v>
      </c>
      <c r="D328" s="63" t="n">
        <v>2768</v>
      </c>
      <c r="E328" s="63" t="n">
        <v>1447</v>
      </c>
      <c r="F328" s="63" t="n">
        <v>579</v>
      </c>
      <c r="G328" s="63" t="n">
        <v>112</v>
      </c>
      <c r="H328" s="63" t="n">
        <v>1792</v>
      </c>
      <c r="I328" s="63" t="n">
        <v>397</v>
      </c>
      <c r="J328" s="63" t="n">
        <v>28</v>
      </c>
      <c r="K328" s="63" t="n">
        <v>17</v>
      </c>
      <c r="L328" s="63" t="n">
        <v>1</v>
      </c>
      <c r="M328" s="63" t="n">
        <v>11</v>
      </c>
      <c r="N328" s="63" t="n">
        <v>21</v>
      </c>
      <c r="O328" s="63" t="n">
        <v>21</v>
      </c>
      <c r="P328" s="64" t="n">
        <v>0</v>
      </c>
      <c r="Q328" s="51" t="n">
        <v>313</v>
      </c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  <c r="EJ328" s="58"/>
      <c r="EK328" s="58"/>
      <c r="EL328" s="58"/>
      <c r="EM328" s="58"/>
      <c r="EN328" s="58"/>
      <c r="EO328" s="58"/>
      <c r="EP328" s="58"/>
      <c r="EQ328" s="58"/>
      <c r="ER328" s="58"/>
      <c r="ES328" s="58"/>
      <c r="ET328" s="58"/>
      <c r="EU328" s="58"/>
      <c r="EV328" s="58"/>
      <c r="EW328" s="58"/>
      <c r="EX328" s="58"/>
      <c r="EY328" s="58"/>
      <c r="EZ328" s="58"/>
      <c r="FA328" s="58"/>
      <c r="FB328" s="58"/>
      <c r="FC328" s="58"/>
      <c r="FD328" s="58"/>
      <c r="FE328" s="58"/>
      <c r="FF328" s="58"/>
      <c r="FG328" s="58"/>
      <c r="FH328" s="58"/>
      <c r="FI328" s="58"/>
      <c r="FJ328" s="58"/>
      <c r="FK328" s="58"/>
      <c r="FL328" s="58"/>
      <c r="FM328" s="58"/>
      <c r="FN328" s="58"/>
      <c r="FO328" s="58"/>
      <c r="FP328" s="58"/>
      <c r="FQ328" s="58"/>
      <c r="FR328" s="58"/>
      <c r="FS328" s="58"/>
      <c r="FT328" s="58"/>
      <c r="FU328" s="58"/>
      <c r="FV328" s="58"/>
      <c r="FW328" s="58"/>
      <c r="FX328" s="58"/>
      <c r="FY328" s="58"/>
      <c r="FZ328" s="58"/>
      <c r="GA328" s="58"/>
      <c r="GB328" s="58"/>
      <c r="GC328" s="58"/>
      <c r="GD328" s="58"/>
      <c r="GE328" s="58"/>
      <c r="GF328" s="58"/>
      <c r="GG328" s="58"/>
      <c r="GH328" s="58"/>
      <c r="GI328" s="58"/>
      <c r="GJ328" s="58"/>
      <c r="GK328" s="58"/>
      <c r="GL328" s="58"/>
      <c r="GM328" s="58"/>
      <c r="GN328" s="58"/>
      <c r="GO328" s="58"/>
      <c r="GP328" s="58"/>
      <c r="GQ328" s="58"/>
      <c r="GR328" s="58"/>
      <c r="GS328" s="58"/>
      <c r="GT328" s="58"/>
      <c r="GU328" s="58"/>
      <c r="GV328" s="58"/>
      <c r="GW328" s="58"/>
      <c r="GX328" s="58"/>
      <c r="GY328" s="58"/>
      <c r="GZ328" s="58"/>
      <c r="HA328" s="58"/>
      <c r="HB328" s="58"/>
      <c r="HC328" s="58"/>
      <c r="HD328" s="58"/>
      <c r="HE328" s="58"/>
      <c r="HF328" s="58"/>
      <c r="HG328" s="58"/>
      <c r="HH328" s="58"/>
      <c r="HI328" s="58"/>
      <c r="HJ328" s="58"/>
      <c r="HK328" s="58"/>
      <c r="HL328" s="58"/>
      <c r="HM328" s="58"/>
      <c r="HN328" s="58"/>
      <c r="HO328" s="58"/>
      <c r="HP328" s="58"/>
      <c r="HQ328" s="58"/>
      <c r="HR328" s="58"/>
      <c r="HS328" s="58"/>
      <c r="HT328" s="58"/>
      <c r="HU328" s="58"/>
      <c r="HV328" s="58"/>
      <c r="HW328" s="58"/>
      <c r="HX328" s="58"/>
      <c r="HY328" s="58"/>
      <c r="HZ328" s="58"/>
      <c r="IA328" s="58"/>
      <c r="IB328" s="58"/>
      <c r="IC328" s="58"/>
      <c r="ID328" s="58"/>
      <c r="IE328" s="58"/>
      <c r="IF328" s="58"/>
      <c r="IG328" s="58"/>
      <c r="IH328" s="58"/>
      <c r="II328" s="58"/>
      <c r="IJ328" s="58"/>
      <c r="IK328" s="58"/>
      <c r="IL328" s="58"/>
      <c r="IM328" s="58"/>
      <c r="IN328" s="58"/>
      <c r="IO328" s="58"/>
      <c r="IP328" s="58"/>
      <c r="IQ328" s="58"/>
      <c r="IR328" s="58"/>
      <c r="IS328" s="58"/>
      <c r="IT328" s="58"/>
    </row>
    <row r="329" customFormat="false" ht="14.25" hidden="false" customHeight="false" outlineLevel="0" collapsed="false">
      <c r="A329" s="51" t="n">
        <v>314</v>
      </c>
      <c r="B329" s="68" t="s">
        <v>369</v>
      </c>
      <c r="C329" s="63" t="n">
        <v>26</v>
      </c>
      <c r="D329" s="63" t="n">
        <v>37173</v>
      </c>
      <c r="E329" s="63" t="n">
        <v>19124</v>
      </c>
      <c r="F329" s="63" t="n">
        <v>6059</v>
      </c>
      <c r="G329" s="63" t="n">
        <v>1070</v>
      </c>
      <c r="H329" s="63" t="n">
        <v>25067</v>
      </c>
      <c r="I329" s="63" t="n">
        <v>6047</v>
      </c>
      <c r="J329" s="63" t="n">
        <v>360</v>
      </c>
      <c r="K329" s="63" t="n">
        <v>314</v>
      </c>
      <c r="L329" s="63" t="s">
        <v>60</v>
      </c>
      <c r="M329" s="63" t="n">
        <v>46</v>
      </c>
      <c r="N329" s="63" t="n">
        <v>296</v>
      </c>
      <c r="O329" s="63" t="n">
        <v>499</v>
      </c>
      <c r="P329" s="64" t="n">
        <v>-203</v>
      </c>
      <c r="Q329" s="51" t="n">
        <v>314</v>
      </c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  <c r="EJ329" s="58"/>
      <c r="EK329" s="58"/>
      <c r="EL329" s="58"/>
      <c r="EM329" s="58"/>
      <c r="EN329" s="58"/>
      <c r="EO329" s="58"/>
      <c r="EP329" s="58"/>
      <c r="EQ329" s="58"/>
      <c r="ER329" s="58"/>
      <c r="ES329" s="58"/>
      <c r="ET329" s="58"/>
      <c r="EU329" s="58"/>
      <c r="EV329" s="58"/>
      <c r="EW329" s="58"/>
      <c r="EX329" s="58"/>
      <c r="EY329" s="58"/>
      <c r="EZ329" s="58"/>
      <c r="FA329" s="58"/>
      <c r="FB329" s="58"/>
      <c r="FC329" s="58"/>
      <c r="FD329" s="58"/>
      <c r="FE329" s="58"/>
      <c r="FF329" s="58"/>
      <c r="FG329" s="58"/>
      <c r="FH329" s="58"/>
      <c r="FI329" s="58"/>
      <c r="FJ329" s="58"/>
      <c r="FK329" s="58"/>
      <c r="FL329" s="58"/>
      <c r="FM329" s="58"/>
      <c r="FN329" s="58"/>
      <c r="FO329" s="58"/>
      <c r="FP329" s="58"/>
      <c r="FQ329" s="58"/>
      <c r="FR329" s="58"/>
      <c r="FS329" s="58"/>
      <c r="FT329" s="58"/>
      <c r="FU329" s="58"/>
      <c r="FV329" s="58"/>
      <c r="FW329" s="58"/>
      <c r="FX329" s="58"/>
      <c r="FY329" s="58"/>
      <c r="FZ329" s="58"/>
      <c r="GA329" s="58"/>
      <c r="GB329" s="58"/>
      <c r="GC329" s="58"/>
      <c r="GD329" s="58"/>
      <c r="GE329" s="58"/>
      <c r="GF329" s="58"/>
      <c r="GG329" s="58"/>
      <c r="GH329" s="58"/>
      <c r="GI329" s="58"/>
      <c r="GJ329" s="58"/>
      <c r="GK329" s="58"/>
      <c r="GL329" s="58"/>
      <c r="GM329" s="58"/>
      <c r="GN329" s="58"/>
      <c r="GO329" s="58"/>
      <c r="GP329" s="58"/>
      <c r="GQ329" s="58"/>
      <c r="GR329" s="58"/>
      <c r="GS329" s="58"/>
      <c r="GT329" s="58"/>
      <c r="GU329" s="58"/>
      <c r="GV329" s="58"/>
      <c r="GW329" s="58"/>
      <c r="GX329" s="58"/>
      <c r="GY329" s="58"/>
      <c r="GZ329" s="58"/>
      <c r="HA329" s="58"/>
      <c r="HB329" s="58"/>
      <c r="HC329" s="58"/>
      <c r="HD329" s="58"/>
      <c r="HE329" s="58"/>
      <c r="HF329" s="58"/>
      <c r="HG329" s="58"/>
      <c r="HH329" s="58"/>
      <c r="HI329" s="58"/>
      <c r="HJ329" s="58"/>
      <c r="HK329" s="58"/>
      <c r="HL329" s="58"/>
      <c r="HM329" s="58"/>
      <c r="HN329" s="58"/>
      <c r="HO329" s="58"/>
      <c r="HP329" s="58"/>
      <c r="HQ329" s="58"/>
      <c r="HR329" s="58"/>
      <c r="HS329" s="58"/>
      <c r="HT329" s="58"/>
      <c r="HU329" s="58"/>
      <c r="HV329" s="58"/>
      <c r="HW329" s="58"/>
      <c r="HX329" s="58"/>
      <c r="HY329" s="58"/>
      <c r="HZ329" s="58"/>
      <c r="IA329" s="58"/>
      <c r="IB329" s="58"/>
      <c r="IC329" s="58"/>
      <c r="ID329" s="58"/>
      <c r="IE329" s="58"/>
      <c r="IF329" s="58"/>
      <c r="IG329" s="58"/>
      <c r="IH329" s="58"/>
      <c r="II329" s="58"/>
      <c r="IJ329" s="58"/>
      <c r="IK329" s="58"/>
      <c r="IL329" s="58"/>
      <c r="IM329" s="58"/>
      <c r="IN329" s="58"/>
      <c r="IO329" s="58"/>
      <c r="IP329" s="58"/>
      <c r="IQ329" s="58"/>
      <c r="IR329" s="58"/>
      <c r="IS329" s="58"/>
      <c r="IT329" s="58"/>
    </row>
    <row r="330" customFormat="false" ht="14.25" hidden="false" customHeight="false" outlineLevel="0" collapsed="false">
      <c r="A330" s="51" t="n">
        <v>315</v>
      </c>
      <c r="B330" s="68" t="s">
        <v>370</v>
      </c>
      <c r="C330" s="63" t="n">
        <v>30</v>
      </c>
      <c r="D330" s="63" t="n">
        <v>40137</v>
      </c>
      <c r="E330" s="63" t="n">
        <v>21078</v>
      </c>
      <c r="F330" s="63" t="n">
        <v>6494</v>
      </c>
      <c r="G330" s="63" t="n">
        <v>1202</v>
      </c>
      <c r="H330" s="63" t="n">
        <v>24765</v>
      </c>
      <c r="I330" s="63" t="n">
        <v>8878</v>
      </c>
      <c r="J330" s="63" t="n">
        <v>353</v>
      </c>
      <c r="K330" s="63" t="n">
        <v>460</v>
      </c>
      <c r="L330" s="63" t="n">
        <v>2</v>
      </c>
      <c r="M330" s="63" t="n">
        <v>-107</v>
      </c>
      <c r="N330" s="63" t="n">
        <v>273</v>
      </c>
      <c r="O330" s="63" t="n">
        <v>496</v>
      </c>
      <c r="P330" s="64" t="n">
        <v>-223</v>
      </c>
      <c r="Q330" s="51" t="n">
        <v>315</v>
      </c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  <c r="EJ330" s="58"/>
      <c r="EK330" s="58"/>
      <c r="EL330" s="58"/>
      <c r="EM330" s="58"/>
      <c r="EN330" s="58"/>
      <c r="EO330" s="58"/>
      <c r="EP330" s="58"/>
      <c r="EQ330" s="58"/>
      <c r="ER330" s="58"/>
      <c r="ES330" s="58"/>
      <c r="ET330" s="58"/>
      <c r="EU330" s="58"/>
      <c r="EV330" s="58"/>
      <c r="EW330" s="58"/>
      <c r="EX330" s="58"/>
      <c r="EY330" s="58"/>
      <c r="EZ330" s="58"/>
      <c r="FA330" s="58"/>
      <c r="FB330" s="58"/>
      <c r="FC330" s="58"/>
      <c r="FD330" s="58"/>
      <c r="FE330" s="58"/>
      <c r="FF330" s="58"/>
      <c r="FG330" s="58"/>
      <c r="FH330" s="58"/>
      <c r="FI330" s="58"/>
      <c r="FJ330" s="58"/>
      <c r="FK330" s="58"/>
      <c r="FL330" s="58"/>
      <c r="FM330" s="58"/>
      <c r="FN330" s="58"/>
      <c r="FO330" s="58"/>
      <c r="FP330" s="58"/>
      <c r="FQ330" s="58"/>
      <c r="FR330" s="58"/>
      <c r="FS330" s="58"/>
      <c r="FT330" s="58"/>
      <c r="FU330" s="58"/>
      <c r="FV330" s="58"/>
      <c r="FW330" s="58"/>
      <c r="FX330" s="58"/>
      <c r="FY330" s="58"/>
      <c r="FZ330" s="58"/>
      <c r="GA330" s="58"/>
      <c r="GB330" s="58"/>
      <c r="GC330" s="58"/>
      <c r="GD330" s="58"/>
      <c r="GE330" s="58"/>
      <c r="GF330" s="58"/>
      <c r="GG330" s="58"/>
      <c r="GH330" s="58"/>
      <c r="GI330" s="58"/>
      <c r="GJ330" s="58"/>
      <c r="GK330" s="58"/>
      <c r="GL330" s="58"/>
      <c r="GM330" s="58"/>
      <c r="GN330" s="58"/>
      <c r="GO330" s="58"/>
      <c r="GP330" s="58"/>
      <c r="GQ330" s="58"/>
      <c r="GR330" s="58"/>
      <c r="GS330" s="58"/>
      <c r="GT330" s="58"/>
      <c r="GU330" s="58"/>
      <c r="GV330" s="58"/>
      <c r="GW330" s="58"/>
      <c r="GX330" s="58"/>
      <c r="GY330" s="58"/>
      <c r="GZ330" s="58"/>
      <c r="HA330" s="58"/>
      <c r="HB330" s="58"/>
      <c r="HC330" s="58"/>
      <c r="HD330" s="58"/>
      <c r="HE330" s="58"/>
      <c r="HF330" s="58"/>
      <c r="HG330" s="58"/>
      <c r="HH330" s="58"/>
      <c r="HI330" s="58"/>
      <c r="HJ330" s="58"/>
      <c r="HK330" s="58"/>
      <c r="HL330" s="58"/>
      <c r="HM330" s="58"/>
      <c r="HN330" s="58"/>
      <c r="HO330" s="58"/>
      <c r="HP330" s="58"/>
      <c r="HQ330" s="58"/>
      <c r="HR330" s="58"/>
      <c r="HS330" s="58"/>
      <c r="HT330" s="58"/>
      <c r="HU330" s="58"/>
      <c r="HV330" s="58"/>
      <c r="HW330" s="58"/>
      <c r="HX330" s="58"/>
      <c r="HY330" s="58"/>
      <c r="HZ330" s="58"/>
      <c r="IA330" s="58"/>
      <c r="IB330" s="58"/>
      <c r="IC330" s="58"/>
      <c r="ID330" s="58"/>
      <c r="IE330" s="58"/>
      <c r="IF330" s="58"/>
      <c r="IG330" s="58"/>
      <c r="IH330" s="58"/>
      <c r="II330" s="58"/>
      <c r="IJ330" s="58"/>
      <c r="IK330" s="58"/>
      <c r="IL330" s="58"/>
      <c r="IM330" s="58"/>
      <c r="IN330" s="58"/>
      <c r="IO330" s="58"/>
      <c r="IP330" s="58"/>
      <c r="IQ330" s="58"/>
      <c r="IR330" s="58"/>
      <c r="IS330" s="58"/>
      <c r="IT330" s="58"/>
    </row>
    <row r="331" customFormat="false" ht="14.25" hidden="false" customHeight="false" outlineLevel="0" collapsed="false">
      <c r="A331" s="51" t="n">
        <v>316</v>
      </c>
      <c r="B331" s="68" t="s">
        <v>371</v>
      </c>
      <c r="C331" s="63" t="n">
        <v>38</v>
      </c>
      <c r="D331" s="63" t="n">
        <v>6004</v>
      </c>
      <c r="E331" s="63" t="n">
        <v>3027</v>
      </c>
      <c r="F331" s="63" t="n">
        <v>1260</v>
      </c>
      <c r="G331" s="63" t="n">
        <v>237</v>
      </c>
      <c r="H331" s="63" t="n">
        <v>3841</v>
      </c>
      <c r="I331" s="63" t="n">
        <v>903</v>
      </c>
      <c r="J331" s="63" t="n">
        <v>60</v>
      </c>
      <c r="K331" s="63" t="n">
        <v>37</v>
      </c>
      <c r="L331" s="63" t="n">
        <v>1</v>
      </c>
      <c r="M331" s="63" t="n">
        <v>23</v>
      </c>
      <c r="N331" s="63" t="n">
        <v>51</v>
      </c>
      <c r="O331" s="63" t="n">
        <v>72</v>
      </c>
      <c r="P331" s="64" t="n">
        <v>-21</v>
      </c>
      <c r="Q331" s="51" t="n">
        <v>316</v>
      </c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  <c r="EJ331" s="58"/>
      <c r="EK331" s="58"/>
      <c r="EL331" s="58"/>
      <c r="EM331" s="58"/>
      <c r="EN331" s="58"/>
      <c r="EO331" s="58"/>
      <c r="EP331" s="58"/>
      <c r="EQ331" s="58"/>
      <c r="ER331" s="58"/>
      <c r="ES331" s="58"/>
      <c r="ET331" s="58"/>
      <c r="EU331" s="58"/>
      <c r="EV331" s="58"/>
      <c r="EW331" s="58"/>
      <c r="EX331" s="58"/>
      <c r="EY331" s="58"/>
      <c r="EZ331" s="58"/>
      <c r="FA331" s="58"/>
      <c r="FB331" s="58"/>
      <c r="FC331" s="58"/>
      <c r="FD331" s="58"/>
      <c r="FE331" s="58"/>
      <c r="FF331" s="58"/>
      <c r="FG331" s="58"/>
      <c r="FH331" s="58"/>
      <c r="FI331" s="58"/>
      <c r="FJ331" s="58"/>
      <c r="FK331" s="58"/>
      <c r="FL331" s="58"/>
      <c r="FM331" s="58"/>
      <c r="FN331" s="58"/>
      <c r="FO331" s="58"/>
      <c r="FP331" s="58"/>
      <c r="FQ331" s="58"/>
      <c r="FR331" s="58"/>
      <c r="FS331" s="58"/>
      <c r="FT331" s="58"/>
      <c r="FU331" s="58"/>
      <c r="FV331" s="58"/>
      <c r="FW331" s="58"/>
      <c r="FX331" s="58"/>
      <c r="FY331" s="58"/>
      <c r="FZ331" s="58"/>
      <c r="GA331" s="58"/>
      <c r="GB331" s="58"/>
      <c r="GC331" s="58"/>
      <c r="GD331" s="58"/>
      <c r="GE331" s="58"/>
      <c r="GF331" s="58"/>
      <c r="GG331" s="58"/>
      <c r="GH331" s="58"/>
      <c r="GI331" s="58"/>
      <c r="GJ331" s="58"/>
      <c r="GK331" s="58"/>
      <c r="GL331" s="58"/>
      <c r="GM331" s="58"/>
      <c r="GN331" s="58"/>
      <c r="GO331" s="58"/>
      <c r="GP331" s="58"/>
      <c r="GQ331" s="58"/>
      <c r="GR331" s="58"/>
      <c r="GS331" s="58"/>
      <c r="GT331" s="58"/>
      <c r="GU331" s="58"/>
      <c r="GV331" s="58"/>
      <c r="GW331" s="58"/>
      <c r="GX331" s="58"/>
      <c r="GY331" s="58"/>
      <c r="GZ331" s="58"/>
      <c r="HA331" s="58"/>
      <c r="HB331" s="58"/>
      <c r="HC331" s="58"/>
      <c r="HD331" s="58"/>
      <c r="HE331" s="58"/>
      <c r="HF331" s="58"/>
      <c r="HG331" s="58"/>
      <c r="HH331" s="58"/>
      <c r="HI331" s="58"/>
      <c r="HJ331" s="58"/>
      <c r="HK331" s="58"/>
      <c r="HL331" s="58"/>
      <c r="HM331" s="58"/>
      <c r="HN331" s="58"/>
      <c r="HO331" s="58"/>
      <c r="HP331" s="58"/>
      <c r="HQ331" s="58"/>
      <c r="HR331" s="58"/>
      <c r="HS331" s="58"/>
      <c r="HT331" s="58"/>
      <c r="HU331" s="58"/>
      <c r="HV331" s="58"/>
      <c r="HW331" s="58"/>
      <c r="HX331" s="58"/>
      <c r="HY331" s="58"/>
      <c r="HZ331" s="58"/>
      <c r="IA331" s="58"/>
      <c r="IB331" s="58"/>
      <c r="IC331" s="58"/>
      <c r="ID331" s="58"/>
      <c r="IE331" s="58"/>
      <c r="IF331" s="58"/>
      <c r="IG331" s="58"/>
      <c r="IH331" s="58"/>
      <c r="II331" s="58"/>
      <c r="IJ331" s="58"/>
      <c r="IK331" s="58"/>
      <c r="IL331" s="58"/>
      <c r="IM331" s="58"/>
      <c r="IN331" s="58"/>
      <c r="IO331" s="58"/>
      <c r="IP331" s="58"/>
      <c r="IQ331" s="58"/>
      <c r="IR331" s="58"/>
      <c r="IS331" s="58"/>
      <c r="IT331" s="58"/>
    </row>
    <row r="332" customFormat="false" ht="14.25" hidden="false" customHeight="false" outlineLevel="0" collapsed="false">
      <c r="A332" s="51" t="n">
        <v>317</v>
      </c>
      <c r="B332" s="68" t="s">
        <v>372</v>
      </c>
      <c r="C332" s="63" t="n">
        <v>7</v>
      </c>
      <c r="D332" s="63" t="n">
        <v>6239</v>
      </c>
      <c r="E332" s="63" t="n">
        <v>3287</v>
      </c>
      <c r="F332" s="63" t="n">
        <v>1101</v>
      </c>
      <c r="G332" s="63" t="n">
        <v>225</v>
      </c>
      <c r="H332" s="63" t="n">
        <v>3998</v>
      </c>
      <c r="I332" s="63" t="n">
        <v>1140</v>
      </c>
      <c r="J332" s="63" t="n">
        <v>51</v>
      </c>
      <c r="K332" s="63" t="n">
        <v>50</v>
      </c>
      <c r="L332" s="63" t="s">
        <v>60</v>
      </c>
      <c r="M332" s="63" t="n">
        <v>1</v>
      </c>
      <c r="N332" s="63" t="n">
        <v>43</v>
      </c>
      <c r="O332" s="63" t="n">
        <v>72</v>
      </c>
      <c r="P332" s="64" t="n">
        <v>-29</v>
      </c>
      <c r="Q332" s="51" t="n">
        <v>317</v>
      </c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  <c r="EJ332" s="58"/>
      <c r="EK332" s="58"/>
      <c r="EL332" s="58"/>
      <c r="EM332" s="58"/>
      <c r="EN332" s="58"/>
      <c r="EO332" s="58"/>
      <c r="EP332" s="58"/>
      <c r="EQ332" s="58"/>
      <c r="ER332" s="58"/>
      <c r="ES332" s="58"/>
      <c r="ET332" s="58"/>
      <c r="EU332" s="58"/>
      <c r="EV332" s="58"/>
      <c r="EW332" s="58"/>
      <c r="EX332" s="58"/>
      <c r="EY332" s="58"/>
      <c r="EZ332" s="58"/>
      <c r="FA332" s="58"/>
      <c r="FB332" s="58"/>
      <c r="FC332" s="58"/>
      <c r="FD332" s="58"/>
      <c r="FE332" s="58"/>
      <c r="FF332" s="58"/>
      <c r="FG332" s="58"/>
      <c r="FH332" s="58"/>
      <c r="FI332" s="58"/>
      <c r="FJ332" s="58"/>
      <c r="FK332" s="58"/>
      <c r="FL332" s="58"/>
      <c r="FM332" s="58"/>
      <c r="FN332" s="58"/>
      <c r="FO332" s="58"/>
      <c r="FP332" s="58"/>
      <c r="FQ332" s="58"/>
      <c r="FR332" s="58"/>
      <c r="FS332" s="58"/>
      <c r="FT332" s="58"/>
      <c r="FU332" s="58"/>
      <c r="FV332" s="58"/>
      <c r="FW332" s="58"/>
      <c r="FX332" s="58"/>
      <c r="FY332" s="58"/>
      <c r="FZ332" s="58"/>
      <c r="GA332" s="58"/>
      <c r="GB332" s="58"/>
      <c r="GC332" s="58"/>
      <c r="GD332" s="58"/>
      <c r="GE332" s="58"/>
      <c r="GF332" s="58"/>
      <c r="GG332" s="58"/>
      <c r="GH332" s="58"/>
      <c r="GI332" s="58"/>
      <c r="GJ332" s="58"/>
      <c r="GK332" s="58"/>
      <c r="GL332" s="58"/>
      <c r="GM332" s="58"/>
      <c r="GN332" s="58"/>
      <c r="GO332" s="58"/>
      <c r="GP332" s="58"/>
      <c r="GQ332" s="58"/>
      <c r="GR332" s="58"/>
      <c r="GS332" s="58"/>
      <c r="GT332" s="58"/>
      <c r="GU332" s="58"/>
      <c r="GV332" s="58"/>
      <c r="GW332" s="58"/>
      <c r="GX332" s="58"/>
      <c r="GY332" s="58"/>
      <c r="GZ332" s="58"/>
      <c r="HA332" s="58"/>
      <c r="HB332" s="58"/>
      <c r="HC332" s="58"/>
      <c r="HD332" s="58"/>
      <c r="HE332" s="58"/>
      <c r="HF332" s="58"/>
      <c r="HG332" s="58"/>
      <c r="HH332" s="58"/>
      <c r="HI332" s="58"/>
      <c r="HJ332" s="58"/>
      <c r="HK332" s="58"/>
      <c r="HL332" s="58"/>
      <c r="HM332" s="58"/>
      <c r="HN332" s="58"/>
      <c r="HO332" s="58"/>
      <c r="HP332" s="58"/>
      <c r="HQ332" s="58"/>
      <c r="HR332" s="58"/>
      <c r="HS332" s="58"/>
      <c r="HT332" s="58"/>
      <c r="HU332" s="58"/>
      <c r="HV332" s="58"/>
      <c r="HW332" s="58"/>
      <c r="HX332" s="58"/>
      <c r="HY332" s="58"/>
      <c r="HZ332" s="58"/>
      <c r="IA332" s="58"/>
      <c r="IB332" s="58"/>
      <c r="IC332" s="58"/>
      <c r="ID332" s="58"/>
      <c r="IE332" s="58"/>
      <c r="IF332" s="58"/>
      <c r="IG332" s="58"/>
      <c r="IH332" s="58"/>
      <c r="II332" s="58"/>
      <c r="IJ332" s="58"/>
      <c r="IK332" s="58"/>
      <c r="IL332" s="58"/>
      <c r="IM332" s="58"/>
      <c r="IN332" s="58"/>
      <c r="IO332" s="58"/>
      <c r="IP332" s="58"/>
      <c r="IQ332" s="58"/>
      <c r="IR332" s="58"/>
      <c r="IS332" s="58"/>
      <c r="IT332" s="58"/>
    </row>
    <row r="333" customFormat="false" ht="14.25" hidden="false" customHeight="false" outlineLevel="0" collapsed="false">
      <c r="A333" s="51" t="n">
        <v>318</v>
      </c>
      <c r="B333" s="68" t="s">
        <v>373</v>
      </c>
      <c r="C333" s="63" t="n">
        <v>36</v>
      </c>
      <c r="D333" s="63" t="n">
        <v>13239</v>
      </c>
      <c r="E333" s="63" t="n">
        <v>6986</v>
      </c>
      <c r="F333" s="63" t="n">
        <v>2504</v>
      </c>
      <c r="G333" s="63" t="n">
        <v>513</v>
      </c>
      <c r="H333" s="63" t="n">
        <v>8134</v>
      </c>
      <c r="I333" s="63" t="n">
        <v>2601</v>
      </c>
      <c r="J333" s="63" t="n">
        <v>138</v>
      </c>
      <c r="K333" s="63" t="n">
        <v>143</v>
      </c>
      <c r="L333" s="63" t="n">
        <v>2</v>
      </c>
      <c r="M333" s="63" t="n">
        <v>-5</v>
      </c>
      <c r="N333" s="63" t="n">
        <v>93</v>
      </c>
      <c r="O333" s="63" t="n">
        <v>160</v>
      </c>
      <c r="P333" s="64" t="n">
        <v>-67</v>
      </c>
      <c r="Q333" s="51" t="n">
        <v>318</v>
      </c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</row>
    <row r="334" customFormat="false" ht="14.25" hidden="false" customHeight="false" outlineLevel="0" collapsed="false">
      <c r="A334" s="51" t="n">
        <v>319</v>
      </c>
      <c r="B334" s="68" t="s">
        <v>374</v>
      </c>
      <c r="C334" s="63" t="n">
        <v>17</v>
      </c>
      <c r="D334" s="63" t="n">
        <v>2734</v>
      </c>
      <c r="E334" s="63" t="n">
        <v>1411</v>
      </c>
      <c r="F334" s="63" t="n">
        <v>476</v>
      </c>
      <c r="G334" s="63" t="n">
        <v>111</v>
      </c>
      <c r="H334" s="63" t="n">
        <v>1824</v>
      </c>
      <c r="I334" s="63" t="n">
        <v>434</v>
      </c>
      <c r="J334" s="63" t="n">
        <v>31</v>
      </c>
      <c r="K334" s="63" t="n">
        <v>26</v>
      </c>
      <c r="L334" s="63" t="n">
        <v>2</v>
      </c>
      <c r="M334" s="63" t="n">
        <v>5</v>
      </c>
      <c r="N334" s="63" t="n">
        <v>35</v>
      </c>
      <c r="O334" s="63" t="n">
        <v>25</v>
      </c>
      <c r="P334" s="64" t="n">
        <v>10</v>
      </c>
      <c r="Q334" s="51" t="n">
        <v>319</v>
      </c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  <c r="EJ334" s="58"/>
      <c r="EK334" s="58"/>
      <c r="EL334" s="58"/>
      <c r="EM334" s="58"/>
      <c r="EN334" s="58"/>
      <c r="EO334" s="58"/>
      <c r="EP334" s="58"/>
      <c r="EQ334" s="58"/>
      <c r="ER334" s="58"/>
      <c r="ES334" s="58"/>
      <c r="ET334" s="58"/>
      <c r="EU334" s="58"/>
      <c r="EV334" s="58"/>
      <c r="EW334" s="58"/>
      <c r="EX334" s="58"/>
      <c r="EY334" s="58"/>
      <c r="EZ334" s="58"/>
      <c r="FA334" s="58"/>
      <c r="FB334" s="58"/>
      <c r="FC334" s="58"/>
      <c r="FD334" s="58"/>
      <c r="FE334" s="58"/>
      <c r="FF334" s="58"/>
      <c r="FG334" s="58"/>
      <c r="FH334" s="58"/>
      <c r="FI334" s="58"/>
      <c r="FJ334" s="58"/>
      <c r="FK334" s="58"/>
      <c r="FL334" s="58"/>
      <c r="FM334" s="58"/>
      <c r="FN334" s="58"/>
      <c r="FO334" s="58"/>
      <c r="FP334" s="58"/>
      <c r="FQ334" s="58"/>
      <c r="FR334" s="58"/>
      <c r="FS334" s="58"/>
      <c r="FT334" s="58"/>
      <c r="FU334" s="58"/>
      <c r="FV334" s="58"/>
      <c r="FW334" s="58"/>
      <c r="FX334" s="58"/>
      <c r="FY334" s="58"/>
      <c r="FZ334" s="58"/>
      <c r="GA334" s="58"/>
      <c r="GB334" s="58"/>
      <c r="GC334" s="58"/>
      <c r="GD334" s="58"/>
      <c r="GE334" s="58"/>
      <c r="GF334" s="58"/>
      <c r="GG334" s="58"/>
      <c r="GH334" s="58"/>
      <c r="GI334" s="58"/>
      <c r="GJ334" s="58"/>
      <c r="GK334" s="58"/>
      <c r="GL334" s="58"/>
      <c r="GM334" s="58"/>
      <c r="GN334" s="58"/>
      <c r="GO334" s="58"/>
      <c r="GP334" s="58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  <c r="HO334" s="58"/>
      <c r="HP334" s="58"/>
      <c r="HQ334" s="58"/>
      <c r="HR334" s="58"/>
      <c r="HS334" s="58"/>
      <c r="HT334" s="58"/>
      <c r="HU334" s="58"/>
      <c r="HV334" s="58"/>
      <c r="HW334" s="58"/>
      <c r="HX334" s="58"/>
      <c r="HY334" s="58"/>
      <c r="HZ334" s="58"/>
      <c r="IA334" s="58"/>
      <c r="IB334" s="58"/>
      <c r="IC334" s="58"/>
      <c r="ID334" s="58"/>
      <c r="IE334" s="58"/>
      <c r="IF334" s="58"/>
      <c r="IG334" s="58"/>
      <c r="IH334" s="58"/>
      <c r="II334" s="58"/>
      <c r="IJ334" s="58"/>
      <c r="IK334" s="58"/>
      <c r="IL334" s="58"/>
      <c r="IM334" s="58"/>
      <c r="IN334" s="58"/>
      <c r="IO334" s="58"/>
      <c r="IP334" s="58"/>
      <c r="IQ334" s="58"/>
      <c r="IR334" s="58"/>
      <c r="IS334" s="58"/>
      <c r="IT334" s="58"/>
    </row>
    <row r="335" customFormat="false" ht="14.25" hidden="false" customHeight="false" outlineLevel="0" collapsed="false">
      <c r="A335" s="51" t="n">
        <v>320</v>
      </c>
      <c r="B335" s="68" t="s">
        <v>375</v>
      </c>
      <c r="C335" s="63" t="n">
        <v>25</v>
      </c>
      <c r="D335" s="63" t="n">
        <v>2881</v>
      </c>
      <c r="E335" s="63" t="n">
        <v>1445</v>
      </c>
      <c r="F335" s="63" t="n">
        <v>652</v>
      </c>
      <c r="G335" s="63" t="n">
        <v>132</v>
      </c>
      <c r="H335" s="63" t="n">
        <v>1748</v>
      </c>
      <c r="I335" s="63" t="n">
        <v>481</v>
      </c>
      <c r="J335" s="63" t="n">
        <v>30</v>
      </c>
      <c r="K335" s="63" t="n">
        <v>27</v>
      </c>
      <c r="L335" s="63" t="s">
        <v>60</v>
      </c>
      <c r="M335" s="63" t="n">
        <v>3</v>
      </c>
      <c r="N335" s="63" t="n">
        <v>25</v>
      </c>
      <c r="O335" s="63" t="n">
        <v>33</v>
      </c>
      <c r="P335" s="64" t="n">
        <v>-8</v>
      </c>
      <c r="Q335" s="51" t="n">
        <v>320</v>
      </c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  <c r="EJ335" s="58"/>
      <c r="EK335" s="58"/>
      <c r="EL335" s="58"/>
      <c r="EM335" s="58"/>
      <c r="EN335" s="58"/>
      <c r="EO335" s="58"/>
      <c r="EP335" s="58"/>
      <c r="EQ335" s="58"/>
      <c r="ER335" s="58"/>
      <c r="ES335" s="58"/>
      <c r="ET335" s="58"/>
      <c r="EU335" s="58"/>
      <c r="EV335" s="58"/>
      <c r="EW335" s="58"/>
      <c r="EX335" s="58"/>
      <c r="EY335" s="58"/>
      <c r="EZ335" s="58"/>
      <c r="FA335" s="58"/>
      <c r="FB335" s="58"/>
      <c r="FC335" s="58"/>
      <c r="FD335" s="58"/>
      <c r="FE335" s="58"/>
      <c r="FF335" s="58"/>
      <c r="FG335" s="58"/>
      <c r="FH335" s="58"/>
      <c r="FI335" s="58"/>
      <c r="FJ335" s="58"/>
      <c r="FK335" s="58"/>
      <c r="FL335" s="58"/>
      <c r="FM335" s="58"/>
      <c r="FN335" s="58"/>
      <c r="FO335" s="58"/>
      <c r="FP335" s="58"/>
      <c r="FQ335" s="58"/>
      <c r="FR335" s="58"/>
      <c r="FS335" s="58"/>
      <c r="FT335" s="58"/>
      <c r="FU335" s="58"/>
      <c r="FV335" s="58"/>
      <c r="FW335" s="58"/>
      <c r="FX335" s="58"/>
      <c r="FY335" s="58"/>
      <c r="FZ335" s="58"/>
      <c r="GA335" s="58"/>
      <c r="GB335" s="58"/>
      <c r="GC335" s="58"/>
      <c r="GD335" s="58"/>
      <c r="GE335" s="58"/>
      <c r="GF335" s="58"/>
      <c r="GG335" s="58"/>
      <c r="GH335" s="58"/>
      <c r="GI335" s="58"/>
      <c r="GJ335" s="58"/>
      <c r="GK335" s="58"/>
      <c r="GL335" s="58"/>
      <c r="GM335" s="58"/>
      <c r="GN335" s="58"/>
      <c r="GO335" s="58"/>
      <c r="GP335" s="58"/>
      <c r="GQ335" s="58"/>
      <c r="GR335" s="58"/>
      <c r="GS335" s="58"/>
      <c r="GT335" s="58"/>
      <c r="GU335" s="58"/>
      <c r="GV335" s="58"/>
      <c r="GW335" s="58"/>
      <c r="GX335" s="58"/>
      <c r="GY335" s="58"/>
      <c r="GZ335" s="58"/>
      <c r="HA335" s="58"/>
      <c r="HB335" s="58"/>
      <c r="HC335" s="58"/>
      <c r="HD335" s="58"/>
      <c r="HE335" s="58"/>
      <c r="HF335" s="58"/>
      <c r="HG335" s="58"/>
      <c r="HH335" s="58"/>
      <c r="HI335" s="58"/>
      <c r="HJ335" s="58"/>
      <c r="HK335" s="58"/>
      <c r="HL335" s="58"/>
      <c r="HM335" s="58"/>
      <c r="HN335" s="58"/>
      <c r="HO335" s="58"/>
      <c r="HP335" s="58"/>
      <c r="HQ335" s="58"/>
      <c r="HR335" s="58"/>
      <c r="HS335" s="58"/>
      <c r="HT335" s="58"/>
      <c r="HU335" s="58"/>
      <c r="HV335" s="58"/>
      <c r="HW335" s="58"/>
      <c r="HX335" s="58"/>
      <c r="HY335" s="58"/>
      <c r="HZ335" s="58"/>
      <c r="IA335" s="58"/>
      <c r="IB335" s="58"/>
      <c r="IC335" s="58"/>
      <c r="ID335" s="58"/>
      <c r="IE335" s="58"/>
      <c r="IF335" s="58"/>
      <c r="IG335" s="58"/>
      <c r="IH335" s="58"/>
      <c r="II335" s="58"/>
      <c r="IJ335" s="58"/>
      <c r="IK335" s="58"/>
      <c r="IL335" s="58"/>
      <c r="IM335" s="58"/>
      <c r="IN335" s="58"/>
      <c r="IO335" s="58"/>
      <c r="IP335" s="58"/>
      <c r="IQ335" s="58"/>
      <c r="IR335" s="58"/>
      <c r="IS335" s="58"/>
      <c r="IT335" s="58"/>
    </row>
    <row r="336" customFormat="false" ht="14.25" hidden="false" customHeight="false" outlineLevel="0" collapsed="false">
      <c r="A336" s="51" t="n">
        <v>321</v>
      </c>
      <c r="B336" s="68" t="s">
        <v>376</v>
      </c>
      <c r="C336" s="63" t="n">
        <v>3</v>
      </c>
      <c r="D336" s="63" t="n">
        <v>3753</v>
      </c>
      <c r="E336" s="63" t="n">
        <v>1921</v>
      </c>
      <c r="F336" s="63" t="n">
        <v>744</v>
      </c>
      <c r="G336" s="63" t="n">
        <v>134</v>
      </c>
      <c r="H336" s="63" t="n">
        <v>2406</v>
      </c>
      <c r="I336" s="63" t="n">
        <v>603</v>
      </c>
      <c r="J336" s="63" t="n">
        <v>42</v>
      </c>
      <c r="K336" s="63" t="n">
        <v>28</v>
      </c>
      <c r="L336" s="63" t="s">
        <v>60</v>
      </c>
      <c r="M336" s="63" t="n">
        <v>14</v>
      </c>
      <c r="N336" s="63" t="n">
        <v>43</v>
      </c>
      <c r="O336" s="63" t="n">
        <v>22</v>
      </c>
      <c r="P336" s="64" t="n">
        <v>21</v>
      </c>
      <c r="Q336" s="51" t="n">
        <v>321</v>
      </c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EY336" s="58"/>
      <c r="EZ336" s="58"/>
      <c r="FA336" s="58"/>
      <c r="FB336" s="58"/>
      <c r="FC336" s="58"/>
      <c r="FD336" s="58"/>
      <c r="FE336" s="58"/>
      <c r="FF336" s="58"/>
      <c r="FG336" s="58"/>
      <c r="FH336" s="58"/>
      <c r="FI336" s="58"/>
      <c r="FJ336" s="58"/>
      <c r="FK336" s="58"/>
      <c r="FL336" s="58"/>
      <c r="FM336" s="58"/>
      <c r="FN336" s="58"/>
      <c r="FO336" s="58"/>
      <c r="FP336" s="58"/>
      <c r="FQ336" s="58"/>
      <c r="FR336" s="58"/>
      <c r="FS336" s="58"/>
      <c r="FT336" s="58"/>
      <c r="FU336" s="58"/>
      <c r="FV336" s="58"/>
      <c r="FW336" s="58"/>
      <c r="FX336" s="58"/>
      <c r="FY336" s="58"/>
      <c r="FZ336" s="58"/>
      <c r="GA336" s="58"/>
      <c r="GB336" s="58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  <c r="GO336" s="58"/>
      <c r="GP336" s="58"/>
      <c r="GQ336" s="58"/>
      <c r="GR336" s="58"/>
      <c r="GS336" s="58"/>
      <c r="GT336" s="58"/>
      <c r="GU336" s="58"/>
      <c r="GV336" s="58"/>
      <c r="GW336" s="58"/>
      <c r="GX336" s="58"/>
      <c r="GY336" s="58"/>
      <c r="GZ336" s="58"/>
      <c r="HA336" s="58"/>
      <c r="HB336" s="58"/>
      <c r="HC336" s="58"/>
      <c r="HD336" s="58"/>
      <c r="HE336" s="58"/>
      <c r="HF336" s="58"/>
      <c r="HG336" s="58"/>
      <c r="HH336" s="58"/>
      <c r="HI336" s="58"/>
      <c r="HJ336" s="58"/>
      <c r="HK336" s="58"/>
      <c r="HL336" s="58"/>
      <c r="HM336" s="58"/>
      <c r="HN336" s="58"/>
      <c r="HO336" s="58"/>
      <c r="HP336" s="58"/>
      <c r="HQ336" s="58"/>
      <c r="HR336" s="58"/>
      <c r="HS336" s="58"/>
      <c r="HT336" s="58"/>
      <c r="HU336" s="58"/>
      <c r="HV336" s="58"/>
      <c r="HW336" s="58"/>
      <c r="HX336" s="58"/>
      <c r="HY336" s="58"/>
      <c r="HZ336" s="58"/>
      <c r="IA336" s="58"/>
      <c r="IB336" s="58"/>
      <c r="IC336" s="58"/>
      <c r="ID336" s="58"/>
      <c r="IE336" s="58"/>
      <c r="IF336" s="58"/>
      <c r="IG336" s="58"/>
      <c r="IH336" s="58"/>
      <c r="II336" s="58"/>
      <c r="IJ336" s="58"/>
      <c r="IK336" s="58"/>
      <c r="IL336" s="58"/>
      <c r="IM336" s="58"/>
      <c r="IN336" s="58"/>
      <c r="IO336" s="58"/>
      <c r="IP336" s="58"/>
      <c r="IQ336" s="58"/>
      <c r="IR336" s="58"/>
      <c r="IS336" s="58"/>
      <c r="IT336" s="58"/>
    </row>
    <row r="337" customFormat="false" ht="14.25" hidden="false" customHeight="false" outlineLevel="0" collapsed="false">
      <c r="A337" s="51" t="n">
        <v>322</v>
      </c>
      <c r="B337" s="68" t="s">
        <v>377</v>
      </c>
      <c r="C337" s="63" t="n">
        <v>21</v>
      </c>
      <c r="D337" s="63" t="n">
        <v>24259</v>
      </c>
      <c r="E337" s="63" t="n">
        <v>12645</v>
      </c>
      <c r="F337" s="63" t="n">
        <v>4428</v>
      </c>
      <c r="G337" s="63" t="n">
        <v>793</v>
      </c>
      <c r="H337" s="63" t="n">
        <v>15598</v>
      </c>
      <c r="I337" s="63" t="n">
        <v>4233</v>
      </c>
      <c r="J337" s="63" t="n">
        <v>250</v>
      </c>
      <c r="K337" s="63" t="n">
        <v>224</v>
      </c>
      <c r="L337" s="63" t="n">
        <v>2</v>
      </c>
      <c r="M337" s="63" t="n">
        <v>26</v>
      </c>
      <c r="N337" s="63" t="n">
        <v>230</v>
      </c>
      <c r="O337" s="63" t="n">
        <v>266</v>
      </c>
      <c r="P337" s="64" t="n">
        <v>-36</v>
      </c>
      <c r="Q337" s="51" t="n">
        <v>322</v>
      </c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  <c r="EJ337" s="58"/>
      <c r="EK337" s="58"/>
      <c r="EL337" s="58"/>
      <c r="EM337" s="58"/>
      <c r="EN337" s="58"/>
      <c r="EO337" s="58"/>
      <c r="EP337" s="58"/>
      <c r="EQ337" s="58"/>
      <c r="ER337" s="58"/>
      <c r="ES337" s="58"/>
      <c r="ET337" s="58"/>
      <c r="EU337" s="58"/>
      <c r="EV337" s="58"/>
      <c r="EW337" s="58"/>
      <c r="EX337" s="58"/>
      <c r="EY337" s="58"/>
      <c r="EZ337" s="58"/>
      <c r="FA337" s="58"/>
      <c r="FB337" s="58"/>
      <c r="FC337" s="58"/>
      <c r="FD337" s="58"/>
      <c r="FE337" s="58"/>
      <c r="FF337" s="58"/>
      <c r="FG337" s="58"/>
      <c r="FH337" s="58"/>
      <c r="FI337" s="58"/>
      <c r="FJ337" s="58"/>
      <c r="FK337" s="58"/>
      <c r="FL337" s="58"/>
      <c r="FM337" s="58"/>
      <c r="FN337" s="58"/>
      <c r="FO337" s="58"/>
      <c r="FP337" s="58"/>
      <c r="FQ337" s="58"/>
      <c r="FR337" s="58"/>
      <c r="FS337" s="58"/>
      <c r="FT337" s="58"/>
      <c r="FU337" s="58"/>
      <c r="FV337" s="58"/>
      <c r="FW337" s="58"/>
      <c r="FX337" s="58"/>
      <c r="FY337" s="58"/>
      <c r="FZ337" s="58"/>
      <c r="GA337" s="58"/>
      <c r="GB337" s="58"/>
      <c r="GC337" s="58"/>
      <c r="GD337" s="58"/>
      <c r="GE337" s="58"/>
      <c r="GF337" s="58"/>
      <c r="GG337" s="58"/>
      <c r="GH337" s="58"/>
      <c r="GI337" s="58"/>
      <c r="GJ337" s="58"/>
      <c r="GK337" s="58"/>
      <c r="GL337" s="58"/>
      <c r="GM337" s="58"/>
      <c r="GN337" s="58"/>
      <c r="GO337" s="58"/>
      <c r="GP337" s="58"/>
      <c r="GQ337" s="58"/>
      <c r="GR337" s="58"/>
      <c r="GS337" s="58"/>
      <c r="GT337" s="58"/>
      <c r="GU337" s="58"/>
      <c r="GV337" s="58"/>
      <c r="GW337" s="58"/>
      <c r="GX337" s="58"/>
      <c r="GY337" s="58"/>
      <c r="GZ337" s="58"/>
      <c r="HA337" s="58"/>
      <c r="HB337" s="58"/>
      <c r="HC337" s="58"/>
      <c r="HD337" s="58"/>
      <c r="HE337" s="58"/>
      <c r="HF337" s="58"/>
      <c r="HG337" s="58"/>
      <c r="HH337" s="58"/>
      <c r="HI337" s="58"/>
      <c r="HJ337" s="58"/>
      <c r="HK337" s="58"/>
      <c r="HL337" s="58"/>
      <c r="HM337" s="58"/>
      <c r="HN337" s="58"/>
      <c r="HO337" s="58"/>
      <c r="HP337" s="58"/>
      <c r="HQ337" s="58"/>
      <c r="HR337" s="58"/>
      <c r="HS337" s="58"/>
      <c r="HT337" s="58"/>
      <c r="HU337" s="58"/>
      <c r="HV337" s="58"/>
      <c r="HW337" s="58"/>
      <c r="HX337" s="58"/>
      <c r="HY337" s="58"/>
      <c r="HZ337" s="58"/>
      <c r="IA337" s="58"/>
      <c r="IB337" s="58"/>
      <c r="IC337" s="58"/>
      <c r="ID337" s="58"/>
      <c r="IE337" s="58"/>
      <c r="IF337" s="58"/>
      <c r="IG337" s="58"/>
      <c r="IH337" s="58"/>
      <c r="II337" s="58"/>
      <c r="IJ337" s="58"/>
      <c r="IK337" s="58"/>
      <c r="IL337" s="58"/>
      <c r="IM337" s="58"/>
      <c r="IN337" s="58"/>
      <c r="IO337" s="58"/>
      <c r="IP337" s="58"/>
      <c r="IQ337" s="58"/>
      <c r="IR337" s="58"/>
      <c r="IS337" s="58"/>
      <c r="IT337" s="58"/>
    </row>
    <row r="338" customFormat="false" ht="14.25" hidden="false" customHeight="false" outlineLevel="0" collapsed="false">
      <c r="A338" s="51" t="n">
        <v>323</v>
      </c>
      <c r="B338" s="68" t="s">
        <v>378</v>
      </c>
      <c r="C338" s="63" t="n">
        <v>3</v>
      </c>
      <c r="D338" s="63" t="n">
        <v>4445</v>
      </c>
      <c r="E338" s="63" t="n">
        <v>2326</v>
      </c>
      <c r="F338" s="63" t="n">
        <v>801</v>
      </c>
      <c r="G338" s="63" t="n">
        <v>154</v>
      </c>
      <c r="H338" s="63" t="n">
        <v>2891</v>
      </c>
      <c r="I338" s="63" t="n">
        <v>753</v>
      </c>
      <c r="J338" s="63" t="n">
        <v>46</v>
      </c>
      <c r="K338" s="63" t="n">
        <v>54</v>
      </c>
      <c r="L338" s="63" t="n">
        <v>1</v>
      </c>
      <c r="M338" s="63" t="n">
        <v>-8</v>
      </c>
      <c r="N338" s="63" t="n">
        <v>35</v>
      </c>
      <c r="O338" s="63" t="n">
        <v>27</v>
      </c>
      <c r="P338" s="64" t="n">
        <v>8</v>
      </c>
      <c r="Q338" s="51" t="n">
        <v>323</v>
      </c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  <c r="EJ338" s="58"/>
      <c r="EK338" s="58"/>
      <c r="EL338" s="58"/>
      <c r="EM338" s="58"/>
      <c r="EN338" s="58"/>
      <c r="EO338" s="58"/>
      <c r="EP338" s="58"/>
      <c r="EQ338" s="58"/>
      <c r="ER338" s="58"/>
      <c r="ES338" s="58"/>
      <c r="ET338" s="58"/>
      <c r="EU338" s="58"/>
      <c r="EV338" s="58"/>
      <c r="EW338" s="58"/>
      <c r="EX338" s="58"/>
      <c r="EY338" s="58"/>
      <c r="EZ338" s="58"/>
      <c r="FA338" s="58"/>
      <c r="FB338" s="58"/>
      <c r="FC338" s="58"/>
      <c r="FD338" s="58"/>
      <c r="FE338" s="58"/>
      <c r="FF338" s="58"/>
      <c r="FG338" s="58"/>
      <c r="FH338" s="58"/>
      <c r="FI338" s="58"/>
      <c r="FJ338" s="58"/>
      <c r="FK338" s="58"/>
      <c r="FL338" s="58"/>
      <c r="FM338" s="58"/>
      <c r="FN338" s="58"/>
      <c r="FO338" s="58"/>
      <c r="FP338" s="58"/>
      <c r="FQ338" s="58"/>
      <c r="FR338" s="58"/>
      <c r="FS338" s="58"/>
      <c r="FT338" s="58"/>
      <c r="FU338" s="58"/>
      <c r="FV338" s="58"/>
      <c r="FW338" s="58"/>
      <c r="FX338" s="58"/>
      <c r="FY338" s="58"/>
      <c r="FZ338" s="58"/>
      <c r="GA338" s="58"/>
      <c r="GB338" s="58"/>
      <c r="GC338" s="58"/>
      <c r="GD338" s="58"/>
      <c r="GE338" s="58"/>
      <c r="GF338" s="58"/>
      <c r="GG338" s="58"/>
      <c r="GH338" s="58"/>
      <c r="GI338" s="58"/>
      <c r="GJ338" s="58"/>
      <c r="GK338" s="58"/>
      <c r="GL338" s="58"/>
      <c r="GM338" s="58"/>
      <c r="GN338" s="58"/>
      <c r="GO338" s="58"/>
      <c r="GP338" s="58"/>
      <c r="GQ338" s="58"/>
      <c r="GR338" s="58"/>
      <c r="GS338" s="58"/>
      <c r="GT338" s="58"/>
      <c r="GU338" s="58"/>
      <c r="GV338" s="58"/>
      <c r="GW338" s="58"/>
      <c r="GX338" s="58"/>
      <c r="GY338" s="58"/>
      <c r="GZ338" s="58"/>
      <c r="HA338" s="58"/>
      <c r="HB338" s="58"/>
      <c r="HC338" s="58"/>
      <c r="HD338" s="58"/>
      <c r="HE338" s="58"/>
      <c r="HF338" s="58"/>
      <c r="HG338" s="58"/>
      <c r="HH338" s="58"/>
      <c r="HI338" s="58"/>
      <c r="HJ338" s="58"/>
      <c r="HK338" s="58"/>
      <c r="HL338" s="58"/>
      <c r="HM338" s="58"/>
      <c r="HN338" s="58"/>
      <c r="HO338" s="58"/>
      <c r="HP338" s="58"/>
      <c r="HQ338" s="58"/>
      <c r="HR338" s="58"/>
      <c r="HS338" s="58"/>
      <c r="HT338" s="58"/>
      <c r="HU338" s="58"/>
      <c r="HV338" s="58"/>
      <c r="HW338" s="58"/>
      <c r="HX338" s="58"/>
      <c r="HY338" s="58"/>
      <c r="HZ338" s="58"/>
      <c r="IA338" s="58"/>
      <c r="IB338" s="58"/>
      <c r="IC338" s="58"/>
      <c r="ID338" s="58"/>
      <c r="IE338" s="58"/>
      <c r="IF338" s="58"/>
      <c r="IG338" s="58"/>
      <c r="IH338" s="58"/>
      <c r="II338" s="58"/>
      <c r="IJ338" s="58"/>
      <c r="IK338" s="58"/>
      <c r="IL338" s="58"/>
      <c r="IM338" s="58"/>
      <c r="IN338" s="58"/>
      <c r="IO338" s="58"/>
      <c r="IP338" s="58"/>
      <c r="IQ338" s="58"/>
      <c r="IR338" s="58"/>
      <c r="IS338" s="58"/>
      <c r="IT338" s="58"/>
    </row>
    <row r="339" customFormat="false" ht="14.25" hidden="false" customHeight="false" outlineLevel="0" collapsed="false">
      <c r="A339" s="51" t="n">
        <v>324</v>
      </c>
      <c r="B339" s="68" t="s">
        <v>379</v>
      </c>
      <c r="C339" s="63" t="n">
        <v>15</v>
      </c>
      <c r="D339" s="63" t="n">
        <v>9117</v>
      </c>
      <c r="E339" s="63" t="n">
        <v>4653</v>
      </c>
      <c r="F339" s="63" t="n">
        <v>1869</v>
      </c>
      <c r="G339" s="63" t="n">
        <v>384</v>
      </c>
      <c r="H339" s="63" t="n">
        <v>5854</v>
      </c>
      <c r="I339" s="63" t="n">
        <v>1394</v>
      </c>
      <c r="J339" s="63" t="n">
        <v>93</v>
      </c>
      <c r="K339" s="63" t="n">
        <v>60</v>
      </c>
      <c r="L339" s="63" t="s">
        <v>60</v>
      </c>
      <c r="M339" s="63" t="n">
        <v>33</v>
      </c>
      <c r="N339" s="63" t="n">
        <v>77</v>
      </c>
      <c r="O339" s="63" t="n">
        <v>120</v>
      </c>
      <c r="P339" s="64" t="n">
        <v>-43</v>
      </c>
      <c r="Q339" s="51" t="n">
        <v>324</v>
      </c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  <c r="EJ339" s="58"/>
      <c r="EK339" s="58"/>
      <c r="EL339" s="58"/>
      <c r="EM339" s="58"/>
      <c r="EN339" s="58"/>
      <c r="EO339" s="58"/>
      <c r="EP339" s="58"/>
      <c r="EQ339" s="58"/>
      <c r="ER339" s="58"/>
      <c r="ES339" s="58"/>
      <c r="ET339" s="58"/>
      <c r="EU339" s="58"/>
      <c r="EV339" s="58"/>
      <c r="EW339" s="58"/>
      <c r="EX339" s="58"/>
      <c r="EY339" s="58"/>
      <c r="EZ339" s="58"/>
      <c r="FA339" s="58"/>
      <c r="FB339" s="58"/>
      <c r="FC339" s="58"/>
      <c r="FD339" s="58"/>
      <c r="FE339" s="58"/>
      <c r="FF339" s="58"/>
      <c r="FG339" s="58"/>
      <c r="FH339" s="58"/>
      <c r="FI339" s="58"/>
      <c r="FJ339" s="58"/>
      <c r="FK339" s="58"/>
      <c r="FL339" s="58"/>
      <c r="FM339" s="58"/>
      <c r="FN339" s="58"/>
      <c r="FO339" s="58"/>
      <c r="FP339" s="58"/>
      <c r="FQ339" s="58"/>
      <c r="FR339" s="58"/>
      <c r="FS339" s="58"/>
      <c r="FT339" s="58"/>
      <c r="FU339" s="58"/>
      <c r="FV339" s="58"/>
      <c r="FW339" s="58"/>
      <c r="FX339" s="58"/>
      <c r="FY339" s="58"/>
      <c r="FZ339" s="58"/>
      <c r="GA339" s="58"/>
      <c r="GB339" s="58"/>
      <c r="GC339" s="58"/>
      <c r="GD339" s="58"/>
      <c r="GE339" s="58"/>
      <c r="GF339" s="58"/>
      <c r="GG339" s="58"/>
      <c r="GH339" s="58"/>
      <c r="GI339" s="58"/>
      <c r="GJ339" s="58"/>
      <c r="GK339" s="58"/>
      <c r="GL339" s="58"/>
      <c r="GM339" s="58"/>
      <c r="GN339" s="58"/>
      <c r="GO339" s="58"/>
      <c r="GP339" s="58"/>
      <c r="GQ339" s="58"/>
      <c r="GR339" s="58"/>
      <c r="GS339" s="58"/>
      <c r="GT339" s="58"/>
      <c r="GU339" s="58"/>
      <c r="GV339" s="58"/>
      <c r="GW339" s="58"/>
      <c r="GX339" s="58"/>
      <c r="GY339" s="58"/>
      <c r="GZ339" s="58"/>
      <c r="HA339" s="58"/>
      <c r="HB339" s="58"/>
      <c r="HC339" s="58"/>
      <c r="HD339" s="58"/>
      <c r="HE339" s="58"/>
      <c r="HF339" s="58"/>
      <c r="HG339" s="58"/>
      <c r="HH339" s="58"/>
      <c r="HI339" s="58"/>
      <c r="HJ339" s="58"/>
      <c r="HK339" s="58"/>
      <c r="HL339" s="58"/>
      <c r="HM339" s="58"/>
      <c r="HN339" s="58"/>
      <c r="HO339" s="58"/>
      <c r="HP339" s="58"/>
      <c r="HQ339" s="58"/>
      <c r="HR339" s="58"/>
      <c r="HS339" s="58"/>
      <c r="HT339" s="58"/>
      <c r="HU339" s="58"/>
      <c r="HV339" s="58"/>
      <c r="HW339" s="58"/>
      <c r="HX339" s="58"/>
      <c r="HY339" s="58"/>
      <c r="HZ339" s="58"/>
      <c r="IA339" s="58"/>
      <c r="IB339" s="58"/>
      <c r="IC339" s="58"/>
      <c r="ID339" s="58"/>
      <c r="IE339" s="58"/>
      <c r="IF339" s="58"/>
      <c r="IG339" s="58"/>
      <c r="IH339" s="58"/>
      <c r="II339" s="58"/>
      <c r="IJ339" s="58"/>
      <c r="IK339" s="58"/>
      <c r="IL339" s="58"/>
      <c r="IM339" s="58"/>
      <c r="IN339" s="58"/>
      <c r="IO339" s="58"/>
      <c r="IP339" s="58"/>
      <c r="IQ339" s="58"/>
      <c r="IR339" s="58"/>
      <c r="IS339" s="58"/>
      <c r="IT339" s="58"/>
    </row>
    <row r="340" customFormat="false" ht="14.25" hidden="false" customHeight="false" outlineLevel="0" collapsed="false">
      <c r="A340" s="51" t="n">
        <v>325</v>
      </c>
      <c r="B340" s="68" t="s">
        <v>380</v>
      </c>
      <c r="C340" s="63" t="n">
        <v>28</v>
      </c>
      <c r="D340" s="63" t="n">
        <v>9536</v>
      </c>
      <c r="E340" s="63" t="n">
        <v>4897</v>
      </c>
      <c r="F340" s="63" t="n">
        <v>1795</v>
      </c>
      <c r="G340" s="63" t="n">
        <v>379</v>
      </c>
      <c r="H340" s="63" t="n">
        <v>6080</v>
      </c>
      <c r="I340" s="63" t="n">
        <v>1661</v>
      </c>
      <c r="J340" s="63" t="n">
        <v>91</v>
      </c>
      <c r="K340" s="63" t="n">
        <v>104</v>
      </c>
      <c r="L340" s="63" t="s">
        <v>60</v>
      </c>
      <c r="M340" s="63" t="n">
        <v>-13</v>
      </c>
      <c r="N340" s="63" t="n">
        <v>74</v>
      </c>
      <c r="O340" s="63" t="n">
        <v>87</v>
      </c>
      <c r="P340" s="64" t="n">
        <v>-13</v>
      </c>
      <c r="Q340" s="51" t="n">
        <v>325</v>
      </c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  <c r="EJ340" s="58"/>
      <c r="EK340" s="58"/>
      <c r="EL340" s="58"/>
      <c r="EM340" s="58"/>
      <c r="EN340" s="58"/>
      <c r="EO340" s="58"/>
      <c r="EP340" s="58"/>
      <c r="EQ340" s="58"/>
      <c r="ER340" s="58"/>
      <c r="ES340" s="58"/>
      <c r="ET340" s="58"/>
      <c r="EU340" s="58"/>
      <c r="EV340" s="58"/>
      <c r="EW340" s="58"/>
      <c r="EX340" s="58"/>
      <c r="EY340" s="58"/>
      <c r="EZ340" s="58"/>
      <c r="FA340" s="58"/>
      <c r="FB340" s="58"/>
      <c r="FC340" s="58"/>
      <c r="FD340" s="58"/>
      <c r="FE340" s="58"/>
      <c r="FF340" s="58"/>
      <c r="FG340" s="58"/>
      <c r="FH340" s="58"/>
      <c r="FI340" s="58"/>
      <c r="FJ340" s="58"/>
      <c r="FK340" s="58"/>
      <c r="FL340" s="58"/>
      <c r="FM340" s="58"/>
      <c r="FN340" s="58"/>
      <c r="FO340" s="58"/>
      <c r="FP340" s="58"/>
      <c r="FQ340" s="58"/>
      <c r="FR340" s="58"/>
      <c r="FS340" s="58"/>
      <c r="FT340" s="58"/>
      <c r="FU340" s="58"/>
      <c r="FV340" s="58"/>
      <c r="FW340" s="58"/>
      <c r="FX340" s="58"/>
      <c r="FY340" s="58"/>
      <c r="FZ340" s="58"/>
      <c r="GA340" s="58"/>
      <c r="GB340" s="58"/>
      <c r="GC340" s="58"/>
      <c r="GD340" s="58"/>
      <c r="GE340" s="58"/>
      <c r="GF340" s="58"/>
      <c r="GG340" s="58"/>
      <c r="GH340" s="58"/>
      <c r="GI340" s="58"/>
      <c r="GJ340" s="58"/>
      <c r="GK340" s="58"/>
      <c r="GL340" s="58"/>
      <c r="GM340" s="58"/>
      <c r="GN340" s="58"/>
      <c r="GO340" s="58"/>
      <c r="GP340" s="58"/>
      <c r="GQ340" s="58"/>
      <c r="GR340" s="58"/>
      <c r="GS340" s="58"/>
      <c r="GT340" s="58"/>
      <c r="GU340" s="58"/>
      <c r="GV340" s="58"/>
      <c r="GW340" s="58"/>
      <c r="GX340" s="58"/>
      <c r="GY340" s="58"/>
      <c r="GZ340" s="58"/>
      <c r="HA340" s="58"/>
      <c r="HB340" s="58"/>
      <c r="HC340" s="58"/>
      <c r="HD340" s="58"/>
      <c r="HE340" s="58"/>
      <c r="HF340" s="58"/>
      <c r="HG340" s="58"/>
      <c r="HH340" s="58"/>
      <c r="HI340" s="58"/>
      <c r="HJ340" s="58"/>
      <c r="HK340" s="58"/>
      <c r="HL340" s="58"/>
      <c r="HM340" s="58"/>
      <c r="HN340" s="58"/>
      <c r="HO340" s="58"/>
      <c r="HP340" s="58"/>
      <c r="HQ340" s="58"/>
      <c r="HR340" s="58"/>
      <c r="HS340" s="58"/>
      <c r="HT340" s="58"/>
      <c r="HU340" s="58"/>
      <c r="HV340" s="58"/>
      <c r="HW340" s="58"/>
      <c r="HX340" s="58"/>
      <c r="HY340" s="58"/>
      <c r="HZ340" s="58"/>
      <c r="IA340" s="58"/>
      <c r="IB340" s="58"/>
      <c r="IC340" s="58"/>
      <c r="ID340" s="58"/>
      <c r="IE340" s="58"/>
      <c r="IF340" s="58"/>
      <c r="IG340" s="58"/>
      <c r="IH340" s="58"/>
      <c r="II340" s="58"/>
      <c r="IJ340" s="58"/>
      <c r="IK340" s="58"/>
      <c r="IL340" s="58"/>
      <c r="IM340" s="58"/>
      <c r="IN340" s="58"/>
      <c r="IO340" s="58"/>
      <c r="IP340" s="58"/>
      <c r="IQ340" s="58"/>
      <c r="IR340" s="58"/>
      <c r="IS340" s="58"/>
      <c r="IT340" s="58"/>
    </row>
    <row r="341" customFormat="false" ht="14.25" hidden="false" customHeight="false" outlineLevel="0" collapsed="false">
      <c r="A341" s="51" t="n">
        <v>326</v>
      </c>
      <c r="B341" s="68" t="s">
        <v>381</v>
      </c>
      <c r="C341" s="63" t="n">
        <v>16</v>
      </c>
      <c r="D341" s="63" t="n">
        <v>6513</v>
      </c>
      <c r="E341" s="63" t="n">
        <v>3324</v>
      </c>
      <c r="F341" s="63" t="n">
        <v>1465</v>
      </c>
      <c r="G341" s="63" t="n">
        <v>281</v>
      </c>
      <c r="H341" s="63" t="n">
        <v>4183</v>
      </c>
      <c r="I341" s="63" t="n">
        <v>865</v>
      </c>
      <c r="J341" s="63" t="n">
        <v>89</v>
      </c>
      <c r="K341" s="63" t="n">
        <v>41</v>
      </c>
      <c r="L341" s="63" t="n">
        <v>1</v>
      </c>
      <c r="M341" s="63" t="n">
        <v>48</v>
      </c>
      <c r="N341" s="63" t="n">
        <v>46</v>
      </c>
      <c r="O341" s="63" t="n">
        <v>49</v>
      </c>
      <c r="P341" s="64" t="n">
        <v>-3</v>
      </c>
      <c r="Q341" s="51" t="n">
        <v>326</v>
      </c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  <c r="EJ341" s="58"/>
      <c r="EK341" s="58"/>
      <c r="EL341" s="58"/>
      <c r="EM341" s="58"/>
      <c r="EN341" s="58"/>
      <c r="EO341" s="58"/>
      <c r="EP341" s="58"/>
      <c r="EQ341" s="58"/>
      <c r="ER341" s="58"/>
      <c r="ES341" s="58"/>
      <c r="ET341" s="58"/>
      <c r="EU341" s="58"/>
      <c r="EV341" s="58"/>
      <c r="EW341" s="58"/>
      <c r="EX341" s="58"/>
      <c r="EY341" s="58"/>
      <c r="EZ341" s="58"/>
      <c r="FA341" s="58"/>
      <c r="FB341" s="58"/>
      <c r="FC341" s="58"/>
      <c r="FD341" s="58"/>
      <c r="FE341" s="58"/>
      <c r="FF341" s="58"/>
      <c r="FG341" s="58"/>
      <c r="FH341" s="58"/>
      <c r="FI341" s="58"/>
      <c r="FJ341" s="58"/>
      <c r="FK341" s="58"/>
      <c r="FL341" s="58"/>
      <c r="FM341" s="58"/>
      <c r="FN341" s="58"/>
      <c r="FO341" s="58"/>
      <c r="FP341" s="58"/>
      <c r="FQ341" s="58"/>
      <c r="FR341" s="58"/>
      <c r="FS341" s="58"/>
      <c r="FT341" s="58"/>
      <c r="FU341" s="58"/>
      <c r="FV341" s="58"/>
      <c r="FW341" s="58"/>
      <c r="FX341" s="58"/>
      <c r="FY341" s="58"/>
      <c r="FZ341" s="58"/>
      <c r="GA341" s="58"/>
      <c r="GB341" s="58"/>
      <c r="GC341" s="58"/>
      <c r="GD341" s="58"/>
      <c r="GE341" s="58"/>
      <c r="GF341" s="58"/>
      <c r="GG341" s="58"/>
      <c r="GH341" s="58"/>
      <c r="GI341" s="58"/>
      <c r="GJ341" s="58"/>
      <c r="GK341" s="58"/>
      <c r="GL341" s="58"/>
      <c r="GM341" s="58"/>
      <c r="GN341" s="58"/>
      <c r="GO341" s="58"/>
      <c r="GP341" s="58"/>
      <c r="GQ341" s="58"/>
      <c r="GR341" s="58"/>
      <c r="GS341" s="58"/>
      <c r="GT341" s="58"/>
      <c r="GU341" s="58"/>
      <c r="GV341" s="58"/>
      <c r="GW341" s="58"/>
      <c r="GX341" s="58"/>
      <c r="GY341" s="58"/>
      <c r="GZ341" s="58"/>
      <c r="HA341" s="58"/>
      <c r="HB341" s="58"/>
      <c r="HC341" s="58"/>
      <c r="HD341" s="58"/>
      <c r="HE341" s="58"/>
      <c r="HF341" s="58"/>
      <c r="HG341" s="58"/>
      <c r="HH341" s="58"/>
      <c r="HI341" s="58"/>
      <c r="HJ341" s="58"/>
      <c r="HK341" s="58"/>
      <c r="HL341" s="58"/>
      <c r="HM341" s="58"/>
      <c r="HN341" s="58"/>
      <c r="HO341" s="58"/>
      <c r="HP341" s="58"/>
      <c r="HQ341" s="58"/>
      <c r="HR341" s="58"/>
      <c r="HS341" s="58"/>
      <c r="HT341" s="58"/>
      <c r="HU341" s="58"/>
      <c r="HV341" s="58"/>
      <c r="HW341" s="58"/>
      <c r="HX341" s="58"/>
      <c r="HY341" s="58"/>
      <c r="HZ341" s="58"/>
      <c r="IA341" s="58"/>
      <c r="IB341" s="58"/>
      <c r="IC341" s="58"/>
      <c r="ID341" s="58"/>
      <c r="IE341" s="58"/>
      <c r="IF341" s="58"/>
      <c r="IG341" s="58"/>
      <c r="IH341" s="58"/>
      <c r="II341" s="58"/>
      <c r="IJ341" s="58"/>
      <c r="IK341" s="58"/>
      <c r="IL341" s="58"/>
      <c r="IM341" s="58"/>
      <c r="IN341" s="58"/>
      <c r="IO341" s="58"/>
      <c r="IP341" s="58"/>
      <c r="IQ341" s="58"/>
      <c r="IR341" s="58"/>
      <c r="IS341" s="58"/>
      <c r="IT341" s="58"/>
    </row>
    <row r="342" customFormat="false" ht="14.25" hidden="false" customHeight="false" outlineLevel="0" collapsed="false">
      <c r="A342" s="51" t="n">
        <v>327</v>
      </c>
      <c r="B342" s="68" t="s">
        <v>382</v>
      </c>
      <c r="C342" s="63" t="n">
        <v>33</v>
      </c>
      <c r="D342" s="63" t="n">
        <v>5960</v>
      </c>
      <c r="E342" s="63" t="n">
        <v>3095</v>
      </c>
      <c r="F342" s="63" t="n">
        <v>1121</v>
      </c>
      <c r="G342" s="63" t="n">
        <v>224</v>
      </c>
      <c r="H342" s="63" t="n">
        <v>3725</v>
      </c>
      <c r="I342" s="63" t="n">
        <v>1114</v>
      </c>
      <c r="J342" s="63" t="n">
        <v>58</v>
      </c>
      <c r="K342" s="63" t="n">
        <v>52</v>
      </c>
      <c r="L342" s="63" t="s">
        <v>60</v>
      </c>
      <c r="M342" s="63" t="n">
        <v>6</v>
      </c>
      <c r="N342" s="63" t="n">
        <v>34</v>
      </c>
      <c r="O342" s="63" t="n">
        <v>64</v>
      </c>
      <c r="P342" s="64" t="n">
        <v>-30</v>
      </c>
      <c r="Q342" s="51" t="n">
        <v>327</v>
      </c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  <c r="EJ342" s="58"/>
      <c r="EK342" s="58"/>
      <c r="EL342" s="58"/>
      <c r="EM342" s="58"/>
      <c r="EN342" s="58"/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  <c r="FH342" s="58"/>
      <c r="FI342" s="58"/>
      <c r="FJ342" s="58"/>
      <c r="FK342" s="58"/>
      <c r="FL342" s="58"/>
      <c r="FM342" s="58"/>
      <c r="FN342" s="58"/>
      <c r="FO342" s="58"/>
      <c r="FP342" s="58"/>
      <c r="FQ342" s="58"/>
      <c r="FR342" s="58"/>
      <c r="FS342" s="58"/>
      <c r="FT342" s="58"/>
      <c r="FU342" s="58"/>
      <c r="FV342" s="58"/>
      <c r="FW342" s="58"/>
      <c r="FX342" s="58"/>
      <c r="FY342" s="58"/>
      <c r="FZ342" s="58"/>
      <c r="GA342" s="58"/>
      <c r="GB342" s="58"/>
      <c r="GC342" s="58"/>
      <c r="GD342" s="58"/>
      <c r="GE342" s="58"/>
      <c r="GF342" s="58"/>
      <c r="GG342" s="58"/>
      <c r="GH342" s="58"/>
      <c r="GI342" s="58"/>
      <c r="GJ342" s="58"/>
      <c r="GK342" s="58"/>
      <c r="GL342" s="58"/>
      <c r="GM342" s="58"/>
      <c r="GN342" s="58"/>
      <c r="GO342" s="58"/>
      <c r="GP342" s="58"/>
      <c r="GQ342" s="58"/>
      <c r="GR342" s="58"/>
      <c r="GS342" s="58"/>
      <c r="GT342" s="58"/>
      <c r="GU342" s="58"/>
      <c r="GV342" s="58"/>
      <c r="GW342" s="58"/>
      <c r="GX342" s="58"/>
      <c r="GY342" s="58"/>
      <c r="GZ342" s="58"/>
      <c r="HA342" s="58"/>
      <c r="HB342" s="58"/>
      <c r="HC342" s="58"/>
      <c r="HD342" s="58"/>
      <c r="HE342" s="58"/>
      <c r="HF342" s="58"/>
      <c r="HG342" s="58"/>
      <c r="HH342" s="58"/>
      <c r="HI342" s="58"/>
      <c r="HJ342" s="58"/>
      <c r="HK342" s="58"/>
      <c r="HL342" s="58"/>
      <c r="HM342" s="58"/>
      <c r="HN342" s="58"/>
      <c r="HO342" s="58"/>
      <c r="HP342" s="58"/>
      <c r="HQ342" s="58"/>
      <c r="HR342" s="58"/>
      <c r="HS342" s="58"/>
      <c r="HT342" s="58"/>
      <c r="HU342" s="58"/>
      <c r="HV342" s="58"/>
      <c r="HW342" s="58"/>
      <c r="HX342" s="58"/>
      <c r="HY342" s="58"/>
      <c r="HZ342" s="58"/>
      <c r="IA342" s="58"/>
      <c r="IB342" s="58"/>
      <c r="IC342" s="58"/>
      <c r="ID342" s="58"/>
      <c r="IE342" s="58"/>
      <c r="IF342" s="58"/>
      <c r="IG342" s="58"/>
      <c r="IH342" s="58"/>
      <c r="II342" s="58"/>
      <c r="IJ342" s="58"/>
      <c r="IK342" s="58"/>
      <c r="IL342" s="58"/>
      <c r="IM342" s="58"/>
      <c r="IN342" s="58"/>
      <c r="IO342" s="58"/>
      <c r="IP342" s="58"/>
      <c r="IQ342" s="58"/>
      <c r="IR342" s="58"/>
      <c r="IS342" s="58"/>
      <c r="IT342" s="58"/>
    </row>
    <row r="343" customFormat="false" ht="14.25" hidden="false" customHeight="false" outlineLevel="0" collapsed="false">
      <c r="A343" s="51" t="n">
        <v>328</v>
      </c>
      <c r="B343" s="68" t="s">
        <v>383</v>
      </c>
      <c r="C343" s="63" t="n">
        <v>7</v>
      </c>
      <c r="D343" s="63" t="n">
        <v>4193</v>
      </c>
      <c r="E343" s="63" t="n">
        <v>2167</v>
      </c>
      <c r="F343" s="63" t="n">
        <v>809</v>
      </c>
      <c r="G343" s="63" t="n">
        <v>149</v>
      </c>
      <c r="H343" s="63" t="n">
        <v>2780</v>
      </c>
      <c r="I343" s="63" t="n">
        <v>604</v>
      </c>
      <c r="J343" s="63" t="n">
        <v>40</v>
      </c>
      <c r="K343" s="63" t="n">
        <v>31</v>
      </c>
      <c r="L343" s="63" t="s">
        <v>60</v>
      </c>
      <c r="M343" s="63" t="n">
        <v>9</v>
      </c>
      <c r="N343" s="63" t="n">
        <v>39</v>
      </c>
      <c r="O343" s="63" t="n">
        <v>47</v>
      </c>
      <c r="P343" s="64" t="n">
        <v>-8</v>
      </c>
      <c r="Q343" s="51" t="n">
        <v>328</v>
      </c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  <c r="FH343" s="58"/>
      <c r="FI343" s="58"/>
      <c r="FJ343" s="58"/>
      <c r="FK343" s="58"/>
      <c r="FL343" s="58"/>
      <c r="FM343" s="58"/>
      <c r="FN343" s="58"/>
      <c r="FO343" s="58"/>
      <c r="FP343" s="58"/>
      <c r="FQ343" s="58"/>
      <c r="FR343" s="58"/>
      <c r="FS343" s="58"/>
      <c r="FT343" s="58"/>
      <c r="FU343" s="58"/>
      <c r="FV343" s="58"/>
      <c r="FW343" s="58"/>
      <c r="FX343" s="58"/>
      <c r="FY343" s="58"/>
      <c r="FZ343" s="58"/>
      <c r="GA343" s="58"/>
      <c r="GB343" s="58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  <c r="GO343" s="58"/>
      <c r="GP343" s="58"/>
      <c r="GQ343" s="58"/>
      <c r="GR343" s="58"/>
      <c r="GS343" s="58"/>
      <c r="GT343" s="58"/>
      <c r="GU343" s="58"/>
      <c r="GV343" s="58"/>
      <c r="GW343" s="58"/>
      <c r="GX343" s="58"/>
      <c r="GY343" s="58"/>
      <c r="GZ343" s="58"/>
      <c r="HA343" s="58"/>
      <c r="HB343" s="58"/>
      <c r="HC343" s="58"/>
      <c r="HD343" s="58"/>
      <c r="HE343" s="58"/>
      <c r="HF343" s="58"/>
      <c r="HG343" s="58"/>
      <c r="HH343" s="58"/>
      <c r="HI343" s="58"/>
      <c r="HJ343" s="58"/>
      <c r="HK343" s="58"/>
      <c r="HL343" s="58"/>
      <c r="HM343" s="58"/>
      <c r="HN343" s="58"/>
      <c r="HO343" s="58"/>
      <c r="HP343" s="58"/>
      <c r="HQ343" s="58"/>
      <c r="HR343" s="58"/>
      <c r="HS343" s="58"/>
      <c r="HT343" s="58"/>
      <c r="HU343" s="58"/>
      <c r="HV343" s="58"/>
      <c r="HW343" s="58"/>
      <c r="HX343" s="58"/>
      <c r="HY343" s="58"/>
      <c r="HZ343" s="58"/>
      <c r="IA343" s="58"/>
      <c r="IB343" s="58"/>
      <c r="IC343" s="58"/>
      <c r="ID343" s="58"/>
      <c r="IE343" s="58"/>
      <c r="IF343" s="58"/>
      <c r="IG343" s="58"/>
      <c r="IH343" s="58"/>
      <c r="II343" s="58"/>
      <c r="IJ343" s="58"/>
      <c r="IK343" s="58"/>
      <c r="IL343" s="58"/>
      <c r="IM343" s="58"/>
      <c r="IN343" s="58"/>
      <c r="IO343" s="58"/>
      <c r="IP343" s="58"/>
      <c r="IQ343" s="58"/>
      <c r="IR343" s="58"/>
      <c r="IS343" s="58"/>
      <c r="IT343" s="58"/>
    </row>
    <row r="344" customFormat="false" ht="14.25" hidden="false" customHeight="false" outlineLevel="0" collapsed="false">
      <c r="A344" s="51" t="n">
        <v>329</v>
      </c>
      <c r="B344" s="68" t="s">
        <v>384</v>
      </c>
      <c r="C344" s="63" t="n">
        <v>4</v>
      </c>
      <c r="D344" s="63" t="n">
        <v>2313</v>
      </c>
      <c r="E344" s="63" t="n">
        <v>1170</v>
      </c>
      <c r="F344" s="63" t="n">
        <v>471</v>
      </c>
      <c r="G344" s="63" t="n">
        <v>75</v>
      </c>
      <c r="H344" s="63" t="n">
        <v>1503</v>
      </c>
      <c r="I344" s="63" t="n">
        <v>339</v>
      </c>
      <c r="J344" s="63" t="n">
        <v>30</v>
      </c>
      <c r="K344" s="63" t="n">
        <v>21</v>
      </c>
      <c r="L344" s="63" t="s">
        <v>60</v>
      </c>
      <c r="M344" s="63" t="n">
        <v>9</v>
      </c>
      <c r="N344" s="63" t="n">
        <v>41</v>
      </c>
      <c r="O344" s="63" t="n">
        <v>17</v>
      </c>
      <c r="P344" s="64" t="n">
        <v>24</v>
      </c>
      <c r="Q344" s="51" t="n">
        <v>329</v>
      </c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  <c r="EJ344" s="58"/>
      <c r="EK344" s="58"/>
      <c r="EL344" s="58"/>
      <c r="EM344" s="58"/>
      <c r="EN344" s="58"/>
      <c r="EO344" s="58"/>
      <c r="EP344" s="58"/>
      <c r="EQ344" s="58"/>
      <c r="ER344" s="58"/>
      <c r="ES344" s="58"/>
      <c r="ET344" s="58"/>
      <c r="EU344" s="58"/>
      <c r="EV344" s="58"/>
      <c r="EW344" s="58"/>
      <c r="EX344" s="58"/>
      <c r="EY344" s="58"/>
      <c r="EZ344" s="58"/>
      <c r="FA344" s="58"/>
      <c r="FB344" s="58"/>
      <c r="FC344" s="58"/>
      <c r="FD344" s="58"/>
      <c r="FE344" s="58"/>
      <c r="FF344" s="58"/>
      <c r="FG344" s="58"/>
      <c r="FH344" s="58"/>
      <c r="FI344" s="58"/>
      <c r="FJ344" s="58"/>
      <c r="FK344" s="58"/>
      <c r="FL344" s="58"/>
      <c r="FM344" s="58"/>
      <c r="FN344" s="58"/>
      <c r="FO344" s="58"/>
      <c r="FP344" s="58"/>
      <c r="FQ344" s="58"/>
      <c r="FR344" s="58"/>
      <c r="FS344" s="58"/>
      <c r="FT344" s="58"/>
      <c r="FU344" s="58"/>
      <c r="FV344" s="58"/>
      <c r="FW344" s="58"/>
      <c r="FX344" s="58"/>
      <c r="FY344" s="58"/>
      <c r="FZ344" s="58"/>
      <c r="GA344" s="58"/>
      <c r="GB344" s="58"/>
      <c r="GC344" s="58"/>
      <c r="GD344" s="58"/>
      <c r="GE344" s="58"/>
      <c r="GF344" s="58"/>
      <c r="GG344" s="58"/>
      <c r="GH344" s="58"/>
      <c r="GI344" s="58"/>
      <c r="GJ344" s="58"/>
      <c r="GK344" s="58"/>
      <c r="GL344" s="58"/>
      <c r="GM344" s="58"/>
      <c r="GN344" s="58"/>
      <c r="GO344" s="58"/>
      <c r="GP344" s="58"/>
      <c r="GQ344" s="58"/>
      <c r="GR344" s="58"/>
      <c r="GS344" s="58"/>
      <c r="GT344" s="58"/>
      <c r="GU344" s="58"/>
      <c r="GV344" s="58"/>
      <c r="GW344" s="58"/>
      <c r="GX344" s="58"/>
      <c r="GY344" s="58"/>
      <c r="GZ344" s="58"/>
      <c r="HA344" s="58"/>
      <c r="HB344" s="58"/>
      <c r="HC344" s="58"/>
      <c r="HD344" s="58"/>
      <c r="HE344" s="58"/>
      <c r="HF344" s="58"/>
      <c r="HG344" s="58"/>
      <c r="HH344" s="58"/>
      <c r="HI344" s="58"/>
      <c r="HJ344" s="58"/>
      <c r="HK344" s="58"/>
      <c r="HL344" s="58"/>
      <c r="HM344" s="58"/>
      <c r="HN344" s="58"/>
      <c r="HO344" s="58"/>
      <c r="HP344" s="58"/>
      <c r="HQ344" s="58"/>
      <c r="HR344" s="58"/>
      <c r="HS344" s="58"/>
      <c r="HT344" s="58"/>
      <c r="HU344" s="58"/>
      <c r="HV344" s="58"/>
      <c r="HW344" s="58"/>
      <c r="HX344" s="58"/>
      <c r="HY344" s="58"/>
      <c r="HZ344" s="58"/>
      <c r="IA344" s="58"/>
      <c r="IB344" s="58"/>
      <c r="IC344" s="58"/>
      <c r="ID344" s="58"/>
      <c r="IE344" s="58"/>
      <c r="IF344" s="58"/>
      <c r="IG344" s="58"/>
      <c r="IH344" s="58"/>
      <c r="II344" s="58"/>
      <c r="IJ344" s="58"/>
      <c r="IK344" s="58"/>
      <c r="IL344" s="58"/>
      <c r="IM344" s="58"/>
      <c r="IN344" s="58"/>
      <c r="IO344" s="58"/>
      <c r="IP344" s="58"/>
      <c r="IQ344" s="58"/>
      <c r="IR344" s="58"/>
      <c r="IS344" s="58"/>
      <c r="IT344" s="58"/>
    </row>
    <row r="345" customFormat="false" ht="14.25" hidden="false" customHeight="false" outlineLevel="0" collapsed="false">
      <c r="A345" s="51" t="n">
        <v>330</v>
      </c>
      <c r="B345" s="68" t="s">
        <v>385</v>
      </c>
      <c r="C345" s="63" t="n">
        <v>72</v>
      </c>
      <c r="D345" s="63" t="n">
        <v>113593</v>
      </c>
      <c r="E345" s="63" t="n">
        <v>59875</v>
      </c>
      <c r="F345" s="63" t="n">
        <v>18787</v>
      </c>
      <c r="G345" s="63" t="n">
        <v>3635</v>
      </c>
      <c r="H345" s="63" t="n">
        <v>72768</v>
      </c>
      <c r="I345" s="63" t="n">
        <v>22038</v>
      </c>
      <c r="J345" s="63" t="n">
        <v>973</v>
      </c>
      <c r="K345" s="63" t="n">
        <v>1003</v>
      </c>
      <c r="L345" s="63" t="n">
        <v>2</v>
      </c>
      <c r="M345" s="63" t="n">
        <v>-30</v>
      </c>
      <c r="N345" s="63" t="n">
        <v>798</v>
      </c>
      <c r="O345" s="63" t="n">
        <v>1147</v>
      </c>
      <c r="P345" s="64" t="n">
        <v>-349</v>
      </c>
      <c r="Q345" s="51" t="n">
        <v>330</v>
      </c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  <c r="EJ345" s="58"/>
      <c r="EK345" s="58"/>
      <c r="EL345" s="58"/>
      <c r="EM345" s="58"/>
      <c r="EN345" s="58"/>
      <c r="EO345" s="58"/>
      <c r="EP345" s="58"/>
      <c r="EQ345" s="58"/>
      <c r="ER345" s="58"/>
      <c r="ES345" s="58"/>
      <c r="ET345" s="58"/>
      <c r="EU345" s="58"/>
      <c r="EV345" s="58"/>
      <c r="EW345" s="58"/>
      <c r="EX345" s="58"/>
      <c r="EY345" s="58"/>
      <c r="EZ345" s="58"/>
      <c r="FA345" s="58"/>
      <c r="FB345" s="58"/>
      <c r="FC345" s="58"/>
      <c r="FD345" s="58"/>
      <c r="FE345" s="58"/>
      <c r="FF345" s="58"/>
      <c r="FG345" s="58"/>
      <c r="FH345" s="58"/>
      <c r="FI345" s="58"/>
      <c r="FJ345" s="58"/>
      <c r="FK345" s="58"/>
      <c r="FL345" s="58"/>
      <c r="FM345" s="58"/>
      <c r="FN345" s="58"/>
      <c r="FO345" s="58"/>
      <c r="FP345" s="58"/>
      <c r="FQ345" s="58"/>
      <c r="FR345" s="58"/>
      <c r="FS345" s="58"/>
      <c r="FT345" s="58"/>
      <c r="FU345" s="58"/>
      <c r="FV345" s="58"/>
      <c r="FW345" s="58"/>
      <c r="FX345" s="58"/>
      <c r="FY345" s="58"/>
      <c r="FZ345" s="58"/>
      <c r="GA345" s="58"/>
      <c r="GB345" s="58"/>
      <c r="GC345" s="58"/>
      <c r="GD345" s="58"/>
      <c r="GE345" s="58"/>
      <c r="GF345" s="58"/>
      <c r="GG345" s="58"/>
      <c r="GH345" s="58"/>
      <c r="GI345" s="58"/>
      <c r="GJ345" s="58"/>
      <c r="GK345" s="58"/>
      <c r="GL345" s="58"/>
      <c r="GM345" s="58"/>
      <c r="GN345" s="58"/>
      <c r="GO345" s="58"/>
      <c r="GP345" s="58"/>
      <c r="GQ345" s="58"/>
      <c r="GR345" s="58"/>
      <c r="GS345" s="58"/>
      <c r="GT345" s="58"/>
      <c r="GU345" s="58"/>
      <c r="GV345" s="58"/>
      <c r="GW345" s="58"/>
      <c r="GX345" s="58"/>
      <c r="GY345" s="58"/>
      <c r="GZ345" s="58"/>
      <c r="HA345" s="58"/>
      <c r="HB345" s="58"/>
      <c r="HC345" s="58"/>
      <c r="HD345" s="58"/>
      <c r="HE345" s="58"/>
      <c r="HF345" s="58"/>
      <c r="HG345" s="58"/>
      <c r="HH345" s="58"/>
      <c r="HI345" s="58"/>
      <c r="HJ345" s="58"/>
      <c r="HK345" s="58"/>
      <c r="HL345" s="58"/>
      <c r="HM345" s="58"/>
      <c r="HN345" s="58"/>
      <c r="HO345" s="58"/>
      <c r="HP345" s="58"/>
      <c r="HQ345" s="58"/>
      <c r="HR345" s="58"/>
      <c r="HS345" s="58"/>
      <c r="HT345" s="58"/>
      <c r="HU345" s="58"/>
      <c r="HV345" s="58"/>
      <c r="HW345" s="58"/>
      <c r="HX345" s="58"/>
      <c r="HY345" s="58"/>
      <c r="HZ345" s="58"/>
      <c r="IA345" s="58"/>
      <c r="IB345" s="58"/>
      <c r="IC345" s="58"/>
      <c r="ID345" s="58"/>
      <c r="IE345" s="58"/>
      <c r="IF345" s="58"/>
      <c r="IG345" s="58"/>
      <c r="IH345" s="58"/>
      <c r="II345" s="58"/>
      <c r="IJ345" s="58"/>
      <c r="IK345" s="58"/>
      <c r="IL345" s="58"/>
      <c r="IM345" s="58"/>
      <c r="IN345" s="58"/>
      <c r="IO345" s="58"/>
      <c r="IP345" s="58"/>
      <c r="IQ345" s="58"/>
      <c r="IR345" s="58"/>
      <c r="IS345" s="58"/>
      <c r="IT345" s="58"/>
    </row>
    <row r="346" customFormat="false" ht="14.25" hidden="false" customHeight="false" outlineLevel="0" collapsed="false">
      <c r="A346" s="51" t="n">
        <v>331</v>
      </c>
      <c r="B346" s="68" t="s">
        <v>386</v>
      </c>
      <c r="C346" s="63" t="n">
        <v>32</v>
      </c>
      <c r="D346" s="63" t="n">
        <v>20364</v>
      </c>
      <c r="E346" s="63" t="n">
        <v>10408</v>
      </c>
      <c r="F346" s="63" t="n">
        <v>3401</v>
      </c>
      <c r="G346" s="63" t="n">
        <v>585</v>
      </c>
      <c r="H346" s="63" t="n">
        <v>13256</v>
      </c>
      <c r="I346" s="63" t="n">
        <v>3707</v>
      </c>
      <c r="J346" s="63" t="n">
        <v>213</v>
      </c>
      <c r="K346" s="63" t="n">
        <v>230</v>
      </c>
      <c r="L346" s="63" t="n">
        <v>1</v>
      </c>
      <c r="M346" s="63" t="n">
        <v>-17</v>
      </c>
      <c r="N346" s="63" t="n">
        <v>224</v>
      </c>
      <c r="O346" s="63" t="n">
        <v>241</v>
      </c>
      <c r="P346" s="64" t="n">
        <v>-17</v>
      </c>
      <c r="Q346" s="51" t="n">
        <v>331</v>
      </c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  <c r="EJ346" s="58"/>
      <c r="EK346" s="58"/>
      <c r="EL346" s="58"/>
      <c r="EM346" s="58"/>
      <c r="EN346" s="58"/>
      <c r="EO346" s="58"/>
      <c r="EP346" s="58"/>
      <c r="EQ346" s="58"/>
      <c r="ER346" s="58"/>
      <c r="ES346" s="58"/>
      <c r="ET346" s="58"/>
      <c r="EU346" s="58"/>
      <c r="EV346" s="58"/>
      <c r="EW346" s="58"/>
      <c r="EX346" s="58"/>
      <c r="EY346" s="58"/>
      <c r="EZ346" s="58"/>
      <c r="FA346" s="58"/>
      <c r="FB346" s="58"/>
      <c r="FC346" s="58"/>
      <c r="FD346" s="58"/>
      <c r="FE346" s="58"/>
      <c r="FF346" s="58"/>
      <c r="FG346" s="58"/>
      <c r="FH346" s="58"/>
      <c r="FI346" s="58"/>
      <c r="FJ346" s="58"/>
      <c r="FK346" s="58"/>
      <c r="FL346" s="58"/>
      <c r="FM346" s="58"/>
      <c r="FN346" s="58"/>
      <c r="FO346" s="58"/>
      <c r="FP346" s="58"/>
      <c r="FQ346" s="58"/>
      <c r="FR346" s="58"/>
      <c r="FS346" s="58"/>
      <c r="FT346" s="58"/>
      <c r="FU346" s="58"/>
      <c r="FV346" s="58"/>
      <c r="FW346" s="58"/>
      <c r="FX346" s="58"/>
      <c r="FY346" s="58"/>
      <c r="FZ346" s="58"/>
      <c r="GA346" s="58"/>
      <c r="GB346" s="58"/>
      <c r="GC346" s="58"/>
      <c r="GD346" s="58"/>
      <c r="GE346" s="58"/>
      <c r="GF346" s="58"/>
      <c r="GG346" s="58"/>
      <c r="GH346" s="58"/>
      <c r="GI346" s="58"/>
      <c r="GJ346" s="58"/>
      <c r="GK346" s="58"/>
      <c r="GL346" s="58"/>
      <c r="GM346" s="58"/>
      <c r="GN346" s="58"/>
      <c r="GO346" s="58"/>
      <c r="GP346" s="58"/>
      <c r="GQ346" s="58"/>
      <c r="GR346" s="58"/>
      <c r="GS346" s="58"/>
      <c r="GT346" s="58"/>
      <c r="GU346" s="58"/>
      <c r="GV346" s="58"/>
      <c r="GW346" s="58"/>
      <c r="GX346" s="58"/>
      <c r="GY346" s="58"/>
      <c r="GZ346" s="58"/>
      <c r="HA346" s="58"/>
      <c r="HB346" s="58"/>
      <c r="HC346" s="58"/>
      <c r="HD346" s="58"/>
      <c r="HE346" s="58"/>
      <c r="HF346" s="58"/>
      <c r="HG346" s="58"/>
      <c r="HH346" s="58"/>
      <c r="HI346" s="58"/>
      <c r="HJ346" s="58"/>
      <c r="HK346" s="58"/>
      <c r="HL346" s="58"/>
      <c r="HM346" s="58"/>
      <c r="HN346" s="58"/>
      <c r="HO346" s="58"/>
      <c r="HP346" s="58"/>
      <c r="HQ346" s="58"/>
      <c r="HR346" s="58"/>
      <c r="HS346" s="58"/>
      <c r="HT346" s="58"/>
      <c r="HU346" s="58"/>
      <c r="HV346" s="58"/>
      <c r="HW346" s="58"/>
      <c r="HX346" s="58"/>
      <c r="HY346" s="58"/>
      <c r="HZ346" s="58"/>
      <c r="IA346" s="58"/>
      <c r="IB346" s="58"/>
      <c r="IC346" s="58"/>
      <c r="ID346" s="58"/>
      <c r="IE346" s="58"/>
      <c r="IF346" s="58"/>
      <c r="IG346" s="58"/>
      <c r="IH346" s="58"/>
      <c r="II346" s="58"/>
      <c r="IJ346" s="58"/>
      <c r="IK346" s="58"/>
      <c r="IL346" s="58"/>
      <c r="IM346" s="58"/>
      <c r="IN346" s="58"/>
      <c r="IO346" s="58"/>
      <c r="IP346" s="58"/>
      <c r="IQ346" s="58"/>
      <c r="IR346" s="58"/>
      <c r="IS346" s="58"/>
      <c r="IT346" s="58"/>
    </row>
    <row r="347" customFormat="false" ht="14.25" hidden="false" customHeight="false" outlineLevel="0" collapsed="false">
      <c r="A347" s="51" t="n">
        <v>332</v>
      </c>
      <c r="B347" s="68" t="s">
        <v>387</v>
      </c>
      <c r="C347" s="63" t="n">
        <v>18</v>
      </c>
      <c r="D347" s="63" t="n">
        <v>6687</v>
      </c>
      <c r="E347" s="63" t="n">
        <v>3399</v>
      </c>
      <c r="F347" s="63" t="n">
        <v>1401</v>
      </c>
      <c r="G347" s="63" t="n">
        <v>266</v>
      </c>
      <c r="H347" s="63" t="n">
        <v>4181</v>
      </c>
      <c r="I347" s="63" t="n">
        <v>1105</v>
      </c>
      <c r="J347" s="63" t="n">
        <v>67</v>
      </c>
      <c r="K347" s="63" t="n">
        <v>61</v>
      </c>
      <c r="L347" s="63" t="s">
        <v>60</v>
      </c>
      <c r="M347" s="63" t="n">
        <v>6</v>
      </c>
      <c r="N347" s="63" t="n">
        <v>67</v>
      </c>
      <c r="O347" s="63" t="n">
        <v>81</v>
      </c>
      <c r="P347" s="64" t="n">
        <v>-14</v>
      </c>
      <c r="Q347" s="51" t="n">
        <v>332</v>
      </c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  <c r="EJ347" s="58"/>
      <c r="EK347" s="58"/>
      <c r="EL347" s="58"/>
      <c r="EM347" s="58"/>
      <c r="EN347" s="58"/>
      <c r="EO347" s="58"/>
      <c r="EP347" s="58"/>
      <c r="EQ347" s="58"/>
      <c r="ER347" s="58"/>
      <c r="ES347" s="58"/>
      <c r="ET347" s="58"/>
      <c r="EU347" s="58"/>
      <c r="EV347" s="58"/>
      <c r="EW347" s="58"/>
      <c r="EX347" s="58"/>
      <c r="EY347" s="58"/>
      <c r="EZ347" s="58"/>
      <c r="FA347" s="58"/>
      <c r="FB347" s="58"/>
      <c r="FC347" s="58"/>
      <c r="FD347" s="58"/>
      <c r="FE347" s="58"/>
      <c r="FF347" s="58"/>
      <c r="FG347" s="58"/>
      <c r="FH347" s="58"/>
      <c r="FI347" s="58"/>
      <c r="FJ347" s="58"/>
      <c r="FK347" s="58"/>
      <c r="FL347" s="58"/>
      <c r="FM347" s="58"/>
      <c r="FN347" s="58"/>
      <c r="FO347" s="58"/>
      <c r="FP347" s="58"/>
      <c r="FQ347" s="58"/>
      <c r="FR347" s="58"/>
      <c r="FS347" s="58"/>
      <c r="FT347" s="58"/>
      <c r="FU347" s="58"/>
      <c r="FV347" s="58"/>
      <c r="FW347" s="58"/>
      <c r="FX347" s="58"/>
      <c r="FY347" s="58"/>
      <c r="FZ347" s="58"/>
      <c r="GA347" s="58"/>
      <c r="GB347" s="58"/>
      <c r="GC347" s="58"/>
      <c r="GD347" s="58"/>
      <c r="GE347" s="58"/>
      <c r="GF347" s="58"/>
      <c r="GG347" s="58"/>
      <c r="GH347" s="58"/>
      <c r="GI347" s="58"/>
      <c r="GJ347" s="58"/>
      <c r="GK347" s="58"/>
      <c r="GL347" s="58"/>
      <c r="GM347" s="58"/>
      <c r="GN347" s="58"/>
      <c r="GO347" s="58"/>
      <c r="GP347" s="58"/>
      <c r="GQ347" s="58"/>
      <c r="GR347" s="58"/>
      <c r="GS347" s="58"/>
      <c r="GT347" s="58"/>
      <c r="GU347" s="58"/>
      <c r="GV347" s="58"/>
      <c r="GW347" s="58"/>
      <c r="GX347" s="58"/>
      <c r="GY347" s="58"/>
      <c r="GZ347" s="58"/>
      <c r="HA347" s="58"/>
      <c r="HB347" s="58"/>
      <c r="HC347" s="58"/>
      <c r="HD347" s="58"/>
      <c r="HE347" s="58"/>
      <c r="HF347" s="58"/>
      <c r="HG347" s="58"/>
      <c r="HH347" s="58"/>
      <c r="HI347" s="58"/>
      <c r="HJ347" s="58"/>
      <c r="HK347" s="58"/>
      <c r="HL347" s="58"/>
      <c r="HM347" s="58"/>
      <c r="HN347" s="58"/>
      <c r="HO347" s="58"/>
      <c r="HP347" s="58"/>
      <c r="HQ347" s="58"/>
      <c r="HR347" s="58"/>
      <c r="HS347" s="58"/>
      <c r="HT347" s="58"/>
      <c r="HU347" s="58"/>
      <c r="HV347" s="58"/>
      <c r="HW347" s="58"/>
      <c r="HX347" s="58"/>
      <c r="HY347" s="58"/>
      <c r="HZ347" s="58"/>
      <c r="IA347" s="58"/>
      <c r="IB347" s="58"/>
      <c r="IC347" s="58"/>
      <c r="ID347" s="58"/>
      <c r="IE347" s="58"/>
      <c r="IF347" s="58"/>
      <c r="IG347" s="58"/>
      <c r="IH347" s="58"/>
      <c r="II347" s="58"/>
      <c r="IJ347" s="58"/>
      <c r="IK347" s="58"/>
      <c r="IL347" s="58"/>
      <c r="IM347" s="58"/>
      <c r="IN347" s="58"/>
      <c r="IO347" s="58"/>
      <c r="IP347" s="58"/>
      <c r="IQ347" s="58"/>
      <c r="IR347" s="58"/>
      <c r="IS347" s="58"/>
      <c r="IT347" s="58"/>
    </row>
    <row r="348" customFormat="false" ht="14.25" hidden="false" customHeight="false" outlineLevel="0" collapsed="false">
      <c r="A348" s="51" t="n">
        <v>333</v>
      </c>
      <c r="B348" s="68" t="s">
        <v>388</v>
      </c>
      <c r="C348" s="63" t="n">
        <v>11</v>
      </c>
      <c r="D348" s="63" t="n">
        <v>19363</v>
      </c>
      <c r="E348" s="63" t="n">
        <v>10246</v>
      </c>
      <c r="F348" s="63" t="n">
        <v>3529</v>
      </c>
      <c r="G348" s="63" t="n">
        <v>611</v>
      </c>
      <c r="H348" s="63" t="n">
        <v>12219</v>
      </c>
      <c r="I348" s="63" t="n">
        <v>3615</v>
      </c>
      <c r="J348" s="63" t="n">
        <v>191</v>
      </c>
      <c r="K348" s="63" t="n">
        <v>215</v>
      </c>
      <c r="L348" s="63" t="n">
        <v>1</v>
      </c>
      <c r="M348" s="63" t="n">
        <v>-24</v>
      </c>
      <c r="N348" s="63" t="n">
        <v>193</v>
      </c>
      <c r="O348" s="63" t="n">
        <v>247</v>
      </c>
      <c r="P348" s="64" t="n">
        <v>-54</v>
      </c>
      <c r="Q348" s="51" t="n">
        <v>333</v>
      </c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  <c r="EJ348" s="58"/>
      <c r="EK348" s="58"/>
      <c r="EL348" s="58"/>
      <c r="EM348" s="58"/>
      <c r="EN348" s="58"/>
      <c r="EO348" s="58"/>
      <c r="EP348" s="58"/>
      <c r="EQ348" s="58"/>
      <c r="ER348" s="58"/>
      <c r="ES348" s="58"/>
      <c r="ET348" s="58"/>
      <c r="EU348" s="58"/>
      <c r="EV348" s="58"/>
      <c r="EW348" s="58"/>
      <c r="EX348" s="58"/>
      <c r="EY348" s="58"/>
      <c r="EZ348" s="58"/>
      <c r="FA348" s="58"/>
      <c r="FB348" s="58"/>
      <c r="FC348" s="58"/>
      <c r="FD348" s="58"/>
      <c r="FE348" s="58"/>
      <c r="FF348" s="58"/>
      <c r="FG348" s="58"/>
      <c r="FH348" s="58"/>
      <c r="FI348" s="58"/>
      <c r="FJ348" s="58"/>
      <c r="FK348" s="58"/>
      <c r="FL348" s="58"/>
      <c r="FM348" s="58"/>
      <c r="FN348" s="58"/>
      <c r="FO348" s="58"/>
      <c r="FP348" s="58"/>
      <c r="FQ348" s="58"/>
      <c r="FR348" s="58"/>
      <c r="FS348" s="58"/>
      <c r="FT348" s="58"/>
      <c r="FU348" s="58"/>
      <c r="FV348" s="58"/>
      <c r="FW348" s="58"/>
      <c r="FX348" s="58"/>
      <c r="FY348" s="58"/>
      <c r="FZ348" s="58"/>
      <c r="GA348" s="58"/>
      <c r="GB348" s="58"/>
      <c r="GC348" s="58"/>
      <c r="GD348" s="58"/>
      <c r="GE348" s="58"/>
      <c r="GF348" s="58"/>
      <c r="GG348" s="58"/>
      <c r="GH348" s="58"/>
      <c r="GI348" s="58"/>
      <c r="GJ348" s="58"/>
      <c r="GK348" s="58"/>
      <c r="GL348" s="58"/>
      <c r="GM348" s="58"/>
      <c r="GN348" s="58"/>
      <c r="GO348" s="58"/>
      <c r="GP348" s="58"/>
      <c r="GQ348" s="58"/>
      <c r="GR348" s="58"/>
      <c r="GS348" s="58"/>
      <c r="GT348" s="58"/>
      <c r="GU348" s="58"/>
      <c r="GV348" s="58"/>
      <c r="GW348" s="58"/>
      <c r="GX348" s="58"/>
      <c r="GY348" s="58"/>
      <c r="GZ348" s="58"/>
      <c r="HA348" s="58"/>
      <c r="HB348" s="58"/>
      <c r="HC348" s="58"/>
      <c r="HD348" s="58"/>
      <c r="HE348" s="58"/>
      <c r="HF348" s="58"/>
      <c r="HG348" s="58"/>
      <c r="HH348" s="58"/>
      <c r="HI348" s="58"/>
      <c r="HJ348" s="58"/>
      <c r="HK348" s="58"/>
      <c r="HL348" s="58"/>
      <c r="HM348" s="58"/>
      <c r="HN348" s="58"/>
      <c r="HO348" s="58"/>
      <c r="HP348" s="58"/>
      <c r="HQ348" s="58"/>
      <c r="HR348" s="58"/>
      <c r="HS348" s="58"/>
      <c r="HT348" s="58"/>
      <c r="HU348" s="58"/>
      <c r="HV348" s="58"/>
      <c r="HW348" s="58"/>
      <c r="HX348" s="58"/>
      <c r="HY348" s="58"/>
      <c r="HZ348" s="58"/>
      <c r="IA348" s="58"/>
      <c r="IB348" s="58"/>
      <c r="IC348" s="58"/>
      <c r="ID348" s="58"/>
      <c r="IE348" s="58"/>
      <c r="IF348" s="58"/>
      <c r="IG348" s="58"/>
      <c r="IH348" s="58"/>
      <c r="II348" s="58"/>
      <c r="IJ348" s="58"/>
      <c r="IK348" s="58"/>
      <c r="IL348" s="58"/>
      <c r="IM348" s="58"/>
      <c r="IN348" s="58"/>
      <c r="IO348" s="58"/>
      <c r="IP348" s="58"/>
      <c r="IQ348" s="58"/>
      <c r="IR348" s="58"/>
      <c r="IS348" s="58"/>
      <c r="IT348" s="58"/>
    </row>
    <row r="349" customFormat="false" ht="14.25" hidden="false" customHeight="false" outlineLevel="0" collapsed="false">
      <c r="A349" s="51" t="n">
        <v>334</v>
      </c>
      <c r="B349" s="68" t="s">
        <v>389</v>
      </c>
      <c r="C349" s="63" t="n">
        <v>13</v>
      </c>
      <c r="D349" s="63" t="n">
        <v>20770</v>
      </c>
      <c r="E349" s="63" t="n">
        <v>10856</v>
      </c>
      <c r="F349" s="63" t="n">
        <v>3955</v>
      </c>
      <c r="G349" s="63" t="n">
        <v>644</v>
      </c>
      <c r="H349" s="63" t="n">
        <v>13028</v>
      </c>
      <c r="I349" s="63" t="n">
        <v>3787</v>
      </c>
      <c r="J349" s="63" t="n">
        <v>233</v>
      </c>
      <c r="K349" s="63" t="n">
        <v>199</v>
      </c>
      <c r="L349" s="63" t="s">
        <v>60</v>
      </c>
      <c r="M349" s="63" t="n">
        <v>34</v>
      </c>
      <c r="N349" s="63" t="n">
        <v>467</v>
      </c>
      <c r="O349" s="63" t="n">
        <v>214</v>
      </c>
      <c r="P349" s="64" t="n">
        <v>253</v>
      </c>
      <c r="Q349" s="51" t="n">
        <v>334</v>
      </c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EY349" s="58"/>
      <c r="EZ349" s="58"/>
      <c r="FA349" s="58"/>
      <c r="FB349" s="58"/>
      <c r="FC349" s="58"/>
      <c r="FD349" s="58"/>
      <c r="FE349" s="58"/>
      <c r="FF349" s="58"/>
      <c r="FG349" s="58"/>
      <c r="FH349" s="58"/>
      <c r="FI349" s="58"/>
      <c r="FJ349" s="58"/>
      <c r="FK349" s="58"/>
      <c r="FL349" s="58"/>
      <c r="FM349" s="58"/>
      <c r="FN349" s="58"/>
      <c r="FO349" s="58"/>
      <c r="FP349" s="58"/>
      <c r="FQ349" s="58"/>
      <c r="FR349" s="58"/>
      <c r="FS349" s="58"/>
      <c r="FT349" s="58"/>
      <c r="FU349" s="58"/>
      <c r="FV349" s="58"/>
      <c r="FW349" s="58"/>
      <c r="FX349" s="58"/>
      <c r="FY349" s="58"/>
      <c r="FZ349" s="58"/>
      <c r="GA349" s="58"/>
      <c r="GB349" s="58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  <c r="GO349" s="58"/>
      <c r="GP349" s="58"/>
      <c r="GQ349" s="58"/>
      <c r="GR349" s="58"/>
      <c r="GS349" s="58"/>
      <c r="GT349" s="58"/>
      <c r="GU349" s="58"/>
      <c r="GV349" s="58"/>
      <c r="GW349" s="58"/>
      <c r="GX349" s="58"/>
      <c r="GY349" s="58"/>
      <c r="GZ349" s="58"/>
      <c r="HA349" s="58"/>
      <c r="HB349" s="58"/>
      <c r="HC349" s="58"/>
      <c r="HD349" s="58"/>
      <c r="HE349" s="58"/>
      <c r="HF349" s="58"/>
      <c r="HG349" s="58"/>
      <c r="HH349" s="58"/>
      <c r="HI349" s="58"/>
      <c r="HJ349" s="58"/>
      <c r="HK349" s="58"/>
      <c r="HL349" s="58"/>
      <c r="HM349" s="58"/>
      <c r="HN349" s="58"/>
      <c r="HO349" s="58"/>
      <c r="HP349" s="58"/>
      <c r="HQ349" s="58"/>
      <c r="HR349" s="58"/>
      <c r="HS349" s="58"/>
      <c r="HT349" s="58"/>
      <c r="HU349" s="58"/>
      <c r="HV349" s="58"/>
      <c r="HW349" s="58"/>
      <c r="HX349" s="58"/>
      <c r="HY349" s="58"/>
      <c r="HZ349" s="58"/>
      <c r="IA349" s="58"/>
      <c r="IB349" s="58"/>
      <c r="IC349" s="58"/>
      <c r="ID349" s="58"/>
      <c r="IE349" s="58"/>
      <c r="IF349" s="58"/>
      <c r="IG349" s="58"/>
      <c r="IH349" s="58"/>
      <c r="II349" s="58"/>
      <c r="IJ349" s="58"/>
      <c r="IK349" s="58"/>
      <c r="IL349" s="58"/>
      <c r="IM349" s="58"/>
      <c r="IN349" s="58"/>
      <c r="IO349" s="58"/>
      <c r="IP349" s="58"/>
      <c r="IQ349" s="58"/>
      <c r="IR349" s="58"/>
      <c r="IS349" s="58"/>
      <c r="IT349" s="58"/>
    </row>
    <row r="350" customFormat="false" ht="14.25" hidden="false" customHeight="false" outlineLevel="0" collapsed="false">
      <c r="A350" s="51" t="n">
        <v>335</v>
      </c>
      <c r="B350" s="68" t="s">
        <v>390</v>
      </c>
      <c r="C350" s="63" t="n">
        <v>9</v>
      </c>
      <c r="D350" s="63" t="n">
        <v>3410</v>
      </c>
      <c r="E350" s="63" t="n">
        <v>1790</v>
      </c>
      <c r="F350" s="63" t="n">
        <v>689</v>
      </c>
      <c r="G350" s="63" t="n">
        <v>132</v>
      </c>
      <c r="H350" s="63" t="n">
        <v>2195</v>
      </c>
      <c r="I350" s="63" t="n">
        <v>526</v>
      </c>
      <c r="J350" s="63" t="n">
        <v>44</v>
      </c>
      <c r="K350" s="63" t="n">
        <v>27</v>
      </c>
      <c r="L350" s="63" t="s">
        <v>60</v>
      </c>
      <c r="M350" s="63" t="n">
        <v>17</v>
      </c>
      <c r="N350" s="63" t="n">
        <v>30</v>
      </c>
      <c r="O350" s="63" t="n">
        <v>20</v>
      </c>
      <c r="P350" s="64" t="n">
        <v>10</v>
      </c>
      <c r="Q350" s="51" t="n">
        <v>335</v>
      </c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</row>
    <row r="351" customFormat="false" ht="14.25" hidden="false" customHeight="false" outlineLevel="0" collapsed="false">
      <c r="A351" s="51" t="n">
        <v>336</v>
      </c>
      <c r="B351" s="68" t="s">
        <v>391</v>
      </c>
      <c r="C351" s="63" t="n">
        <v>10</v>
      </c>
      <c r="D351" s="63" t="n">
        <v>8971</v>
      </c>
      <c r="E351" s="63" t="n">
        <v>4655</v>
      </c>
      <c r="F351" s="63" t="n">
        <v>1487</v>
      </c>
      <c r="G351" s="63" t="n">
        <v>292</v>
      </c>
      <c r="H351" s="63" t="n">
        <v>5869</v>
      </c>
      <c r="I351" s="63" t="n">
        <v>1615</v>
      </c>
      <c r="J351" s="63" t="n">
        <v>76</v>
      </c>
      <c r="K351" s="63" t="n">
        <v>95</v>
      </c>
      <c r="L351" s="63" t="n">
        <v>1</v>
      </c>
      <c r="M351" s="63" t="n">
        <v>-19</v>
      </c>
      <c r="N351" s="63" t="n">
        <v>66</v>
      </c>
      <c r="O351" s="63" t="n">
        <v>117</v>
      </c>
      <c r="P351" s="64" t="n">
        <v>-51</v>
      </c>
      <c r="Q351" s="51" t="n">
        <v>336</v>
      </c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</row>
    <row r="352" customFormat="false" ht="14.25" hidden="false" customHeight="false" outlineLevel="0" collapsed="false">
      <c r="A352" s="51" t="n">
        <v>337</v>
      </c>
      <c r="B352" s="68" t="s">
        <v>392</v>
      </c>
      <c r="C352" s="63" t="n">
        <v>4</v>
      </c>
      <c r="D352" s="63" t="n">
        <v>1640</v>
      </c>
      <c r="E352" s="63" t="n">
        <v>818</v>
      </c>
      <c r="F352" s="63" t="n">
        <v>322</v>
      </c>
      <c r="G352" s="63" t="n">
        <v>66</v>
      </c>
      <c r="H352" s="63" t="n">
        <v>1042</v>
      </c>
      <c r="I352" s="63" t="n">
        <v>276</v>
      </c>
      <c r="J352" s="63" t="n">
        <v>19</v>
      </c>
      <c r="K352" s="63" t="n">
        <v>15</v>
      </c>
      <c r="L352" s="63" t="s">
        <v>60</v>
      </c>
      <c r="M352" s="63" t="n">
        <v>4</v>
      </c>
      <c r="N352" s="63" t="n">
        <v>48</v>
      </c>
      <c r="O352" s="63" t="n">
        <v>11</v>
      </c>
      <c r="P352" s="64" t="n">
        <v>37</v>
      </c>
      <c r="Q352" s="51" t="n">
        <v>337</v>
      </c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  <c r="FF352" s="58"/>
      <c r="FG352" s="58"/>
      <c r="FH352" s="58"/>
      <c r="FI352" s="58"/>
      <c r="FJ352" s="58"/>
      <c r="FK352" s="58"/>
      <c r="FL352" s="58"/>
      <c r="FM352" s="58"/>
      <c r="FN352" s="58"/>
      <c r="FO352" s="58"/>
      <c r="FP352" s="58"/>
      <c r="FQ352" s="58"/>
      <c r="FR352" s="58"/>
      <c r="FS352" s="58"/>
      <c r="FT352" s="58"/>
      <c r="FU352" s="58"/>
      <c r="FV352" s="58"/>
      <c r="FW352" s="58"/>
      <c r="FX352" s="58"/>
      <c r="FY352" s="58"/>
      <c r="FZ352" s="58"/>
      <c r="GA352" s="58"/>
      <c r="GB352" s="58"/>
      <c r="GC352" s="58"/>
      <c r="GD352" s="58"/>
      <c r="GE352" s="58"/>
      <c r="GF352" s="58"/>
      <c r="GG352" s="58"/>
      <c r="GH352" s="58"/>
      <c r="GI352" s="58"/>
      <c r="GJ352" s="58"/>
      <c r="GK352" s="58"/>
      <c r="GL352" s="58"/>
      <c r="GM352" s="58"/>
      <c r="GN352" s="58"/>
      <c r="GO352" s="58"/>
      <c r="GP352" s="58"/>
      <c r="GQ352" s="58"/>
      <c r="GR352" s="58"/>
      <c r="GS352" s="58"/>
      <c r="GT352" s="58"/>
      <c r="GU352" s="58"/>
      <c r="GV352" s="58"/>
      <c r="GW352" s="58"/>
      <c r="GX352" s="58"/>
      <c r="GY352" s="58"/>
      <c r="GZ352" s="58"/>
      <c r="HA352" s="58"/>
      <c r="HB352" s="58"/>
      <c r="HC352" s="58"/>
      <c r="HD352" s="58"/>
      <c r="HE352" s="58"/>
      <c r="HF352" s="58"/>
      <c r="HG352" s="58"/>
      <c r="HH352" s="58"/>
      <c r="HI352" s="58"/>
      <c r="HJ352" s="58"/>
      <c r="HK352" s="58"/>
      <c r="HL352" s="58"/>
      <c r="HM352" s="58"/>
      <c r="HN352" s="58"/>
      <c r="HO352" s="58"/>
      <c r="HP352" s="58"/>
      <c r="HQ352" s="58"/>
      <c r="HR352" s="58"/>
      <c r="HS352" s="58"/>
      <c r="HT352" s="58"/>
      <c r="HU352" s="58"/>
      <c r="HV352" s="58"/>
      <c r="HW352" s="58"/>
      <c r="HX352" s="58"/>
      <c r="HY352" s="58"/>
      <c r="HZ352" s="58"/>
      <c r="IA352" s="58"/>
      <c r="IB352" s="58"/>
      <c r="IC352" s="58"/>
      <c r="ID352" s="58"/>
      <c r="IE352" s="58"/>
      <c r="IF352" s="58"/>
      <c r="IG352" s="58"/>
      <c r="IH352" s="58"/>
      <c r="II352" s="58"/>
      <c r="IJ352" s="58"/>
      <c r="IK352" s="58"/>
      <c r="IL352" s="58"/>
      <c r="IM352" s="58"/>
      <c r="IN352" s="58"/>
      <c r="IO352" s="58"/>
      <c r="IP352" s="58"/>
      <c r="IQ352" s="58"/>
      <c r="IR352" s="58"/>
      <c r="IS352" s="58"/>
      <c r="IT352" s="58"/>
    </row>
    <row r="353" customFormat="false" ht="14.25" hidden="false" customHeight="false" outlineLevel="0" collapsed="false">
      <c r="A353" s="51" t="n">
        <v>338</v>
      </c>
      <c r="B353" s="68" t="s">
        <v>393</v>
      </c>
      <c r="C353" s="63" t="n">
        <v>84</v>
      </c>
      <c r="D353" s="63" t="n">
        <v>27879</v>
      </c>
      <c r="E353" s="63" t="n">
        <v>14926</v>
      </c>
      <c r="F353" s="63" t="n">
        <v>4766</v>
      </c>
      <c r="G353" s="63" t="n">
        <v>900</v>
      </c>
      <c r="H353" s="63" t="n">
        <v>17395</v>
      </c>
      <c r="I353" s="63" t="n">
        <v>5718</v>
      </c>
      <c r="J353" s="63" t="n">
        <v>265</v>
      </c>
      <c r="K353" s="63" t="n">
        <v>287</v>
      </c>
      <c r="L353" s="63" t="n">
        <v>1</v>
      </c>
      <c r="M353" s="63" t="n">
        <v>-22</v>
      </c>
      <c r="N353" s="63" t="n">
        <v>214</v>
      </c>
      <c r="O353" s="63" t="n">
        <v>214</v>
      </c>
      <c r="P353" s="64" t="n">
        <v>0</v>
      </c>
      <c r="Q353" s="51" t="n">
        <v>338</v>
      </c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</row>
    <row r="354" customFormat="false" ht="14.25" hidden="false" customHeight="false" outlineLevel="0" collapsed="false">
      <c r="A354" s="51" t="n">
        <v>339</v>
      </c>
      <c r="B354" s="68" t="s">
        <v>394</v>
      </c>
      <c r="C354" s="63" t="n">
        <v>12</v>
      </c>
      <c r="D354" s="63" t="n">
        <v>3691</v>
      </c>
      <c r="E354" s="63" t="n">
        <v>1866</v>
      </c>
      <c r="F354" s="63" t="n">
        <v>666</v>
      </c>
      <c r="G354" s="63" t="n">
        <v>148</v>
      </c>
      <c r="H354" s="63" t="n">
        <v>2394</v>
      </c>
      <c r="I354" s="63" t="n">
        <v>631</v>
      </c>
      <c r="J354" s="63" t="n">
        <v>42</v>
      </c>
      <c r="K354" s="63" t="n">
        <v>33</v>
      </c>
      <c r="L354" s="63" t="s">
        <v>60</v>
      </c>
      <c r="M354" s="63" t="n">
        <v>9</v>
      </c>
      <c r="N354" s="63" t="n">
        <v>19</v>
      </c>
      <c r="O354" s="63" t="n">
        <v>37</v>
      </c>
      <c r="P354" s="64" t="n">
        <v>-18</v>
      </c>
      <c r="Q354" s="51" t="n">
        <v>339</v>
      </c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  <c r="EJ354" s="58"/>
      <c r="EK354" s="58"/>
      <c r="EL354" s="58"/>
      <c r="EM354" s="58"/>
      <c r="EN354" s="58"/>
      <c r="EO354" s="58"/>
      <c r="EP354" s="58"/>
      <c r="EQ354" s="58"/>
      <c r="ER354" s="58"/>
      <c r="ES354" s="58"/>
      <c r="ET354" s="58"/>
      <c r="EU354" s="58"/>
      <c r="EV354" s="58"/>
      <c r="EW354" s="58"/>
      <c r="EX354" s="58"/>
      <c r="EY354" s="58"/>
      <c r="EZ354" s="58"/>
      <c r="FA354" s="58"/>
      <c r="FB354" s="58"/>
      <c r="FC354" s="58"/>
      <c r="FD354" s="58"/>
      <c r="FE354" s="58"/>
      <c r="FF354" s="58"/>
      <c r="FG354" s="58"/>
      <c r="FH354" s="58"/>
      <c r="FI354" s="58"/>
      <c r="FJ354" s="58"/>
      <c r="FK354" s="58"/>
      <c r="FL354" s="58"/>
      <c r="FM354" s="58"/>
      <c r="FN354" s="58"/>
      <c r="FO354" s="58"/>
      <c r="FP354" s="58"/>
      <c r="FQ354" s="58"/>
      <c r="FR354" s="58"/>
      <c r="FS354" s="58"/>
      <c r="FT354" s="58"/>
      <c r="FU354" s="58"/>
      <c r="FV354" s="58"/>
      <c r="FW354" s="58"/>
      <c r="FX354" s="58"/>
      <c r="FY354" s="58"/>
      <c r="FZ354" s="58"/>
      <c r="GA354" s="58"/>
      <c r="GB354" s="58"/>
      <c r="GC354" s="58"/>
      <c r="GD354" s="58"/>
      <c r="GE354" s="58"/>
      <c r="GF354" s="58"/>
      <c r="GG354" s="58"/>
      <c r="GH354" s="58"/>
      <c r="GI354" s="58"/>
      <c r="GJ354" s="58"/>
      <c r="GK354" s="58"/>
      <c r="GL354" s="58"/>
      <c r="GM354" s="58"/>
      <c r="GN354" s="58"/>
      <c r="GO354" s="58"/>
      <c r="GP354" s="58"/>
      <c r="GQ354" s="58"/>
      <c r="GR354" s="58"/>
      <c r="GS354" s="58"/>
      <c r="GT354" s="58"/>
      <c r="GU354" s="58"/>
      <c r="GV354" s="58"/>
      <c r="GW354" s="58"/>
      <c r="GX354" s="58"/>
      <c r="GY354" s="58"/>
      <c r="GZ354" s="58"/>
      <c r="HA354" s="58"/>
      <c r="HB354" s="58"/>
      <c r="HC354" s="58"/>
      <c r="HD354" s="58"/>
      <c r="HE354" s="58"/>
      <c r="HF354" s="58"/>
      <c r="HG354" s="58"/>
      <c r="HH354" s="58"/>
      <c r="HI354" s="58"/>
      <c r="HJ354" s="58"/>
      <c r="HK354" s="58"/>
      <c r="HL354" s="58"/>
      <c r="HM354" s="58"/>
      <c r="HN354" s="58"/>
      <c r="HO354" s="58"/>
      <c r="HP354" s="58"/>
      <c r="HQ354" s="58"/>
      <c r="HR354" s="58"/>
      <c r="HS354" s="58"/>
      <c r="HT354" s="58"/>
      <c r="HU354" s="58"/>
      <c r="HV354" s="58"/>
      <c r="HW354" s="58"/>
      <c r="HX354" s="58"/>
      <c r="HY354" s="58"/>
      <c r="HZ354" s="58"/>
      <c r="IA354" s="58"/>
      <c r="IB354" s="58"/>
      <c r="IC354" s="58"/>
      <c r="ID354" s="58"/>
      <c r="IE354" s="58"/>
      <c r="IF354" s="58"/>
      <c r="IG354" s="58"/>
      <c r="IH354" s="58"/>
      <c r="II354" s="58"/>
      <c r="IJ354" s="58"/>
      <c r="IK354" s="58"/>
      <c r="IL354" s="58"/>
      <c r="IM354" s="58"/>
      <c r="IN354" s="58"/>
      <c r="IO354" s="58"/>
      <c r="IP354" s="58"/>
      <c r="IQ354" s="58"/>
      <c r="IR354" s="58"/>
      <c r="IS354" s="58"/>
      <c r="IT354" s="58"/>
    </row>
    <row r="355" customFormat="false" ht="14.25" hidden="false" customHeight="false" outlineLevel="0" collapsed="false">
      <c r="A355" s="51" t="n">
        <v>340</v>
      </c>
      <c r="B355" s="68" t="s">
        <v>395</v>
      </c>
      <c r="C355" s="63" t="n">
        <v>11</v>
      </c>
      <c r="D355" s="63" t="n">
        <v>4276</v>
      </c>
      <c r="E355" s="63" t="n">
        <v>2204</v>
      </c>
      <c r="F355" s="63" t="n">
        <v>775</v>
      </c>
      <c r="G355" s="63" t="n">
        <v>183</v>
      </c>
      <c r="H355" s="63" t="n">
        <v>2796</v>
      </c>
      <c r="I355" s="63" t="n">
        <v>705</v>
      </c>
      <c r="J355" s="63" t="n">
        <v>39</v>
      </c>
      <c r="K355" s="63" t="n">
        <v>29</v>
      </c>
      <c r="L355" s="63" t="n">
        <v>1</v>
      </c>
      <c r="M355" s="63" t="n">
        <v>10</v>
      </c>
      <c r="N355" s="63" t="n">
        <v>28</v>
      </c>
      <c r="O355" s="63" t="n">
        <v>35</v>
      </c>
      <c r="P355" s="64" t="n">
        <v>-7</v>
      </c>
      <c r="Q355" s="51" t="n">
        <v>340</v>
      </c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  <c r="EJ355" s="58"/>
      <c r="EK355" s="58"/>
      <c r="EL355" s="58"/>
      <c r="EM355" s="58"/>
      <c r="EN355" s="58"/>
      <c r="EO355" s="58"/>
      <c r="EP355" s="58"/>
      <c r="EQ355" s="58"/>
      <c r="ER355" s="58"/>
      <c r="ES355" s="58"/>
      <c r="ET355" s="58"/>
      <c r="EU355" s="58"/>
      <c r="EV355" s="58"/>
      <c r="EW355" s="58"/>
      <c r="EX355" s="58"/>
      <c r="EY355" s="58"/>
      <c r="EZ355" s="58"/>
      <c r="FA355" s="58"/>
      <c r="FB355" s="58"/>
      <c r="FC355" s="58"/>
      <c r="FD355" s="58"/>
      <c r="FE355" s="58"/>
      <c r="FF355" s="58"/>
      <c r="FG355" s="58"/>
      <c r="FH355" s="58"/>
      <c r="FI355" s="58"/>
      <c r="FJ355" s="58"/>
      <c r="FK355" s="58"/>
      <c r="FL355" s="58"/>
      <c r="FM355" s="58"/>
      <c r="FN355" s="58"/>
      <c r="FO355" s="58"/>
      <c r="FP355" s="58"/>
      <c r="FQ355" s="58"/>
      <c r="FR355" s="58"/>
      <c r="FS355" s="58"/>
      <c r="FT355" s="58"/>
      <c r="FU355" s="58"/>
      <c r="FV355" s="58"/>
      <c r="FW355" s="58"/>
      <c r="FX355" s="58"/>
      <c r="FY355" s="58"/>
      <c r="FZ355" s="58"/>
      <c r="GA355" s="58"/>
      <c r="GB355" s="58"/>
      <c r="GC355" s="58"/>
      <c r="GD355" s="58"/>
      <c r="GE355" s="58"/>
      <c r="GF355" s="58"/>
      <c r="GG355" s="58"/>
      <c r="GH355" s="58"/>
      <c r="GI355" s="58"/>
      <c r="GJ355" s="58"/>
      <c r="GK355" s="58"/>
      <c r="GL355" s="58"/>
      <c r="GM355" s="58"/>
      <c r="GN355" s="58"/>
      <c r="GO355" s="58"/>
      <c r="GP355" s="58"/>
      <c r="GQ355" s="58"/>
      <c r="GR355" s="58"/>
      <c r="GS355" s="58"/>
      <c r="GT355" s="58"/>
      <c r="GU355" s="58"/>
      <c r="GV355" s="58"/>
      <c r="GW355" s="58"/>
      <c r="GX355" s="58"/>
      <c r="GY355" s="58"/>
      <c r="GZ355" s="58"/>
      <c r="HA355" s="58"/>
      <c r="HB355" s="58"/>
      <c r="HC355" s="58"/>
      <c r="HD355" s="58"/>
      <c r="HE355" s="58"/>
      <c r="HF355" s="58"/>
      <c r="HG355" s="58"/>
      <c r="HH355" s="58"/>
      <c r="HI355" s="58"/>
      <c r="HJ355" s="58"/>
      <c r="HK355" s="58"/>
      <c r="HL355" s="58"/>
      <c r="HM355" s="58"/>
      <c r="HN355" s="58"/>
      <c r="HO355" s="58"/>
      <c r="HP355" s="58"/>
      <c r="HQ355" s="58"/>
      <c r="HR355" s="58"/>
      <c r="HS355" s="58"/>
      <c r="HT355" s="58"/>
      <c r="HU355" s="58"/>
      <c r="HV355" s="58"/>
      <c r="HW355" s="58"/>
      <c r="HX355" s="58"/>
      <c r="HY355" s="58"/>
      <c r="HZ355" s="58"/>
      <c r="IA355" s="58"/>
      <c r="IB355" s="58"/>
      <c r="IC355" s="58"/>
      <c r="ID355" s="58"/>
      <c r="IE355" s="58"/>
      <c r="IF355" s="58"/>
      <c r="IG355" s="58"/>
      <c r="IH355" s="58"/>
      <c r="II355" s="58"/>
      <c r="IJ355" s="58"/>
      <c r="IK355" s="58"/>
      <c r="IL355" s="58"/>
      <c r="IM355" s="58"/>
      <c r="IN355" s="58"/>
      <c r="IO355" s="58"/>
      <c r="IP355" s="58"/>
      <c r="IQ355" s="58"/>
      <c r="IR355" s="58"/>
      <c r="IS355" s="58"/>
      <c r="IT355" s="58"/>
    </row>
    <row r="356" customFormat="false" ht="14.25" hidden="false" customHeight="true" outlineLevel="0" collapsed="false">
      <c r="A356" s="67"/>
      <c r="B356" s="48" t="s">
        <v>396</v>
      </c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67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  <c r="EJ356" s="58"/>
      <c r="EK356" s="58"/>
      <c r="EL356" s="58"/>
      <c r="EM356" s="58"/>
      <c r="EN356" s="58"/>
      <c r="EO356" s="58"/>
      <c r="EP356" s="58"/>
      <c r="EQ356" s="58"/>
      <c r="ER356" s="58"/>
      <c r="ES356" s="58"/>
      <c r="ET356" s="58"/>
      <c r="EU356" s="58"/>
      <c r="EV356" s="58"/>
      <c r="EW356" s="58"/>
      <c r="EX356" s="58"/>
      <c r="EY356" s="58"/>
      <c r="EZ356" s="58"/>
      <c r="FA356" s="58"/>
      <c r="FB356" s="58"/>
      <c r="FC356" s="58"/>
      <c r="FD356" s="58"/>
      <c r="FE356" s="58"/>
      <c r="FF356" s="58"/>
      <c r="FG356" s="58"/>
      <c r="FH356" s="58"/>
      <c r="FI356" s="58"/>
      <c r="FJ356" s="58"/>
      <c r="FK356" s="58"/>
      <c r="FL356" s="58"/>
      <c r="FM356" s="58"/>
      <c r="FN356" s="58"/>
      <c r="FO356" s="58"/>
      <c r="FP356" s="58"/>
      <c r="FQ356" s="58"/>
      <c r="FR356" s="58"/>
      <c r="FS356" s="58"/>
      <c r="FT356" s="58"/>
      <c r="FU356" s="58"/>
      <c r="FV356" s="58"/>
      <c r="FW356" s="58"/>
      <c r="FX356" s="58"/>
      <c r="FY356" s="58"/>
      <c r="FZ356" s="58"/>
      <c r="GA356" s="58"/>
      <c r="GB356" s="58"/>
      <c r="GC356" s="58"/>
      <c r="GD356" s="58"/>
      <c r="GE356" s="58"/>
      <c r="GF356" s="58"/>
      <c r="GG356" s="58"/>
      <c r="GH356" s="58"/>
      <c r="GI356" s="58"/>
      <c r="GJ356" s="58"/>
      <c r="GK356" s="58"/>
      <c r="GL356" s="58"/>
      <c r="GM356" s="58"/>
      <c r="GN356" s="58"/>
      <c r="GO356" s="58"/>
      <c r="GP356" s="58"/>
      <c r="GQ356" s="58"/>
      <c r="GR356" s="58"/>
      <c r="GS356" s="58"/>
      <c r="GT356" s="58"/>
      <c r="GU356" s="58"/>
      <c r="GV356" s="58"/>
      <c r="GW356" s="58"/>
      <c r="GX356" s="58"/>
      <c r="GY356" s="58"/>
      <c r="GZ356" s="58"/>
      <c r="HA356" s="58"/>
      <c r="HB356" s="58"/>
      <c r="HC356" s="58"/>
      <c r="HD356" s="58"/>
      <c r="HE356" s="58"/>
      <c r="HF356" s="58"/>
      <c r="HG356" s="58"/>
      <c r="HH356" s="58"/>
      <c r="HI356" s="58"/>
      <c r="HJ356" s="58"/>
      <c r="HK356" s="58"/>
      <c r="HL356" s="58"/>
      <c r="HM356" s="58"/>
      <c r="HN356" s="58"/>
      <c r="HO356" s="58"/>
      <c r="HP356" s="58"/>
      <c r="HQ356" s="58"/>
      <c r="HR356" s="58"/>
      <c r="HS356" s="58"/>
      <c r="HT356" s="58"/>
      <c r="HU356" s="58"/>
      <c r="HV356" s="58"/>
      <c r="HW356" s="58"/>
      <c r="HX356" s="58"/>
      <c r="HY356" s="58"/>
      <c r="HZ356" s="58"/>
      <c r="IA356" s="58"/>
      <c r="IB356" s="58"/>
      <c r="IC356" s="58"/>
      <c r="ID356" s="58"/>
      <c r="IE356" s="58"/>
      <c r="IF356" s="58"/>
      <c r="IG356" s="58"/>
      <c r="IH356" s="58"/>
      <c r="II356" s="58"/>
      <c r="IJ356" s="58"/>
      <c r="IK356" s="58"/>
      <c r="IL356" s="58"/>
      <c r="IM356" s="58"/>
      <c r="IN356" s="58"/>
      <c r="IO356" s="58"/>
      <c r="IP356" s="58"/>
      <c r="IQ356" s="58"/>
      <c r="IR356" s="58"/>
      <c r="IS356" s="58"/>
      <c r="IT356" s="58"/>
    </row>
    <row r="357" customFormat="false" ht="14.25" hidden="false" customHeight="false" outlineLevel="0" collapsed="false">
      <c r="A357" s="51" t="n">
        <v>340</v>
      </c>
      <c r="B357" s="61" t="s">
        <v>57</v>
      </c>
      <c r="C357" s="59" t="n">
        <v>2157</v>
      </c>
      <c r="D357" s="59" t="n">
        <v>3393043</v>
      </c>
      <c r="E357" s="59" t="n">
        <v>1807265</v>
      </c>
      <c r="F357" s="59" t="n">
        <v>581467</v>
      </c>
      <c r="G357" s="59" t="n">
        <v>93462</v>
      </c>
      <c r="H357" s="59" t="n">
        <v>2162998</v>
      </c>
      <c r="I357" s="59" t="n">
        <v>648578</v>
      </c>
      <c r="J357" s="59" t="n">
        <v>36979</v>
      </c>
      <c r="K357" s="59" t="n">
        <v>32591</v>
      </c>
      <c r="L357" s="59" t="n">
        <v>135</v>
      </c>
      <c r="M357" s="59" t="n">
        <v>4388</v>
      </c>
      <c r="N357" s="59" t="n">
        <v>42639</v>
      </c>
      <c r="O357" s="59" t="n">
        <v>35439</v>
      </c>
      <c r="P357" s="55" t="n">
        <v>7200</v>
      </c>
      <c r="Q357" s="51" t="n">
        <v>340</v>
      </c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  <c r="EJ357" s="58"/>
      <c r="EK357" s="58"/>
      <c r="EL357" s="58"/>
      <c r="EM357" s="58"/>
      <c r="EN357" s="58"/>
      <c r="EO357" s="58"/>
      <c r="EP357" s="58"/>
      <c r="EQ357" s="58"/>
      <c r="ER357" s="58"/>
      <c r="ES357" s="58"/>
      <c r="ET357" s="58"/>
      <c r="EU357" s="58"/>
      <c r="EV357" s="58"/>
      <c r="EW357" s="58"/>
      <c r="EX357" s="58"/>
      <c r="EY357" s="58"/>
      <c r="EZ357" s="58"/>
      <c r="FA357" s="58"/>
      <c r="FB357" s="58"/>
      <c r="FC357" s="58"/>
      <c r="FD357" s="58"/>
      <c r="FE357" s="58"/>
      <c r="FF357" s="58"/>
      <c r="FG357" s="58"/>
      <c r="FH357" s="58"/>
      <c r="FI357" s="58"/>
      <c r="FJ357" s="58"/>
      <c r="FK357" s="58"/>
      <c r="FL357" s="58"/>
      <c r="FM357" s="58"/>
      <c r="FN357" s="58"/>
      <c r="FO357" s="58"/>
      <c r="FP357" s="58"/>
      <c r="FQ357" s="58"/>
      <c r="FR357" s="58"/>
      <c r="FS357" s="58"/>
      <c r="FT357" s="58"/>
      <c r="FU357" s="58"/>
      <c r="FV357" s="58"/>
      <c r="FW357" s="58"/>
      <c r="FX357" s="58"/>
      <c r="FY357" s="58"/>
      <c r="FZ357" s="58"/>
      <c r="GA357" s="58"/>
      <c r="GB357" s="58"/>
      <c r="GC357" s="58"/>
      <c r="GD357" s="58"/>
      <c r="GE357" s="58"/>
      <c r="GF357" s="58"/>
      <c r="GG357" s="58"/>
      <c r="GH357" s="58"/>
      <c r="GI357" s="58"/>
      <c r="GJ357" s="58"/>
      <c r="GK357" s="58"/>
      <c r="GL357" s="58"/>
      <c r="GM357" s="58"/>
      <c r="GN357" s="58"/>
      <c r="GO357" s="58"/>
      <c r="GP357" s="58"/>
      <c r="GQ357" s="58"/>
      <c r="GR357" s="58"/>
      <c r="GS357" s="58"/>
      <c r="GT357" s="58"/>
      <c r="GU357" s="58"/>
      <c r="GV357" s="58"/>
      <c r="GW357" s="58"/>
      <c r="GX357" s="58"/>
      <c r="GY357" s="58"/>
      <c r="GZ357" s="58"/>
      <c r="HA357" s="58"/>
      <c r="HB357" s="58"/>
      <c r="HC357" s="58"/>
      <c r="HD357" s="58"/>
      <c r="HE357" s="58"/>
      <c r="HF357" s="58"/>
      <c r="HG357" s="58"/>
      <c r="HH357" s="58"/>
      <c r="HI357" s="58"/>
      <c r="HJ357" s="58"/>
      <c r="HK357" s="58"/>
      <c r="HL357" s="58"/>
      <c r="HM357" s="58"/>
      <c r="HN357" s="58"/>
      <c r="HO357" s="58"/>
      <c r="HP357" s="58"/>
      <c r="HQ357" s="58"/>
      <c r="HR357" s="58"/>
      <c r="HS357" s="58"/>
      <c r="HT357" s="58"/>
      <c r="HU357" s="58"/>
      <c r="HV357" s="58"/>
      <c r="HW357" s="58"/>
      <c r="HX357" s="58"/>
      <c r="HY357" s="58"/>
      <c r="HZ357" s="58"/>
      <c r="IA357" s="58"/>
      <c r="IB357" s="58"/>
      <c r="IC357" s="58"/>
      <c r="ID357" s="58"/>
      <c r="IE357" s="58"/>
      <c r="IF357" s="58"/>
      <c r="IG357" s="58"/>
      <c r="IH357" s="58"/>
      <c r="II357" s="58"/>
      <c r="IJ357" s="58"/>
      <c r="IK357" s="58"/>
      <c r="IL357" s="58"/>
      <c r="IM357" s="58"/>
      <c r="IN357" s="58"/>
      <c r="IO357" s="58"/>
      <c r="IP357" s="58"/>
      <c r="IQ357" s="58"/>
      <c r="IR357" s="58"/>
      <c r="IS357" s="58"/>
      <c r="IT357" s="58"/>
    </row>
    <row r="358" customFormat="false" ht="14.25" hidden="false" customHeight="false" outlineLevel="0" collapsed="false">
      <c r="A358" s="51" t="n">
        <v>341</v>
      </c>
      <c r="B358" s="68" t="s">
        <v>397</v>
      </c>
      <c r="C358" s="63" t="n">
        <v>517</v>
      </c>
      <c r="D358" s="63" t="n">
        <v>1708491</v>
      </c>
      <c r="E358" s="63" t="n">
        <v>924674</v>
      </c>
      <c r="F358" s="63" t="n">
        <v>265026</v>
      </c>
      <c r="G358" s="63" t="n">
        <v>37987</v>
      </c>
      <c r="H358" s="63" t="n">
        <v>1075666</v>
      </c>
      <c r="I358" s="63" t="n">
        <v>367799</v>
      </c>
      <c r="J358" s="63" t="n">
        <v>18863</v>
      </c>
      <c r="K358" s="63" t="n">
        <v>17586</v>
      </c>
      <c r="L358" s="63" t="n">
        <v>65</v>
      </c>
      <c r="M358" s="63" t="n">
        <v>1277</v>
      </c>
      <c r="N358" s="63" t="n">
        <v>20700</v>
      </c>
      <c r="O358" s="63" t="n">
        <v>14021</v>
      </c>
      <c r="P358" s="64" t="n">
        <v>6679</v>
      </c>
      <c r="Q358" s="51" t="n">
        <v>341</v>
      </c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  <c r="EJ358" s="58"/>
      <c r="EK358" s="58"/>
      <c r="EL358" s="58"/>
      <c r="EM358" s="58"/>
      <c r="EN358" s="58"/>
      <c r="EO358" s="58"/>
      <c r="EP358" s="58"/>
      <c r="EQ358" s="58"/>
      <c r="ER358" s="58"/>
      <c r="ES358" s="58"/>
      <c r="ET358" s="58"/>
      <c r="EU358" s="58"/>
      <c r="EV358" s="58"/>
      <c r="EW358" s="58"/>
      <c r="EX358" s="58"/>
      <c r="EY358" s="58"/>
      <c r="EZ358" s="58"/>
      <c r="FA358" s="58"/>
      <c r="FB358" s="58"/>
      <c r="FC358" s="58"/>
      <c r="FD358" s="58"/>
      <c r="FE358" s="58"/>
      <c r="FF358" s="58"/>
      <c r="FG358" s="58"/>
      <c r="FH358" s="58"/>
      <c r="FI358" s="58"/>
      <c r="FJ358" s="58"/>
      <c r="FK358" s="58"/>
      <c r="FL358" s="58"/>
      <c r="FM358" s="58"/>
      <c r="FN358" s="58"/>
      <c r="FO358" s="58"/>
      <c r="FP358" s="58"/>
      <c r="FQ358" s="58"/>
      <c r="FR358" s="58"/>
      <c r="FS358" s="58"/>
      <c r="FT358" s="58"/>
      <c r="FU358" s="58"/>
      <c r="FV358" s="58"/>
      <c r="FW358" s="58"/>
      <c r="FX358" s="58"/>
      <c r="FY358" s="58"/>
      <c r="FZ358" s="58"/>
      <c r="GA358" s="58"/>
      <c r="GB358" s="58"/>
      <c r="GC358" s="58"/>
      <c r="GD358" s="58"/>
      <c r="GE358" s="58"/>
      <c r="GF358" s="58"/>
      <c r="GG358" s="58"/>
      <c r="GH358" s="58"/>
      <c r="GI358" s="58"/>
      <c r="GJ358" s="58"/>
      <c r="GK358" s="58"/>
      <c r="GL358" s="58"/>
      <c r="GM358" s="58"/>
      <c r="GN358" s="58"/>
      <c r="GO358" s="58"/>
      <c r="GP358" s="58"/>
      <c r="GQ358" s="58"/>
      <c r="GR358" s="58"/>
      <c r="GS358" s="58"/>
      <c r="GT358" s="58"/>
      <c r="GU358" s="58"/>
      <c r="GV358" s="58"/>
      <c r="GW358" s="58"/>
      <c r="GX358" s="58"/>
      <c r="GY358" s="58"/>
      <c r="GZ358" s="58"/>
      <c r="HA358" s="58"/>
      <c r="HB358" s="58"/>
      <c r="HC358" s="58"/>
      <c r="HD358" s="58"/>
      <c r="HE358" s="58"/>
      <c r="HF358" s="58"/>
      <c r="HG358" s="58"/>
      <c r="HH358" s="58"/>
      <c r="HI358" s="58"/>
      <c r="HJ358" s="58"/>
      <c r="HK358" s="58"/>
      <c r="HL358" s="58"/>
      <c r="HM358" s="58"/>
      <c r="HN358" s="58"/>
      <c r="HO358" s="58"/>
      <c r="HP358" s="58"/>
      <c r="HQ358" s="58"/>
      <c r="HR358" s="58"/>
      <c r="HS358" s="58"/>
      <c r="HT358" s="58"/>
      <c r="HU358" s="58"/>
      <c r="HV358" s="58"/>
      <c r="HW358" s="58"/>
      <c r="HX358" s="58"/>
      <c r="HY358" s="58"/>
      <c r="HZ358" s="58"/>
      <c r="IA358" s="58"/>
      <c r="IB358" s="58"/>
      <c r="IC358" s="58"/>
      <c r="ID358" s="58"/>
      <c r="IE358" s="58"/>
      <c r="IF358" s="58"/>
      <c r="IG358" s="58"/>
      <c r="IH358" s="58"/>
      <c r="II358" s="58"/>
      <c r="IJ358" s="58"/>
      <c r="IK358" s="58"/>
      <c r="IL358" s="58"/>
      <c r="IM358" s="58"/>
      <c r="IN358" s="58"/>
      <c r="IO358" s="58"/>
      <c r="IP358" s="58"/>
      <c r="IQ358" s="58"/>
      <c r="IR358" s="58"/>
      <c r="IS358" s="58"/>
      <c r="IT358" s="58"/>
    </row>
    <row r="359" customFormat="false" ht="14.25" hidden="false" customHeight="false" outlineLevel="0" collapsed="false">
      <c r="A359" s="51" t="n">
        <v>342</v>
      </c>
      <c r="B359" s="68" t="s">
        <v>398</v>
      </c>
      <c r="C359" s="63" t="n">
        <v>8</v>
      </c>
      <c r="D359" s="63" t="n">
        <v>7226</v>
      </c>
      <c r="E359" s="63" t="n">
        <v>3677</v>
      </c>
      <c r="F359" s="63" t="n">
        <v>1339</v>
      </c>
      <c r="G359" s="63" t="n">
        <v>227</v>
      </c>
      <c r="H359" s="63" t="n">
        <v>4730</v>
      </c>
      <c r="I359" s="63" t="n">
        <v>1157</v>
      </c>
      <c r="J359" s="63" t="n">
        <v>78</v>
      </c>
      <c r="K359" s="63" t="n">
        <v>72</v>
      </c>
      <c r="L359" s="63" t="s">
        <v>60</v>
      </c>
      <c r="M359" s="63" t="n">
        <v>6</v>
      </c>
      <c r="N359" s="63" t="n">
        <v>61</v>
      </c>
      <c r="O359" s="63" t="n">
        <v>119</v>
      </c>
      <c r="P359" s="64" t="n">
        <v>-58</v>
      </c>
      <c r="Q359" s="51" t="n">
        <v>342</v>
      </c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  <c r="EJ359" s="58"/>
      <c r="EK359" s="58"/>
      <c r="EL359" s="58"/>
      <c r="EM359" s="58"/>
      <c r="EN359" s="58"/>
      <c r="EO359" s="58"/>
      <c r="EP359" s="58"/>
      <c r="EQ359" s="58"/>
      <c r="ER359" s="58"/>
      <c r="ES359" s="58"/>
      <c r="ET359" s="58"/>
      <c r="EU359" s="58"/>
      <c r="EV359" s="58"/>
      <c r="EW359" s="58"/>
      <c r="EX359" s="58"/>
      <c r="EY359" s="58"/>
      <c r="EZ359" s="58"/>
      <c r="FA359" s="58"/>
      <c r="FB359" s="58"/>
      <c r="FC359" s="58"/>
      <c r="FD359" s="58"/>
      <c r="FE359" s="58"/>
      <c r="FF359" s="58"/>
      <c r="FG359" s="58"/>
      <c r="FH359" s="58"/>
      <c r="FI359" s="58"/>
      <c r="FJ359" s="58"/>
      <c r="FK359" s="58"/>
      <c r="FL359" s="58"/>
      <c r="FM359" s="58"/>
      <c r="FN359" s="58"/>
      <c r="FO359" s="58"/>
      <c r="FP359" s="58"/>
      <c r="FQ359" s="58"/>
      <c r="FR359" s="58"/>
      <c r="FS359" s="58"/>
      <c r="FT359" s="58"/>
      <c r="FU359" s="58"/>
      <c r="FV359" s="58"/>
      <c r="FW359" s="58"/>
      <c r="FX359" s="58"/>
      <c r="FY359" s="58"/>
      <c r="FZ359" s="58"/>
      <c r="GA359" s="58"/>
      <c r="GB359" s="58"/>
      <c r="GC359" s="58"/>
      <c r="GD359" s="58"/>
      <c r="GE359" s="58"/>
      <c r="GF359" s="58"/>
      <c r="GG359" s="58"/>
      <c r="GH359" s="58"/>
      <c r="GI359" s="58"/>
      <c r="GJ359" s="58"/>
      <c r="GK359" s="58"/>
      <c r="GL359" s="58"/>
      <c r="GM359" s="58"/>
      <c r="GN359" s="58"/>
      <c r="GO359" s="58"/>
      <c r="GP359" s="58"/>
      <c r="GQ359" s="58"/>
      <c r="GR359" s="58"/>
      <c r="GS359" s="58"/>
      <c r="GT359" s="58"/>
      <c r="GU359" s="58"/>
      <c r="GV359" s="58"/>
      <c r="GW359" s="58"/>
      <c r="GX359" s="58"/>
      <c r="GY359" s="58"/>
      <c r="GZ359" s="58"/>
      <c r="HA359" s="58"/>
      <c r="HB359" s="58"/>
      <c r="HC359" s="58"/>
      <c r="HD359" s="58"/>
      <c r="HE359" s="58"/>
      <c r="HF359" s="58"/>
      <c r="HG359" s="58"/>
      <c r="HH359" s="58"/>
      <c r="HI359" s="58"/>
      <c r="HJ359" s="58"/>
      <c r="HK359" s="58"/>
      <c r="HL359" s="58"/>
      <c r="HM359" s="58"/>
      <c r="HN359" s="58"/>
      <c r="HO359" s="58"/>
      <c r="HP359" s="58"/>
      <c r="HQ359" s="58"/>
      <c r="HR359" s="58"/>
      <c r="HS359" s="58"/>
      <c r="HT359" s="58"/>
      <c r="HU359" s="58"/>
      <c r="HV359" s="58"/>
      <c r="HW359" s="58"/>
      <c r="HX359" s="58"/>
      <c r="HY359" s="58"/>
      <c r="HZ359" s="58"/>
      <c r="IA359" s="58"/>
      <c r="IB359" s="58"/>
      <c r="IC359" s="58"/>
      <c r="ID359" s="58"/>
      <c r="IE359" s="58"/>
      <c r="IF359" s="58"/>
      <c r="IG359" s="58"/>
      <c r="IH359" s="58"/>
      <c r="II359" s="58"/>
      <c r="IJ359" s="58"/>
      <c r="IK359" s="58"/>
      <c r="IL359" s="58"/>
      <c r="IM359" s="58"/>
      <c r="IN359" s="58"/>
      <c r="IO359" s="58"/>
      <c r="IP359" s="58"/>
      <c r="IQ359" s="58"/>
      <c r="IR359" s="58"/>
      <c r="IS359" s="58"/>
      <c r="IT359" s="58"/>
    </row>
    <row r="360" customFormat="false" ht="14.25" hidden="false" customHeight="false" outlineLevel="0" collapsed="false">
      <c r="A360" s="51" t="n">
        <v>343</v>
      </c>
      <c r="B360" s="68" t="s">
        <v>399</v>
      </c>
      <c r="C360" s="63" t="n">
        <v>12</v>
      </c>
      <c r="D360" s="63" t="n">
        <v>1939</v>
      </c>
      <c r="E360" s="63" t="n">
        <v>1006</v>
      </c>
      <c r="F360" s="63" t="n">
        <v>360</v>
      </c>
      <c r="G360" s="63" t="n">
        <v>90</v>
      </c>
      <c r="H360" s="63" t="n">
        <v>1253</v>
      </c>
      <c r="I360" s="63" t="n">
        <v>326</v>
      </c>
      <c r="J360" s="63" t="n">
        <v>18</v>
      </c>
      <c r="K360" s="63" t="n">
        <v>17</v>
      </c>
      <c r="L360" s="63" t="s">
        <v>60</v>
      </c>
      <c r="M360" s="63" t="n">
        <v>1</v>
      </c>
      <c r="N360" s="63" t="n">
        <v>24</v>
      </c>
      <c r="O360" s="63" t="n">
        <v>27</v>
      </c>
      <c r="P360" s="64" t="n">
        <v>-3</v>
      </c>
      <c r="Q360" s="51" t="n">
        <v>343</v>
      </c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  <c r="EJ360" s="58"/>
      <c r="EK360" s="58"/>
      <c r="EL360" s="58"/>
      <c r="EM360" s="58"/>
      <c r="EN360" s="58"/>
      <c r="EO360" s="58"/>
      <c r="EP360" s="58"/>
      <c r="EQ360" s="58"/>
      <c r="ER360" s="58"/>
      <c r="ES360" s="58"/>
      <c r="ET360" s="58"/>
      <c r="EU360" s="58"/>
      <c r="EV360" s="58"/>
      <c r="EW360" s="58"/>
      <c r="EX360" s="58"/>
      <c r="EY360" s="58"/>
      <c r="EZ360" s="58"/>
      <c r="FA360" s="58"/>
      <c r="FB360" s="58"/>
      <c r="FC360" s="58"/>
      <c r="FD360" s="58"/>
      <c r="FE360" s="58"/>
      <c r="FF360" s="58"/>
      <c r="FG360" s="58"/>
      <c r="FH360" s="58"/>
      <c r="FI360" s="58"/>
      <c r="FJ360" s="58"/>
      <c r="FK360" s="58"/>
      <c r="FL360" s="58"/>
      <c r="FM360" s="58"/>
      <c r="FN360" s="58"/>
      <c r="FO360" s="58"/>
      <c r="FP360" s="58"/>
      <c r="FQ360" s="58"/>
      <c r="FR360" s="58"/>
      <c r="FS360" s="58"/>
      <c r="FT360" s="58"/>
      <c r="FU360" s="58"/>
      <c r="FV360" s="58"/>
      <c r="FW360" s="58"/>
      <c r="FX360" s="58"/>
      <c r="FY360" s="58"/>
      <c r="FZ360" s="58"/>
      <c r="GA360" s="58"/>
      <c r="GB360" s="58"/>
      <c r="GC360" s="58"/>
      <c r="GD360" s="58"/>
      <c r="GE360" s="58"/>
      <c r="GF360" s="58"/>
      <c r="GG360" s="58"/>
      <c r="GH360" s="58"/>
      <c r="GI360" s="58"/>
      <c r="GJ360" s="58"/>
      <c r="GK360" s="58"/>
      <c r="GL360" s="58"/>
      <c r="GM360" s="58"/>
      <c r="GN360" s="58"/>
      <c r="GO360" s="58"/>
      <c r="GP360" s="58"/>
      <c r="GQ360" s="58"/>
      <c r="GR360" s="58"/>
      <c r="GS360" s="58"/>
      <c r="GT360" s="58"/>
      <c r="GU360" s="58"/>
      <c r="GV360" s="58"/>
      <c r="GW360" s="58"/>
      <c r="GX360" s="58"/>
      <c r="GY360" s="58"/>
      <c r="GZ360" s="58"/>
      <c r="HA360" s="58"/>
      <c r="HB360" s="58"/>
      <c r="HC360" s="58"/>
      <c r="HD360" s="58"/>
      <c r="HE360" s="58"/>
      <c r="HF360" s="58"/>
      <c r="HG360" s="58"/>
      <c r="HH360" s="58"/>
      <c r="HI360" s="58"/>
      <c r="HJ360" s="58"/>
      <c r="HK360" s="58"/>
      <c r="HL360" s="58"/>
      <c r="HM360" s="58"/>
      <c r="HN360" s="58"/>
      <c r="HO360" s="58"/>
      <c r="HP360" s="58"/>
      <c r="HQ360" s="58"/>
      <c r="HR360" s="58"/>
      <c r="HS360" s="58"/>
      <c r="HT360" s="58"/>
      <c r="HU360" s="58"/>
      <c r="HV360" s="58"/>
      <c r="HW360" s="58"/>
      <c r="HX360" s="58"/>
      <c r="HY360" s="58"/>
      <c r="HZ360" s="58"/>
      <c r="IA360" s="58"/>
      <c r="IB360" s="58"/>
      <c r="IC360" s="58"/>
      <c r="ID360" s="58"/>
      <c r="IE360" s="58"/>
      <c r="IF360" s="58"/>
      <c r="IG360" s="58"/>
      <c r="IH360" s="58"/>
      <c r="II360" s="58"/>
      <c r="IJ360" s="58"/>
      <c r="IK360" s="58"/>
      <c r="IL360" s="58"/>
      <c r="IM360" s="58"/>
      <c r="IN360" s="58"/>
      <c r="IO360" s="58"/>
      <c r="IP360" s="58"/>
      <c r="IQ360" s="58"/>
      <c r="IR360" s="58"/>
      <c r="IS360" s="58"/>
      <c r="IT360" s="58"/>
    </row>
    <row r="361" customFormat="false" ht="14.25" hidden="false" customHeight="false" outlineLevel="0" collapsed="false">
      <c r="A361" s="51" t="n">
        <v>344</v>
      </c>
      <c r="B361" s="68" t="s">
        <v>400</v>
      </c>
      <c r="C361" s="63" t="n">
        <v>9</v>
      </c>
      <c r="D361" s="63" t="n">
        <v>12552</v>
      </c>
      <c r="E361" s="63" t="n">
        <v>6659</v>
      </c>
      <c r="F361" s="63" t="n">
        <v>2204</v>
      </c>
      <c r="G361" s="63" t="n">
        <v>393</v>
      </c>
      <c r="H361" s="63" t="n">
        <v>7747</v>
      </c>
      <c r="I361" s="63" t="n">
        <v>2601</v>
      </c>
      <c r="J361" s="63" t="n">
        <v>108</v>
      </c>
      <c r="K361" s="63" t="n">
        <v>138</v>
      </c>
      <c r="L361" s="63" t="n">
        <v>1</v>
      </c>
      <c r="M361" s="63" t="n">
        <v>-30</v>
      </c>
      <c r="N361" s="63" t="n">
        <v>157</v>
      </c>
      <c r="O361" s="63" t="n">
        <v>112</v>
      </c>
      <c r="P361" s="64" t="n">
        <v>45</v>
      </c>
      <c r="Q361" s="51" t="n">
        <v>344</v>
      </c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  <c r="EJ361" s="58"/>
      <c r="EK361" s="58"/>
      <c r="EL361" s="58"/>
      <c r="EM361" s="58"/>
      <c r="EN361" s="58"/>
      <c r="EO361" s="58"/>
      <c r="EP361" s="58"/>
      <c r="EQ361" s="58"/>
      <c r="ER361" s="58"/>
      <c r="ES361" s="58"/>
      <c r="ET361" s="58"/>
      <c r="EU361" s="58"/>
      <c r="EV361" s="58"/>
      <c r="EW361" s="58"/>
      <c r="EX361" s="58"/>
      <c r="EY361" s="58"/>
      <c r="EZ361" s="58"/>
      <c r="FA361" s="58"/>
      <c r="FB361" s="58"/>
      <c r="FC361" s="58"/>
      <c r="FD361" s="58"/>
      <c r="FE361" s="58"/>
      <c r="FF361" s="58"/>
      <c r="FG361" s="58"/>
      <c r="FH361" s="58"/>
      <c r="FI361" s="58"/>
      <c r="FJ361" s="58"/>
      <c r="FK361" s="58"/>
      <c r="FL361" s="58"/>
      <c r="FM361" s="58"/>
      <c r="FN361" s="58"/>
      <c r="FO361" s="58"/>
      <c r="FP361" s="58"/>
      <c r="FQ361" s="58"/>
      <c r="FR361" s="58"/>
      <c r="FS361" s="58"/>
      <c r="FT361" s="58"/>
      <c r="FU361" s="58"/>
      <c r="FV361" s="58"/>
      <c r="FW361" s="58"/>
      <c r="FX361" s="58"/>
      <c r="FY361" s="58"/>
      <c r="FZ361" s="58"/>
      <c r="GA361" s="58"/>
      <c r="GB361" s="58"/>
      <c r="GC361" s="58"/>
      <c r="GD361" s="58"/>
      <c r="GE361" s="58"/>
      <c r="GF361" s="58"/>
      <c r="GG361" s="58"/>
      <c r="GH361" s="58"/>
      <c r="GI361" s="58"/>
      <c r="GJ361" s="58"/>
      <c r="GK361" s="58"/>
      <c r="GL361" s="58"/>
      <c r="GM361" s="58"/>
      <c r="GN361" s="58"/>
      <c r="GO361" s="58"/>
      <c r="GP361" s="58"/>
      <c r="GQ361" s="58"/>
      <c r="GR361" s="58"/>
      <c r="GS361" s="58"/>
      <c r="GT361" s="58"/>
      <c r="GU361" s="58"/>
      <c r="GV361" s="58"/>
      <c r="GW361" s="58"/>
      <c r="GX361" s="58"/>
      <c r="GY361" s="58"/>
      <c r="GZ361" s="58"/>
      <c r="HA361" s="58"/>
      <c r="HB361" s="58"/>
      <c r="HC361" s="58"/>
      <c r="HD361" s="58"/>
      <c r="HE361" s="58"/>
      <c r="HF361" s="58"/>
      <c r="HG361" s="58"/>
      <c r="HH361" s="58"/>
      <c r="HI361" s="58"/>
      <c r="HJ361" s="58"/>
      <c r="HK361" s="58"/>
      <c r="HL361" s="58"/>
      <c r="HM361" s="58"/>
      <c r="HN361" s="58"/>
      <c r="HO361" s="58"/>
      <c r="HP361" s="58"/>
      <c r="HQ361" s="58"/>
      <c r="HR361" s="58"/>
      <c r="HS361" s="58"/>
      <c r="HT361" s="58"/>
      <c r="HU361" s="58"/>
      <c r="HV361" s="58"/>
      <c r="HW361" s="58"/>
      <c r="HX361" s="58"/>
      <c r="HY361" s="58"/>
      <c r="HZ361" s="58"/>
      <c r="IA361" s="58"/>
      <c r="IB361" s="58"/>
      <c r="IC361" s="58"/>
      <c r="ID361" s="58"/>
      <c r="IE361" s="58"/>
      <c r="IF361" s="58"/>
      <c r="IG361" s="58"/>
      <c r="IH361" s="58"/>
      <c r="II361" s="58"/>
      <c r="IJ361" s="58"/>
      <c r="IK361" s="58"/>
      <c r="IL361" s="58"/>
      <c r="IM361" s="58"/>
      <c r="IN361" s="58"/>
      <c r="IO361" s="58"/>
      <c r="IP361" s="58"/>
      <c r="IQ361" s="58"/>
      <c r="IR361" s="58"/>
      <c r="IS361" s="58"/>
      <c r="IT361" s="58"/>
    </row>
    <row r="362" customFormat="false" ht="14.25" hidden="false" customHeight="false" outlineLevel="0" collapsed="false">
      <c r="A362" s="51" t="n">
        <v>345</v>
      </c>
      <c r="B362" s="68" t="s">
        <v>401</v>
      </c>
      <c r="C362" s="63" t="n">
        <v>28</v>
      </c>
      <c r="D362" s="63" t="n">
        <v>1975</v>
      </c>
      <c r="E362" s="63" t="n">
        <v>998</v>
      </c>
      <c r="F362" s="63" t="n">
        <v>370</v>
      </c>
      <c r="G362" s="63" t="n">
        <v>77</v>
      </c>
      <c r="H362" s="63" t="n">
        <v>1268</v>
      </c>
      <c r="I362" s="63" t="n">
        <v>337</v>
      </c>
      <c r="J362" s="63" t="n">
        <v>22</v>
      </c>
      <c r="K362" s="63" t="n">
        <v>32</v>
      </c>
      <c r="L362" s="63" t="s">
        <v>60</v>
      </c>
      <c r="M362" s="63" t="n">
        <v>-10</v>
      </c>
      <c r="N362" s="63" t="n">
        <v>22</v>
      </c>
      <c r="O362" s="63" t="n">
        <v>22</v>
      </c>
      <c r="P362" s="64" t="n">
        <v>0</v>
      </c>
      <c r="Q362" s="51" t="n">
        <v>345</v>
      </c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  <c r="EJ362" s="58"/>
      <c r="EK362" s="58"/>
      <c r="EL362" s="58"/>
      <c r="EM362" s="58"/>
      <c r="EN362" s="58"/>
      <c r="EO362" s="58"/>
      <c r="EP362" s="58"/>
      <c r="EQ362" s="58"/>
      <c r="ER362" s="58"/>
      <c r="ES362" s="58"/>
      <c r="ET362" s="58"/>
      <c r="EU362" s="58"/>
      <c r="EV362" s="58"/>
      <c r="EW362" s="58"/>
      <c r="EX362" s="58"/>
      <c r="EY362" s="58"/>
      <c r="EZ362" s="58"/>
      <c r="FA362" s="58"/>
      <c r="FB362" s="58"/>
      <c r="FC362" s="58"/>
      <c r="FD362" s="58"/>
      <c r="FE362" s="58"/>
      <c r="FF362" s="58"/>
      <c r="FG362" s="58"/>
      <c r="FH362" s="58"/>
      <c r="FI362" s="58"/>
      <c r="FJ362" s="58"/>
      <c r="FK362" s="58"/>
      <c r="FL362" s="58"/>
      <c r="FM362" s="58"/>
      <c r="FN362" s="58"/>
      <c r="FO362" s="58"/>
      <c r="FP362" s="58"/>
      <c r="FQ362" s="58"/>
      <c r="FR362" s="58"/>
      <c r="FS362" s="58"/>
      <c r="FT362" s="58"/>
      <c r="FU362" s="58"/>
      <c r="FV362" s="58"/>
      <c r="FW362" s="58"/>
      <c r="FX362" s="58"/>
      <c r="FY362" s="58"/>
      <c r="FZ362" s="58"/>
      <c r="GA362" s="58"/>
      <c r="GB362" s="58"/>
      <c r="GC362" s="58"/>
      <c r="GD362" s="58"/>
      <c r="GE362" s="58"/>
      <c r="GF362" s="58"/>
      <c r="GG362" s="58"/>
      <c r="GH362" s="58"/>
      <c r="GI362" s="58"/>
      <c r="GJ362" s="58"/>
      <c r="GK362" s="58"/>
      <c r="GL362" s="58"/>
      <c r="GM362" s="58"/>
      <c r="GN362" s="58"/>
      <c r="GO362" s="58"/>
      <c r="GP362" s="58"/>
      <c r="GQ362" s="58"/>
      <c r="GR362" s="58"/>
      <c r="GS362" s="58"/>
      <c r="GT362" s="58"/>
      <c r="GU362" s="58"/>
      <c r="GV362" s="58"/>
      <c r="GW362" s="58"/>
      <c r="GX362" s="58"/>
      <c r="GY362" s="58"/>
      <c r="GZ362" s="58"/>
      <c r="HA362" s="58"/>
      <c r="HB362" s="58"/>
      <c r="HC362" s="58"/>
      <c r="HD362" s="58"/>
      <c r="HE362" s="58"/>
      <c r="HF362" s="58"/>
      <c r="HG362" s="58"/>
      <c r="HH362" s="58"/>
      <c r="HI362" s="58"/>
      <c r="HJ362" s="58"/>
      <c r="HK362" s="58"/>
      <c r="HL362" s="58"/>
      <c r="HM362" s="58"/>
      <c r="HN362" s="58"/>
      <c r="HO362" s="58"/>
      <c r="HP362" s="58"/>
      <c r="HQ362" s="58"/>
      <c r="HR362" s="58"/>
      <c r="HS362" s="58"/>
      <c r="HT362" s="58"/>
      <c r="HU362" s="58"/>
      <c r="HV362" s="58"/>
      <c r="HW362" s="58"/>
      <c r="HX362" s="58"/>
      <c r="HY362" s="58"/>
      <c r="HZ362" s="58"/>
      <c r="IA362" s="58"/>
      <c r="IB362" s="58"/>
      <c r="IC362" s="58"/>
      <c r="ID362" s="58"/>
      <c r="IE362" s="58"/>
      <c r="IF362" s="58"/>
      <c r="IG362" s="58"/>
      <c r="IH362" s="58"/>
      <c r="II362" s="58"/>
      <c r="IJ362" s="58"/>
      <c r="IK362" s="58"/>
      <c r="IL362" s="58"/>
      <c r="IM362" s="58"/>
      <c r="IN362" s="58"/>
      <c r="IO362" s="58"/>
      <c r="IP362" s="58"/>
      <c r="IQ362" s="58"/>
      <c r="IR362" s="58"/>
      <c r="IS362" s="58"/>
      <c r="IT362" s="58"/>
    </row>
    <row r="363" customFormat="false" ht="14.25" hidden="false" customHeight="false" outlineLevel="0" collapsed="false">
      <c r="A363" s="51" t="n">
        <v>346</v>
      </c>
      <c r="B363" s="68" t="s">
        <v>402</v>
      </c>
      <c r="C363" s="63" t="n">
        <v>10</v>
      </c>
      <c r="D363" s="63" t="n">
        <v>12900</v>
      </c>
      <c r="E363" s="63" t="n">
        <v>6828</v>
      </c>
      <c r="F363" s="63" t="n">
        <v>2395</v>
      </c>
      <c r="G363" s="63" t="n">
        <v>382</v>
      </c>
      <c r="H363" s="63" t="n">
        <v>8052</v>
      </c>
      <c r="I363" s="63" t="n">
        <v>2453</v>
      </c>
      <c r="J363" s="63" t="n">
        <v>170</v>
      </c>
      <c r="K363" s="63" t="n">
        <v>119</v>
      </c>
      <c r="L363" s="63" t="n">
        <v>1</v>
      </c>
      <c r="M363" s="63" t="n">
        <v>51</v>
      </c>
      <c r="N363" s="63" t="n">
        <v>337</v>
      </c>
      <c r="O363" s="63" t="n">
        <v>169</v>
      </c>
      <c r="P363" s="64" t="n">
        <v>168</v>
      </c>
      <c r="Q363" s="51" t="n">
        <v>346</v>
      </c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  <c r="EJ363" s="58"/>
      <c r="EK363" s="58"/>
      <c r="EL363" s="58"/>
      <c r="EM363" s="58"/>
      <c r="EN363" s="58"/>
      <c r="EO363" s="58"/>
      <c r="EP363" s="58"/>
      <c r="EQ363" s="58"/>
      <c r="ER363" s="58"/>
      <c r="ES363" s="58"/>
      <c r="ET363" s="58"/>
      <c r="EU363" s="58"/>
      <c r="EV363" s="58"/>
      <c r="EW363" s="58"/>
      <c r="EX363" s="58"/>
      <c r="EY363" s="58"/>
      <c r="EZ363" s="58"/>
      <c r="FA363" s="58"/>
      <c r="FB363" s="58"/>
      <c r="FC363" s="58"/>
      <c r="FD363" s="58"/>
      <c r="FE363" s="58"/>
      <c r="FF363" s="58"/>
      <c r="FG363" s="58"/>
      <c r="FH363" s="58"/>
      <c r="FI363" s="58"/>
      <c r="FJ363" s="58"/>
      <c r="FK363" s="58"/>
      <c r="FL363" s="58"/>
      <c r="FM363" s="58"/>
      <c r="FN363" s="58"/>
      <c r="FO363" s="58"/>
      <c r="FP363" s="58"/>
      <c r="FQ363" s="58"/>
      <c r="FR363" s="58"/>
      <c r="FS363" s="58"/>
      <c r="FT363" s="58"/>
      <c r="FU363" s="58"/>
      <c r="FV363" s="58"/>
      <c r="FW363" s="58"/>
      <c r="FX363" s="58"/>
      <c r="FY363" s="58"/>
      <c r="FZ363" s="58"/>
      <c r="GA363" s="58"/>
      <c r="GB363" s="58"/>
      <c r="GC363" s="58"/>
      <c r="GD363" s="58"/>
      <c r="GE363" s="58"/>
      <c r="GF363" s="58"/>
      <c r="GG363" s="58"/>
      <c r="GH363" s="58"/>
      <c r="GI363" s="58"/>
      <c r="GJ363" s="58"/>
      <c r="GK363" s="58"/>
      <c r="GL363" s="58"/>
      <c r="GM363" s="58"/>
      <c r="GN363" s="58"/>
      <c r="GO363" s="58"/>
      <c r="GP363" s="58"/>
      <c r="GQ363" s="58"/>
      <c r="GR363" s="58"/>
      <c r="GS363" s="58"/>
      <c r="GT363" s="58"/>
      <c r="GU363" s="58"/>
      <c r="GV363" s="58"/>
      <c r="GW363" s="58"/>
      <c r="GX363" s="58"/>
      <c r="GY363" s="58"/>
      <c r="GZ363" s="58"/>
      <c r="HA363" s="58"/>
      <c r="HB363" s="58"/>
      <c r="HC363" s="58"/>
      <c r="HD363" s="58"/>
      <c r="HE363" s="58"/>
      <c r="HF363" s="58"/>
      <c r="HG363" s="58"/>
      <c r="HH363" s="58"/>
      <c r="HI363" s="58"/>
      <c r="HJ363" s="58"/>
      <c r="HK363" s="58"/>
      <c r="HL363" s="58"/>
      <c r="HM363" s="58"/>
      <c r="HN363" s="58"/>
      <c r="HO363" s="58"/>
      <c r="HP363" s="58"/>
      <c r="HQ363" s="58"/>
      <c r="HR363" s="58"/>
      <c r="HS363" s="58"/>
      <c r="HT363" s="58"/>
      <c r="HU363" s="58"/>
      <c r="HV363" s="58"/>
      <c r="HW363" s="58"/>
      <c r="HX363" s="58"/>
      <c r="HY363" s="58"/>
      <c r="HZ363" s="58"/>
      <c r="IA363" s="58"/>
      <c r="IB363" s="58"/>
      <c r="IC363" s="58"/>
      <c r="ID363" s="58"/>
      <c r="IE363" s="58"/>
      <c r="IF363" s="58"/>
      <c r="IG363" s="58"/>
      <c r="IH363" s="58"/>
      <c r="II363" s="58"/>
      <c r="IJ363" s="58"/>
      <c r="IK363" s="58"/>
      <c r="IL363" s="58"/>
      <c r="IM363" s="58"/>
      <c r="IN363" s="58"/>
      <c r="IO363" s="58"/>
      <c r="IP363" s="58"/>
      <c r="IQ363" s="58"/>
      <c r="IR363" s="58"/>
      <c r="IS363" s="58"/>
      <c r="IT363" s="58"/>
    </row>
    <row r="364" customFormat="false" ht="14.25" hidden="false" customHeight="false" outlineLevel="0" collapsed="false">
      <c r="A364" s="51" t="n">
        <v>347</v>
      </c>
      <c r="B364" s="68" t="s">
        <v>403</v>
      </c>
      <c r="C364" s="63" t="n">
        <v>18</v>
      </c>
      <c r="D364" s="63" t="n">
        <v>2968</v>
      </c>
      <c r="E364" s="63" t="n">
        <v>1501</v>
      </c>
      <c r="F364" s="63" t="n">
        <v>609</v>
      </c>
      <c r="G364" s="63" t="n">
        <v>106</v>
      </c>
      <c r="H364" s="63" t="n">
        <v>1895</v>
      </c>
      <c r="I364" s="63" t="n">
        <v>464</v>
      </c>
      <c r="J364" s="63" t="n">
        <v>23</v>
      </c>
      <c r="K364" s="63" t="n">
        <v>24</v>
      </c>
      <c r="L364" s="63" t="s">
        <v>60</v>
      </c>
      <c r="M364" s="63" t="n">
        <v>-1</v>
      </c>
      <c r="N364" s="63" t="n">
        <v>20</v>
      </c>
      <c r="O364" s="63" t="n">
        <v>20</v>
      </c>
      <c r="P364" s="64" t="n">
        <v>0</v>
      </c>
      <c r="Q364" s="51" t="n">
        <v>347</v>
      </c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58"/>
      <c r="FT364" s="58"/>
      <c r="FU364" s="58"/>
      <c r="FV364" s="58"/>
      <c r="FW364" s="58"/>
      <c r="FX364" s="58"/>
      <c r="FY364" s="58"/>
      <c r="FZ364" s="58"/>
      <c r="GA364" s="58"/>
      <c r="GB364" s="58"/>
      <c r="GC364" s="58"/>
      <c r="GD364" s="58"/>
      <c r="GE364" s="58"/>
      <c r="GF364" s="58"/>
      <c r="GG364" s="58"/>
      <c r="GH364" s="58"/>
      <c r="GI364" s="58"/>
      <c r="GJ364" s="58"/>
      <c r="GK364" s="58"/>
      <c r="GL364" s="58"/>
      <c r="GM364" s="58"/>
      <c r="GN364" s="58"/>
      <c r="GO364" s="58"/>
      <c r="GP364" s="58"/>
      <c r="GQ364" s="58"/>
      <c r="GR364" s="58"/>
      <c r="GS364" s="58"/>
      <c r="GT364" s="58"/>
      <c r="GU364" s="58"/>
      <c r="GV364" s="58"/>
      <c r="GW364" s="58"/>
      <c r="GX364" s="58"/>
      <c r="GY364" s="58"/>
      <c r="GZ364" s="58"/>
      <c r="HA364" s="58"/>
      <c r="HB364" s="58"/>
      <c r="HC364" s="58"/>
      <c r="HD364" s="58"/>
      <c r="HE364" s="58"/>
      <c r="HF364" s="58"/>
      <c r="HG364" s="58"/>
      <c r="HH364" s="58"/>
      <c r="HI364" s="58"/>
      <c r="HJ364" s="58"/>
      <c r="HK364" s="58"/>
      <c r="HL364" s="58"/>
      <c r="HM364" s="58"/>
      <c r="HN364" s="58"/>
      <c r="HO364" s="58"/>
      <c r="HP364" s="58"/>
      <c r="HQ364" s="58"/>
      <c r="HR364" s="58"/>
      <c r="HS364" s="58"/>
      <c r="HT364" s="58"/>
      <c r="HU364" s="58"/>
      <c r="HV364" s="58"/>
      <c r="HW364" s="58"/>
      <c r="HX364" s="58"/>
      <c r="HY364" s="58"/>
      <c r="HZ364" s="58"/>
      <c r="IA364" s="58"/>
      <c r="IB364" s="58"/>
      <c r="IC364" s="58"/>
      <c r="ID364" s="58"/>
      <c r="IE364" s="58"/>
      <c r="IF364" s="58"/>
      <c r="IG364" s="58"/>
      <c r="IH364" s="58"/>
      <c r="II364" s="58"/>
      <c r="IJ364" s="58"/>
      <c r="IK364" s="58"/>
      <c r="IL364" s="58"/>
      <c r="IM364" s="58"/>
      <c r="IN364" s="58"/>
      <c r="IO364" s="58"/>
      <c r="IP364" s="58"/>
      <c r="IQ364" s="58"/>
      <c r="IR364" s="58"/>
      <c r="IS364" s="58"/>
      <c r="IT364" s="58"/>
    </row>
    <row r="365" customFormat="false" ht="14.25" hidden="false" customHeight="false" outlineLevel="0" collapsed="false">
      <c r="A365" s="51" t="n">
        <v>348</v>
      </c>
      <c r="B365" s="68" t="s">
        <v>404</v>
      </c>
      <c r="C365" s="63" t="n">
        <v>33</v>
      </c>
      <c r="D365" s="63" t="n">
        <v>45275</v>
      </c>
      <c r="E365" s="63" t="n">
        <v>23630</v>
      </c>
      <c r="F365" s="63" t="n">
        <v>7926</v>
      </c>
      <c r="G365" s="63" t="n">
        <v>1597</v>
      </c>
      <c r="H365" s="63" t="n">
        <v>30298</v>
      </c>
      <c r="I365" s="63" t="n">
        <v>7051</v>
      </c>
      <c r="J365" s="63" t="n">
        <v>445</v>
      </c>
      <c r="K365" s="63" t="n">
        <v>439</v>
      </c>
      <c r="L365" s="63" t="n">
        <v>4</v>
      </c>
      <c r="M365" s="63" t="n">
        <v>6</v>
      </c>
      <c r="N365" s="63" t="n">
        <v>388</v>
      </c>
      <c r="O365" s="63" t="n">
        <v>672</v>
      </c>
      <c r="P365" s="64" t="n">
        <v>-284</v>
      </c>
      <c r="Q365" s="51" t="n">
        <v>348</v>
      </c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  <c r="EJ365" s="58"/>
      <c r="EK365" s="58"/>
      <c r="EL365" s="58"/>
      <c r="EM365" s="58"/>
      <c r="EN365" s="58"/>
      <c r="EO365" s="58"/>
      <c r="EP365" s="58"/>
      <c r="EQ365" s="58"/>
      <c r="ER365" s="58"/>
      <c r="ES365" s="58"/>
      <c r="ET365" s="58"/>
      <c r="EU365" s="58"/>
      <c r="EV365" s="58"/>
      <c r="EW365" s="58"/>
      <c r="EX365" s="58"/>
      <c r="EY365" s="58"/>
      <c r="EZ365" s="58"/>
      <c r="FA365" s="58"/>
      <c r="FB365" s="58"/>
      <c r="FC365" s="58"/>
      <c r="FD365" s="58"/>
      <c r="FE365" s="58"/>
      <c r="FF365" s="58"/>
      <c r="FG365" s="58"/>
      <c r="FH365" s="58"/>
      <c r="FI365" s="58"/>
      <c r="FJ365" s="58"/>
      <c r="FK365" s="58"/>
      <c r="FL365" s="58"/>
      <c r="FM365" s="58"/>
      <c r="FN365" s="58"/>
      <c r="FO365" s="58"/>
      <c r="FP365" s="58"/>
      <c r="FQ365" s="58"/>
      <c r="FR365" s="58"/>
      <c r="FS365" s="58"/>
      <c r="FT365" s="58"/>
      <c r="FU365" s="58"/>
      <c r="FV365" s="58"/>
      <c r="FW365" s="58"/>
      <c r="FX365" s="58"/>
      <c r="FY365" s="58"/>
      <c r="FZ365" s="58"/>
      <c r="GA365" s="58"/>
      <c r="GB365" s="58"/>
      <c r="GC365" s="58"/>
      <c r="GD365" s="58"/>
      <c r="GE365" s="58"/>
      <c r="GF365" s="58"/>
      <c r="GG365" s="58"/>
      <c r="GH365" s="58"/>
      <c r="GI365" s="58"/>
      <c r="GJ365" s="58"/>
      <c r="GK365" s="58"/>
      <c r="GL365" s="58"/>
      <c r="GM365" s="58"/>
      <c r="GN365" s="58"/>
      <c r="GO365" s="58"/>
      <c r="GP365" s="58"/>
      <c r="GQ365" s="58"/>
      <c r="GR365" s="58"/>
      <c r="GS365" s="58"/>
      <c r="GT365" s="58"/>
      <c r="GU365" s="58"/>
      <c r="GV365" s="58"/>
      <c r="GW365" s="58"/>
      <c r="GX365" s="58"/>
      <c r="GY365" s="58"/>
      <c r="GZ365" s="58"/>
      <c r="HA365" s="58"/>
      <c r="HB365" s="58"/>
      <c r="HC365" s="58"/>
      <c r="HD365" s="58"/>
      <c r="HE365" s="58"/>
      <c r="HF365" s="58"/>
      <c r="HG365" s="58"/>
      <c r="HH365" s="58"/>
      <c r="HI365" s="58"/>
      <c r="HJ365" s="58"/>
      <c r="HK365" s="58"/>
      <c r="HL365" s="58"/>
      <c r="HM365" s="58"/>
      <c r="HN365" s="58"/>
      <c r="HO365" s="58"/>
      <c r="HP365" s="58"/>
      <c r="HQ365" s="58"/>
      <c r="HR365" s="58"/>
      <c r="HS365" s="58"/>
      <c r="HT365" s="58"/>
      <c r="HU365" s="58"/>
      <c r="HV365" s="58"/>
      <c r="HW365" s="58"/>
      <c r="HX365" s="58"/>
      <c r="HY365" s="58"/>
      <c r="HZ365" s="58"/>
      <c r="IA365" s="58"/>
      <c r="IB365" s="58"/>
      <c r="IC365" s="58"/>
      <c r="ID365" s="58"/>
      <c r="IE365" s="58"/>
      <c r="IF365" s="58"/>
      <c r="IG365" s="58"/>
      <c r="IH365" s="58"/>
      <c r="II365" s="58"/>
      <c r="IJ365" s="58"/>
      <c r="IK365" s="58"/>
      <c r="IL365" s="58"/>
      <c r="IM365" s="58"/>
      <c r="IN365" s="58"/>
      <c r="IO365" s="58"/>
      <c r="IP365" s="58"/>
      <c r="IQ365" s="58"/>
      <c r="IR365" s="58"/>
      <c r="IS365" s="58"/>
      <c r="IT365" s="58"/>
    </row>
    <row r="366" customFormat="false" ht="14.25" hidden="false" customHeight="false" outlineLevel="0" collapsed="false">
      <c r="A366" s="51" t="n">
        <v>349</v>
      </c>
      <c r="B366" s="68" t="s">
        <v>405</v>
      </c>
      <c r="C366" s="63" t="n">
        <v>10</v>
      </c>
      <c r="D366" s="63" t="n">
        <v>2999</v>
      </c>
      <c r="E366" s="63" t="n">
        <v>1533</v>
      </c>
      <c r="F366" s="63" t="n">
        <v>633</v>
      </c>
      <c r="G366" s="63" t="n">
        <v>106</v>
      </c>
      <c r="H366" s="63" t="n">
        <v>1940</v>
      </c>
      <c r="I366" s="63" t="n">
        <v>426</v>
      </c>
      <c r="J366" s="63" t="n">
        <v>34</v>
      </c>
      <c r="K366" s="63" t="n">
        <v>26</v>
      </c>
      <c r="L366" s="63" t="s">
        <v>60</v>
      </c>
      <c r="M366" s="63" t="n">
        <v>8</v>
      </c>
      <c r="N366" s="63" t="n">
        <v>29</v>
      </c>
      <c r="O366" s="63" t="n">
        <v>41</v>
      </c>
      <c r="P366" s="64" t="n">
        <v>-12</v>
      </c>
      <c r="Q366" s="51" t="n">
        <v>349</v>
      </c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  <c r="EJ366" s="58"/>
      <c r="EK366" s="58"/>
      <c r="EL366" s="58"/>
      <c r="EM366" s="58"/>
      <c r="EN366" s="58"/>
      <c r="EO366" s="58"/>
      <c r="EP366" s="58"/>
      <c r="EQ366" s="58"/>
      <c r="ER366" s="58"/>
      <c r="ES366" s="58"/>
      <c r="ET366" s="58"/>
      <c r="EU366" s="58"/>
      <c r="EV366" s="58"/>
      <c r="EW366" s="58"/>
      <c r="EX366" s="58"/>
      <c r="EY366" s="58"/>
      <c r="EZ366" s="58"/>
      <c r="FA366" s="58"/>
      <c r="FB366" s="58"/>
      <c r="FC366" s="58"/>
      <c r="FD366" s="58"/>
      <c r="FE366" s="58"/>
      <c r="FF366" s="58"/>
      <c r="FG366" s="58"/>
      <c r="FH366" s="58"/>
      <c r="FI366" s="58"/>
      <c r="FJ366" s="58"/>
      <c r="FK366" s="58"/>
      <c r="FL366" s="58"/>
      <c r="FM366" s="58"/>
      <c r="FN366" s="58"/>
      <c r="FO366" s="58"/>
      <c r="FP366" s="58"/>
      <c r="FQ366" s="58"/>
      <c r="FR366" s="58"/>
      <c r="FS366" s="58"/>
      <c r="FT366" s="58"/>
      <c r="FU366" s="58"/>
      <c r="FV366" s="58"/>
      <c r="FW366" s="58"/>
      <c r="FX366" s="58"/>
      <c r="FY366" s="58"/>
      <c r="FZ366" s="58"/>
      <c r="GA366" s="58"/>
      <c r="GB366" s="58"/>
      <c r="GC366" s="58"/>
      <c r="GD366" s="58"/>
      <c r="GE366" s="58"/>
      <c r="GF366" s="58"/>
      <c r="GG366" s="58"/>
      <c r="GH366" s="58"/>
      <c r="GI366" s="58"/>
      <c r="GJ366" s="58"/>
      <c r="GK366" s="58"/>
      <c r="GL366" s="58"/>
      <c r="GM366" s="58"/>
      <c r="GN366" s="58"/>
      <c r="GO366" s="58"/>
      <c r="GP366" s="58"/>
      <c r="GQ366" s="58"/>
      <c r="GR366" s="58"/>
      <c r="GS366" s="58"/>
      <c r="GT366" s="58"/>
      <c r="GU366" s="58"/>
      <c r="GV366" s="58"/>
      <c r="GW366" s="58"/>
      <c r="GX366" s="58"/>
      <c r="GY366" s="58"/>
      <c r="GZ366" s="58"/>
      <c r="HA366" s="58"/>
      <c r="HB366" s="58"/>
      <c r="HC366" s="58"/>
      <c r="HD366" s="58"/>
      <c r="HE366" s="58"/>
      <c r="HF366" s="58"/>
      <c r="HG366" s="58"/>
      <c r="HH366" s="58"/>
      <c r="HI366" s="58"/>
      <c r="HJ366" s="58"/>
      <c r="HK366" s="58"/>
      <c r="HL366" s="58"/>
      <c r="HM366" s="58"/>
      <c r="HN366" s="58"/>
      <c r="HO366" s="58"/>
      <c r="HP366" s="58"/>
      <c r="HQ366" s="58"/>
      <c r="HR366" s="58"/>
      <c r="HS366" s="58"/>
      <c r="HT366" s="58"/>
      <c r="HU366" s="58"/>
      <c r="HV366" s="58"/>
      <c r="HW366" s="58"/>
      <c r="HX366" s="58"/>
      <c r="HY366" s="58"/>
      <c r="HZ366" s="58"/>
      <c r="IA366" s="58"/>
      <c r="IB366" s="58"/>
      <c r="IC366" s="58"/>
      <c r="ID366" s="58"/>
      <c r="IE366" s="58"/>
      <c r="IF366" s="58"/>
      <c r="IG366" s="58"/>
      <c r="IH366" s="58"/>
      <c r="II366" s="58"/>
      <c r="IJ366" s="58"/>
      <c r="IK366" s="58"/>
      <c r="IL366" s="58"/>
      <c r="IM366" s="58"/>
      <c r="IN366" s="58"/>
      <c r="IO366" s="58"/>
      <c r="IP366" s="58"/>
      <c r="IQ366" s="58"/>
      <c r="IR366" s="58"/>
      <c r="IS366" s="58"/>
      <c r="IT366" s="58"/>
    </row>
    <row r="367" customFormat="false" ht="14.25" hidden="false" customHeight="false" outlineLevel="0" collapsed="false">
      <c r="A367" s="51" t="n">
        <v>350</v>
      </c>
      <c r="B367" s="68" t="s">
        <v>406</v>
      </c>
      <c r="C367" s="63" t="n">
        <v>22</v>
      </c>
      <c r="D367" s="63" t="n">
        <v>17060</v>
      </c>
      <c r="E367" s="63" t="n">
        <v>8858</v>
      </c>
      <c r="F367" s="63" t="n">
        <v>3665</v>
      </c>
      <c r="G367" s="63" t="n">
        <v>617</v>
      </c>
      <c r="H367" s="63" t="n">
        <v>10837</v>
      </c>
      <c r="I367" s="63" t="n">
        <v>2558</v>
      </c>
      <c r="J367" s="63" t="n">
        <v>214</v>
      </c>
      <c r="K367" s="63" t="n">
        <v>137</v>
      </c>
      <c r="L367" s="63" t="n">
        <v>1</v>
      </c>
      <c r="M367" s="63" t="n">
        <v>77</v>
      </c>
      <c r="N367" s="63" t="n">
        <v>203</v>
      </c>
      <c r="O367" s="63" t="n">
        <v>179</v>
      </c>
      <c r="P367" s="64" t="n">
        <v>24</v>
      </c>
      <c r="Q367" s="51" t="n">
        <v>350</v>
      </c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</row>
    <row r="368" customFormat="false" ht="14.25" hidden="false" customHeight="false" outlineLevel="0" collapsed="false">
      <c r="A368" s="51" t="n">
        <v>351</v>
      </c>
      <c r="B368" s="68" t="s">
        <v>407</v>
      </c>
      <c r="C368" s="63" t="n">
        <v>28</v>
      </c>
      <c r="D368" s="63" t="n">
        <v>4152</v>
      </c>
      <c r="E368" s="63" t="n">
        <v>2176</v>
      </c>
      <c r="F368" s="63" t="n">
        <v>749</v>
      </c>
      <c r="G368" s="63" t="n">
        <v>163</v>
      </c>
      <c r="H368" s="63" t="n">
        <v>2652</v>
      </c>
      <c r="I368" s="63" t="n">
        <v>751</v>
      </c>
      <c r="J368" s="63" t="n">
        <v>30</v>
      </c>
      <c r="K368" s="63" t="n">
        <v>35</v>
      </c>
      <c r="L368" s="63" t="s">
        <v>60</v>
      </c>
      <c r="M368" s="63" t="n">
        <v>-5</v>
      </c>
      <c r="N368" s="63" t="n">
        <v>48</v>
      </c>
      <c r="O368" s="63" t="n">
        <v>39</v>
      </c>
      <c r="P368" s="64" t="n">
        <v>9</v>
      </c>
      <c r="Q368" s="51" t="n">
        <v>351</v>
      </c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</row>
    <row r="369" customFormat="false" ht="14.25" hidden="false" customHeight="false" outlineLevel="0" collapsed="false">
      <c r="A369" s="51" t="n">
        <v>352</v>
      </c>
      <c r="B369" s="68" t="s">
        <v>408</v>
      </c>
      <c r="C369" s="63" t="n">
        <v>7</v>
      </c>
      <c r="D369" s="63" t="n">
        <v>3168</v>
      </c>
      <c r="E369" s="63" t="n">
        <v>1632</v>
      </c>
      <c r="F369" s="63" t="n">
        <v>639</v>
      </c>
      <c r="G369" s="63" t="n">
        <v>124</v>
      </c>
      <c r="H369" s="63" t="n">
        <v>2149</v>
      </c>
      <c r="I369" s="63" t="n">
        <v>380</v>
      </c>
      <c r="J369" s="63" t="n">
        <v>36</v>
      </c>
      <c r="K369" s="63" t="n">
        <v>31</v>
      </c>
      <c r="L369" s="63" t="s">
        <v>60</v>
      </c>
      <c r="M369" s="63" t="n">
        <v>5</v>
      </c>
      <c r="N369" s="63" t="n">
        <v>31</v>
      </c>
      <c r="O369" s="63" t="n">
        <v>39</v>
      </c>
      <c r="P369" s="64" t="n">
        <v>-8</v>
      </c>
      <c r="Q369" s="51" t="n">
        <v>352</v>
      </c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  <c r="EJ369" s="58"/>
      <c r="EK369" s="58"/>
      <c r="EL369" s="58"/>
      <c r="EM369" s="58"/>
      <c r="EN369" s="58"/>
      <c r="EO369" s="58"/>
      <c r="EP369" s="58"/>
      <c r="EQ369" s="58"/>
      <c r="ER369" s="58"/>
      <c r="ES369" s="58"/>
      <c r="ET369" s="58"/>
      <c r="EU369" s="58"/>
      <c r="EV369" s="58"/>
      <c r="EW369" s="58"/>
      <c r="EX369" s="58"/>
      <c r="EY369" s="58"/>
      <c r="EZ369" s="58"/>
      <c r="FA369" s="58"/>
      <c r="FB369" s="58"/>
      <c r="FC369" s="58"/>
      <c r="FD369" s="58"/>
      <c r="FE369" s="58"/>
      <c r="FF369" s="58"/>
      <c r="FG369" s="58"/>
      <c r="FH369" s="58"/>
      <c r="FI369" s="58"/>
      <c r="FJ369" s="58"/>
      <c r="FK369" s="58"/>
      <c r="FL369" s="58"/>
      <c r="FM369" s="58"/>
      <c r="FN369" s="58"/>
      <c r="FO369" s="58"/>
      <c r="FP369" s="58"/>
      <c r="FQ369" s="58"/>
      <c r="FR369" s="58"/>
      <c r="FS369" s="58"/>
      <c r="FT369" s="58"/>
      <c r="FU369" s="58"/>
      <c r="FV369" s="58"/>
      <c r="FW369" s="58"/>
      <c r="FX369" s="58"/>
      <c r="FY369" s="58"/>
      <c r="FZ369" s="58"/>
      <c r="GA369" s="58"/>
      <c r="GB369" s="58"/>
      <c r="GC369" s="58"/>
      <c r="GD369" s="58"/>
      <c r="GE369" s="58"/>
      <c r="GF369" s="58"/>
      <c r="GG369" s="58"/>
      <c r="GH369" s="58"/>
      <c r="GI369" s="58"/>
      <c r="GJ369" s="58"/>
      <c r="GK369" s="58"/>
      <c r="GL369" s="58"/>
      <c r="GM369" s="58"/>
      <c r="GN369" s="58"/>
      <c r="GO369" s="58"/>
      <c r="GP369" s="58"/>
      <c r="GQ369" s="58"/>
      <c r="GR369" s="58"/>
      <c r="GS369" s="58"/>
      <c r="GT369" s="58"/>
      <c r="GU369" s="58"/>
      <c r="GV369" s="58"/>
      <c r="GW369" s="58"/>
      <c r="GX369" s="58"/>
      <c r="GY369" s="58"/>
      <c r="GZ369" s="58"/>
      <c r="HA369" s="58"/>
      <c r="HB369" s="58"/>
      <c r="HC369" s="58"/>
      <c r="HD369" s="58"/>
      <c r="HE369" s="58"/>
      <c r="HF369" s="58"/>
      <c r="HG369" s="58"/>
      <c r="HH369" s="58"/>
      <c r="HI369" s="58"/>
      <c r="HJ369" s="58"/>
      <c r="HK369" s="58"/>
      <c r="HL369" s="58"/>
      <c r="HM369" s="58"/>
      <c r="HN369" s="58"/>
      <c r="HO369" s="58"/>
      <c r="HP369" s="58"/>
      <c r="HQ369" s="58"/>
      <c r="HR369" s="58"/>
      <c r="HS369" s="58"/>
      <c r="HT369" s="58"/>
      <c r="HU369" s="58"/>
      <c r="HV369" s="58"/>
      <c r="HW369" s="58"/>
      <c r="HX369" s="58"/>
      <c r="HY369" s="58"/>
      <c r="HZ369" s="58"/>
      <c r="IA369" s="58"/>
      <c r="IB369" s="58"/>
      <c r="IC369" s="58"/>
      <c r="ID369" s="58"/>
      <c r="IE369" s="58"/>
      <c r="IF369" s="58"/>
      <c r="IG369" s="58"/>
      <c r="IH369" s="58"/>
      <c r="II369" s="58"/>
      <c r="IJ369" s="58"/>
      <c r="IK369" s="58"/>
      <c r="IL369" s="58"/>
      <c r="IM369" s="58"/>
      <c r="IN369" s="58"/>
      <c r="IO369" s="58"/>
      <c r="IP369" s="58"/>
      <c r="IQ369" s="58"/>
      <c r="IR369" s="58"/>
      <c r="IS369" s="58"/>
      <c r="IT369" s="58"/>
    </row>
    <row r="370" customFormat="false" ht="14.25" hidden="false" customHeight="false" outlineLevel="0" collapsed="false">
      <c r="A370" s="51" t="n">
        <v>353</v>
      </c>
      <c r="B370" s="68" t="s">
        <v>409</v>
      </c>
      <c r="C370" s="63" t="n">
        <v>32</v>
      </c>
      <c r="D370" s="63" t="n">
        <v>19282</v>
      </c>
      <c r="E370" s="63" t="n">
        <v>10094</v>
      </c>
      <c r="F370" s="63" t="n">
        <v>3363</v>
      </c>
      <c r="G370" s="63" t="n">
        <v>657</v>
      </c>
      <c r="H370" s="63" t="n">
        <v>12447</v>
      </c>
      <c r="I370" s="63" t="n">
        <v>3472</v>
      </c>
      <c r="J370" s="63" t="n">
        <v>173</v>
      </c>
      <c r="K370" s="63" t="n">
        <v>179</v>
      </c>
      <c r="L370" s="63" t="s">
        <v>60</v>
      </c>
      <c r="M370" s="63" t="n">
        <v>-6</v>
      </c>
      <c r="N370" s="63" t="n">
        <v>133</v>
      </c>
      <c r="O370" s="63" t="n">
        <v>212</v>
      </c>
      <c r="P370" s="64" t="n">
        <v>-79</v>
      </c>
      <c r="Q370" s="51" t="n">
        <v>353</v>
      </c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  <c r="EJ370" s="58"/>
      <c r="EK370" s="58"/>
      <c r="EL370" s="58"/>
      <c r="EM370" s="58"/>
      <c r="EN370" s="58"/>
      <c r="EO370" s="58"/>
      <c r="EP370" s="58"/>
      <c r="EQ370" s="58"/>
      <c r="ER370" s="58"/>
      <c r="ES370" s="58"/>
      <c r="ET370" s="58"/>
      <c r="EU370" s="58"/>
      <c r="EV370" s="58"/>
      <c r="EW370" s="58"/>
      <c r="EX370" s="58"/>
      <c r="EY370" s="58"/>
      <c r="EZ370" s="58"/>
      <c r="FA370" s="58"/>
      <c r="FB370" s="58"/>
      <c r="FC370" s="58"/>
      <c r="FD370" s="58"/>
      <c r="FE370" s="58"/>
      <c r="FF370" s="58"/>
      <c r="FG370" s="58"/>
      <c r="FH370" s="58"/>
      <c r="FI370" s="58"/>
      <c r="FJ370" s="58"/>
      <c r="FK370" s="58"/>
      <c r="FL370" s="58"/>
      <c r="FM370" s="58"/>
      <c r="FN370" s="58"/>
      <c r="FO370" s="58"/>
      <c r="FP370" s="58"/>
      <c r="FQ370" s="58"/>
      <c r="FR370" s="58"/>
      <c r="FS370" s="58"/>
      <c r="FT370" s="58"/>
      <c r="FU370" s="58"/>
      <c r="FV370" s="58"/>
      <c r="FW370" s="58"/>
      <c r="FX370" s="58"/>
      <c r="FY370" s="58"/>
      <c r="FZ370" s="58"/>
      <c r="GA370" s="58"/>
      <c r="GB370" s="58"/>
      <c r="GC370" s="58"/>
      <c r="GD370" s="58"/>
      <c r="GE370" s="58"/>
      <c r="GF370" s="58"/>
      <c r="GG370" s="58"/>
      <c r="GH370" s="58"/>
      <c r="GI370" s="58"/>
      <c r="GJ370" s="58"/>
      <c r="GK370" s="58"/>
      <c r="GL370" s="58"/>
      <c r="GM370" s="58"/>
      <c r="GN370" s="58"/>
      <c r="GO370" s="58"/>
      <c r="GP370" s="58"/>
      <c r="GQ370" s="58"/>
      <c r="GR370" s="58"/>
      <c r="GS370" s="58"/>
      <c r="GT370" s="58"/>
      <c r="GU370" s="58"/>
      <c r="GV370" s="58"/>
      <c r="GW370" s="58"/>
      <c r="GX370" s="58"/>
      <c r="GY370" s="58"/>
      <c r="GZ370" s="58"/>
      <c r="HA370" s="58"/>
      <c r="HB370" s="58"/>
      <c r="HC370" s="58"/>
      <c r="HD370" s="58"/>
      <c r="HE370" s="58"/>
      <c r="HF370" s="58"/>
      <c r="HG370" s="58"/>
      <c r="HH370" s="58"/>
      <c r="HI370" s="58"/>
      <c r="HJ370" s="58"/>
      <c r="HK370" s="58"/>
      <c r="HL370" s="58"/>
      <c r="HM370" s="58"/>
      <c r="HN370" s="58"/>
      <c r="HO370" s="58"/>
      <c r="HP370" s="58"/>
      <c r="HQ370" s="58"/>
      <c r="HR370" s="58"/>
      <c r="HS370" s="58"/>
      <c r="HT370" s="58"/>
      <c r="HU370" s="58"/>
      <c r="HV370" s="58"/>
      <c r="HW370" s="58"/>
      <c r="HX370" s="58"/>
      <c r="HY370" s="58"/>
      <c r="HZ370" s="58"/>
      <c r="IA370" s="58"/>
      <c r="IB370" s="58"/>
      <c r="IC370" s="58"/>
      <c r="ID370" s="58"/>
      <c r="IE370" s="58"/>
      <c r="IF370" s="58"/>
      <c r="IG370" s="58"/>
      <c r="IH370" s="58"/>
      <c r="II370" s="58"/>
      <c r="IJ370" s="58"/>
      <c r="IK370" s="58"/>
      <c r="IL370" s="58"/>
      <c r="IM370" s="58"/>
      <c r="IN370" s="58"/>
      <c r="IO370" s="58"/>
      <c r="IP370" s="58"/>
      <c r="IQ370" s="58"/>
      <c r="IR370" s="58"/>
      <c r="IS370" s="58"/>
      <c r="IT370" s="58"/>
    </row>
    <row r="371" customFormat="false" ht="14.25" hidden="false" customHeight="false" outlineLevel="0" collapsed="false">
      <c r="A371" s="51" t="n">
        <v>354</v>
      </c>
      <c r="B371" s="68" t="s">
        <v>410</v>
      </c>
      <c r="C371" s="63" t="n">
        <v>14</v>
      </c>
      <c r="D371" s="63" t="n">
        <v>11620</v>
      </c>
      <c r="E371" s="63" t="n">
        <v>6096</v>
      </c>
      <c r="F371" s="63" t="n">
        <v>2235</v>
      </c>
      <c r="G371" s="63" t="n">
        <v>370</v>
      </c>
      <c r="H371" s="63" t="n">
        <v>7299</v>
      </c>
      <c r="I371" s="63" t="n">
        <v>2086</v>
      </c>
      <c r="J371" s="63" t="n">
        <v>121</v>
      </c>
      <c r="K371" s="63" t="n">
        <v>148</v>
      </c>
      <c r="L371" s="63" t="s">
        <v>60</v>
      </c>
      <c r="M371" s="63" t="n">
        <v>-27</v>
      </c>
      <c r="N371" s="63" t="n">
        <v>198</v>
      </c>
      <c r="O371" s="63" t="n">
        <v>164</v>
      </c>
      <c r="P371" s="64" t="n">
        <v>34</v>
      </c>
      <c r="Q371" s="51" t="n">
        <v>354</v>
      </c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  <c r="EJ371" s="58"/>
      <c r="EK371" s="58"/>
      <c r="EL371" s="58"/>
      <c r="EM371" s="58"/>
      <c r="EN371" s="58"/>
      <c r="EO371" s="58"/>
      <c r="EP371" s="58"/>
      <c r="EQ371" s="58"/>
      <c r="ER371" s="58"/>
      <c r="ES371" s="58"/>
      <c r="ET371" s="58"/>
      <c r="EU371" s="58"/>
      <c r="EV371" s="58"/>
      <c r="EW371" s="58"/>
      <c r="EX371" s="58"/>
      <c r="EY371" s="58"/>
      <c r="EZ371" s="58"/>
      <c r="FA371" s="58"/>
      <c r="FB371" s="58"/>
      <c r="FC371" s="58"/>
      <c r="FD371" s="58"/>
      <c r="FE371" s="58"/>
      <c r="FF371" s="58"/>
      <c r="FG371" s="58"/>
      <c r="FH371" s="58"/>
      <c r="FI371" s="58"/>
      <c r="FJ371" s="58"/>
      <c r="FK371" s="58"/>
      <c r="FL371" s="58"/>
      <c r="FM371" s="58"/>
      <c r="FN371" s="58"/>
      <c r="FO371" s="58"/>
      <c r="FP371" s="58"/>
      <c r="FQ371" s="58"/>
      <c r="FR371" s="58"/>
      <c r="FS371" s="58"/>
      <c r="FT371" s="58"/>
      <c r="FU371" s="58"/>
      <c r="FV371" s="58"/>
      <c r="FW371" s="58"/>
      <c r="FX371" s="58"/>
      <c r="FY371" s="58"/>
      <c r="FZ371" s="58"/>
      <c r="GA371" s="58"/>
      <c r="GB371" s="58"/>
      <c r="GC371" s="58"/>
      <c r="GD371" s="58"/>
      <c r="GE371" s="58"/>
      <c r="GF371" s="58"/>
      <c r="GG371" s="58"/>
      <c r="GH371" s="58"/>
      <c r="GI371" s="58"/>
      <c r="GJ371" s="58"/>
      <c r="GK371" s="58"/>
      <c r="GL371" s="58"/>
      <c r="GM371" s="58"/>
      <c r="GN371" s="58"/>
      <c r="GO371" s="58"/>
      <c r="GP371" s="58"/>
      <c r="GQ371" s="58"/>
      <c r="GR371" s="58"/>
      <c r="GS371" s="58"/>
      <c r="GT371" s="58"/>
      <c r="GU371" s="58"/>
      <c r="GV371" s="58"/>
      <c r="GW371" s="58"/>
      <c r="GX371" s="58"/>
      <c r="GY371" s="58"/>
      <c r="GZ371" s="58"/>
      <c r="HA371" s="58"/>
      <c r="HB371" s="58"/>
      <c r="HC371" s="58"/>
      <c r="HD371" s="58"/>
      <c r="HE371" s="58"/>
      <c r="HF371" s="58"/>
      <c r="HG371" s="58"/>
      <c r="HH371" s="58"/>
      <c r="HI371" s="58"/>
      <c r="HJ371" s="58"/>
      <c r="HK371" s="58"/>
      <c r="HL371" s="58"/>
      <c r="HM371" s="58"/>
      <c r="HN371" s="58"/>
      <c r="HO371" s="58"/>
      <c r="HP371" s="58"/>
      <c r="HQ371" s="58"/>
      <c r="HR371" s="58"/>
      <c r="HS371" s="58"/>
      <c r="HT371" s="58"/>
      <c r="HU371" s="58"/>
      <c r="HV371" s="58"/>
      <c r="HW371" s="58"/>
      <c r="HX371" s="58"/>
      <c r="HY371" s="58"/>
      <c r="HZ371" s="58"/>
      <c r="IA371" s="58"/>
      <c r="IB371" s="58"/>
      <c r="IC371" s="58"/>
      <c r="ID371" s="58"/>
      <c r="IE371" s="58"/>
      <c r="IF371" s="58"/>
      <c r="IG371" s="58"/>
      <c r="IH371" s="58"/>
      <c r="II371" s="58"/>
      <c r="IJ371" s="58"/>
      <c r="IK371" s="58"/>
      <c r="IL371" s="58"/>
      <c r="IM371" s="58"/>
      <c r="IN371" s="58"/>
      <c r="IO371" s="58"/>
      <c r="IP371" s="58"/>
      <c r="IQ371" s="58"/>
      <c r="IR371" s="58"/>
      <c r="IS371" s="58"/>
      <c r="IT371" s="58"/>
    </row>
    <row r="372" customFormat="false" ht="14.25" hidden="false" customHeight="false" outlineLevel="0" collapsed="false">
      <c r="A372" s="51" t="n">
        <v>355</v>
      </c>
      <c r="B372" s="68" t="s">
        <v>411</v>
      </c>
      <c r="C372" s="63" t="n">
        <v>13</v>
      </c>
      <c r="D372" s="63" t="n">
        <v>29583</v>
      </c>
      <c r="E372" s="63" t="n">
        <v>15781</v>
      </c>
      <c r="F372" s="63" t="n">
        <v>5704</v>
      </c>
      <c r="G372" s="63" t="n">
        <v>880</v>
      </c>
      <c r="H372" s="63" t="n">
        <v>18565</v>
      </c>
      <c r="I372" s="63" t="n">
        <v>5314</v>
      </c>
      <c r="J372" s="63" t="n">
        <v>330</v>
      </c>
      <c r="K372" s="63" t="n">
        <v>289</v>
      </c>
      <c r="L372" s="63" t="n">
        <v>1</v>
      </c>
      <c r="M372" s="63" t="n">
        <v>41</v>
      </c>
      <c r="N372" s="63" t="n">
        <v>673</v>
      </c>
      <c r="O372" s="63" t="n">
        <v>422</v>
      </c>
      <c r="P372" s="64" t="n">
        <v>251</v>
      </c>
      <c r="Q372" s="51" t="n">
        <v>355</v>
      </c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  <c r="FF372" s="58"/>
      <c r="FG372" s="58"/>
      <c r="FH372" s="58"/>
      <c r="FI372" s="58"/>
      <c r="FJ372" s="58"/>
      <c r="FK372" s="58"/>
      <c r="FL372" s="58"/>
      <c r="FM372" s="58"/>
      <c r="FN372" s="58"/>
      <c r="FO372" s="58"/>
      <c r="FP372" s="58"/>
      <c r="FQ372" s="58"/>
      <c r="FR372" s="58"/>
      <c r="FS372" s="58"/>
      <c r="FT372" s="58"/>
      <c r="FU372" s="58"/>
      <c r="FV372" s="58"/>
      <c r="FW372" s="58"/>
      <c r="FX372" s="58"/>
      <c r="FY372" s="58"/>
      <c r="FZ372" s="58"/>
      <c r="GA372" s="58"/>
      <c r="GB372" s="58"/>
      <c r="GC372" s="58"/>
      <c r="GD372" s="58"/>
      <c r="GE372" s="58"/>
      <c r="GF372" s="58"/>
      <c r="GG372" s="58"/>
      <c r="GH372" s="58"/>
      <c r="GI372" s="58"/>
      <c r="GJ372" s="58"/>
      <c r="GK372" s="58"/>
      <c r="GL372" s="58"/>
      <c r="GM372" s="58"/>
      <c r="GN372" s="58"/>
      <c r="GO372" s="58"/>
      <c r="GP372" s="58"/>
      <c r="GQ372" s="58"/>
      <c r="GR372" s="58"/>
      <c r="GS372" s="58"/>
      <c r="GT372" s="58"/>
      <c r="GU372" s="58"/>
      <c r="GV372" s="58"/>
      <c r="GW372" s="58"/>
      <c r="GX372" s="58"/>
      <c r="GY372" s="58"/>
      <c r="GZ372" s="58"/>
      <c r="HA372" s="58"/>
      <c r="HB372" s="58"/>
      <c r="HC372" s="58"/>
      <c r="HD372" s="58"/>
      <c r="HE372" s="58"/>
      <c r="HF372" s="58"/>
      <c r="HG372" s="58"/>
      <c r="HH372" s="58"/>
      <c r="HI372" s="58"/>
      <c r="HJ372" s="58"/>
      <c r="HK372" s="58"/>
      <c r="HL372" s="58"/>
      <c r="HM372" s="58"/>
      <c r="HN372" s="58"/>
      <c r="HO372" s="58"/>
      <c r="HP372" s="58"/>
      <c r="HQ372" s="58"/>
      <c r="HR372" s="58"/>
      <c r="HS372" s="58"/>
      <c r="HT372" s="58"/>
      <c r="HU372" s="58"/>
      <c r="HV372" s="58"/>
      <c r="HW372" s="58"/>
      <c r="HX372" s="58"/>
      <c r="HY372" s="58"/>
      <c r="HZ372" s="58"/>
      <c r="IA372" s="58"/>
      <c r="IB372" s="58"/>
      <c r="IC372" s="58"/>
      <c r="ID372" s="58"/>
      <c r="IE372" s="58"/>
      <c r="IF372" s="58"/>
      <c r="IG372" s="58"/>
      <c r="IH372" s="58"/>
      <c r="II372" s="58"/>
      <c r="IJ372" s="58"/>
      <c r="IK372" s="58"/>
      <c r="IL372" s="58"/>
      <c r="IM372" s="58"/>
      <c r="IN372" s="58"/>
      <c r="IO372" s="58"/>
      <c r="IP372" s="58"/>
      <c r="IQ372" s="58"/>
      <c r="IR372" s="58"/>
      <c r="IS372" s="58"/>
      <c r="IT372" s="58"/>
    </row>
    <row r="373" customFormat="false" ht="14.25" hidden="false" customHeight="false" outlineLevel="0" collapsed="false">
      <c r="A373" s="51" t="n">
        <v>356</v>
      </c>
      <c r="B373" s="68" t="s">
        <v>412</v>
      </c>
      <c r="C373" s="63" t="n">
        <v>9</v>
      </c>
      <c r="D373" s="63" t="n">
        <v>16269</v>
      </c>
      <c r="E373" s="63" t="n">
        <v>8542</v>
      </c>
      <c r="F373" s="63" t="n">
        <v>3122</v>
      </c>
      <c r="G373" s="63" t="n">
        <v>471</v>
      </c>
      <c r="H373" s="63" t="n">
        <v>10533</v>
      </c>
      <c r="I373" s="63" t="n">
        <v>2614</v>
      </c>
      <c r="J373" s="63" t="n">
        <v>179</v>
      </c>
      <c r="K373" s="63" t="n">
        <v>169</v>
      </c>
      <c r="L373" s="63" t="s">
        <v>60</v>
      </c>
      <c r="M373" s="63" t="n">
        <v>10</v>
      </c>
      <c r="N373" s="63" t="n">
        <v>344</v>
      </c>
      <c r="O373" s="63" t="n">
        <v>236</v>
      </c>
      <c r="P373" s="64" t="n">
        <v>108</v>
      </c>
      <c r="Q373" s="51" t="n">
        <v>356</v>
      </c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</row>
    <row r="374" customFormat="false" ht="14.25" hidden="false" customHeight="false" outlineLevel="0" collapsed="false">
      <c r="A374" s="51" t="n">
        <v>357</v>
      </c>
      <c r="B374" s="68" t="s">
        <v>413</v>
      </c>
      <c r="C374" s="63" t="n">
        <v>3</v>
      </c>
      <c r="D374" s="63" t="n">
        <v>3567</v>
      </c>
      <c r="E374" s="63" t="n">
        <v>1816</v>
      </c>
      <c r="F374" s="63" t="n">
        <v>781</v>
      </c>
      <c r="G374" s="63" t="n">
        <v>140</v>
      </c>
      <c r="H374" s="63" t="n">
        <v>2258</v>
      </c>
      <c r="I374" s="63" t="n">
        <v>528</v>
      </c>
      <c r="J374" s="63" t="n">
        <v>38</v>
      </c>
      <c r="K374" s="63" t="n">
        <v>27</v>
      </c>
      <c r="L374" s="63" t="s">
        <v>60</v>
      </c>
      <c r="M374" s="63" t="n">
        <v>11</v>
      </c>
      <c r="N374" s="63" t="n">
        <v>56</v>
      </c>
      <c r="O374" s="63" t="n">
        <v>42</v>
      </c>
      <c r="P374" s="64" t="n">
        <v>14</v>
      </c>
      <c r="Q374" s="51" t="n">
        <v>357</v>
      </c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</row>
    <row r="375" customFormat="false" ht="14.25" hidden="false" customHeight="false" outlineLevel="0" collapsed="false">
      <c r="A375" s="51" t="n">
        <v>358</v>
      </c>
      <c r="B375" s="68" t="s">
        <v>414</v>
      </c>
      <c r="C375" s="63" t="n">
        <v>16</v>
      </c>
      <c r="D375" s="63" t="n">
        <v>5155</v>
      </c>
      <c r="E375" s="63" t="n">
        <v>2643</v>
      </c>
      <c r="F375" s="63" t="n">
        <v>873</v>
      </c>
      <c r="G375" s="63" t="n">
        <v>173</v>
      </c>
      <c r="H375" s="63" t="n">
        <v>3225</v>
      </c>
      <c r="I375" s="63" t="n">
        <v>1057</v>
      </c>
      <c r="J375" s="63" t="n">
        <v>57</v>
      </c>
      <c r="K375" s="63" t="n">
        <v>49</v>
      </c>
      <c r="L375" s="63" t="s">
        <v>60</v>
      </c>
      <c r="M375" s="63" t="n">
        <v>8</v>
      </c>
      <c r="N375" s="63" t="n">
        <v>38</v>
      </c>
      <c r="O375" s="63" t="n">
        <v>57</v>
      </c>
      <c r="P375" s="64" t="n">
        <v>-19</v>
      </c>
      <c r="Q375" s="51" t="n">
        <v>358</v>
      </c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</row>
    <row r="376" customFormat="false" ht="14.25" hidden="false" customHeight="false" outlineLevel="0" collapsed="false">
      <c r="A376" s="51" t="n">
        <v>359</v>
      </c>
      <c r="B376" s="68" t="s">
        <v>215</v>
      </c>
      <c r="C376" s="63" t="n">
        <v>24</v>
      </c>
      <c r="D376" s="63" t="n">
        <v>19685</v>
      </c>
      <c r="E376" s="63" t="n">
        <v>10419</v>
      </c>
      <c r="F376" s="63" t="n">
        <v>4230</v>
      </c>
      <c r="G376" s="63" t="n">
        <v>648</v>
      </c>
      <c r="H376" s="63" t="n">
        <v>12106</v>
      </c>
      <c r="I376" s="63" t="n">
        <v>3349</v>
      </c>
      <c r="J376" s="63" t="n">
        <v>219</v>
      </c>
      <c r="K376" s="63" t="n">
        <v>157</v>
      </c>
      <c r="L376" s="63" t="n">
        <v>1</v>
      </c>
      <c r="M376" s="63" t="n">
        <v>62</v>
      </c>
      <c r="N376" s="63" t="n">
        <v>402</v>
      </c>
      <c r="O376" s="63" t="n">
        <v>166</v>
      </c>
      <c r="P376" s="64" t="n">
        <v>236</v>
      </c>
      <c r="Q376" s="51" t="n">
        <v>359</v>
      </c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  <c r="EJ376" s="58"/>
      <c r="EK376" s="58"/>
      <c r="EL376" s="58"/>
      <c r="EM376" s="58"/>
      <c r="EN376" s="58"/>
      <c r="EO376" s="58"/>
      <c r="EP376" s="58"/>
      <c r="EQ376" s="58"/>
      <c r="ER376" s="58"/>
      <c r="ES376" s="58"/>
      <c r="ET376" s="58"/>
      <c r="EU376" s="58"/>
      <c r="EV376" s="58"/>
      <c r="EW376" s="58"/>
      <c r="EX376" s="58"/>
      <c r="EY376" s="58"/>
      <c r="EZ376" s="58"/>
      <c r="FA376" s="58"/>
      <c r="FB376" s="58"/>
      <c r="FC376" s="58"/>
      <c r="FD376" s="58"/>
      <c r="FE376" s="58"/>
      <c r="FF376" s="58"/>
      <c r="FG376" s="58"/>
      <c r="FH376" s="58"/>
      <c r="FI376" s="58"/>
      <c r="FJ376" s="58"/>
      <c r="FK376" s="58"/>
      <c r="FL376" s="58"/>
      <c r="FM376" s="58"/>
      <c r="FN376" s="58"/>
      <c r="FO376" s="58"/>
      <c r="FP376" s="58"/>
      <c r="FQ376" s="58"/>
      <c r="FR376" s="58"/>
      <c r="FS376" s="58"/>
      <c r="FT376" s="58"/>
      <c r="FU376" s="58"/>
      <c r="FV376" s="58"/>
      <c r="FW376" s="58"/>
      <c r="FX376" s="58"/>
      <c r="FY376" s="58"/>
      <c r="FZ376" s="58"/>
      <c r="GA376" s="58"/>
      <c r="GB376" s="58"/>
      <c r="GC376" s="58"/>
      <c r="GD376" s="58"/>
      <c r="GE376" s="58"/>
      <c r="GF376" s="58"/>
      <c r="GG376" s="58"/>
      <c r="GH376" s="58"/>
      <c r="GI376" s="58"/>
      <c r="GJ376" s="58"/>
      <c r="GK376" s="58"/>
      <c r="GL376" s="58"/>
      <c r="GM376" s="58"/>
      <c r="GN376" s="58"/>
      <c r="GO376" s="58"/>
      <c r="GP376" s="58"/>
      <c r="GQ376" s="58"/>
      <c r="GR376" s="58"/>
      <c r="GS376" s="58"/>
      <c r="GT376" s="58"/>
      <c r="GU376" s="58"/>
      <c r="GV376" s="58"/>
      <c r="GW376" s="58"/>
      <c r="GX376" s="58"/>
      <c r="GY376" s="58"/>
      <c r="GZ376" s="58"/>
      <c r="HA376" s="58"/>
      <c r="HB376" s="58"/>
      <c r="HC376" s="58"/>
      <c r="HD376" s="58"/>
      <c r="HE376" s="58"/>
      <c r="HF376" s="58"/>
      <c r="HG376" s="58"/>
      <c r="HH376" s="58"/>
      <c r="HI376" s="58"/>
      <c r="HJ376" s="58"/>
      <c r="HK376" s="58"/>
      <c r="HL376" s="58"/>
      <c r="HM376" s="58"/>
      <c r="HN376" s="58"/>
      <c r="HO376" s="58"/>
      <c r="HP376" s="58"/>
      <c r="HQ376" s="58"/>
      <c r="HR376" s="58"/>
      <c r="HS376" s="58"/>
      <c r="HT376" s="58"/>
      <c r="HU376" s="58"/>
      <c r="HV376" s="58"/>
      <c r="HW376" s="58"/>
      <c r="HX376" s="58"/>
      <c r="HY376" s="58"/>
      <c r="HZ376" s="58"/>
      <c r="IA376" s="58"/>
      <c r="IB376" s="58"/>
      <c r="IC376" s="58"/>
      <c r="ID376" s="58"/>
      <c r="IE376" s="58"/>
      <c r="IF376" s="58"/>
      <c r="IG376" s="58"/>
      <c r="IH376" s="58"/>
      <c r="II376" s="58"/>
      <c r="IJ376" s="58"/>
      <c r="IK376" s="58"/>
      <c r="IL376" s="58"/>
      <c r="IM376" s="58"/>
      <c r="IN376" s="58"/>
      <c r="IO376" s="58"/>
      <c r="IP376" s="58"/>
      <c r="IQ376" s="58"/>
      <c r="IR376" s="58"/>
      <c r="IS376" s="58"/>
      <c r="IT376" s="58"/>
    </row>
    <row r="377" customFormat="false" ht="14.25" hidden="false" customHeight="false" outlineLevel="0" collapsed="false">
      <c r="A377" s="51" t="n">
        <v>360</v>
      </c>
      <c r="B377" s="68" t="s">
        <v>415</v>
      </c>
      <c r="C377" s="63" t="n">
        <v>12</v>
      </c>
      <c r="D377" s="63" t="n">
        <v>2937</v>
      </c>
      <c r="E377" s="63" t="n">
        <v>1470</v>
      </c>
      <c r="F377" s="63" t="n">
        <v>625</v>
      </c>
      <c r="G377" s="63" t="n">
        <v>123</v>
      </c>
      <c r="H377" s="63" t="n">
        <v>1892</v>
      </c>
      <c r="I377" s="63" t="n">
        <v>420</v>
      </c>
      <c r="J377" s="63" t="n">
        <v>30</v>
      </c>
      <c r="K377" s="63" t="n">
        <v>36</v>
      </c>
      <c r="L377" s="63" t="s">
        <v>60</v>
      </c>
      <c r="M377" s="63" t="n">
        <v>-6</v>
      </c>
      <c r="N377" s="63" t="n">
        <v>24</v>
      </c>
      <c r="O377" s="63" t="n">
        <v>32</v>
      </c>
      <c r="P377" s="64" t="n">
        <v>-8</v>
      </c>
      <c r="Q377" s="51" t="n">
        <v>360</v>
      </c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  <c r="EJ377" s="58"/>
      <c r="EK377" s="58"/>
      <c r="EL377" s="58"/>
      <c r="EM377" s="58"/>
      <c r="EN377" s="58"/>
      <c r="EO377" s="58"/>
      <c r="EP377" s="58"/>
      <c r="EQ377" s="58"/>
      <c r="ER377" s="58"/>
      <c r="ES377" s="58"/>
      <c r="ET377" s="58"/>
      <c r="EU377" s="58"/>
      <c r="EV377" s="58"/>
      <c r="EW377" s="58"/>
      <c r="EX377" s="58"/>
      <c r="EY377" s="58"/>
      <c r="EZ377" s="58"/>
      <c r="FA377" s="58"/>
      <c r="FB377" s="58"/>
      <c r="FC377" s="58"/>
      <c r="FD377" s="58"/>
      <c r="FE377" s="58"/>
      <c r="FF377" s="58"/>
      <c r="FG377" s="58"/>
      <c r="FH377" s="58"/>
      <c r="FI377" s="58"/>
      <c r="FJ377" s="58"/>
      <c r="FK377" s="58"/>
      <c r="FL377" s="58"/>
      <c r="FM377" s="58"/>
      <c r="FN377" s="58"/>
      <c r="FO377" s="58"/>
      <c r="FP377" s="58"/>
      <c r="FQ377" s="58"/>
      <c r="FR377" s="58"/>
      <c r="FS377" s="58"/>
      <c r="FT377" s="58"/>
      <c r="FU377" s="58"/>
      <c r="FV377" s="58"/>
      <c r="FW377" s="58"/>
      <c r="FX377" s="58"/>
      <c r="FY377" s="58"/>
      <c r="FZ377" s="58"/>
      <c r="GA377" s="58"/>
      <c r="GB377" s="58"/>
      <c r="GC377" s="58"/>
      <c r="GD377" s="58"/>
      <c r="GE377" s="58"/>
      <c r="GF377" s="58"/>
      <c r="GG377" s="58"/>
      <c r="GH377" s="58"/>
      <c r="GI377" s="58"/>
      <c r="GJ377" s="58"/>
      <c r="GK377" s="58"/>
      <c r="GL377" s="58"/>
      <c r="GM377" s="58"/>
      <c r="GN377" s="58"/>
      <c r="GO377" s="58"/>
      <c r="GP377" s="58"/>
      <c r="GQ377" s="58"/>
      <c r="GR377" s="58"/>
      <c r="GS377" s="58"/>
      <c r="GT377" s="58"/>
      <c r="GU377" s="58"/>
      <c r="GV377" s="58"/>
      <c r="GW377" s="58"/>
      <c r="GX377" s="58"/>
      <c r="GY377" s="58"/>
      <c r="GZ377" s="58"/>
      <c r="HA377" s="58"/>
      <c r="HB377" s="58"/>
      <c r="HC377" s="58"/>
      <c r="HD377" s="58"/>
      <c r="HE377" s="58"/>
      <c r="HF377" s="58"/>
      <c r="HG377" s="58"/>
      <c r="HH377" s="58"/>
      <c r="HI377" s="58"/>
      <c r="HJ377" s="58"/>
      <c r="HK377" s="58"/>
      <c r="HL377" s="58"/>
      <c r="HM377" s="58"/>
      <c r="HN377" s="58"/>
      <c r="HO377" s="58"/>
      <c r="HP377" s="58"/>
      <c r="HQ377" s="58"/>
      <c r="HR377" s="58"/>
      <c r="HS377" s="58"/>
      <c r="HT377" s="58"/>
      <c r="HU377" s="58"/>
      <c r="HV377" s="58"/>
      <c r="HW377" s="58"/>
      <c r="HX377" s="58"/>
      <c r="HY377" s="58"/>
      <c r="HZ377" s="58"/>
      <c r="IA377" s="58"/>
      <c r="IB377" s="58"/>
      <c r="IC377" s="58"/>
      <c r="ID377" s="58"/>
      <c r="IE377" s="58"/>
      <c r="IF377" s="58"/>
      <c r="IG377" s="58"/>
      <c r="IH377" s="58"/>
      <c r="II377" s="58"/>
      <c r="IJ377" s="58"/>
      <c r="IK377" s="58"/>
      <c r="IL377" s="58"/>
      <c r="IM377" s="58"/>
      <c r="IN377" s="58"/>
      <c r="IO377" s="58"/>
      <c r="IP377" s="58"/>
      <c r="IQ377" s="58"/>
      <c r="IR377" s="58"/>
      <c r="IS377" s="58"/>
      <c r="IT377" s="58"/>
    </row>
    <row r="378" customFormat="false" ht="14.25" hidden="false" customHeight="false" outlineLevel="0" collapsed="false">
      <c r="A378" s="51" t="n">
        <v>361</v>
      </c>
      <c r="B378" s="68" t="s">
        <v>416</v>
      </c>
      <c r="C378" s="63" t="n">
        <v>28</v>
      </c>
      <c r="D378" s="63" t="n">
        <v>10188</v>
      </c>
      <c r="E378" s="63" t="n">
        <v>5279</v>
      </c>
      <c r="F378" s="63" t="n">
        <v>1648</v>
      </c>
      <c r="G378" s="63" t="n">
        <v>277</v>
      </c>
      <c r="H378" s="63" t="n">
        <v>6753</v>
      </c>
      <c r="I378" s="63" t="n">
        <v>1787</v>
      </c>
      <c r="J378" s="63" t="n">
        <v>121</v>
      </c>
      <c r="K378" s="63" t="n">
        <v>82</v>
      </c>
      <c r="L378" s="63" t="n">
        <v>1</v>
      </c>
      <c r="M378" s="63" t="n">
        <v>39</v>
      </c>
      <c r="N378" s="63" t="n">
        <v>88</v>
      </c>
      <c r="O378" s="63" t="n">
        <v>172</v>
      </c>
      <c r="P378" s="64" t="n">
        <v>-84</v>
      </c>
      <c r="Q378" s="51" t="n">
        <v>361</v>
      </c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  <c r="EJ378" s="58"/>
      <c r="EK378" s="58"/>
      <c r="EL378" s="58"/>
      <c r="EM378" s="58"/>
      <c r="EN378" s="58"/>
      <c r="EO378" s="58"/>
      <c r="EP378" s="58"/>
      <c r="EQ378" s="58"/>
      <c r="ER378" s="58"/>
      <c r="ES378" s="58"/>
      <c r="ET378" s="58"/>
      <c r="EU378" s="58"/>
      <c r="EV378" s="58"/>
      <c r="EW378" s="58"/>
      <c r="EX378" s="58"/>
      <c r="EY378" s="58"/>
      <c r="EZ378" s="58"/>
      <c r="FA378" s="58"/>
      <c r="FB378" s="58"/>
      <c r="FC378" s="58"/>
      <c r="FD378" s="58"/>
      <c r="FE378" s="58"/>
      <c r="FF378" s="58"/>
      <c r="FG378" s="58"/>
      <c r="FH378" s="58"/>
      <c r="FI378" s="58"/>
      <c r="FJ378" s="58"/>
      <c r="FK378" s="58"/>
      <c r="FL378" s="58"/>
      <c r="FM378" s="58"/>
      <c r="FN378" s="58"/>
      <c r="FO378" s="58"/>
      <c r="FP378" s="58"/>
      <c r="FQ378" s="58"/>
      <c r="FR378" s="58"/>
      <c r="FS378" s="58"/>
      <c r="FT378" s="58"/>
      <c r="FU378" s="58"/>
      <c r="FV378" s="58"/>
      <c r="FW378" s="58"/>
      <c r="FX378" s="58"/>
      <c r="FY378" s="58"/>
      <c r="FZ378" s="58"/>
      <c r="GA378" s="58"/>
      <c r="GB378" s="58"/>
      <c r="GC378" s="58"/>
      <c r="GD378" s="58"/>
      <c r="GE378" s="58"/>
      <c r="GF378" s="58"/>
      <c r="GG378" s="58"/>
      <c r="GH378" s="58"/>
      <c r="GI378" s="58"/>
      <c r="GJ378" s="58"/>
      <c r="GK378" s="58"/>
      <c r="GL378" s="58"/>
      <c r="GM378" s="58"/>
      <c r="GN378" s="58"/>
      <c r="GO378" s="58"/>
      <c r="GP378" s="58"/>
      <c r="GQ378" s="58"/>
      <c r="GR378" s="58"/>
      <c r="GS378" s="58"/>
      <c r="GT378" s="58"/>
      <c r="GU378" s="58"/>
      <c r="GV378" s="58"/>
      <c r="GW378" s="58"/>
      <c r="GX378" s="58"/>
      <c r="GY378" s="58"/>
      <c r="GZ378" s="58"/>
      <c r="HA378" s="58"/>
      <c r="HB378" s="58"/>
      <c r="HC378" s="58"/>
      <c r="HD378" s="58"/>
      <c r="HE378" s="58"/>
      <c r="HF378" s="58"/>
      <c r="HG378" s="58"/>
      <c r="HH378" s="58"/>
      <c r="HI378" s="58"/>
      <c r="HJ378" s="58"/>
      <c r="HK378" s="58"/>
      <c r="HL378" s="58"/>
      <c r="HM378" s="58"/>
      <c r="HN378" s="58"/>
      <c r="HO378" s="58"/>
      <c r="HP378" s="58"/>
      <c r="HQ378" s="58"/>
      <c r="HR378" s="58"/>
      <c r="HS378" s="58"/>
      <c r="HT378" s="58"/>
      <c r="HU378" s="58"/>
      <c r="HV378" s="58"/>
      <c r="HW378" s="58"/>
      <c r="HX378" s="58"/>
      <c r="HY378" s="58"/>
      <c r="HZ378" s="58"/>
      <c r="IA378" s="58"/>
      <c r="IB378" s="58"/>
      <c r="IC378" s="58"/>
      <c r="ID378" s="58"/>
      <c r="IE378" s="58"/>
      <c r="IF378" s="58"/>
      <c r="IG378" s="58"/>
      <c r="IH378" s="58"/>
      <c r="II378" s="58"/>
      <c r="IJ378" s="58"/>
      <c r="IK378" s="58"/>
      <c r="IL378" s="58"/>
      <c r="IM378" s="58"/>
      <c r="IN378" s="58"/>
      <c r="IO378" s="58"/>
      <c r="IP378" s="58"/>
      <c r="IQ378" s="58"/>
      <c r="IR378" s="58"/>
      <c r="IS378" s="58"/>
      <c r="IT378" s="58"/>
    </row>
    <row r="379" customFormat="false" ht="14.25" hidden="false" customHeight="false" outlineLevel="0" collapsed="false">
      <c r="A379" s="51" t="n">
        <v>362</v>
      </c>
      <c r="B379" s="68" t="s">
        <v>417</v>
      </c>
      <c r="C379" s="63" t="n">
        <v>20</v>
      </c>
      <c r="D379" s="63" t="n">
        <v>20186</v>
      </c>
      <c r="E379" s="63" t="n">
        <v>10419</v>
      </c>
      <c r="F379" s="63" t="n">
        <v>4289</v>
      </c>
      <c r="G379" s="63" t="n">
        <v>707</v>
      </c>
      <c r="H379" s="63" t="n">
        <v>13072</v>
      </c>
      <c r="I379" s="63" t="n">
        <v>2825</v>
      </c>
      <c r="J379" s="63" t="n">
        <v>221</v>
      </c>
      <c r="K379" s="63" t="n">
        <v>147</v>
      </c>
      <c r="L379" s="63" t="s">
        <v>60</v>
      </c>
      <c r="M379" s="63" t="n">
        <v>74</v>
      </c>
      <c r="N379" s="63" t="n">
        <v>443</v>
      </c>
      <c r="O379" s="63" t="n">
        <v>205</v>
      </c>
      <c r="P379" s="64" t="n">
        <v>238</v>
      </c>
      <c r="Q379" s="51" t="n">
        <v>362</v>
      </c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  <c r="IN379" s="58"/>
      <c r="IO379" s="58"/>
      <c r="IP379" s="58"/>
      <c r="IQ379" s="58"/>
      <c r="IR379" s="58"/>
      <c r="IS379" s="58"/>
      <c r="IT379" s="58"/>
    </row>
    <row r="380" customFormat="false" ht="14.25" hidden="false" customHeight="false" outlineLevel="0" collapsed="false">
      <c r="A380" s="51" t="n">
        <v>363</v>
      </c>
      <c r="B380" s="68" t="s">
        <v>418</v>
      </c>
      <c r="C380" s="63" t="n">
        <v>18</v>
      </c>
      <c r="D380" s="63" t="n">
        <v>17506</v>
      </c>
      <c r="E380" s="63" t="n">
        <v>9351</v>
      </c>
      <c r="F380" s="63" t="n">
        <v>3054</v>
      </c>
      <c r="G380" s="63" t="n">
        <v>537</v>
      </c>
      <c r="H380" s="63" t="n">
        <v>10842</v>
      </c>
      <c r="I380" s="63" t="n">
        <v>3610</v>
      </c>
      <c r="J380" s="63" t="n">
        <v>159</v>
      </c>
      <c r="K380" s="63" t="n">
        <v>193</v>
      </c>
      <c r="L380" s="63" t="n">
        <v>2</v>
      </c>
      <c r="M380" s="63" t="n">
        <v>-34</v>
      </c>
      <c r="N380" s="63" t="n">
        <v>259</v>
      </c>
      <c r="O380" s="63" t="n">
        <v>293</v>
      </c>
      <c r="P380" s="64" t="n">
        <v>-34</v>
      </c>
      <c r="Q380" s="51" t="n">
        <v>363</v>
      </c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  <c r="EJ380" s="58"/>
      <c r="EK380" s="58"/>
      <c r="EL380" s="58"/>
      <c r="EM380" s="58"/>
      <c r="EN380" s="58"/>
      <c r="EO380" s="58"/>
      <c r="EP380" s="58"/>
      <c r="EQ380" s="58"/>
      <c r="ER380" s="58"/>
      <c r="ES380" s="58"/>
      <c r="ET380" s="58"/>
      <c r="EU380" s="58"/>
      <c r="EV380" s="58"/>
      <c r="EW380" s="58"/>
      <c r="EX380" s="58"/>
      <c r="EY380" s="58"/>
      <c r="EZ380" s="58"/>
      <c r="FA380" s="58"/>
      <c r="FB380" s="58"/>
      <c r="FC380" s="58"/>
      <c r="FD380" s="58"/>
      <c r="FE380" s="58"/>
      <c r="FF380" s="58"/>
      <c r="FG380" s="58"/>
      <c r="FH380" s="58"/>
      <c r="FI380" s="58"/>
      <c r="FJ380" s="58"/>
      <c r="FK380" s="58"/>
      <c r="FL380" s="58"/>
      <c r="FM380" s="58"/>
      <c r="FN380" s="58"/>
      <c r="FO380" s="58"/>
      <c r="FP380" s="58"/>
      <c r="FQ380" s="58"/>
      <c r="FR380" s="58"/>
      <c r="FS380" s="58"/>
      <c r="FT380" s="58"/>
      <c r="FU380" s="58"/>
      <c r="FV380" s="58"/>
      <c r="FW380" s="58"/>
      <c r="FX380" s="58"/>
      <c r="FY380" s="58"/>
      <c r="FZ380" s="58"/>
      <c r="GA380" s="58"/>
      <c r="GB380" s="58"/>
      <c r="GC380" s="58"/>
      <c r="GD380" s="58"/>
      <c r="GE380" s="58"/>
      <c r="GF380" s="58"/>
      <c r="GG380" s="58"/>
      <c r="GH380" s="58"/>
      <c r="GI380" s="58"/>
      <c r="GJ380" s="58"/>
      <c r="GK380" s="58"/>
      <c r="GL380" s="58"/>
      <c r="GM380" s="58"/>
      <c r="GN380" s="58"/>
      <c r="GO380" s="58"/>
      <c r="GP380" s="58"/>
      <c r="GQ380" s="58"/>
      <c r="GR380" s="58"/>
      <c r="GS380" s="58"/>
      <c r="GT380" s="58"/>
      <c r="GU380" s="58"/>
      <c r="GV380" s="58"/>
      <c r="GW380" s="58"/>
      <c r="GX380" s="58"/>
      <c r="GY380" s="58"/>
      <c r="GZ380" s="58"/>
      <c r="HA380" s="58"/>
      <c r="HB380" s="58"/>
      <c r="HC380" s="58"/>
      <c r="HD380" s="58"/>
      <c r="HE380" s="58"/>
      <c r="HF380" s="58"/>
      <c r="HG380" s="58"/>
      <c r="HH380" s="58"/>
      <c r="HI380" s="58"/>
      <c r="HJ380" s="58"/>
      <c r="HK380" s="58"/>
      <c r="HL380" s="58"/>
      <c r="HM380" s="58"/>
      <c r="HN380" s="58"/>
      <c r="HO380" s="58"/>
      <c r="HP380" s="58"/>
      <c r="HQ380" s="58"/>
      <c r="HR380" s="58"/>
      <c r="HS380" s="58"/>
      <c r="HT380" s="58"/>
      <c r="HU380" s="58"/>
      <c r="HV380" s="58"/>
      <c r="HW380" s="58"/>
      <c r="HX380" s="58"/>
      <c r="HY380" s="58"/>
      <c r="HZ380" s="58"/>
      <c r="IA380" s="58"/>
      <c r="IB380" s="58"/>
      <c r="IC380" s="58"/>
      <c r="ID380" s="58"/>
      <c r="IE380" s="58"/>
      <c r="IF380" s="58"/>
      <c r="IG380" s="58"/>
      <c r="IH380" s="58"/>
      <c r="II380" s="58"/>
      <c r="IJ380" s="58"/>
      <c r="IK380" s="58"/>
      <c r="IL380" s="58"/>
      <c r="IM380" s="58"/>
      <c r="IN380" s="58"/>
      <c r="IO380" s="58"/>
      <c r="IP380" s="58"/>
      <c r="IQ380" s="58"/>
      <c r="IR380" s="58"/>
      <c r="IS380" s="58"/>
      <c r="IT380" s="58"/>
    </row>
    <row r="381" customFormat="false" ht="14.25" hidden="false" customHeight="false" outlineLevel="0" collapsed="false">
      <c r="A381" s="51" t="n">
        <v>364</v>
      </c>
      <c r="B381" s="68" t="s">
        <v>419</v>
      </c>
      <c r="C381" s="63" t="n">
        <v>12</v>
      </c>
      <c r="D381" s="63" t="n">
        <v>2187</v>
      </c>
      <c r="E381" s="63" t="n">
        <v>1107</v>
      </c>
      <c r="F381" s="63" t="n">
        <v>417</v>
      </c>
      <c r="G381" s="63" t="n">
        <v>89</v>
      </c>
      <c r="H381" s="63" t="n">
        <v>1409</v>
      </c>
      <c r="I381" s="63" t="n">
        <v>361</v>
      </c>
      <c r="J381" s="63" t="n">
        <v>14</v>
      </c>
      <c r="K381" s="63" t="n">
        <v>19</v>
      </c>
      <c r="L381" s="63" t="s">
        <v>60</v>
      </c>
      <c r="M381" s="63" t="n">
        <v>-5</v>
      </c>
      <c r="N381" s="63" t="n">
        <v>23</v>
      </c>
      <c r="O381" s="63" t="n">
        <v>31</v>
      </c>
      <c r="P381" s="64" t="n">
        <v>-8</v>
      </c>
      <c r="Q381" s="51" t="n">
        <v>364</v>
      </c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  <c r="EJ381" s="58"/>
      <c r="EK381" s="58"/>
      <c r="EL381" s="58"/>
      <c r="EM381" s="58"/>
      <c r="EN381" s="58"/>
      <c r="EO381" s="58"/>
      <c r="EP381" s="58"/>
      <c r="EQ381" s="58"/>
      <c r="ER381" s="58"/>
      <c r="ES381" s="58"/>
      <c r="ET381" s="58"/>
      <c r="EU381" s="58"/>
      <c r="EV381" s="58"/>
      <c r="EW381" s="58"/>
      <c r="EX381" s="58"/>
      <c r="EY381" s="58"/>
      <c r="EZ381" s="58"/>
      <c r="FA381" s="58"/>
      <c r="FB381" s="58"/>
      <c r="FC381" s="58"/>
      <c r="FD381" s="58"/>
      <c r="FE381" s="58"/>
      <c r="FF381" s="58"/>
      <c r="FG381" s="58"/>
      <c r="FH381" s="58"/>
      <c r="FI381" s="58"/>
      <c r="FJ381" s="58"/>
      <c r="FK381" s="58"/>
      <c r="FL381" s="58"/>
      <c r="FM381" s="58"/>
      <c r="FN381" s="58"/>
      <c r="FO381" s="58"/>
      <c r="FP381" s="58"/>
      <c r="FQ381" s="58"/>
      <c r="FR381" s="58"/>
      <c r="FS381" s="58"/>
      <c r="FT381" s="58"/>
      <c r="FU381" s="58"/>
      <c r="FV381" s="58"/>
      <c r="FW381" s="58"/>
      <c r="FX381" s="58"/>
      <c r="FY381" s="58"/>
      <c r="FZ381" s="58"/>
      <c r="GA381" s="58"/>
      <c r="GB381" s="58"/>
      <c r="GC381" s="58"/>
      <c r="GD381" s="58"/>
      <c r="GE381" s="58"/>
      <c r="GF381" s="58"/>
      <c r="GG381" s="58"/>
      <c r="GH381" s="58"/>
      <c r="GI381" s="58"/>
      <c r="GJ381" s="58"/>
      <c r="GK381" s="58"/>
      <c r="GL381" s="58"/>
      <c r="GM381" s="58"/>
      <c r="GN381" s="58"/>
      <c r="GO381" s="58"/>
      <c r="GP381" s="58"/>
      <c r="GQ381" s="58"/>
      <c r="GR381" s="58"/>
      <c r="GS381" s="58"/>
      <c r="GT381" s="58"/>
      <c r="GU381" s="58"/>
      <c r="GV381" s="58"/>
      <c r="GW381" s="58"/>
      <c r="GX381" s="58"/>
      <c r="GY381" s="58"/>
      <c r="GZ381" s="58"/>
      <c r="HA381" s="58"/>
      <c r="HB381" s="58"/>
      <c r="HC381" s="58"/>
      <c r="HD381" s="58"/>
      <c r="HE381" s="58"/>
      <c r="HF381" s="58"/>
      <c r="HG381" s="58"/>
      <c r="HH381" s="58"/>
      <c r="HI381" s="58"/>
      <c r="HJ381" s="58"/>
      <c r="HK381" s="58"/>
      <c r="HL381" s="58"/>
      <c r="HM381" s="58"/>
      <c r="HN381" s="58"/>
      <c r="HO381" s="58"/>
      <c r="HP381" s="58"/>
      <c r="HQ381" s="58"/>
      <c r="HR381" s="58"/>
      <c r="HS381" s="58"/>
      <c r="HT381" s="58"/>
      <c r="HU381" s="58"/>
      <c r="HV381" s="58"/>
      <c r="HW381" s="58"/>
      <c r="HX381" s="58"/>
      <c r="HY381" s="58"/>
      <c r="HZ381" s="58"/>
      <c r="IA381" s="58"/>
      <c r="IB381" s="58"/>
      <c r="IC381" s="58"/>
      <c r="ID381" s="58"/>
      <c r="IE381" s="58"/>
      <c r="IF381" s="58"/>
      <c r="IG381" s="58"/>
      <c r="IH381" s="58"/>
      <c r="II381" s="58"/>
      <c r="IJ381" s="58"/>
      <c r="IK381" s="58"/>
      <c r="IL381" s="58"/>
      <c r="IM381" s="58"/>
      <c r="IN381" s="58"/>
      <c r="IO381" s="58"/>
      <c r="IP381" s="58"/>
      <c r="IQ381" s="58"/>
      <c r="IR381" s="58"/>
      <c r="IS381" s="58"/>
      <c r="IT381" s="58"/>
    </row>
    <row r="382" customFormat="false" ht="14.25" hidden="false" customHeight="false" outlineLevel="0" collapsed="false">
      <c r="A382" s="51" t="n">
        <v>365</v>
      </c>
      <c r="B382" s="68" t="s">
        <v>420</v>
      </c>
      <c r="C382" s="63" t="n">
        <v>10</v>
      </c>
      <c r="D382" s="63" t="n">
        <v>18564</v>
      </c>
      <c r="E382" s="63" t="n">
        <v>9590</v>
      </c>
      <c r="F382" s="63" t="n">
        <v>3069</v>
      </c>
      <c r="G382" s="63" t="n">
        <v>581</v>
      </c>
      <c r="H382" s="63" t="n">
        <v>12322</v>
      </c>
      <c r="I382" s="63" t="n">
        <v>3173</v>
      </c>
      <c r="J382" s="63" t="n">
        <v>171</v>
      </c>
      <c r="K382" s="63" t="n">
        <v>170</v>
      </c>
      <c r="L382" s="63" t="s">
        <v>60</v>
      </c>
      <c r="M382" s="63" t="n">
        <v>1</v>
      </c>
      <c r="N382" s="63" t="n">
        <v>151</v>
      </c>
      <c r="O382" s="63" t="n">
        <v>298</v>
      </c>
      <c r="P382" s="64" t="n">
        <v>-147</v>
      </c>
      <c r="Q382" s="51" t="n">
        <v>365</v>
      </c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  <c r="EJ382" s="58"/>
      <c r="EK382" s="58"/>
      <c r="EL382" s="58"/>
      <c r="EM382" s="58"/>
      <c r="EN382" s="58"/>
      <c r="EO382" s="58"/>
      <c r="EP382" s="58"/>
      <c r="EQ382" s="58"/>
      <c r="ER382" s="58"/>
      <c r="ES382" s="58"/>
      <c r="ET382" s="58"/>
      <c r="EU382" s="58"/>
      <c r="EV382" s="58"/>
      <c r="EW382" s="58"/>
      <c r="EX382" s="58"/>
      <c r="EY382" s="58"/>
      <c r="EZ382" s="58"/>
      <c r="FA382" s="58"/>
      <c r="FB382" s="58"/>
      <c r="FC382" s="58"/>
      <c r="FD382" s="58"/>
      <c r="FE382" s="58"/>
      <c r="FF382" s="58"/>
      <c r="FG382" s="58"/>
      <c r="FH382" s="58"/>
      <c r="FI382" s="58"/>
      <c r="FJ382" s="58"/>
      <c r="FK382" s="58"/>
      <c r="FL382" s="58"/>
      <c r="FM382" s="58"/>
      <c r="FN382" s="58"/>
      <c r="FO382" s="58"/>
      <c r="FP382" s="58"/>
      <c r="FQ382" s="58"/>
      <c r="FR382" s="58"/>
      <c r="FS382" s="58"/>
      <c r="FT382" s="58"/>
      <c r="FU382" s="58"/>
      <c r="FV382" s="58"/>
      <c r="FW382" s="58"/>
      <c r="FX382" s="58"/>
      <c r="FY382" s="58"/>
      <c r="FZ382" s="58"/>
      <c r="GA382" s="58"/>
      <c r="GB382" s="58"/>
      <c r="GC382" s="58"/>
      <c r="GD382" s="58"/>
      <c r="GE382" s="58"/>
      <c r="GF382" s="58"/>
      <c r="GG382" s="58"/>
      <c r="GH382" s="58"/>
      <c r="GI382" s="58"/>
      <c r="GJ382" s="58"/>
      <c r="GK382" s="58"/>
      <c r="GL382" s="58"/>
      <c r="GM382" s="58"/>
      <c r="GN382" s="58"/>
      <c r="GO382" s="58"/>
      <c r="GP382" s="58"/>
      <c r="GQ382" s="58"/>
      <c r="GR382" s="58"/>
      <c r="GS382" s="58"/>
      <c r="GT382" s="58"/>
      <c r="GU382" s="58"/>
      <c r="GV382" s="58"/>
      <c r="GW382" s="58"/>
      <c r="GX382" s="58"/>
      <c r="GY382" s="58"/>
      <c r="GZ382" s="58"/>
      <c r="HA382" s="58"/>
      <c r="HB382" s="58"/>
      <c r="HC382" s="58"/>
      <c r="HD382" s="58"/>
      <c r="HE382" s="58"/>
      <c r="HF382" s="58"/>
      <c r="HG382" s="58"/>
      <c r="HH382" s="58"/>
      <c r="HI382" s="58"/>
      <c r="HJ382" s="58"/>
      <c r="HK382" s="58"/>
      <c r="HL382" s="58"/>
      <c r="HM382" s="58"/>
      <c r="HN382" s="58"/>
      <c r="HO382" s="58"/>
      <c r="HP382" s="58"/>
      <c r="HQ382" s="58"/>
      <c r="HR382" s="58"/>
      <c r="HS382" s="58"/>
      <c r="HT382" s="58"/>
      <c r="HU382" s="58"/>
      <c r="HV382" s="58"/>
      <c r="HW382" s="58"/>
      <c r="HX382" s="58"/>
      <c r="HY382" s="58"/>
      <c r="HZ382" s="58"/>
      <c r="IA382" s="58"/>
      <c r="IB382" s="58"/>
      <c r="IC382" s="58"/>
      <c r="ID382" s="58"/>
      <c r="IE382" s="58"/>
      <c r="IF382" s="58"/>
      <c r="IG382" s="58"/>
      <c r="IH382" s="58"/>
      <c r="II382" s="58"/>
      <c r="IJ382" s="58"/>
      <c r="IK382" s="58"/>
      <c r="IL382" s="58"/>
      <c r="IM382" s="58"/>
      <c r="IN382" s="58"/>
      <c r="IO382" s="58"/>
      <c r="IP382" s="58"/>
      <c r="IQ382" s="58"/>
      <c r="IR382" s="58"/>
      <c r="IS382" s="58"/>
      <c r="IT382" s="58"/>
    </row>
    <row r="383" customFormat="false" ht="14.25" hidden="false" customHeight="false" outlineLevel="0" collapsed="false">
      <c r="A383" s="51" t="n">
        <v>366</v>
      </c>
      <c r="B383" s="68" t="s">
        <v>421</v>
      </c>
      <c r="C383" s="63" t="n">
        <v>14</v>
      </c>
      <c r="D383" s="63" t="n">
        <v>53749</v>
      </c>
      <c r="E383" s="63" t="n">
        <v>28197</v>
      </c>
      <c r="F383" s="63" t="n">
        <v>10231</v>
      </c>
      <c r="G383" s="63" t="n">
        <v>1537</v>
      </c>
      <c r="H383" s="63" t="n">
        <v>34329</v>
      </c>
      <c r="I383" s="63" t="n">
        <v>9189</v>
      </c>
      <c r="J383" s="63" t="n">
        <v>604</v>
      </c>
      <c r="K383" s="63" t="n">
        <v>441</v>
      </c>
      <c r="L383" s="63" t="n">
        <v>2</v>
      </c>
      <c r="M383" s="63" t="n">
        <v>163</v>
      </c>
      <c r="N383" s="63" t="n">
        <v>1020</v>
      </c>
      <c r="O383" s="63" t="n">
        <v>872</v>
      </c>
      <c r="P383" s="64" t="n">
        <v>148</v>
      </c>
      <c r="Q383" s="51" t="n">
        <v>366</v>
      </c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  <c r="EJ383" s="58"/>
      <c r="EK383" s="58"/>
      <c r="EL383" s="58"/>
      <c r="EM383" s="58"/>
      <c r="EN383" s="58"/>
      <c r="EO383" s="58"/>
      <c r="EP383" s="58"/>
      <c r="EQ383" s="58"/>
      <c r="ER383" s="58"/>
      <c r="ES383" s="58"/>
      <c r="ET383" s="58"/>
      <c r="EU383" s="58"/>
      <c r="EV383" s="58"/>
      <c r="EW383" s="58"/>
      <c r="EX383" s="58"/>
      <c r="EY383" s="58"/>
      <c r="EZ383" s="58"/>
      <c r="FA383" s="58"/>
      <c r="FB383" s="58"/>
      <c r="FC383" s="58"/>
      <c r="FD383" s="58"/>
      <c r="FE383" s="58"/>
      <c r="FF383" s="58"/>
      <c r="FG383" s="58"/>
      <c r="FH383" s="58"/>
      <c r="FI383" s="58"/>
      <c r="FJ383" s="58"/>
      <c r="FK383" s="58"/>
      <c r="FL383" s="58"/>
      <c r="FM383" s="58"/>
      <c r="FN383" s="58"/>
      <c r="FO383" s="58"/>
      <c r="FP383" s="58"/>
      <c r="FQ383" s="58"/>
      <c r="FR383" s="58"/>
      <c r="FS383" s="58"/>
      <c r="FT383" s="58"/>
      <c r="FU383" s="58"/>
      <c r="FV383" s="58"/>
      <c r="FW383" s="58"/>
      <c r="FX383" s="58"/>
      <c r="FY383" s="58"/>
      <c r="FZ383" s="58"/>
      <c r="GA383" s="58"/>
      <c r="GB383" s="58"/>
      <c r="GC383" s="58"/>
      <c r="GD383" s="58"/>
      <c r="GE383" s="58"/>
      <c r="GF383" s="58"/>
      <c r="GG383" s="58"/>
      <c r="GH383" s="58"/>
      <c r="GI383" s="58"/>
      <c r="GJ383" s="58"/>
      <c r="GK383" s="58"/>
      <c r="GL383" s="58"/>
      <c r="GM383" s="58"/>
      <c r="GN383" s="58"/>
      <c r="GO383" s="58"/>
      <c r="GP383" s="58"/>
      <c r="GQ383" s="58"/>
      <c r="GR383" s="58"/>
      <c r="GS383" s="58"/>
      <c r="GT383" s="58"/>
      <c r="GU383" s="58"/>
      <c r="GV383" s="58"/>
      <c r="GW383" s="58"/>
      <c r="GX383" s="58"/>
      <c r="GY383" s="58"/>
      <c r="GZ383" s="58"/>
      <c r="HA383" s="58"/>
      <c r="HB383" s="58"/>
      <c r="HC383" s="58"/>
      <c r="HD383" s="58"/>
      <c r="HE383" s="58"/>
      <c r="HF383" s="58"/>
      <c r="HG383" s="58"/>
      <c r="HH383" s="58"/>
      <c r="HI383" s="58"/>
      <c r="HJ383" s="58"/>
      <c r="HK383" s="58"/>
      <c r="HL383" s="58"/>
      <c r="HM383" s="58"/>
      <c r="HN383" s="58"/>
      <c r="HO383" s="58"/>
      <c r="HP383" s="58"/>
      <c r="HQ383" s="58"/>
      <c r="HR383" s="58"/>
      <c r="HS383" s="58"/>
      <c r="HT383" s="58"/>
      <c r="HU383" s="58"/>
      <c r="HV383" s="58"/>
      <c r="HW383" s="58"/>
      <c r="HX383" s="58"/>
      <c r="HY383" s="58"/>
      <c r="HZ383" s="58"/>
      <c r="IA383" s="58"/>
      <c r="IB383" s="58"/>
      <c r="IC383" s="58"/>
      <c r="ID383" s="58"/>
      <c r="IE383" s="58"/>
      <c r="IF383" s="58"/>
      <c r="IG383" s="58"/>
      <c r="IH383" s="58"/>
      <c r="II383" s="58"/>
      <c r="IJ383" s="58"/>
      <c r="IK383" s="58"/>
      <c r="IL383" s="58"/>
      <c r="IM383" s="58"/>
      <c r="IN383" s="58"/>
      <c r="IO383" s="58"/>
      <c r="IP383" s="58"/>
      <c r="IQ383" s="58"/>
      <c r="IR383" s="58"/>
      <c r="IS383" s="58"/>
      <c r="IT383" s="58"/>
    </row>
    <row r="384" customFormat="false" ht="14.25" hidden="false" customHeight="false" outlineLevel="0" collapsed="false">
      <c r="A384" s="51" t="n">
        <v>367</v>
      </c>
      <c r="B384" s="68" t="s">
        <v>422</v>
      </c>
      <c r="C384" s="63" t="n">
        <v>16</v>
      </c>
      <c r="D384" s="63" t="n">
        <v>5950</v>
      </c>
      <c r="E384" s="63" t="n">
        <v>3056</v>
      </c>
      <c r="F384" s="63" t="n">
        <v>912</v>
      </c>
      <c r="G384" s="63" t="n">
        <v>223</v>
      </c>
      <c r="H384" s="63" t="n">
        <v>4011</v>
      </c>
      <c r="I384" s="63" t="n">
        <v>1027</v>
      </c>
      <c r="J384" s="63" t="n">
        <v>44</v>
      </c>
      <c r="K384" s="63" t="n">
        <v>35</v>
      </c>
      <c r="L384" s="63" t="n">
        <v>1</v>
      </c>
      <c r="M384" s="63" t="n">
        <v>9</v>
      </c>
      <c r="N384" s="63" t="n">
        <v>55</v>
      </c>
      <c r="O384" s="63" t="n">
        <v>83</v>
      </c>
      <c r="P384" s="64" t="n">
        <v>-28</v>
      </c>
      <c r="Q384" s="51" t="n">
        <v>367</v>
      </c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  <c r="EJ384" s="58"/>
      <c r="EK384" s="58"/>
      <c r="EL384" s="58"/>
      <c r="EM384" s="58"/>
      <c r="EN384" s="58"/>
      <c r="EO384" s="58"/>
      <c r="EP384" s="58"/>
      <c r="EQ384" s="58"/>
      <c r="ER384" s="58"/>
      <c r="ES384" s="58"/>
      <c r="ET384" s="58"/>
      <c r="EU384" s="58"/>
      <c r="EV384" s="58"/>
      <c r="EW384" s="58"/>
      <c r="EX384" s="58"/>
      <c r="EY384" s="58"/>
      <c r="EZ384" s="58"/>
      <c r="FA384" s="58"/>
      <c r="FB384" s="58"/>
      <c r="FC384" s="58"/>
      <c r="FD384" s="58"/>
      <c r="FE384" s="58"/>
      <c r="FF384" s="58"/>
      <c r="FG384" s="58"/>
      <c r="FH384" s="58"/>
      <c r="FI384" s="58"/>
      <c r="FJ384" s="58"/>
      <c r="FK384" s="58"/>
      <c r="FL384" s="58"/>
      <c r="FM384" s="58"/>
      <c r="FN384" s="58"/>
      <c r="FO384" s="58"/>
      <c r="FP384" s="58"/>
      <c r="FQ384" s="58"/>
      <c r="FR384" s="58"/>
      <c r="FS384" s="58"/>
      <c r="FT384" s="58"/>
      <c r="FU384" s="58"/>
      <c r="FV384" s="58"/>
      <c r="FW384" s="58"/>
      <c r="FX384" s="58"/>
      <c r="FY384" s="58"/>
      <c r="FZ384" s="58"/>
      <c r="GA384" s="58"/>
      <c r="GB384" s="58"/>
      <c r="GC384" s="58"/>
      <c r="GD384" s="58"/>
      <c r="GE384" s="58"/>
      <c r="GF384" s="58"/>
      <c r="GG384" s="58"/>
      <c r="GH384" s="58"/>
      <c r="GI384" s="58"/>
      <c r="GJ384" s="58"/>
      <c r="GK384" s="58"/>
      <c r="GL384" s="58"/>
      <c r="GM384" s="58"/>
      <c r="GN384" s="58"/>
      <c r="GO384" s="58"/>
      <c r="GP384" s="58"/>
      <c r="GQ384" s="58"/>
      <c r="GR384" s="58"/>
      <c r="GS384" s="58"/>
      <c r="GT384" s="58"/>
      <c r="GU384" s="58"/>
      <c r="GV384" s="58"/>
      <c r="GW384" s="58"/>
      <c r="GX384" s="58"/>
      <c r="GY384" s="58"/>
      <c r="GZ384" s="58"/>
      <c r="HA384" s="58"/>
      <c r="HB384" s="58"/>
      <c r="HC384" s="58"/>
      <c r="HD384" s="58"/>
      <c r="HE384" s="58"/>
      <c r="HF384" s="58"/>
      <c r="HG384" s="58"/>
      <c r="HH384" s="58"/>
      <c r="HI384" s="58"/>
      <c r="HJ384" s="58"/>
      <c r="HK384" s="58"/>
      <c r="HL384" s="58"/>
      <c r="HM384" s="58"/>
      <c r="HN384" s="58"/>
      <c r="HO384" s="58"/>
      <c r="HP384" s="58"/>
      <c r="HQ384" s="58"/>
      <c r="HR384" s="58"/>
      <c r="HS384" s="58"/>
      <c r="HT384" s="58"/>
      <c r="HU384" s="58"/>
      <c r="HV384" s="58"/>
      <c r="HW384" s="58"/>
      <c r="HX384" s="58"/>
      <c r="HY384" s="58"/>
      <c r="HZ384" s="58"/>
      <c r="IA384" s="58"/>
      <c r="IB384" s="58"/>
      <c r="IC384" s="58"/>
      <c r="ID384" s="58"/>
      <c r="IE384" s="58"/>
      <c r="IF384" s="58"/>
      <c r="IG384" s="58"/>
      <c r="IH384" s="58"/>
      <c r="II384" s="58"/>
      <c r="IJ384" s="58"/>
      <c r="IK384" s="58"/>
      <c r="IL384" s="58"/>
      <c r="IM384" s="58"/>
      <c r="IN384" s="58"/>
      <c r="IO384" s="58"/>
      <c r="IP384" s="58"/>
      <c r="IQ384" s="58"/>
      <c r="IR384" s="58"/>
      <c r="IS384" s="58"/>
      <c r="IT384" s="58"/>
    </row>
    <row r="385" customFormat="false" ht="14.25" hidden="false" customHeight="false" outlineLevel="0" collapsed="false">
      <c r="A385" s="51" t="n">
        <v>368</v>
      </c>
      <c r="B385" s="68" t="s">
        <v>423</v>
      </c>
      <c r="C385" s="63" t="n">
        <v>15</v>
      </c>
      <c r="D385" s="63" t="n">
        <v>4929</v>
      </c>
      <c r="E385" s="63" t="n">
        <v>2497</v>
      </c>
      <c r="F385" s="63" t="n">
        <v>995</v>
      </c>
      <c r="G385" s="63" t="n">
        <v>196</v>
      </c>
      <c r="H385" s="63" t="n">
        <v>3249</v>
      </c>
      <c r="I385" s="63" t="n">
        <v>685</v>
      </c>
      <c r="J385" s="63" t="n">
        <v>50</v>
      </c>
      <c r="K385" s="63" t="n">
        <v>54</v>
      </c>
      <c r="L385" s="63" t="s">
        <v>60</v>
      </c>
      <c r="M385" s="63" t="n">
        <v>-4</v>
      </c>
      <c r="N385" s="63" t="n">
        <v>27</v>
      </c>
      <c r="O385" s="63" t="n">
        <v>53</v>
      </c>
      <c r="P385" s="64" t="n">
        <v>-26</v>
      </c>
      <c r="Q385" s="51" t="n">
        <v>368</v>
      </c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  <c r="EJ385" s="58"/>
      <c r="EK385" s="58"/>
      <c r="EL385" s="58"/>
      <c r="EM385" s="58"/>
      <c r="EN385" s="58"/>
      <c r="EO385" s="58"/>
      <c r="EP385" s="58"/>
      <c r="EQ385" s="58"/>
      <c r="ER385" s="58"/>
      <c r="ES385" s="58"/>
      <c r="ET385" s="58"/>
      <c r="EU385" s="58"/>
      <c r="EV385" s="58"/>
      <c r="EW385" s="58"/>
      <c r="EX385" s="58"/>
      <c r="EY385" s="58"/>
      <c r="EZ385" s="58"/>
      <c r="FA385" s="58"/>
      <c r="FB385" s="58"/>
      <c r="FC385" s="58"/>
      <c r="FD385" s="58"/>
      <c r="FE385" s="58"/>
      <c r="FF385" s="58"/>
      <c r="FG385" s="58"/>
      <c r="FH385" s="58"/>
      <c r="FI385" s="58"/>
      <c r="FJ385" s="58"/>
      <c r="FK385" s="58"/>
      <c r="FL385" s="58"/>
      <c r="FM385" s="58"/>
      <c r="FN385" s="58"/>
      <c r="FO385" s="58"/>
      <c r="FP385" s="58"/>
      <c r="FQ385" s="58"/>
      <c r="FR385" s="58"/>
      <c r="FS385" s="58"/>
      <c r="FT385" s="58"/>
      <c r="FU385" s="58"/>
      <c r="FV385" s="58"/>
      <c r="FW385" s="58"/>
      <c r="FX385" s="58"/>
      <c r="FY385" s="58"/>
      <c r="FZ385" s="58"/>
      <c r="GA385" s="58"/>
      <c r="GB385" s="58"/>
      <c r="GC385" s="58"/>
      <c r="GD385" s="58"/>
      <c r="GE385" s="58"/>
      <c r="GF385" s="58"/>
      <c r="GG385" s="58"/>
      <c r="GH385" s="58"/>
      <c r="GI385" s="58"/>
      <c r="GJ385" s="58"/>
      <c r="GK385" s="58"/>
      <c r="GL385" s="58"/>
      <c r="GM385" s="58"/>
      <c r="GN385" s="58"/>
      <c r="GO385" s="58"/>
      <c r="GP385" s="58"/>
      <c r="GQ385" s="58"/>
      <c r="GR385" s="58"/>
      <c r="GS385" s="58"/>
      <c r="GT385" s="58"/>
      <c r="GU385" s="58"/>
      <c r="GV385" s="58"/>
      <c r="GW385" s="58"/>
      <c r="GX385" s="58"/>
      <c r="GY385" s="58"/>
      <c r="GZ385" s="58"/>
      <c r="HA385" s="58"/>
      <c r="HB385" s="58"/>
      <c r="HC385" s="58"/>
      <c r="HD385" s="58"/>
      <c r="HE385" s="58"/>
      <c r="HF385" s="58"/>
      <c r="HG385" s="58"/>
      <c r="HH385" s="58"/>
      <c r="HI385" s="58"/>
      <c r="HJ385" s="58"/>
      <c r="HK385" s="58"/>
      <c r="HL385" s="58"/>
      <c r="HM385" s="58"/>
      <c r="HN385" s="58"/>
      <c r="HO385" s="58"/>
      <c r="HP385" s="58"/>
      <c r="HQ385" s="58"/>
      <c r="HR385" s="58"/>
      <c r="HS385" s="58"/>
      <c r="HT385" s="58"/>
      <c r="HU385" s="58"/>
      <c r="HV385" s="58"/>
      <c r="HW385" s="58"/>
      <c r="HX385" s="58"/>
      <c r="HY385" s="58"/>
      <c r="HZ385" s="58"/>
      <c r="IA385" s="58"/>
      <c r="IB385" s="58"/>
      <c r="IC385" s="58"/>
      <c r="ID385" s="58"/>
      <c r="IE385" s="58"/>
      <c r="IF385" s="58"/>
      <c r="IG385" s="58"/>
      <c r="IH385" s="58"/>
      <c r="II385" s="58"/>
      <c r="IJ385" s="58"/>
      <c r="IK385" s="58"/>
      <c r="IL385" s="58"/>
      <c r="IM385" s="58"/>
      <c r="IN385" s="58"/>
      <c r="IO385" s="58"/>
      <c r="IP385" s="58"/>
      <c r="IQ385" s="58"/>
      <c r="IR385" s="58"/>
      <c r="IS385" s="58"/>
      <c r="IT385" s="58"/>
    </row>
    <row r="386" customFormat="false" ht="14.25" hidden="false" customHeight="false" outlineLevel="0" collapsed="false">
      <c r="A386" s="51" t="n">
        <v>369</v>
      </c>
      <c r="B386" s="68" t="s">
        <v>424</v>
      </c>
      <c r="C386" s="63" t="n">
        <v>13</v>
      </c>
      <c r="D386" s="63" t="n">
        <v>6756</v>
      </c>
      <c r="E386" s="63" t="n">
        <v>3429</v>
      </c>
      <c r="F386" s="63" t="n">
        <v>1438</v>
      </c>
      <c r="G386" s="63" t="n">
        <v>284</v>
      </c>
      <c r="H386" s="63" t="n">
        <v>4393</v>
      </c>
      <c r="I386" s="63" t="n">
        <v>925</v>
      </c>
      <c r="J386" s="63" t="n">
        <v>69</v>
      </c>
      <c r="K386" s="63" t="n">
        <v>53</v>
      </c>
      <c r="L386" s="63" t="s">
        <v>60</v>
      </c>
      <c r="M386" s="63" t="n">
        <v>16</v>
      </c>
      <c r="N386" s="63" t="n">
        <v>79</v>
      </c>
      <c r="O386" s="63" t="n">
        <v>97</v>
      </c>
      <c r="P386" s="64" t="n">
        <v>-18</v>
      </c>
      <c r="Q386" s="51" t="n">
        <v>369</v>
      </c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</row>
    <row r="387" customFormat="false" ht="14.25" hidden="false" customHeight="false" outlineLevel="0" collapsed="false">
      <c r="A387" s="51" t="n">
        <v>370</v>
      </c>
      <c r="B387" s="68" t="s">
        <v>425</v>
      </c>
      <c r="C387" s="63" t="n">
        <v>8</v>
      </c>
      <c r="D387" s="63" t="n">
        <v>16481</v>
      </c>
      <c r="E387" s="63" t="n">
        <v>8620</v>
      </c>
      <c r="F387" s="63" t="n">
        <v>3220</v>
      </c>
      <c r="G387" s="63" t="n">
        <v>498</v>
      </c>
      <c r="H387" s="63" t="n">
        <v>10519</v>
      </c>
      <c r="I387" s="63" t="n">
        <v>2742</v>
      </c>
      <c r="J387" s="63" t="n">
        <v>157</v>
      </c>
      <c r="K387" s="63" t="n">
        <v>138</v>
      </c>
      <c r="L387" s="63" t="s">
        <v>60</v>
      </c>
      <c r="M387" s="63" t="n">
        <v>19</v>
      </c>
      <c r="N387" s="63" t="n">
        <v>333</v>
      </c>
      <c r="O387" s="63" t="n">
        <v>257</v>
      </c>
      <c r="P387" s="64" t="n">
        <v>76</v>
      </c>
      <c r="Q387" s="51" t="n">
        <v>370</v>
      </c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  <c r="EJ387" s="58"/>
      <c r="EK387" s="58"/>
      <c r="EL387" s="58"/>
      <c r="EM387" s="58"/>
      <c r="EN387" s="58"/>
      <c r="EO387" s="58"/>
      <c r="EP387" s="58"/>
      <c r="EQ387" s="58"/>
      <c r="ER387" s="58"/>
      <c r="ES387" s="58"/>
      <c r="ET387" s="58"/>
      <c r="EU387" s="58"/>
      <c r="EV387" s="58"/>
      <c r="EW387" s="58"/>
      <c r="EX387" s="58"/>
      <c r="EY387" s="58"/>
      <c r="EZ387" s="58"/>
      <c r="FA387" s="58"/>
      <c r="FB387" s="58"/>
      <c r="FC387" s="58"/>
      <c r="FD387" s="58"/>
      <c r="FE387" s="58"/>
      <c r="FF387" s="58"/>
      <c r="FG387" s="58"/>
      <c r="FH387" s="58"/>
      <c r="FI387" s="58"/>
      <c r="FJ387" s="58"/>
      <c r="FK387" s="58"/>
      <c r="FL387" s="58"/>
      <c r="FM387" s="58"/>
      <c r="FN387" s="58"/>
      <c r="FO387" s="58"/>
      <c r="FP387" s="58"/>
      <c r="FQ387" s="58"/>
      <c r="FR387" s="58"/>
      <c r="FS387" s="58"/>
      <c r="FT387" s="58"/>
      <c r="FU387" s="58"/>
      <c r="FV387" s="58"/>
      <c r="FW387" s="58"/>
      <c r="FX387" s="58"/>
      <c r="FY387" s="58"/>
      <c r="FZ387" s="58"/>
      <c r="GA387" s="58"/>
      <c r="GB387" s="58"/>
      <c r="GC387" s="58"/>
      <c r="GD387" s="58"/>
      <c r="GE387" s="58"/>
      <c r="GF387" s="58"/>
      <c r="GG387" s="58"/>
      <c r="GH387" s="58"/>
      <c r="GI387" s="58"/>
      <c r="GJ387" s="58"/>
      <c r="GK387" s="58"/>
      <c r="GL387" s="58"/>
      <c r="GM387" s="58"/>
      <c r="GN387" s="58"/>
      <c r="GO387" s="58"/>
      <c r="GP387" s="58"/>
      <c r="GQ387" s="58"/>
      <c r="GR387" s="58"/>
      <c r="GS387" s="58"/>
      <c r="GT387" s="58"/>
      <c r="GU387" s="58"/>
      <c r="GV387" s="58"/>
      <c r="GW387" s="58"/>
      <c r="GX387" s="58"/>
      <c r="GY387" s="58"/>
      <c r="GZ387" s="58"/>
      <c r="HA387" s="58"/>
      <c r="HB387" s="58"/>
      <c r="HC387" s="58"/>
      <c r="HD387" s="58"/>
      <c r="HE387" s="58"/>
      <c r="HF387" s="58"/>
      <c r="HG387" s="58"/>
      <c r="HH387" s="58"/>
      <c r="HI387" s="58"/>
      <c r="HJ387" s="58"/>
      <c r="HK387" s="58"/>
      <c r="HL387" s="58"/>
      <c r="HM387" s="58"/>
      <c r="HN387" s="58"/>
      <c r="HO387" s="58"/>
      <c r="HP387" s="58"/>
      <c r="HQ387" s="58"/>
      <c r="HR387" s="58"/>
      <c r="HS387" s="58"/>
      <c r="HT387" s="58"/>
      <c r="HU387" s="58"/>
      <c r="HV387" s="58"/>
      <c r="HW387" s="58"/>
      <c r="HX387" s="58"/>
      <c r="HY387" s="58"/>
      <c r="HZ387" s="58"/>
      <c r="IA387" s="58"/>
      <c r="IB387" s="58"/>
      <c r="IC387" s="58"/>
      <c r="ID387" s="58"/>
      <c r="IE387" s="58"/>
      <c r="IF387" s="58"/>
      <c r="IG387" s="58"/>
      <c r="IH387" s="58"/>
      <c r="II387" s="58"/>
      <c r="IJ387" s="58"/>
      <c r="IK387" s="58"/>
      <c r="IL387" s="58"/>
      <c r="IM387" s="58"/>
      <c r="IN387" s="58"/>
      <c r="IO387" s="58"/>
      <c r="IP387" s="58"/>
      <c r="IQ387" s="58"/>
      <c r="IR387" s="58"/>
      <c r="IS387" s="58"/>
      <c r="IT387" s="58"/>
    </row>
    <row r="388" customFormat="false" ht="14.25" hidden="false" customHeight="false" outlineLevel="0" collapsed="false">
      <c r="A388" s="51" t="n">
        <v>371</v>
      </c>
      <c r="B388" s="68" t="s">
        <v>426</v>
      </c>
      <c r="C388" s="63" t="n">
        <v>24</v>
      </c>
      <c r="D388" s="63" t="n">
        <v>7157</v>
      </c>
      <c r="E388" s="63" t="n">
        <v>3714</v>
      </c>
      <c r="F388" s="63" t="n">
        <v>1337</v>
      </c>
      <c r="G388" s="63" t="n">
        <v>263</v>
      </c>
      <c r="H388" s="63" t="n">
        <v>4648</v>
      </c>
      <c r="I388" s="63" t="n">
        <v>1172</v>
      </c>
      <c r="J388" s="63" t="n">
        <v>76</v>
      </c>
      <c r="K388" s="63" t="n">
        <v>80</v>
      </c>
      <c r="L388" s="63" t="s">
        <v>60</v>
      </c>
      <c r="M388" s="63" t="n">
        <v>-4</v>
      </c>
      <c r="N388" s="63" t="n">
        <v>74</v>
      </c>
      <c r="O388" s="63" t="n">
        <v>107</v>
      </c>
      <c r="P388" s="64" t="n">
        <v>-33</v>
      </c>
      <c r="Q388" s="51" t="n">
        <v>371</v>
      </c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  <c r="EJ388" s="58"/>
      <c r="EK388" s="58"/>
      <c r="EL388" s="58"/>
      <c r="EM388" s="58"/>
      <c r="EN388" s="58"/>
      <c r="EO388" s="58"/>
      <c r="EP388" s="58"/>
      <c r="EQ388" s="58"/>
      <c r="ER388" s="58"/>
      <c r="ES388" s="58"/>
      <c r="ET388" s="58"/>
      <c r="EU388" s="58"/>
      <c r="EV388" s="58"/>
      <c r="EW388" s="58"/>
      <c r="EX388" s="58"/>
      <c r="EY388" s="58"/>
      <c r="EZ388" s="58"/>
      <c r="FA388" s="58"/>
      <c r="FB388" s="58"/>
      <c r="FC388" s="58"/>
      <c r="FD388" s="58"/>
      <c r="FE388" s="58"/>
      <c r="FF388" s="58"/>
      <c r="FG388" s="58"/>
      <c r="FH388" s="58"/>
      <c r="FI388" s="58"/>
      <c r="FJ388" s="58"/>
      <c r="FK388" s="58"/>
      <c r="FL388" s="58"/>
      <c r="FM388" s="58"/>
      <c r="FN388" s="58"/>
      <c r="FO388" s="58"/>
      <c r="FP388" s="58"/>
      <c r="FQ388" s="58"/>
      <c r="FR388" s="58"/>
      <c r="FS388" s="58"/>
      <c r="FT388" s="58"/>
      <c r="FU388" s="58"/>
      <c r="FV388" s="58"/>
      <c r="FW388" s="58"/>
      <c r="FX388" s="58"/>
      <c r="FY388" s="58"/>
      <c r="FZ388" s="58"/>
      <c r="GA388" s="58"/>
      <c r="GB388" s="58"/>
      <c r="GC388" s="58"/>
      <c r="GD388" s="58"/>
      <c r="GE388" s="58"/>
      <c r="GF388" s="58"/>
      <c r="GG388" s="58"/>
      <c r="GH388" s="58"/>
      <c r="GI388" s="58"/>
      <c r="GJ388" s="58"/>
      <c r="GK388" s="58"/>
      <c r="GL388" s="58"/>
      <c r="GM388" s="58"/>
      <c r="GN388" s="58"/>
      <c r="GO388" s="58"/>
      <c r="GP388" s="58"/>
      <c r="GQ388" s="58"/>
      <c r="GR388" s="58"/>
      <c r="GS388" s="58"/>
      <c r="GT388" s="58"/>
      <c r="GU388" s="58"/>
      <c r="GV388" s="58"/>
      <c r="GW388" s="58"/>
      <c r="GX388" s="58"/>
      <c r="GY388" s="58"/>
      <c r="GZ388" s="58"/>
      <c r="HA388" s="58"/>
      <c r="HB388" s="58"/>
      <c r="HC388" s="58"/>
      <c r="HD388" s="58"/>
      <c r="HE388" s="58"/>
      <c r="HF388" s="58"/>
      <c r="HG388" s="58"/>
      <c r="HH388" s="58"/>
      <c r="HI388" s="58"/>
      <c r="HJ388" s="58"/>
      <c r="HK388" s="58"/>
      <c r="HL388" s="58"/>
      <c r="HM388" s="58"/>
      <c r="HN388" s="58"/>
      <c r="HO388" s="58"/>
      <c r="HP388" s="58"/>
      <c r="HQ388" s="58"/>
      <c r="HR388" s="58"/>
      <c r="HS388" s="58"/>
      <c r="HT388" s="58"/>
      <c r="HU388" s="58"/>
      <c r="HV388" s="58"/>
      <c r="HW388" s="58"/>
      <c r="HX388" s="58"/>
      <c r="HY388" s="58"/>
      <c r="HZ388" s="58"/>
      <c r="IA388" s="58"/>
      <c r="IB388" s="58"/>
      <c r="IC388" s="58"/>
      <c r="ID388" s="58"/>
      <c r="IE388" s="58"/>
      <c r="IF388" s="58"/>
      <c r="IG388" s="58"/>
      <c r="IH388" s="58"/>
      <c r="II388" s="58"/>
      <c r="IJ388" s="58"/>
      <c r="IK388" s="58"/>
      <c r="IL388" s="58"/>
      <c r="IM388" s="58"/>
      <c r="IN388" s="58"/>
      <c r="IO388" s="58"/>
      <c r="IP388" s="58"/>
      <c r="IQ388" s="58"/>
      <c r="IR388" s="58"/>
      <c r="IS388" s="58"/>
      <c r="IT388" s="58"/>
    </row>
    <row r="389" customFormat="false" ht="14.25" hidden="false" customHeight="false" outlineLevel="0" collapsed="false">
      <c r="A389" s="51" t="n">
        <v>372</v>
      </c>
      <c r="B389" s="68" t="s">
        <v>427</v>
      </c>
      <c r="C389" s="63" t="n">
        <v>10</v>
      </c>
      <c r="D389" s="63" t="n">
        <v>10262</v>
      </c>
      <c r="E389" s="63" t="n">
        <v>5385</v>
      </c>
      <c r="F389" s="63" t="n">
        <v>2018</v>
      </c>
      <c r="G389" s="63" t="n">
        <v>375</v>
      </c>
      <c r="H389" s="63" t="n">
        <v>6599</v>
      </c>
      <c r="I389" s="63" t="n">
        <v>1645</v>
      </c>
      <c r="J389" s="63" t="n">
        <v>95</v>
      </c>
      <c r="K389" s="63" t="n">
        <v>94</v>
      </c>
      <c r="L389" s="63" t="s">
        <v>60</v>
      </c>
      <c r="M389" s="63" t="n">
        <v>1</v>
      </c>
      <c r="N389" s="63" t="n">
        <v>114</v>
      </c>
      <c r="O389" s="63" t="n">
        <v>125</v>
      </c>
      <c r="P389" s="64" t="n">
        <v>-11</v>
      </c>
      <c r="Q389" s="51" t="n">
        <v>372</v>
      </c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  <c r="EJ389" s="58"/>
      <c r="EK389" s="58"/>
      <c r="EL389" s="58"/>
      <c r="EM389" s="58"/>
      <c r="EN389" s="58"/>
      <c r="EO389" s="58"/>
      <c r="EP389" s="58"/>
      <c r="EQ389" s="58"/>
      <c r="ER389" s="58"/>
      <c r="ES389" s="58"/>
      <c r="ET389" s="58"/>
      <c r="EU389" s="58"/>
      <c r="EV389" s="58"/>
      <c r="EW389" s="58"/>
      <c r="EX389" s="58"/>
      <c r="EY389" s="58"/>
      <c r="EZ389" s="58"/>
      <c r="FA389" s="58"/>
      <c r="FB389" s="58"/>
      <c r="FC389" s="58"/>
      <c r="FD389" s="58"/>
      <c r="FE389" s="58"/>
      <c r="FF389" s="58"/>
      <c r="FG389" s="58"/>
      <c r="FH389" s="58"/>
      <c r="FI389" s="58"/>
      <c r="FJ389" s="58"/>
      <c r="FK389" s="58"/>
      <c r="FL389" s="58"/>
      <c r="FM389" s="58"/>
      <c r="FN389" s="58"/>
      <c r="FO389" s="58"/>
      <c r="FP389" s="58"/>
      <c r="FQ389" s="58"/>
      <c r="FR389" s="58"/>
      <c r="FS389" s="58"/>
      <c r="FT389" s="58"/>
      <c r="FU389" s="58"/>
      <c r="FV389" s="58"/>
      <c r="FW389" s="58"/>
      <c r="FX389" s="58"/>
      <c r="FY389" s="58"/>
      <c r="FZ389" s="58"/>
      <c r="GA389" s="58"/>
      <c r="GB389" s="58"/>
      <c r="GC389" s="58"/>
      <c r="GD389" s="58"/>
      <c r="GE389" s="58"/>
      <c r="GF389" s="58"/>
      <c r="GG389" s="58"/>
      <c r="GH389" s="58"/>
      <c r="GI389" s="58"/>
      <c r="GJ389" s="58"/>
      <c r="GK389" s="58"/>
      <c r="GL389" s="58"/>
      <c r="GM389" s="58"/>
      <c r="GN389" s="58"/>
      <c r="GO389" s="58"/>
      <c r="GP389" s="58"/>
      <c r="GQ389" s="58"/>
      <c r="GR389" s="58"/>
      <c r="GS389" s="58"/>
      <c r="GT389" s="58"/>
      <c r="GU389" s="58"/>
      <c r="GV389" s="58"/>
      <c r="GW389" s="58"/>
      <c r="GX389" s="58"/>
      <c r="GY389" s="58"/>
      <c r="GZ389" s="58"/>
      <c r="HA389" s="58"/>
      <c r="HB389" s="58"/>
      <c r="HC389" s="58"/>
      <c r="HD389" s="58"/>
      <c r="HE389" s="58"/>
      <c r="HF389" s="58"/>
      <c r="HG389" s="58"/>
      <c r="HH389" s="58"/>
      <c r="HI389" s="58"/>
      <c r="HJ389" s="58"/>
      <c r="HK389" s="58"/>
      <c r="HL389" s="58"/>
      <c r="HM389" s="58"/>
      <c r="HN389" s="58"/>
      <c r="HO389" s="58"/>
      <c r="HP389" s="58"/>
      <c r="HQ389" s="58"/>
      <c r="HR389" s="58"/>
      <c r="HS389" s="58"/>
      <c r="HT389" s="58"/>
      <c r="HU389" s="58"/>
      <c r="HV389" s="58"/>
      <c r="HW389" s="58"/>
      <c r="HX389" s="58"/>
      <c r="HY389" s="58"/>
      <c r="HZ389" s="58"/>
      <c r="IA389" s="58"/>
      <c r="IB389" s="58"/>
      <c r="IC389" s="58"/>
      <c r="ID389" s="58"/>
      <c r="IE389" s="58"/>
      <c r="IF389" s="58"/>
      <c r="IG389" s="58"/>
      <c r="IH389" s="58"/>
      <c r="II389" s="58"/>
      <c r="IJ389" s="58"/>
      <c r="IK389" s="58"/>
      <c r="IL389" s="58"/>
      <c r="IM389" s="58"/>
      <c r="IN389" s="58"/>
      <c r="IO389" s="58"/>
      <c r="IP389" s="58"/>
      <c r="IQ389" s="58"/>
      <c r="IR389" s="58"/>
      <c r="IS389" s="58"/>
      <c r="IT389" s="58"/>
    </row>
    <row r="390" customFormat="false" ht="14.25" hidden="false" customHeight="false" outlineLevel="0" collapsed="false">
      <c r="A390" s="51" t="n">
        <v>373</v>
      </c>
      <c r="B390" s="68" t="s">
        <v>428</v>
      </c>
      <c r="C390" s="63" t="n">
        <v>26</v>
      </c>
      <c r="D390" s="63" t="n">
        <v>27675</v>
      </c>
      <c r="E390" s="63" t="n">
        <v>14457</v>
      </c>
      <c r="F390" s="63" t="n">
        <v>6595</v>
      </c>
      <c r="G390" s="63" t="n">
        <v>992</v>
      </c>
      <c r="H390" s="63" t="n">
        <v>17788</v>
      </c>
      <c r="I390" s="63" t="n">
        <v>3292</v>
      </c>
      <c r="J390" s="63" t="n">
        <v>358</v>
      </c>
      <c r="K390" s="63" t="n">
        <v>155</v>
      </c>
      <c r="L390" s="63" t="n">
        <v>1</v>
      </c>
      <c r="M390" s="63" t="n">
        <v>203</v>
      </c>
      <c r="N390" s="63" t="n">
        <v>952</v>
      </c>
      <c r="O390" s="63" t="n">
        <v>352</v>
      </c>
      <c r="P390" s="64" t="n">
        <v>600</v>
      </c>
      <c r="Q390" s="51" t="n">
        <v>373</v>
      </c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  <c r="EJ390" s="58"/>
      <c r="EK390" s="58"/>
      <c r="EL390" s="58"/>
      <c r="EM390" s="58"/>
      <c r="EN390" s="58"/>
      <c r="EO390" s="58"/>
      <c r="EP390" s="58"/>
      <c r="EQ390" s="58"/>
      <c r="ER390" s="58"/>
      <c r="ES390" s="58"/>
      <c r="ET390" s="58"/>
      <c r="EU390" s="58"/>
      <c r="EV390" s="58"/>
      <c r="EW390" s="58"/>
      <c r="EX390" s="58"/>
      <c r="EY390" s="58"/>
      <c r="EZ390" s="58"/>
      <c r="FA390" s="58"/>
      <c r="FB390" s="58"/>
      <c r="FC390" s="58"/>
      <c r="FD390" s="58"/>
      <c r="FE390" s="58"/>
      <c r="FF390" s="58"/>
      <c r="FG390" s="58"/>
      <c r="FH390" s="58"/>
      <c r="FI390" s="58"/>
      <c r="FJ390" s="58"/>
      <c r="FK390" s="58"/>
      <c r="FL390" s="58"/>
      <c r="FM390" s="58"/>
      <c r="FN390" s="58"/>
      <c r="FO390" s="58"/>
      <c r="FP390" s="58"/>
      <c r="FQ390" s="58"/>
      <c r="FR390" s="58"/>
      <c r="FS390" s="58"/>
      <c r="FT390" s="58"/>
      <c r="FU390" s="58"/>
      <c r="FV390" s="58"/>
      <c r="FW390" s="58"/>
      <c r="FX390" s="58"/>
      <c r="FY390" s="58"/>
      <c r="FZ390" s="58"/>
      <c r="GA390" s="58"/>
      <c r="GB390" s="58"/>
      <c r="GC390" s="58"/>
      <c r="GD390" s="58"/>
      <c r="GE390" s="58"/>
      <c r="GF390" s="58"/>
      <c r="GG390" s="58"/>
      <c r="GH390" s="58"/>
      <c r="GI390" s="58"/>
      <c r="GJ390" s="58"/>
      <c r="GK390" s="58"/>
      <c r="GL390" s="58"/>
      <c r="GM390" s="58"/>
      <c r="GN390" s="58"/>
      <c r="GO390" s="58"/>
      <c r="GP390" s="58"/>
      <c r="GQ390" s="58"/>
      <c r="GR390" s="58"/>
      <c r="GS390" s="58"/>
      <c r="GT390" s="58"/>
      <c r="GU390" s="58"/>
      <c r="GV390" s="58"/>
      <c r="GW390" s="58"/>
      <c r="GX390" s="58"/>
      <c r="GY390" s="58"/>
      <c r="GZ390" s="58"/>
      <c r="HA390" s="58"/>
      <c r="HB390" s="58"/>
      <c r="HC390" s="58"/>
      <c r="HD390" s="58"/>
      <c r="HE390" s="58"/>
      <c r="HF390" s="58"/>
      <c r="HG390" s="58"/>
      <c r="HH390" s="58"/>
      <c r="HI390" s="58"/>
      <c r="HJ390" s="58"/>
      <c r="HK390" s="58"/>
      <c r="HL390" s="58"/>
      <c r="HM390" s="58"/>
      <c r="HN390" s="58"/>
      <c r="HO390" s="58"/>
      <c r="HP390" s="58"/>
      <c r="HQ390" s="58"/>
      <c r="HR390" s="58"/>
      <c r="HS390" s="58"/>
      <c r="HT390" s="58"/>
      <c r="HU390" s="58"/>
      <c r="HV390" s="58"/>
      <c r="HW390" s="58"/>
      <c r="HX390" s="58"/>
      <c r="HY390" s="58"/>
      <c r="HZ390" s="58"/>
      <c r="IA390" s="58"/>
      <c r="IB390" s="58"/>
      <c r="IC390" s="58"/>
      <c r="ID390" s="58"/>
      <c r="IE390" s="58"/>
      <c r="IF390" s="58"/>
      <c r="IG390" s="58"/>
      <c r="IH390" s="58"/>
      <c r="II390" s="58"/>
      <c r="IJ390" s="58"/>
      <c r="IK390" s="58"/>
      <c r="IL390" s="58"/>
      <c r="IM390" s="58"/>
      <c r="IN390" s="58"/>
      <c r="IO390" s="58"/>
      <c r="IP390" s="58"/>
      <c r="IQ390" s="58"/>
      <c r="IR390" s="58"/>
      <c r="IS390" s="58"/>
      <c r="IT390" s="58"/>
    </row>
    <row r="391" customFormat="false" ht="14.25" hidden="false" customHeight="false" outlineLevel="0" collapsed="false">
      <c r="A391" s="51" t="n">
        <v>374</v>
      </c>
      <c r="B391" s="68" t="s">
        <v>429</v>
      </c>
      <c r="C391" s="63" t="n">
        <v>13</v>
      </c>
      <c r="D391" s="63" t="n">
        <v>16349</v>
      </c>
      <c r="E391" s="63" t="n">
        <v>8701</v>
      </c>
      <c r="F391" s="63" t="n">
        <v>2874</v>
      </c>
      <c r="G391" s="63" t="n">
        <v>467</v>
      </c>
      <c r="H391" s="63" t="n">
        <v>10325</v>
      </c>
      <c r="I391" s="63" t="n">
        <v>3150</v>
      </c>
      <c r="J391" s="63" t="n">
        <v>151</v>
      </c>
      <c r="K391" s="63" t="n">
        <v>169</v>
      </c>
      <c r="L391" s="63" t="n">
        <v>1</v>
      </c>
      <c r="M391" s="63" t="n">
        <v>-18</v>
      </c>
      <c r="N391" s="63" t="n">
        <v>281</v>
      </c>
      <c r="O391" s="63" t="n">
        <v>244</v>
      </c>
      <c r="P391" s="64" t="n">
        <v>37</v>
      </c>
      <c r="Q391" s="51" t="n">
        <v>374</v>
      </c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  <c r="EJ391" s="58"/>
      <c r="EK391" s="58"/>
      <c r="EL391" s="58"/>
      <c r="EM391" s="58"/>
      <c r="EN391" s="58"/>
      <c r="EO391" s="58"/>
      <c r="EP391" s="58"/>
      <c r="EQ391" s="58"/>
      <c r="ER391" s="58"/>
      <c r="ES391" s="58"/>
      <c r="ET391" s="58"/>
      <c r="EU391" s="58"/>
      <c r="EV391" s="58"/>
      <c r="EW391" s="58"/>
      <c r="EX391" s="58"/>
      <c r="EY391" s="58"/>
      <c r="EZ391" s="58"/>
      <c r="FA391" s="58"/>
      <c r="FB391" s="58"/>
      <c r="FC391" s="58"/>
      <c r="FD391" s="58"/>
      <c r="FE391" s="58"/>
      <c r="FF391" s="58"/>
      <c r="FG391" s="58"/>
      <c r="FH391" s="58"/>
      <c r="FI391" s="58"/>
      <c r="FJ391" s="58"/>
      <c r="FK391" s="58"/>
      <c r="FL391" s="58"/>
      <c r="FM391" s="58"/>
      <c r="FN391" s="58"/>
      <c r="FO391" s="58"/>
      <c r="FP391" s="58"/>
      <c r="FQ391" s="58"/>
      <c r="FR391" s="58"/>
      <c r="FS391" s="58"/>
      <c r="FT391" s="58"/>
      <c r="FU391" s="58"/>
      <c r="FV391" s="58"/>
      <c r="FW391" s="58"/>
      <c r="FX391" s="58"/>
      <c r="FY391" s="58"/>
      <c r="FZ391" s="58"/>
      <c r="GA391" s="58"/>
      <c r="GB391" s="58"/>
      <c r="GC391" s="58"/>
      <c r="GD391" s="58"/>
      <c r="GE391" s="58"/>
      <c r="GF391" s="58"/>
      <c r="GG391" s="58"/>
      <c r="GH391" s="58"/>
      <c r="GI391" s="58"/>
      <c r="GJ391" s="58"/>
      <c r="GK391" s="58"/>
      <c r="GL391" s="58"/>
      <c r="GM391" s="58"/>
      <c r="GN391" s="58"/>
      <c r="GO391" s="58"/>
      <c r="GP391" s="58"/>
      <c r="GQ391" s="58"/>
      <c r="GR391" s="58"/>
      <c r="GS391" s="58"/>
      <c r="GT391" s="58"/>
      <c r="GU391" s="58"/>
      <c r="GV391" s="58"/>
      <c r="GW391" s="58"/>
      <c r="GX391" s="58"/>
      <c r="GY391" s="58"/>
      <c r="GZ391" s="58"/>
      <c r="HA391" s="58"/>
      <c r="HB391" s="58"/>
      <c r="HC391" s="58"/>
      <c r="HD391" s="58"/>
      <c r="HE391" s="58"/>
      <c r="HF391" s="58"/>
      <c r="HG391" s="58"/>
      <c r="HH391" s="58"/>
      <c r="HI391" s="58"/>
      <c r="HJ391" s="58"/>
      <c r="HK391" s="58"/>
      <c r="HL391" s="58"/>
      <c r="HM391" s="58"/>
      <c r="HN391" s="58"/>
      <c r="HO391" s="58"/>
      <c r="HP391" s="58"/>
      <c r="HQ391" s="58"/>
      <c r="HR391" s="58"/>
      <c r="HS391" s="58"/>
      <c r="HT391" s="58"/>
      <c r="HU391" s="58"/>
      <c r="HV391" s="58"/>
      <c r="HW391" s="58"/>
      <c r="HX391" s="58"/>
      <c r="HY391" s="58"/>
      <c r="HZ391" s="58"/>
      <c r="IA391" s="58"/>
      <c r="IB391" s="58"/>
      <c r="IC391" s="58"/>
      <c r="ID391" s="58"/>
      <c r="IE391" s="58"/>
      <c r="IF391" s="58"/>
      <c r="IG391" s="58"/>
      <c r="IH391" s="58"/>
      <c r="II391" s="58"/>
      <c r="IJ391" s="58"/>
      <c r="IK391" s="58"/>
      <c r="IL391" s="58"/>
      <c r="IM391" s="58"/>
      <c r="IN391" s="58"/>
      <c r="IO391" s="58"/>
      <c r="IP391" s="58"/>
      <c r="IQ391" s="58"/>
      <c r="IR391" s="58"/>
      <c r="IS391" s="58"/>
      <c r="IT391" s="58"/>
    </row>
    <row r="392" customFormat="false" ht="14.25" hidden="false" customHeight="false" outlineLevel="0" collapsed="false">
      <c r="A392" s="51" t="n">
        <v>375</v>
      </c>
      <c r="B392" s="68" t="s">
        <v>430</v>
      </c>
      <c r="C392" s="63" t="n">
        <v>13</v>
      </c>
      <c r="D392" s="63" t="n">
        <v>39499</v>
      </c>
      <c r="E392" s="63" t="n">
        <v>20725</v>
      </c>
      <c r="F392" s="63" t="n">
        <v>8063</v>
      </c>
      <c r="G392" s="63" t="n">
        <v>1301</v>
      </c>
      <c r="H392" s="63" t="n">
        <v>25125</v>
      </c>
      <c r="I392" s="63" t="n">
        <v>6311</v>
      </c>
      <c r="J392" s="63" t="n">
        <v>488</v>
      </c>
      <c r="K392" s="63" t="n">
        <v>317</v>
      </c>
      <c r="L392" s="63" t="s">
        <v>60</v>
      </c>
      <c r="M392" s="63" t="n">
        <v>171</v>
      </c>
      <c r="N392" s="63" t="n">
        <v>526</v>
      </c>
      <c r="O392" s="63" t="n">
        <v>515</v>
      </c>
      <c r="P392" s="64" t="n">
        <v>11</v>
      </c>
      <c r="Q392" s="51" t="n">
        <v>375</v>
      </c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  <c r="EJ392" s="58"/>
      <c r="EK392" s="58"/>
      <c r="EL392" s="58"/>
      <c r="EM392" s="58"/>
      <c r="EN392" s="58"/>
      <c r="EO392" s="58"/>
      <c r="EP392" s="58"/>
      <c r="EQ392" s="58"/>
      <c r="ER392" s="58"/>
      <c r="ES392" s="58"/>
      <c r="ET392" s="58"/>
      <c r="EU392" s="58"/>
      <c r="EV392" s="58"/>
      <c r="EW392" s="58"/>
      <c r="EX392" s="58"/>
      <c r="EY392" s="58"/>
      <c r="EZ392" s="58"/>
      <c r="FA392" s="58"/>
      <c r="FB392" s="58"/>
      <c r="FC392" s="58"/>
      <c r="FD392" s="58"/>
      <c r="FE392" s="58"/>
      <c r="FF392" s="58"/>
      <c r="FG392" s="58"/>
      <c r="FH392" s="58"/>
      <c r="FI392" s="58"/>
      <c r="FJ392" s="58"/>
      <c r="FK392" s="58"/>
      <c r="FL392" s="58"/>
      <c r="FM392" s="58"/>
      <c r="FN392" s="58"/>
      <c r="FO392" s="58"/>
      <c r="FP392" s="58"/>
      <c r="FQ392" s="58"/>
      <c r="FR392" s="58"/>
      <c r="FS392" s="58"/>
      <c r="FT392" s="58"/>
      <c r="FU392" s="58"/>
      <c r="FV392" s="58"/>
      <c r="FW392" s="58"/>
      <c r="FX392" s="58"/>
      <c r="FY392" s="58"/>
      <c r="FZ392" s="58"/>
      <c r="GA392" s="58"/>
      <c r="GB392" s="58"/>
      <c r="GC392" s="58"/>
      <c r="GD392" s="58"/>
      <c r="GE392" s="58"/>
      <c r="GF392" s="58"/>
      <c r="GG392" s="58"/>
      <c r="GH392" s="58"/>
      <c r="GI392" s="58"/>
      <c r="GJ392" s="58"/>
      <c r="GK392" s="58"/>
      <c r="GL392" s="58"/>
      <c r="GM392" s="58"/>
      <c r="GN392" s="58"/>
      <c r="GO392" s="58"/>
      <c r="GP392" s="58"/>
      <c r="GQ392" s="58"/>
      <c r="GR392" s="58"/>
      <c r="GS392" s="58"/>
      <c r="GT392" s="58"/>
      <c r="GU392" s="58"/>
      <c r="GV392" s="58"/>
      <c r="GW392" s="58"/>
      <c r="GX392" s="58"/>
      <c r="GY392" s="58"/>
      <c r="GZ392" s="58"/>
      <c r="HA392" s="58"/>
      <c r="HB392" s="58"/>
      <c r="HC392" s="58"/>
      <c r="HD392" s="58"/>
      <c r="HE392" s="58"/>
      <c r="HF392" s="58"/>
      <c r="HG392" s="58"/>
      <c r="HH392" s="58"/>
      <c r="HI392" s="58"/>
      <c r="HJ392" s="58"/>
      <c r="HK392" s="58"/>
      <c r="HL392" s="58"/>
      <c r="HM392" s="58"/>
      <c r="HN392" s="58"/>
      <c r="HO392" s="58"/>
      <c r="HP392" s="58"/>
      <c r="HQ392" s="58"/>
      <c r="HR392" s="58"/>
      <c r="HS392" s="58"/>
      <c r="HT392" s="58"/>
      <c r="HU392" s="58"/>
      <c r="HV392" s="58"/>
      <c r="HW392" s="58"/>
      <c r="HX392" s="58"/>
      <c r="HY392" s="58"/>
      <c r="HZ392" s="58"/>
      <c r="IA392" s="58"/>
      <c r="IB392" s="58"/>
      <c r="IC392" s="58"/>
      <c r="ID392" s="58"/>
      <c r="IE392" s="58"/>
      <c r="IF392" s="58"/>
      <c r="IG392" s="58"/>
      <c r="IH392" s="58"/>
      <c r="II392" s="58"/>
      <c r="IJ392" s="58"/>
      <c r="IK392" s="58"/>
      <c r="IL392" s="58"/>
      <c r="IM392" s="58"/>
      <c r="IN392" s="58"/>
      <c r="IO392" s="58"/>
      <c r="IP392" s="58"/>
      <c r="IQ392" s="58"/>
      <c r="IR392" s="58"/>
      <c r="IS392" s="58"/>
      <c r="IT392" s="58"/>
    </row>
    <row r="393" customFormat="false" ht="14.25" hidden="false" customHeight="false" outlineLevel="0" collapsed="false">
      <c r="A393" s="51" t="n">
        <v>376</v>
      </c>
      <c r="B393" s="68" t="s">
        <v>431</v>
      </c>
      <c r="C393" s="63" t="n">
        <v>35</v>
      </c>
      <c r="D393" s="63" t="n">
        <v>30930</v>
      </c>
      <c r="E393" s="63" t="n">
        <v>16173</v>
      </c>
      <c r="F393" s="63" t="n">
        <v>5886</v>
      </c>
      <c r="G393" s="63" t="n">
        <v>1148</v>
      </c>
      <c r="H393" s="63" t="n">
        <v>20142</v>
      </c>
      <c r="I393" s="63" t="n">
        <v>4902</v>
      </c>
      <c r="J393" s="63" t="n">
        <v>366</v>
      </c>
      <c r="K393" s="63" t="n">
        <v>295</v>
      </c>
      <c r="L393" s="63" t="n">
        <v>2</v>
      </c>
      <c r="M393" s="63" t="n">
        <v>71</v>
      </c>
      <c r="N393" s="63" t="n">
        <v>346</v>
      </c>
      <c r="O393" s="63" t="n">
        <v>336</v>
      </c>
      <c r="P393" s="64" t="n">
        <v>10</v>
      </c>
      <c r="Q393" s="51" t="n">
        <v>376</v>
      </c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  <c r="EJ393" s="58"/>
      <c r="EK393" s="58"/>
      <c r="EL393" s="58"/>
      <c r="EM393" s="58"/>
      <c r="EN393" s="58"/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  <c r="FH393" s="58"/>
      <c r="FI393" s="58"/>
      <c r="FJ393" s="58"/>
      <c r="FK393" s="58"/>
      <c r="FL393" s="58"/>
      <c r="FM393" s="58"/>
      <c r="FN393" s="58"/>
      <c r="FO393" s="58"/>
      <c r="FP393" s="58"/>
      <c r="FQ393" s="58"/>
      <c r="FR393" s="58"/>
      <c r="FS393" s="58"/>
      <c r="FT393" s="58"/>
      <c r="FU393" s="58"/>
      <c r="FV393" s="58"/>
      <c r="FW393" s="58"/>
      <c r="FX393" s="58"/>
      <c r="FY393" s="58"/>
      <c r="FZ393" s="58"/>
      <c r="GA393" s="58"/>
      <c r="GB393" s="58"/>
      <c r="GC393" s="58"/>
      <c r="GD393" s="58"/>
      <c r="GE393" s="58"/>
      <c r="GF393" s="58"/>
      <c r="GG393" s="58"/>
      <c r="GH393" s="58"/>
      <c r="GI393" s="58"/>
      <c r="GJ393" s="58"/>
      <c r="GK393" s="58"/>
      <c r="GL393" s="58"/>
      <c r="GM393" s="58"/>
      <c r="GN393" s="58"/>
      <c r="GO393" s="58"/>
      <c r="GP393" s="58"/>
      <c r="GQ393" s="58"/>
      <c r="GR393" s="58"/>
      <c r="GS393" s="58"/>
      <c r="GT393" s="58"/>
      <c r="GU393" s="58"/>
      <c r="GV393" s="58"/>
      <c r="GW393" s="58"/>
      <c r="GX393" s="58"/>
      <c r="GY393" s="58"/>
      <c r="GZ393" s="58"/>
      <c r="HA393" s="58"/>
      <c r="HB393" s="58"/>
      <c r="HC393" s="58"/>
      <c r="HD393" s="58"/>
      <c r="HE393" s="58"/>
      <c r="HF393" s="58"/>
      <c r="HG393" s="58"/>
      <c r="HH393" s="58"/>
      <c r="HI393" s="58"/>
      <c r="HJ393" s="58"/>
      <c r="HK393" s="58"/>
      <c r="HL393" s="58"/>
      <c r="HM393" s="58"/>
      <c r="HN393" s="58"/>
      <c r="HO393" s="58"/>
      <c r="HP393" s="58"/>
      <c r="HQ393" s="58"/>
      <c r="HR393" s="58"/>
      <c r="HS393" s="58"/>
      <c r="HT393" s="58"/>
      <c r="HU393" s="58"/>
      <c r="HV393" s="58"/>
      <c r="HW393" s="58"/>
      <c r="HX393" s="58"/>
      <c r="HY393" s="58"/>
      <c r="HZ393" s="58"/>
      <c r="IA393" s="58"/>
      <c r="IB393" s="58"/>
      <c r="IC393" s="58"/>
      <c r="ID393" s="58"/>
      <c r="IE393" s="58"/>
      <c r="IF393" s="58"/>
      <c r="IG393" s="58"/>
      <c r="IH393" s="58"/>
      <c r="II393" s="58"/>
      <c r="IJ393" s="58"/>
      <c r="IK393" s="58"/>
      <c r="IL393" s="58"/>
      <c r="IM393" s="58"/>
      <c r="IN393" s="58"/>
      <c r="IO393" s="58"/>
      <c r="IP393" s="58"/>
      <c r="IQ393" s="58"/>
      <c r="IR393" s="58"/>
      <c r="IS393" s="58"/>
      <c r="IT393" s="58"/>
    </row>
    <row r="394" customFormat="false" ht="14.25" hidden="false" customHeight="false" outlineLevel="0" collapsed="false">
      <c r="A394" s="51" t="n">
        <v>377</v>
      </c>
      <c r="B394" s="68" t="s">
        <v>432</v>
      </c>
      <c r="C394" s="63" t="n">
        <v>13</v>
      </c>
      <c r="D394" s="63" t="n">
        <v>2428</v>
      </c>
      <c r="E394" s="63" t="n">
        <v>1257</v>
      </c>
      <c r="F394" s="63" t="n">
        <v>412</v>
      </c>
      <c r="G394" s="63" t="n">
        <v>73</v>
      </c>
      <c r="H394" s="63" t="n">
        <v>1556</v>
      </c>
      <c r="I394" s="63" t="n">
        <v>460</v>
      </c>
      <c r="J394" s="63" t="n">
        <v>24</v>
      </c>
      <c r="K394" s="63" t="n">
        <v>28</v>
      </c>
      <c r="L394" s="63" t="s">
        <v>60</v>
      </c>
      <c r="M394" s="63" t="n">
        <v>-4</v>
      </c>
      <c r="N394" s="63" t="n">
        <v>17</v>
      </c>
      <c r="O394" s="63" t="n">
        <v>31</v>
      </c>
      <c r="P394" s="64" t="n">
        <v>-14</v>
      </c>
      <c r="Q394" s="51" t="n">
        <v>377</v>
      </c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  <c r="EJ394" s="58"/>
      <c r="EK394" s="58"/>
      <c r="EL394" s="58"/>
      <c r="EM394" s="58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  <c r="FH394" s="58"/>
      <c r="FI394" s="58"/>
      <c r="FJ394" s="58"/>
      <c r="FK394" s="58"/>
      <c r="FL394" s="58"/>
      <c r="FM394" s="58"/>
      <c r="FN394" s="58"/>
      <c r="FO394" s="58"/>
      <c r="FP394" s="58"/>
      <c r="FQ394" s="58"/>
      <c r="FR394" s="58"/>
      <c r="FS394" s="58"/>
      <c r="FT394" s="58"/>
      <c r="FU394" s="58"/>
      <c r="FV394" s="58"/>
      <c r="FW394" s="58"/>
      <c r="FX394" s="58"/>
      <c r="FY394" s="58"/>
      <c r="FZ394" s="58"/>
      <c r="GA394" s="58"/>
      <c r="GB394" s="58"/>
      <c r="GC394" s="58"/>
      <c r="GD394" s="58"/>
      <c r="GE394" s="58"/>
      <c r="GF394" s="58"/>
      <c r="GG394" s="58"/>
      <c r="GH394" s="58"/>
      <c r="GI394" s="58"/>
      <c r="GJ394" s="58"/>
      <c r="GK394" s="58"/>
      <c r="GL394" s="58"/>
      <c r="GM394" s="58"/>
      <c r="GN394" s="58"/>
      <c r="GO394" s="58"/>
      <c r="GP394" s="58"/>
      <c r="GQ394" s="58"/>
      <c r="GR394" s="58"/>
      <c r="GS394" s="58"/>
      <c r="GT394" s="58"/>
      <c r="GU394" s="58"/>
      <c r="GV394" s="58"/>
      <c r="GW394" s="58"/>
      <c r="GX394" s="58"/>
      <c r="GY394" s="58"/>
      <c r="GZ394" s="58"/>
      <c r="HA394" s="58"/>
      <c r="HB394" s="58"/>
      <c r="HC394" s="58"/>
      <c r="HD394" s="58"/>
      <c r="HE394" s="58"/>
      <c r="HF394" s="58"/>
      <c r="HG394" s="58"/>
      <c r="HH394" s="58"/>
      <c r="HI394" s="58"/>
      <c r="HJ394" s="58"/>
      <c r="HK394" s="58"/>
      <c r="HL394" s="58"/>
      <c r="HM394" s="58"/>
      <c r="HN394" s="58"/>
      <c r="HO394" s="58"/>
      <c r="HP394" s="58"/>
      <c r="HQ394" s="58"/>
      <c r="HR394" s="58"/>
      <c r="HS394" s="58"/>
      <c r="HT394" s="58"/>
      <c r="HU394" s="58"/>
      <c r="HV394" s="58"/>
      <c r="HW394" s="58"/>
      <c r="HX394" s="58"/>
      <c r="HY394" s="58"/>
      <c r="HZ394" s="58"/>
      <c r="IA394" s="58"/>
      <c r="IB394" s="58"/>
      <c r="IC394" s="58"/>
      <c r="ID394" s="58"/>
      <c r="IE394" s="58"/>
      <c r="IF394" s="58"/>
      <c r="IG394" s="58"/>
      <c r="IH394" s="58"/>
      <c r="II394" s="58"/>
      <c r="IJ394" s="58"/>
      <c r="IK394" s="58"/>
      <c r="IL394" s="58"/>
      <c r="IM394" s="58"/>
      <c r="IN394" s="58"/>
      <c r="IO394" s="58"/>
      <c r="IP394" s="58"/>
      <c r="IQ394" s="58"/>
      <c r="IR394" s="58"/>
      <c r="IS394" s="58"/>
      <c r="IT394" s="58"/>
    </row>
    <row r="395" customFormat="false" ht="14.25" hidden="false" customHeight="false" outlineLevel="0" collapsed="false">
      <c r="A395" s="51" t="n">
        <v>378</v>
      </c>
      <c r="B395" s="68" t="s">
        <v>433</v>
      </c>
      <c r="C395" s="63" t="n">
        <v>5</v>
      </c>
      <c r="D395" s="63" t="n">
        <v>1834</v>
      </c>
      <c r="E395" s="63" t="n">
        <v>945</v>
      </c>
      <c r="F395" s="63" t="n">
        <v>369</v>
      </c>
      <c r="G395" s="63" t="n">
        <v>79</v>
      </c>
      <c r="H395" s="63" t="n">
        <v>1196</v>
      </c>
      <c r="I395" s="63" t="n">
        <v>269</v>
      </c>
      <c r="J395" s="63" t="n">
        <v>16</v>
      </c>
      <c r="K395" s="63" t="n">
        <v>13</v>
      </c>
      <c r="L395" s="63" t="s">
        <v>60</v>
      </c>
      <c r="M395" s="63" t="n">
        <v>3</v>
      </c>
      <c r="N395" s="63" t="n">
        <v>13</v>
      </c>
      <c r="O395" s="63" t="n">
        <v>30</v>
      </c>
      <c r="P395" s="64" t="n">
        <v>-17</v>
      </c>
      <c r="Q395" s="51" t="n">
        <v>378</v>
      </c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  <c r="EJ395" s="58"/>
      <c r="EK395" s="58"/>
      <c r="EL395" s="58"/>
      <c r="EM395" s="58"/>
      <c r="EN395" s="58"/>
      <c r="EO395" s="58"/>
      <c r="EP395" s="58"/>
      <c r="EQ395" s="58"/>
      <c r="ER395" s="58"/>
      <c r="ES395" s="58"/>
      <c r="ET395" s="58"/>
      <c r="EU395" s="58"/>
      <c r="EV395" s="58"/>
      <c r="EW395" s="58"/>
      <c r="EX395" s="58"/>
      <c r="EY395" s="58"/>
      <c r="EZ395" s="58"/>
      <c r="FA395" s="58"/>
      <c r="FB395" s="58"/>
      <c r="FC395" s="58"/>
      <c r="FD395" s="58"/>
      <c r="FE395" s="58"/>
      <c r="FF395" s="58"/>
      <c r="FG395" s="58"/>
      <c r="FH395" s="58"/>
      <c r="FI395" s="58"/>
      <c r="FJ395" s="58"/>
      <c r="FK395" s="58"/>
      <c r="FL395" s="58"/>
      <c r="FM395" s="58"/>
      <c r="FN395" s="58"/>
      <c r="FO395" s="58"/>
      <c r="FP395" s="58"/>
      <c r="FQ395" s="58"/>
      <c r="FR395" s="58"/>
      <c r="FS395" s="58"/>
      <c r="FT395" s="58"/>
      <c r="FU395" s="58"/>
      <c r="FV395" s="58"/>
      <c r="FW395" s="58"/>
      <c r="FX395" s="58"/>
      <c r="FY395" s="58"/>
      <c r="FZ395" s="58"/>
      <c r="GA395" s="58"/>
      <c r="GB395" s="58"/>
      <c r="GC395" s="58"/>
      <c r="GD395" s="58"/>
      <c r="GE395" s="58"/>
      <c r="GF395" s="58"/>
      <c r="GG395" s="58"/>
      <c r="GH395" s="58"/>
      <c r="GI395" s="58"/>
      <c r="GJ395" s="58"/>
      <c r="GK395" s="58"/>
      <c r="GL395" s="58"/>
      <c r="GM395" s="58"/>
      <c r="GN395" s="58"/>
      <c r="GO395" s="58"/>
      <c r="GP395" s="58"/>
      <c r="GQ395" s="58"/>
      <c r="GR395" s="58"/>
      <c r="GS395" s="58"/>
      <c r="GT395" s="58"/>
      <c r="GU395" s="58"/>
      <c r="GV395" s="58"/>
      <c r="GW395" s="58"/>
      <c r="GX395" s="58"/>
      <c r="GY395" s="58"/>
      <c r="GZ395" s="58"/>
      <c r="HA395" s="58"/>
      <c r="HB395" s="58"/>
      <c r="HC395" s="58"/>
      <c r="HD395" s="58"/>
      <c r="HE395" s="58"/>
      <c r="HF395" s="58"/>
      <c r="HG395" s="58"/>
      <c r="HH395" s="58"/>
      <c r="HI395" s="58"/>
      <c r="HJ395" s="58"/>
      <c r="HK395" s="58"/>
      <c r="HL395" s="58"/>
      <c r="HM395" s="58"/>
      <c r="HN395" s="58"/>
      <c r="HO395" s="58"/>
      <c r="HP395" s="58"/>
      <c r="HQ395" s="58"/>
      <c r="HR395" s="58"/>
      <c r="HS395" s="58"/>
      <c r="HT395" s="58"/>
      <c r="HU395" s="58"/>
      <c r="HV395" s="58"/>
      <c r="HW395" s="58"/>
      <c r="HX395" s="58"/>
      <c r="HY395" s="58"/>
      <c r="HZ395" s="58"/>
      <c r="IA395" s="58"/>
      <c r="IB395" s="58"/>
      <c r="IC395" s="58"/>
      <c r="ID395" s="58"/>
      <c r="IE395" s="58"/>
      <c r="IF395" s="58"/>
      <c r="IG395" s="58"/>
      <c r="IH395" s="58"/>
      <c r="II395" s="58"/>
      <c r="IJ395" s="58"/>
      <c r="IK395" s="58"/>
      <c r="IL395" s="58"/>
      <c r="IM395" s="58"/>
      <c r="IN395" s="58"/>
      <c r="IO395" s="58"/>
      <c r="IP395" s="58"/>
      <c r="IQ395" s="58"/>
      <c r="IR395" s="58"/>
      <c r="IS395" s="58"/>
      <c r="IT395" s="58"/>
    </row>
    <row r="396" customFormat="false" ht="14.25" hidden="false" customHeight="false" outlineLevel="0" collapsed="false">
      <c r="A396" s="51" t="n">
        <v>379</v>
      </c>
      <c r="B396" s="68" t="s">
        <v>434</v>
      </c>
      <c r="C396" s="63" t="n">
        <v>9</v>
      </c>
      <c r="D396" s="63" t="n">
        <v>6394</v>
      </c>
      <c r="E396" s="63" t="n">
        <v>3408</v>
      </c>
      <c r="F396" s="63" t="n">
        <v>1209</v>
      </c>
      <c r="G396" s="63" t="n">
        <v>233</v>
      </c>
      <c r="H396" s="63" t="n">
        <v>4134</v>
      </c>
      <c r="I396" s="63" t="n">
        <v>1051</v>
      </c>
      <c r="J396" s="63" t="n">
        <v>79</v>
      </c>
      <c r="K396" s="63" t="n">
        <v>57</v>
      </c>
      <c r="L396" s="63" t="s">
        <v>60</v>
      </c>
      <c r="M396" s="63" t="n">
        <v>22</v>
      </c>
      <c r="N396" s="63" t="n">
        <v>88</v>
      </c>
      <c r="O396" s="63" t="n">
        <v>83</v>
      </c>
      <c r="P396" s="64" t="n">
        <v>5</v>
      </c>
      <c r="Q396" s="51" t="n">
        <v>379</v>
      </c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  <c r="EJ396" s="58"/>
      <c r="EK396" s="58"/>
      <c r="EL396" s="58"/>
      <c r="EM396" s="58"/>
      <c r="EN396" s="58"/>
      <c r="EO396" s="58"/>
      <c r="EP396" s="58"/>
      <c r="EQ396" s="58"/>
      <c r="ER396" s="58"/>
      <c r="ES396" s="58"/>
      <c r="ET396" s="58"/>
      <c r="EU396" s="58"/>
      <c r="EV396" s="58"/>
      <c r="EW396" s="58"/>
      <c r="EX396" s="58"/>
      <c r="EY396" s="58"/>
      <c r="EZ396" s="58"/>
      <c r="FA396" s="58"/>
      <c r="FB396" s="58"/>
      <c r="FC396" s="58"/>
      <c r="FD396" s="58"/>
      <c r="FE396" s="58"/>
      <c r="FF396" s="58"/>
      <c r="FG396" s="58"/>
      <c r="FH396" s="58"/>
      <c r="FI396" s="58"/>
      <c r="FJ396" s="58"/>
      <c r="FK396" s="58"/>
      <c r="FL396" s="58"/>
      <c r="FM396" s="58"/>
      <c r="FN396" s="58"/>
      <c r="FO396" s="58"/>
      <c r="FP396" s="58"/>
      <c r="FQ396" s="58"/>
      <c r="FR396" s="58"/>
      <c r="FS396" s="58"/>
      <c r="FT396" s="58"/>
      <c r="FU396" s="58"/>
      <c r="FV396" s="58"/>
      <c r="FW396" s="58"/>
      <c r="FX396" s="58"/>
      <c r="FY396" s="58"/>
      <c r="FZ396" s="58"/>
      <c r="GA396" s="58"/>
      <c r="GB396" s="58"/>
      <c r="GC396" s="58"/>
      <c r="GD396" s="58"/>
      <c r="GE396" s="58"/>
      <c r="GF396" s="58"/>
      <c r="GG396" s="58"/>
      <c r="GH396" s="58"/>
      <c r="GI396" s="58"/>
      <c r="GJ396" s="58"/>
      <c r="GK396" s="58"/>
      <c r="GL396" s="58"/>
      <c r="GM396" s="58"/>
      <c r="GN396" s="58"/>
      <c r="GO396" s="58"/>
      <c r="GP396" s="58"/>
      <c r="GQ396" s="58"/>
      <c r="GR396" s="58"/>
      <c r="GS396" s="58"/>
      <c r="GT396" s="58"/>
      <c r="GU396" s="58"/>
      <c r="GV396" s="58"/>
      <c r="GW396" s="58"/>
      <c r="GX396" s="58"/>
      <c r="GY396" s="58"/>
      <c r="GZ396" s="58"/>
      <c r="HA396" s="58"/>
      <c r="HB396" s="58"/>
      <c r="HC396" s="58"/>
      <c r="HD396" s="58"/>
      <c r="HE396" s="58"/>
      <c r="HF396" s="58"/>
      <c r="HG396" s="58"/>
      <c r="HH396" s="58"/>
      <c r="HI396" s="58"/>
      <c r="HJ396" s="58"/>
      <c r="HK396" s="58"/>
      <c r="HL396" s="58"/>
      <c r="HM396" s="58"/>
      <c r="HN396" s="58"/>
      <c r="HO396" s="58"/>
      <c r="HP396" s="58"/>
      <c r="HQ396" s="58"/>
      <c r="HR396" s="58"/>
      <c r="HS396" s="58"/>
      <c r="HT396" s="58"/>
      <c r="HU396" s="58"/>
      <c r="HV396" s="58"/>
      <c r="HW396" s="58"/>
      <c r="HX396" s="58"/>
      <c r="HY396" s="58"/>
      <c r="HZ396" s="58"/>
      <c r="IA396" s="58"/>
      <c r="IB396" s="58"/>
      <c r="IC396" s="58"/>
      <c r="ID396" s="58"/>
      <c r="IE396" s="58"/>
      <c r="IF396" s="58"/>
      <c r="IG396" s="58"/>
      <c r="IH396" s="58"/>
      <c r="II396" s="58"/>
      <c r="IJ396" s="58"/>
      <c r="IK396" s="58"/>
      <c r="IL396" s="58"/>
      <c r="IM396" s="58"/>
      <c r="IN396" s="58"/>
      <c r="IO396" s="58"/>
      <c r="IP396" s="58"/>
      <c r="IQ396" s="58"/>
      <c r="IR396" s="58"/>
      <c r="IS396" s="58"/>
      <c r="IT396" s="58"/>
    </row>
    <row r="397" customFormat="false" ht="14.25" hidden="false" customHeight="false" outlineLevel="0" collapsed="false">
      <c r="A397" s="51" t="n">
        <v>380</v>
      </c>
      <c r="B397" s="68" t="s">
        <v>435</v>
      </c>
      <c r="C397" s="63" t="n">
        <v>11</v>
      </c>
      <c r="D397" s="63" t="n">
        <v>3117</v>
      </c>
      <c r="E397" s="63" t="n">
        <v>1586</v>
      </c>
      <c r="F397" s="63" t="n">
        <v>646</v>
      </c>
      <c r="G397" s="63" t="n">
        <v>131</v>
      </c>
      <c r="H397" s="63" t="n">
        <v>2100</v>
      </c>
      <c r="I397" s="63" t="n">
        <v>371</v>
      </c>
      <c r="J397" s="63" t="n">
        <v>23</v>
      </c>
      <c r="K397" s="63" t="n">
        <v>29</v>
      </c>
      <c r="L397" s="63" t="s">
        <v>60</v>
      </c>
      <c r="M397" s="63" t="n">
        <v>-6</v>
      </c>
      <c r="N397" s="63" t="n">
        <v>23</v>
      </c>
      <c r="O397" s="63" t="n">
        <v>45</v>
      </c>
      <c r="P397" s="64" t="n">
        <v>-22</v>
      </c>
      <c r="Q397" s="51" t="n">
        <v>380</v>
      </c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  <c r="EJ397" s="58"/>
      <c r="EK397" s="58"/>
      <c r="EL397" s="58"/>
      <c r="EM397" s="58"/>
      <c r="EN397" s="58"/>
      <c r="EO397" s="58"/>
      <c r="EP397" s="58"/>
      <c r="EQ397" s="58"/>
      <c r="ER397" s="58"/>
      <c r="ES397" s="58"/>
      <c r="ET397" s="58"/>
      <c r="EU397" s="58"/>
      <c r="EV397" s="58"/>
      <c r="EW397" s="58"/>
      <c r="EX397" s="58"/>
      <c r="EY397" s="58"/>
      <c r="EZ397" s="58"/>
      <c r="FA397" s="58"/>
      <c r="FB397" s="58"/>
      <c r="FC397" s="58"/>
      <c r="FD397" s="58"/>
      <c r="FE397" s="58"/>
      <c r="FF397" s="58"/>
      <c r="FG397" s="58"/>
      <c r="FH397" s="58"/>
      <c r="FI397" s="58"/>
      <c r="FJ397" s="58"/>
      <c r="FK397" s="58"/>
      <c r="FL397" s="58"/>
      <c r="FM397" s="58"/>
      <c r="FN397" s="58"/>
      <c r="FO397" s="58"/>
      <c r="FP397" s="58"/>
      <c r="FQ397" s="58"/>
      <c r="FR397" s="58"/>
      <c r="FS397" s="58"/>
      <c r="FT397" s="58"/>
      <c r="FU397" s="58"/>
      <c r="FV397" s="58"/>
      <c r="FW397" s="58"/>
      <c r="FX397" s="58"/>
      <c r="FY397" s="58"/>
      <c r="FZ397" s="58"/>
      <c r="GA397" s="58"/>
      <c r="GB397" s="58"/>
      <c r="GC397" s="58"/>
      <c r="GD397" s="58"/>
      <c r="GE397" s="58"/>
      <c r="GF397" s="58"/>
      <c r="GG397" s="58"/>
      <c r="GH397" s="58"/>
      <c r="GI397" s="58"/>
      <c r="GJ397" s="58"/>
      <c r="GK397" s="58"/>
      <c r="GL397" s="58"/>
      <c r="GM397" s="58"/>
      <c r="GN397" s="58"/>
      <c r="GO397" s="58"/>
      <c r="GP397" s="58"/>
      <c r="GQ397" s="58"/>
      <c r="GR397" s="58"/>
      <c r="GS397" s="58"/>
      <c r="GT397" s="58"/>
      <c r="GU397" s="58"/>
      <c r="GV397" s="58"/>
      <c r="GW397" s="58"/>
      <c r="GX397" s="58"/>
      <c r="GY397" s="58"/>
      <c r="GZ397" s="58"/>
      <c r="HA397" s="58"/>
      <c r="HB397" s="58"/>
      <c r="HC397" s="58"/>
      <c r="HD397" s="58"/>
      <c r="HE397" s="58"/>
      <c r="HF397" s="58"/>
      <c r="HG397" s="58"/>
      <c r="HH397" s="58"/>
      <c r="HI397" s="58"/>
      <c r="HJ397" s="58"/>
      <c r="HK397" s="58"/>
      <c r="HL397" s="58"/>
      <c r="HM397" s="58"/>
      <c r="HN397" s="58"/>
      <c r="HO397" s="58"/>
      <c r="HP397" s="58"/>
      <c r="HQ397" s="58"/>
      <c r="HR397" s="58"/>
      <c r="HS397" s="58"/>
      <c r="HT397" s="58"/>
      <c r="HU397" s="58"/>
      <c r="HV397" s="58"/>
      <c r="HW397" s="58"/>
      <c r="HX397" s="58"/>
      <c r="HY397" s="58"/>
      <c r="HZ397" s="58"/>
      <c r="IA397" s="58"/>
      <c r="IB397" s="58"/>
      <c r="IC397" s="58"/>
      <c r="ID397" s="58"/>
      <c r="IE397" s="58"/>
      <c r="IF397" s="58"/>
      <c r="IG397" s="58"/>
      <c r="IH397" s="58"/>
      <c r="II397" s="58"/>
      <c r="IJ397" s="58"/>
      <c r="IK397" s="58"/>
      <c r="IL397" s="58"/>
      <c r="IM397" s="58"/>
      <c r="IN397" s="58"/>
      <c r="IO397" s="58"/>
      <c r="IP397" s="58"/>
      <c r="IQ397" s="58"/>
      <c r="IR397" s="58"/>
      <c r="IS397" s="58"/>
      <c r="IT397" s="58"/>
    </row>
    <row r="398" customFormat="false" ht="14.25" hidden="false" customHeight="false" outlineLevel="0" collapsed="false">
      <c r="A398" s="51" t="n">
        <v>381</v>
      </c>
      <c r="B398" s="68" t="s">
        <v>436</v>
      </c>
      <c r="C398" s="63" t="n">
        <v>13</v>
      </c>
      <c r="D398" s="63" t="n">
        <v>7617</v>
      </c>
      <c r="E398" s="63" t="n">
        <v>3841</v>
      </c>
      <c r="F398" s="63" t="n">
        <v>1423</v>
      </c>
      <c r="G398" s="63" t="n">
        <v>272</v>
      </c>
      <c r="H398" s="63" t="n">
        <v>5066</v>
      </c>
      <c r="I398" s="63" t="n">
        <v>1128</v>
      </c>
      <c r="J398" s="63" t="n">
        <v>86</v>
      </c>
      <c r="K398" s="63" t="n">
        <v>67</v>
      </c>
      <c r="L398" s="63" t="s">
        <v>60</v>
      </c>
      <c r="M398" s="63" t="n">
        <v>19</v>
      </c>
      <c r="N398" s="63" t="n">
        <v>82</v>
      </c>
      <c r="O398" s="63" t="n">
        <v>84</v>
      </c>
      <c r="P398" s="64" t="n">
        <v>-2</v>
      </c>
      <c r="Q398" s="51" t="n">
        <v>381</v>
      </c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  <c r="EJ398" s="58"/>
      <c r="EK398" s="58"/>
      <c r="EL398" s="58"/>
      <c r="EM398" s="58"/>
      <c r="EN398" s="58"/>
      <c r="EO398" s="58"/>
      <c r="EP398" s="58"/>
      <c r="EQ398" s="58"/>
      <c r="ER398" s="58"/>
      <c r="ES398" s="58"/>
      <c r="ET398" s="58"/>
      <c r="EU398" s="58"/>
      <c r="EV398" s="58"/>
      <c r="EW398" s="58"/>
      <c r="EX398" s="58"/>
      <c r="EY398" s="58"/>
      <c r="EZ398" s="58"/>
      <c r="FA398" s="58"/>
      <c r="FB398" s="58"/>
      <c r="FC398" s="58"/>
      <c r="FD398" s="58"/>
      <c r="FE398" s="58"/>
      <c r="FF398" s="58"/>
      <c r="FG398" s="58"/>
      <c r="FH398" s="58"/>
      <c r="FI398" s="58"/>
      <c r="FJ398" s="58"/>
      <c r="FK398" s="58"/>
      <c r="FL398" s="58"/>
      <c r="FM398" s="58"/>
      <c r="FN398" s="58"/>
      <c r="FO398" s="58"/>
      <c r="FP398" s="58"/>
      <c r="FQ398" s="58"/>
      <c r="FR398" s="58"/>
      <c r="FS398" s="58"/>
      <c r="FT398" s="58"/>
      <c r="FU398" s="58"/>
      <c r="FV398" s="58"/>
      <c r="FW398" s="58"/>
      <c r="FX398" s="58"/>
      <c r="FY398" s="58"/>
      <c r="FZ398" s="58"/>
      <c r="GA398" s="58"/>
      <c r="GB398" s="58"/>
      <c r="GC398" s="58"/>
      <c r="GD398" s="58"/>
      <c r="GE398" s="58"/>
      <c r="GF398" s="58"/>
      <c r="GG398" s="58"/>
      <c r="GH398" s="58"/>
      <c r="GI398" s="58"/>
      <c r="GJ398" s="58"/>
      <c r="GK398" s="58"/>
      <c r="GL398" s="58"/>
      <c r="GM398" s="58"/>
      <c r="GN398" s="58"/>
      <c r="GO398" s="58"/>
      <c r="GP398" s="58"/>
      <c r="GQ398" s="58"/>
      <c r="GR398" s="58"/>
      <c r="GS398" s="58"/>
      <c r="GT398" s="58"/>
      <c r="GU398" s="58"/>
      <c r="GV398" s="58"/>
      <c r="GW398" s="58"/>
      <c r="GX398" s="58"/>
      <c r="GY398" s="58"/>
      <c r="GZ398" s="58"/>
      <c r="HA398" s="58"/>
      <c r="HB398" s="58"/>
      <c r="HC398" s="58"/>
      <c r="HD398" s="58"/>
      <c r="HE398" s="58"/>
      <c r="HF398" s="58"/>
      <c r="HG398" s="58"/>
      <c r="HH398" s="58"/>
      <c r="HI398" s="58"/>
      <c r="HJ398" s="58"/>
      <c r="HK398" s="58"/>
      <c r="HL398" s="58"/>
      <c r="HM398" s="58"/>
      <c r="HN398" s="58"/>
      <c r="HO398" s="58"/>
      <c r="HP398" s="58"/>
      <c r="HQ398" s="58"/>
      <c r="HR398" s="58"/>
      <c r="HS398" s="58"/>
      <c r="HT398" s="58"/>
      <c r="HU398" s="58"/>
      <c r="HV398" s="58"/>
      <c r="HW398" s="58"/>
      <c r="HX398" s="58"/>
      <c r="HY398" s="58"/>
      <c r="HZ398" s="58"/>
      <c r="IA398" s="58"/>
      <c r="IB398" s="58"/>
      <c r="IC398" s="58"/>
      <c r="ID398" s="58"/>
      <c r="IE398" s="58"/>
      <c r="IF398" s="58"/>
      <c r="IG398" s="58"/>
      <c r="IH398" s="58"/>
      <c r="II398" s="58"/>
      <c r="IJ398" s="58"/>
      <c r="IK398" s="58"/>
      <c r="IL398" s="58"/>
      <c r="IM398" s="58"/>
      <c r="IN398" s="58"/>
      <c r="IO398" s="58"/>
      <c r="IP398" s="58"/>
      <c r="IQ398" s="58"/>
      <c r="IR398" s="58"/>
      <c r="IS398" s="58"/>
      <c r="IT398" s="58"/>
    </row>
    <row r="399" customFormat="false" ht="14.25" hidden="false" customHeight="false" outlineLevel="0" collapsed="false">
      <c r="A399" s="51" t="n">
        <v>382</v>
      </c>
      <c r="B399" s="68" t="s">
        <v>437</v>
      </c>
      <c r="C399" s="63" t="n">
        <v>11</v>
      </c>
      <c r="D399" s="63" t="n">
        <v>4022</v>
      </c>
      <c r="E399" s="63" t="n">
        <v>2129</v>
      </c>
      <c r="F399" s="63" t="n">
        <v>626</v>
      </c>
      <c r="G399" s="63" t="n">
        <v>141</v>
      </c>
      <c r="H399" s="63" t="n">
        <v>2576</v>
      </c>
      <c r="I399" s="63" t="n">
        <v>820</v>
      </c>
      <c r="J399" s="63" t="n">
        <v>37</v>
      </c>
      <c r="K399" s="63" t="n">
        <v>58</v>
      </c>
      <c r="L399" s="63" t="s">
        <v>60</v>
      </c>
      <c r="M399" s="63" t="n">
        <v>-21</v>
      </c>
      <c r="N399" s="63" t="n">
        <v>67</v>
      </c>
      <c r="O399" s="63" t="n">
        <v>71</v>
      </c>
      <c r="P399" s="64" t="n">
        <v>-4</v>
      </c>
      <c r="Q399" s="51" t="n">
        <v>382</v>
      </c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  <c r="EJ399" s="58"/>
      <c r="EK399" s="58"/>
      <c r="EL399" s="58"/>
      <c r="EM399" s="58"/>
      <c r="EN399" s="58"/>
      <c r="EO399" s="58"/>
      <c r="EP399" s="58"/>
      <c r="EQ399" s="58"/>
      <c r="ER399" s="58"/>
      <c r="ES399" s="58"/>
      <c r="ET399" s="58"/>
      <c r="EU399" s="58"/>
      <c r="EV399" s="58"/>
      <c r="EW399" s="58"/>
      <c r="EX399" s="58"/>
      <c r="EY399" s="58"/>
      <c r="EZ399" s="58"/>
      <c r="FA399" s="58"/>
      <c r="FB399" s="58"/>
      <c r="FC399" s="58"/>
      <c r="FD399" s="58"/>
      <c r="FE399" s="58"/>
      <c r="FF399" s="58"/>
      <c r="FG399" s="58"/>
      <c r="FH399" s="58"/>
      <c r="FI399" s="58"/>
      <c r="FJ399" s="58"/>
      <c r="FK399" s="58"/>
      <c r="FL399" s="58"/>
      <c r="FM399" s="58"/>
      <c r="FN399" s="58"/>
      <c r="FO399" s="58"/>
      <c r="FP399" s="58"/>
      <c r="FQ399" s="58"/>
      <c r="FR399" s="58"/>
      <c r="FS399" s="58"/>
      <c r="FT399" s="58"/>
      <c r="FU399" s="58"/>
      <c r="FV399" s="58"/>
      <c r="FW399" s="58"/>
      <c r="FX399" s="58"/>
      <c r="FY399" s="58"/>
      <c r="FZ399" s="58"/>
      <c r="GA399" s="58"/>
      <c r="GB399" s="58"/>
      <c r="GC399" s="58"/>
      <c r="GD399" s="58"/>
      <c r="GE399" s="58"/>
      <c r="GF399" s="58"/>
      <c r="GG399" s="58"/>
      <c r="GH399" s="58"/>
      <c r="GI399" s="58"/>
      <c r="GJ399" s="58"/>
      <c r="GK399" s="58"/>
      <c r="GL399" s="58"/>
      <c r="GM399" s="58"/>
      <c r="GN399" s="58"/>
      <c r="GO399" s="58"/>
      <c r="GP399" s="58"/>
      <c r="GQ399" s="58"/>
      <c r="GR399" s="58"/>
      <c r="GS399" s="58"/>
      <c r="GT399" s="58"/>
      <c r="GU399" s="58"/>
      <c r="GV399" s="58"/>
      <c r="GW399" s="58"/>
      <c r="GX399" s="58"/>
      <c r="GY399" s="58"/>
      <c r="GZ399" s="58"/>
      <c r="HA399" s="58"/>
      <c r="HB399" s="58"/>
      <c r="HC399" s="58"/>
      <c r="HD399" s="58"/>
      <c r="HE399" s="58"/>
      <c r="HF399" s="58"/>
      <c r="HG399" s="58"/>
      <c r="HH399" s="58"/>
      <c r="HI399" s="58"/>
      <c r="HJ399" s="58"/>
      <c r="HK399" s="58"/>
      <c r="HL399" s="58"/>
      <c r="HM399" s="58"/>
      <c r="HN399" s="58"/>
      <c r="HO399" s="58"/>
      <c r="HP399" s="58"/>
      <c r="HQ399" s="58"/>
      <c r="HR399" s="58"/>
      <c r="HS399" s="58"/>
      <c r="HT399" s="58"/>
      <c r="HU399" s="58"/>
      <c r="HV399" s="58"/>
      <c r="HW399" s="58"/>
      <c r="HX399" s="58"/>
      <c r="HY399" s="58"/>
      <c r="HZ399" s="58"/>
      <c r="IA399" s="58"/>
      <c r="IB399" s="58"/>
      <c r="IC399" s="58"/>
      <c r="ID399" s="58"/>
      <c r="IE399" s="58"/>
      <c r="IF399" s="58"/>
      <c r="IG399" s="58"/>
      <c r="IH399" s="58"/>
      <c r="II399" s="58"/>
      <c r="IJ399" s="58"/>
      <c r="IK399" s="58"/>
      <c r="IL399" s="58"/>
      <c r="IM399" s="58"/>
      <c r="IN399" s="58"/>
      <c r="IO399" s="58"/>
      <c r="IP399" s="58"/>
      <c r="IQ399" s="58"/>
      <c r="IR399" s="58"/>
      <c r="IS399" s="58"/>
      <c r="IT399" s="58"/>
    </row>
    <row r="400" customFormat="false" ht="14.25" hidden="false" customHeight="false" outlineLevel="0" collapsed="false">
      <c r="A400" s="51" t="n">
        <v>383</v>
      </c>
      <c r="B400" s="68" t="s">
        <v>438</v>
      </c>
      <c r="C400" s="63" t="n">
        <v>28</v>
      </c>
      <c r="D400" s="63" t="n">
        <v>28223</v>
      </c>
      <c r="E400" s="63" t="n">
        <v>14674</v>
      </c>
      <c r="F400" s="63" t="n">
        <v>5305</v>
      </c>
      <c r="G400" s="63" t="n">
        <v>851</v>
      </c>
      <c r="H400" s="63" t="n">
        <v>18440</v>
      </c>
      <c r="I400" s="63" t="n">
        <v>4478</v>
      </c>
      <c r="J400" s="63" t="n">
        <v>337</v>
      </c>
      <c r="K400" s="63" t="n">
        <v>223</v>
      </c>
      <c r="L400" s="63" t="n">
        <v>2</v>
      </c>
      <c r="M400" s="63" t="n">
        <v>114</v>
      </c>
      <c r="N400" s="63" t="n">
        <v>370</v>
      </c>
      <c r="O400" s="63" t="n">
        <v>392</v>
      </c>
      <c r="P400" s="64" t="n">
        <v>-22</v>
      </c>
      <c r="Q400" s="51" t="n">
        <v>383</v>
      </c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  <c r="EJ400" s="58"/>
      <c r="EK400" s="58"/>
      <c r="EL400" s="58"/>
      <c r="EM400" s="58"/>
      <c r="EN400" s="58"/>
      <c r="EO400" s="58"/>
      <c r="EP400" s="58"/>
      <c r="EQ400" s="58"/>
      <c r="ER400" s="58"/>
      <c r="ES400" s="58"/>
      <c r="ET400" s="58"/>
      <c r="EU400" s="58"/>
      <c r="EV400" s="58"/>
      <c r="EW400" s="58"/>
      <c r="EX400" s="58"/>
      <c r="EY400" s="58"/>
      <c r="EZ400" s="58"/>
      <c r="FA400" s="58"/>
      <c r="FB400" s="58"/>
      <c r="FC400" s="58"/>
      <c r="FD400" s="58"/>
      <c r="FE400" s="58"/>
      <c r="FF400" s="58"/>
      <c r="FG400" s="58"/>
      <c r="FH400" s="58"/>
      <c r="FI400" s="58"/>
      <c r="FJ400" s="58"/>
      <c r="FK400" s="58"/>
      <c r="FL400" s="58"/>
      <c r="FM400" s="58"/>
      <c r="FN400" s="58"/>
      <c r="FO400" s="58"/>
      <c r="FP400" s="58"/>
      <c r="FQ400" s="58"/>
      <c r="FR400" s="58"/>
      <c r="FS400" s="58"/>
      <c r="FT400" s="58"/>
      <c r="FU400" s="58"/>
      <c r="FV400" s="58"/>
      <c r="FW400" s="58"/>
      <c r="FX400" s="58"/>
      <c r="FY400" s="58"/>
      <c r="FZ400" s="58"/>
      <c r="GA400" s="58"/>
      <c r="GB400" s="58"/>
      <c r="GC400" s="58"/>
      <c r="GD400" s="58"/>
      <c r="GE400" s="58"/>
      <c r="GF400" s="58"/>
      <c r="GG400" s="58"/>
      <c r="GH400" s="58"/>
      <c r="GI400" s="58"/>
      <c r="GJ400" s="58"/>
      <c r="GK400" s="58"/>
      <c r="GL400" s="58"/>
      <c r="GM400" s="58"/>
      <c r="GN400" s="58"/>
      <c r="GO400" s="58"/>
      <c r="GP400" s="58"/>
      <c r="GQ400" s="58"/>
      <c r="GR400" s="58"/>
      <c r="GS400" s="58"/>
      <c r="GT400" s="58"/>
      <c r="GU400" s="58"/>
      <c r="GV400" s="58"/>
      <c r="GW400" s="58"/>
      <c r="GX400" s="58"/>
      <c r="GY400" s="58"/>
      <c r="GZ400" s="58"/>
      <c r="HA400" s="58"/>
      <c r="HB400" s="58"/>
      <c r="HC400" s="58"/>
      <c r="HD400" s="58"/>
      <c r="HE400" s="58"/>
      <c r="HF400" s="58"/>
      <c r="HG400" s="58"/>
      <c r="HH400" s="58"/>
      <c r="HI400" s="58"/>
      <c r="HJ400" s="58"/>
      <c r="HK400" s="58"/>
      <c r="HL400" s="58"/>
      <c r="HM400" s="58"/>
      <c r="HN400" s="58"/>
      <c r="HO400" s="58"/>
      <c r="HP400" s="58"/>
      <c r="HQ400" s="58"/>
      <c r="HR400" s="58"/>
      <c r="HS400" s="58"/>
      <c r="HT400" s="58"/>
      <c r="HU400" s="58"/>
      <c r="HV400" s="58"/>
      <c r="HW400" s="58"/>
      <c r="HX400" s="58"/>
      <c r="HY400" s="58"/>
      <c r="HZ400" s="58"/>
      <c r="IA400" s="58"/>
      <c r="IB400" s="58"/>
      <c r="IC400" s="58"/>
      <c r="ID400" s="58"/>
      <c r="IE400" s="58"/>
      <c r="IF400" s="58"/>
      <c r="IG400" s="58"/>
      <c r="IH400" s="58"/>
      <c r="II400" s="58"/>
      <c r="IJ400" s="58"/>
      <c r="IK400" s="58"/>
      <c r="IL400" s="58"/>
      <c r="IM400" s="58"/>
      <c r="IN400" s="58"/>
      <c r="IO400" s="58"/>
      <c r="IP400" s="58"/>
      <c r="IQ400" s="58"/>
      <c r="IR400" s="58"/>
      <c r="IS400" s="58"/>
      <c r="IT400" s="58"/>
    </row>
    <row r="401" customFormat="false" ht="14.25" hidden="false" customHeight="false" outlineLevel="0" collapsed="false">
      <c r="A401" s="51" t="n">
        <v>384</v>
      </c>
      <c r="B401" s="68" t="s">
        <v>439</v>
      </c>
      <c r="C401" s="63" t="n">
        <v>29</v>
      </c>
      <c r="D401" s="63" t="n">
        <v>53443</v>
      </c>
      <c r="E401" s="63" t="n">
        <v>27779</v>
      </c>
      <c r="F401" s="63" t="n">
        <v>9945</v>
      </c>
      <c r="G401" s="63" t="n">
        <v>1911</v>
      </c>
      <c r="H401" s="63" t="n">
        <v>35935</v>
      </c>
      <c r="I401" s="63" t="n">
        <v>7563</v>
      </c>
      <c r="J401" s="63" t="n">
        <v>551</v>
      </c>
      <c r="K401" s="63" t="n">
        <v>373</v>
      </c>
      <c r="L401" s="63" t="n">
        <v>1</v>
      </c>
      <c r="M401" s="63" t="n">
        <v>178</v>
      </c>
      <c r="N401" s="63" t="n">
        <v>450</v>
      </c>
      <c r="O401" s="63" t="n">
        <v>793</v>
      </c>
      <c r="P401" s="64" t="n">
        <v>-343</v>
      </c>
      <c r="Q401" s="51" t="n">
        <v>384</v>
      </c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  <c r="FF401" s="58"/>
      <c r="FG401" s="58"/>
      <c r="FH401" s="58"/>
      <c r="FI401" s="58"/>
      <c r="FJ401" s="58"/>
      <c r="FK401" s="58"/>
      <c r="FL401" s="58"/>
      <c r="FM401" s="58"/>
      <c r="FN401" s="58"/>
      <c r="FO401" s="58"/>
      <c r="FP401" s="58"/>
      <c r="FQ401" s="58"/>
      <c r="FR401" s="58"/>
      <c r="FS401" s="58"/>
      <c r="FT401" s="58"/>
      <c r="FU401" s="58"/>
      <c r="FV401" s="58"/>
      <c r="FW401" s="58"/>
      <c r="FX401" s="58"/>
      <c r="FY401" s="58"/>
      <c r="FZ401" s="58"/>
      <c r="GA401" s="58"/>
      <c r="GB401" s="58"/>
      <c r="GC401" s="58"/>
      <c r="GD401" s="58"/>
      <c r="GE401" s="58"/>
      <c r="GF401" s="58"/>
      <c r="GG401" s="58"/>
      <c r="GH401" s="58"/>
      <c r="GI401" s="58"/>
      <c r="GJ401" s="58"/>
      <c r="GK401" s="58"/>
      <c r="GL401" s="58"/>
      <c r="GM401" s="58"/>
      <c r="GN401" s="58"/>
      <c r="GO401" s="58"/>
      <c r="GP401" s="58"/>
      <c r="GQ401" s="58"/>
      <c r="GR401" s="58"/>
      <c r="GS401" s="58"/>
      <c r="GT401" s="58"/>
      <c r="GU401" s="58"/>
      <c r="GV401" s="58"/>
      <c r="GW401" s="58"/>
      <c r="GX401" s="58"/>
      <c r="GY401" s="58"/>
      <c r="GZ401" s="58"/>
      <c r="HA401" s="58"/>
      <c r="HB401" s="58"/>
      <c r="HC401" s="58"/>
      <c r="HD401" s="58"/>
      <c r="HE401" s="58"/>
      <c r="HF401" s="58"/>
      <c r="HG401" s="58"/>
      <c r="HH401" s="58"/>
      <c r="HI401" s="58"/>
      <c r="HJ401" s="58"/>
      <c r="HK401" s="58"/>
      <c r="HL401" s="58"/>
      <c r="HM401" s="58"/>
      <c r="HN401" s="58"/>
      <c r="HO401" s="58"/>
      <c r="HP401" s="58"/>
      <c r="HQ401" s="58"/>
      <c r="HR401" s="58"/>
      <c r="HS401" s="58"/>
      <c r="HT401" s="58"/>
      <c r="HU401" s="58"/>
      <c r="HV401" s="58"/>
      <c r="HW401" s="58"/>
      <c r="HX401" s="58"/>
      <c r="HY401" s="58"/>
      <c r="HZ401" s="58"/>
      <c r="IA401" s="58"/>
      <c r="IB401" s="58"/>
      <c r="IC401" s="58"/>
      <c r="ID401" s="58"/>
      <c r="IE401" s="58"/>
      <c r="IF401" s="58"/>
      <c r="IG401" s="58"/>
      <c r="IH401" s="58"/>
      <c r="II401" s="58"/>
      <c r="IJ401" s="58"/>
      <c r="IK401" s="58"/>
      <c r="IL401" s="58"/>
      <c r="IM401" s="58"/>
      <c r="IN401" s="58"/>
      <c r="IO401" s="58"/>
      <c r="IP401" s="58"/>
      <c r="IQ401" s="58"/>
      <c r="IR401" s="58"/>
      <c r="IS401" s="58"/>
      <c r="IT401" s="58"/>
    </row>
    <row r="402" customFormat="false" ht="14.25" hidden="false" customHeight="false" outlineLevel="0" collapsed="false">
      <c r="A402" s="51" t="n">
        <v>385</v>
      </c>
      <c r="B402" s="68" t="s">
        <v>440</v>
      </c>
      <c r="C402" s="63" t="n">
        <v>22</v>
      </c>
      <c r="D402" s="63" t="n">
        <v>22963</v>
      </c>
      <c r="E402" s="63" t="n">
        <v>11954</v>
      </c>
      <c r="F402" s="63" t="n">
        <v>4706</v>
      </c>
      <c r="G402" s="63" t="n">
        <v>960</v>
      </c>
      <c r="H402" s="63" t="n">
        <v>14709</v>
      </c>
      <c r="I402" s="63" t="n">
        <v>3548</v>
      </c>
      <c r="J402" s="63" t="n">
        <v>227</v>
      </c>
      <c r="K402" s="63" t="n">
        <v>176</v>
      </c>
      <c r="L402" s="63" t="s">
        <v>60</v>
      </c>
      <c r="M402" s="63" t="n">
        <v>51</v>
      </c>
      <c r="N402" s="63" t="n">
        <v>187</v>
      </c>
      <c r="O402" s="63" t="n">
        <v>259</v>
      </c>
      <c r="P402" s="64" t="n">
        <v>-72</v>
      </c>
      <c r="Q402" s="51" t="n">
        <v>385</v>
      </c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  <c r="EJ402" s="58"/>
      <c r="EK402" s="58"/>
      <c r="EL402" s="58"/>
      <c r="EM402" s="58"/>
      <c r="EN402" s="58"/>
      <c r="EO402" s="58"/>
      <c r="EP402" s="58"/>
      <c r="EQ402" s="58"/>
      <c r="ER402" s="58"/>
      <c r="ES402" s="58"/>
      <c r="ET402" s="58"/>
      <c r="EU402" s="58"/>
      <c r="EV402" s="58"/>
      <c r="EW402" s="58"/>
      <c r="EX402" s="58"/>
      <c r="EY402" s="58"/>
      <c r="EZ402" s="58"/>
      <c r="FA402" s="58"/>
      <c r="FB402" s="58"/>
      <c r="FC402" s="58"/>
      <c r="FD402" s="58"/>
      <c r="FE402" s="58"/>
      <c r="FF402" s="58"/>
      <c r="FG402" s="58"/>
      <c r="FH402" s="58"/>
      <c r="FI402" s="58"/>
      <c r="FJ402" s="58"/>
      <c r="FK402" s="58"/>
      <c r="FL402" s="58"/>
      <c r="FM402" s="58"/>
      <c r="FN402" s="58"/>
      <c r="FO402" s="58"/>
      <c r="FP402" s="58"/>
      <c r="FQ402" s="58"/>
      <c r="FR402" s="58"/>
      <c r="FS402" s="58"/>
      <c r="FT402" s="58"/>
      <c r="FU402" s="58"/>
      <c r="FV402" s="58"/>
      <c r="FW402" s="58"/>
      <c r="FX402" s="58"/>
      <c r="FY402" s="58"/>
      <c r="FZ402" s="58"/>
      <c r="GA402" s="58"/>
      <c r="GB402" s="58"/>
      <c r="GC402" s="58"/>
      <c r="GD402" s="58"/>
      <c r="GE402" s="58"/>
      <c r="GF402" s="58"/>
      <c r="GG402" s="58"/>
      <c r="GH402" s="58"/>
      <c r="GI402" s="58"/>
      <c r="GJ402" s="58"/>
      <c r="GK402" s="58"/>
      <c r="GL402" s="58"/>
      <c r="GM402" s="58"/>
      <c r="GN402" s="58"/>
      <c r="GO402" s="58"/>
      <c r="GP402" s="58"/>
      <c r="GQ402" s="58"/>
      <c r="GR402" s="58"/>
      <c r="GS402" s="58"/>
      <c r="GT402" s="58"/>
      <c r="GU402" s="58"/>
      <c r="GV402" s="58"/>
      <c r="GW402" s="58"/>
      <c r="GX402" s="58"/>
      <c r="GY402" s="58"/>
      <c r="GZ402" s="58"/>
      <c r="HA402" s="58"/>
      <c r="HB402" s="58"/>
      <c r="HC402" s="58"/>
      <c r="HD402" s="58"/>
      <c r="HE402" s="58"/>
      <c r="HF402" s="58"/>
      <c r="HG402" s="58"/>
      <c r="HH402" s="58"/>
      <c r="HI402" s="58"/>
      <c r="HJ402" s="58"/>
      <c r="HK402" s="58"/>
      <c r="HL402" s="58"/>
      <c r="HM402" s="58"/>
      <c r="HN402" s="58"/>
      <c r="HO402" s="58"/>
      <c r="HP402" s="58"/>
      <c r="HQ402" s="58"/>
      <c r="HR402" s="58"/>
      <c r="HS402" s="58"/>
      <c r="HT402" s="58"/>
      <c r="HU402" s="58"/>
      <c r="HV402" s="58"/>
      <c r="HW402" s="58"/>
      <c r="HX402" s="58"/>
      <c r="HY402" s="58"/>
      <c r="HZ402" s="58"/>
      <c r="IA402" s="58"/>
      <c r="IB402" s="58"/>
      <c r="IC402" s="58"/>
      <c r="ID402" s="58"/>
      <c r="IE402" s="58"/>
      <c r="IF402" s="58"/>
      <c r="IG402" s="58"/>
      <c r="IH402" s="58"/>
      <c r="II402" s="58"/>
      <c r="IJ402" s="58"/>
      <c r="IK402" s="58"/>
      <c r="IL402" s="58"/>
      <c r="IM402" s="58"/>
      <c r="IN402" s="58"/>
      <c r="IO402" s="58"/>
      <c r="IP402" s="58"/>
      <c r="IQ402" s="58"/>
      <c r="IR402" s="58"/>
      <c r="IS402" s="58"/>
      <c r="IT402" s="58"/>
    </row>
    <row r="403" customFormat="false" ht="14.25" hidden="false" customHeight="false" outlineLevel="0" collapsed="false">
      <c r="A403" s="51" t="n">
        <v>386</v>
      </c>
      <c r="B403" s="68" t="s">
        <v>441</v>
      </c>
      <c r="C403" s="63" t="n">
        <v>47</v>
      </c>
      <c r="D403" s="63" t="n">
        <v>44907</v>
      </c>
      <c r="E403" s="63" t="n">
        <v>23816</v>
      </c>
      <c r="F403" s="63" t="n">
        <v>8178</v>
      </c>
      <c r="G403" s="63" t="n">
        <v>1378</v>
      </c>
      <c r="H403" s="63" t="n">
        <v>27727</v>
      </c>
      <c r="I403" s="63" t="n">
        <v>9002</v>
      </c>
      <c r="J403" s="63" t="n">
        <v>454</v>
      </c>
      <c r="K403" s="63" t="n">
        <v>443</v>
      </c>
      <c r="L403" s="63" t="n">
        <v>3</v>
      </c>
      <c r="M403" s="63" t="n">
        <v>11</v>
      </c>
      <c r="N403" s="63" t="n">
        <v>652</v>
      </c>
      <c r="O403" s="63" t="n">
        <v>506</v>
      </c>
      <c r="P403" s="64" t="n">
        <v>146</v>
      </c>
      <c r="Q403" s="51" t="n">
        <v>386</v>
      </c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  <c r="EJ403" s="58"/>
      <c r="EK403" s="58"/>
      <c r="EL403" s="58"/>
      <c r="EM403" s="58"/>
      <c r="EN403" s="58"/>
      <c r="EO403" s="58"/>
      <c r="EP403" s="58"/>
      <c r="EQ403" s="58"/>
      <c r="ER403" s="58"/>
      <c r="ES403" s="58"/>
      <c r="ET403" s="58"/>
      <c r="EU403" s="58"/>
      <c r="EV403" s="58"/>
      <c r="EW403" s="58"/>
      <c r="EX403" s="58"/>
      <c r="EY403" s="58"/>
      <c r="EZ403" s="58"/>
      <c r="FA403" s="58"/>
      <c r="FB403" s="58"/>
      <c r="FC403" s="58"/>
      <c r="FD403" s="58"/>
      <c r="FE403" s="58"/>
      <c r="FF403" s="58"/>
      <c r="FG403" s="58"/>
      <c r="FH403" s="58"/>
      <c r="FI403" s="58"/>
      <c r="FJ403" s="58"/>
      <c r="FK403" s="58"/>
      <c r="FL403" s="58"/>
      <c r="FM403" s="58"/>
      <c r="FN403" s="58"/>
      <c r="FO403" s="58"/>
      <c r="FP403" s="58"/>
      <c r="FQ403" s="58"/>
      <c r="FR403" s="58"/>
      <c r="FS403" s="58"/>
      <c r="FT403" s="58"/>
      <c r="FU403" s="58"/>
      <c r="FV403" s="58"/>
      <c r="FW403" s="58"/>
      <c r="FX403" s="58"/>
      <c r="FY403" s="58"/>
      <c r="FZ403" s="58"/>
      <c r="GA403" s="58"/>
      <c r="GB403" s="58"/>
      <c r="GC403" s="58"/>
      <c r="GD403" s="58"/>
      <c r="GE403" s="58"/>
      <c r="GF403" s="58"/>
      <c r="GG403" s="58"/>
      <c r="GH403" s="58"/>
      <c r="GI403" s="58"/>
      <c r="GJ403" s="58"/>
      <c r="GK403" s="58"/>
      <c r="GL403" s="58"/>
      <c r="GM403" s="58"/>
      <c r="GN403" s="58"/>
      <c r="GO403" s="58"/>
      <c r="GP403" s="58"/>
      <c r="GQ403" s="58"/>
      <c r="GR403" s="58"/>
      <c r="GS403" s="58"/>
      <c r="GT403" s="58"/>
      <c r="GU403" s="58"/>
      <c r="GV403" s="58"/>
      <c r="GW403" s="58"/>
      <c r="GX403" s="58"/>
      <c r="GY403" s="58"/>
      <c r="GZ403" s="58"/>
      <c r="HA403" s="58"/>
      <c r="HB403" s="58"/>
      <c r="HC403" s="58"/>
      <c r="HD403" s="58"/>
      <c r="HE403" s="58"/>
      <c r="HF403" s="58"/>
      <c r="HG403" s="58"/>
      <c r="HH403" s="58"/>
      <c r="HI403" s="58"/>
      <c r="HJ403" s="58"/>
      <c r="HK403" s="58"/>
      <c r="HL403" s="58"/>
      <c r="HM403" s="58"/>
      <c r="HN403" s="58"/>
      <c r="HO403" s="58"/>
      <c r="HP403" s="58"/>
      <c r="HQ403" s="58"/>
      <c r="HR403" s="58"/>
      <c r="HS403" s="58"/>
      <c r="HT403" s="58"/>
      <c r="HU403" s="58"/>
      <c r="HV403" s="58"/>
      <c r="HW403" s="58"/>
      <c r="HX403" s="58"/>
      <c r="HY403" s="58"/>
      <c r="HZ403" s="58"/>
      <c r="IA403" s="58"/>
      <c r="IB403" s="58"/>
      <c r="IC403" s="58"/>
      <c r="ID403" s="58"/>
      <c r="IE403" s="58"/>
      <c r="IF403" s="58"/>
      <c r="IG403" s="58"/>
      <c r="IH403" s="58"/>
      <c r="II403" s="58"/>
      <c r="IJ403" s="58"/>
      <c r="IK403" s="58"/>
      <c r="IL403" s="58"/>
      <c r="IM403" s="58"/>
      <c r="IN403" s="58"/>
      <c r="IO403" s="58"/>
      <c r="IP403" s="58"/>
      <c r="IQ403" s="58"/>
      <c r="IR403" s="58"/>
      <c r="IS403" s="58"/>
      <c r="IT403" s="58"/>
    </row>
    <row r="404" customFormat="false" ht="14.25" hidden="false" customHeight="false" outlineLevel="0" collapsed="false">
      <c r="A404" s="51" t="n">
        <v>387</v>
      </c>
      <c r="B404" s="68" t="s">
        <v>442</v>
      </c>
      <c r="C404" s="63" t="n">
        <v>6</v>
      </c>
      <c r="D404" s="63" t="n">
        <v>10110</v>
      </c>
      <c r="E404" s="63" t="n">
        <v>5351</v>
      </c>
      <c r="F404" s="63" t="n">
        <v>1962</v>
      </c>
      <c r="G404" s="63" t="n">
        <v>287</v>
      </c>
      <c r="H404" s="63" t="n">
        <v>6434</v>
      </c>
      <c r="I404" s="63" t="n">
        <v>1714</v>
      </c>
      <c r="J404" s="63" t="n">
        <v>114</v>
      </c>
      <c r="K404" s="63" t="n">
        <v>95</v>
      </c>
      <c r="L404" s="63" t="s">
        <v>60</v>
      </c>
      <c r="M404" s="63" t="n">
        <v>19</v>
      </c>
      <c r="N404" s="63" t="n">
        <v>283</v>
      </c>
      <c r="O404" s="63" t="n">
        <v>133</v>
      </c>
      <c r="P404" s="64" t="n">
        <v>150</v>
      </c>
      <c r="Q404" s="51" t="n">
        <v>387</v>
      </c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  <c r="EJ404" s="58"/>
      <c r="EK404" s="58"/>
      <c r="EL404" s="58"/>
      <c r="EM404" s="58"/>
      <c r="EN404" s="58"/>
      <c r="EO404" s="58"/>
      <c r="EP404" s="58"/>
      <c r="EQ404" s="58"/>
      <c r="ER404" s="58"/>
      <c r="ES404" s="58"/>
      <c r="ET404" s="58"/>
      <c r="EU404" s="58"/>
      <c r="EV404" s="58"/>
      <c r="EW404" s="58"/>
      <c r="EX404" s="58"/>
      <c r="EY404" s="58"/>
      <c r="EZ404" s="58"/>
      <c r="FA404" s="58"/>
      <c r="FB404" s="58"/>
      <c r="FC404" s="58"/>
      <c r="FD404" s="58"/>
      <c r="FE404" s="58"/>
      <c r="FF404" s="58"/>
      <c r="FG404" s="58"/>
      <c r="FH404" s="58"/>
      <c r="FI404" s="58"/>
      <c r="FJ404" s="58"/>
      <c r="FK404" s="58"/>
      <c r="FL404" s="58"/>
      <c r="FM404" s="58"/>
      <c r="FN404" s="58"/>
      <c r="FO404" s="58"/>
      <c r="FP404" s="58"/>
      <c r="FQ404" s="58"/>
      <c r="FR404" s="58"/>
      <c r="FS404" s="58"/>
      <c r="FT404" s="58"/>
      <c r="FU404" s="58"/>
      <c r="FV404" s="58"/>
      <c r="FW404" s="58"/>
      <c r="FX404" s="58"/>
      <c r="FY404" s="58"/>
      <c r="FZ404" s="58"/>
      <c r="GA404" s="58"/>
      <c r="GB404" s="58"/>
      <c r="GC404" s="58"/>
      <c r="GD404" s="58"/>
      <c r="GE404" s="58"/>
      <c r="GF404" s="58"/>
      <c r="GG404" s="58"/>
      <c r="GH404" s="58"/>
      <c r="GI404" s="58"/>
      <c r="GJ404" s="58"/>
      <c r="GK404" s="58"/>
      <c r="GL404" s="58"/>
      <c r="GM404" s="58"/>
      <c r="GN404" s="58"/>
      <c r="GO404" s="58"/>
      <c r="GP404" s="58"/>
      <c r="GQ404" s="58"/>
      <c r="GR404" s="58"/>
      <c r="GS404" s="58"/>
      <c r="GT404" s="58"/>
      <c r="GU404" s="58"/>
      <c r="GV404" s="58"/>
      <c r="GW404" s="58"/>
      <c r="GX404" s="58"/>
      <c r="GY404" s="58"/>
      <c r="GZ404" s="58"/>
      <c r="HA404" s="58"/>
      <c r="HB404" s="58"/>
      <c r="HC404" s="58"/>
      <c r="HD404" s="58"/>
      <c r="HE404" s="58"/>
      <c r="HF404" s="58"/>
      <c r="HG404" s="58"/>
      <c r="HH404" s="58"/>
      <c r="HI404" s="58"/>
      <c r="HJ404" s="58"/>
      <c r="HK404" s="58"/>
      <c r="HL404" s="58"/>
      <c r="HM404" s="58"/>
      <c r="HN404" s="58"/>
      <c r="HO404" s="58"/>
      <c r="HP404" s="58"/>
      <c r="HQ404" s="58"/>
      <c r="HR404" s="58"/>
      <c r="HS404" s="58"/>
      <c r="HT404" s="58"/>
      <c r="HU404" s="58"/>
      <c r="HV404" s="58"/>
      <c r="HW404" s="58"/>
      <c r="HX404" s="58"/>
      <c r="HY404" s="58"/>
      <c r="HZ404" s="58"/>
      <c r="IA404" s="58"/>
      <c r="IB404" s="58"/>
      <c r="IC404" s="58"/>
      <c r="ID404" s="58"/>
      <c r="IE404" s="58"/>
      <c r="IF404" s="58"/>
      <c r="IG404" s="58"/>
      <c r="IH404" s="58"/>
      <c r="II404" s="58"/>
      <c r="IJ404" s="58"/>
      <c r="IK404" s="58"/>
      <c r="IL404" s="58"/>
      <c r="IM404" s="58"/>
      <c r="IN404" s="58"/>
      <c r="IO404" s="58"/>
      <c r="IP404" s="58"/>
      <c r="IQ404" s="58"/>
      <c r="IR404" s="58"/>
      <c r="IS404" s="58"/>
      <c r="IT404" s="58"/>
    </row>
    <row r="405" customFormat="false" ht="14.25" hidden="false" customHeight="false" outlineLevel="0" collapsed="false">
      <c r="A405" s="51" t="n">
        <v>388</v>
      </c>
      <c r="B405" s="68" t="s">
        <v>443</v>
      </c>
      <c r="C405" s="63" t="n">
        <v>16</v>
      </c>
      <c r="D405" s="63" t="n">
        <v>43151</v>
      </c>
      <c r="E405" s="63" t="n">
        <v>22842</v>
      </c>
      <c r="F405" s="63" t="n">
        <v>9155</v>
      </c>
      <c r="G405" s="63" t="n">
        <v>1239</v>
      </c>
      <c r="H405" s="63" t="n">
        <v>27684</v>
      </c>
      <c r="I405" s="63" t="n">
        <v>6312</v>
      </c>
      <c r="J405" s="63" t="n">
        <v>645</v>
      </c>
      <c r="K405" s="63" t="n">
        <v>291</v>
      </c>
      <c r="L405" s="63" t="n">
        <v>3</v>
      </c>
      <c r="M405" s="63" t="n">
        <v>354</v>
      </c>
      <c r="N405" s="63" t="n">
        <v>1519</v>
      </c>
      <c r="O405" s="63" t="n">
        <v>910</v>
      </c>
      <c r="P405" s="64" t="n">
        <v>609</v>
      </c>
      <c r="Q405" s="51" t="n">
        <v>388</v>
      </c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  <c r="EJ405" s="58"/>
      <c r="EK405" s="58"/>
      <c r="EL405" s="58"/>
      <c r="EM405" s="58"/>
      <c r="EN405" s="58"/>
      <c r="EO405" s="58"/>
      <c r="EP405" s="58"/>
      <c r="EQ405" s="58"/>
      <c r="ER405" s="58"/>
      <c r="ES405" s="58"/>
      <c r="ET405" s="58"/>
      <c r="EU405" s="58"/>
      <c r="EV405" s="58"/>
      <c r="EW405" s="58"/>
      <c r="EX405" s="58"/>
      <c r="EY405" s="58"/>
      <c r="EZ405" s="58"/>
      <c r="FA405" s="58"/>
      <c r="FB405" s="58"/>
      <c r="FC405" s="58"/>
      <c r="FD405" s="58"/>
      <c r="FE405" s="58"/>
      <c r="FF405" s="58"/>
      <c r="FG405" s="58"/>
      <c r="FH405" s="58"/>
      <c r="FI405" s="58"/>
      <c r="FJ405" s="58"/>
      <c r="FK405" s="58"/>
      <c r="FL405" s="58"/>
      <c r="FM405" s="58"/>
      <c r="FN405" s="58"/>
      <c r="FO405" s="58"/>
      <c r="FP405" s="58"/>
      <c r="FQ405" s="58"/>
      <c r="FR405" s="58"/>
      <c r="FS405" s="58"/>
      <c r="FT405" s="58"/>
      <c r="FU405" s="58"/>
      <c r="FV405" s="58"/>
      <c r="FW405" s="58"/>
      <c r="FX405" s="58"/>
      <c r="FY405" s="58"/>
      <c r="FZ405" s="58"/>
      <c r="GA405" s="58"/>
      <c r="GB405" s="58"/>
      <c r="GC405" s="58"/>
      <c r="GD405" s="58"/>
      <c r="GE405" s="58"/>
      <c r="GF405" s="58"/>
      <c r="GG405" s="58"/>
      <c r="GH405" s="58"/>
      <c r="GI405" s="58"/>
      <c r="GJ405" s="58"/>
      <c r="GK405" s="58"/>
      <c r="GL405" s="58"/>
      <c r="GM405" s="58"/>
      <c r="GN405" s="58"/>
      <c r="GO405" s="58"/>
      <c r="GP405" s="58"/>
      <c r="GQ405" s="58"/>
      <c r="GR405" s="58"/>
      <c r="GS405" s="58"/>
      <c r="GT405" s="58"/>
      <c r="GU405" s="58"/>
      <c r="GV405" s="58"/>
      <c r="GW405" s="58"/>
      <c r="GX405" s="58"/>
      <c r="GY405" s="58"/>
      <c r="GZ405" s="58"/>
      <c r="HA405" s="58"/>
      <c r="HB405" s="58"/>
      <c r="HC405" s="58"/>
      <c r="HD405" s="58"/>
      <c r="HE405" s="58"/>
      <c r="HF405" s="58"/>
      <c r="HG405" s="58"/>
      <c r="HH405" s="58"/>
      <c r="HI405" s="58"/>
      <c r="HJ405" s="58"/>
      <c r="HK405" s="58"/>
      <c r="HL405" s="58"/>
      <c r="HM405" s="58"/>
      <c r="HN405" s="58"/>
      <c r="HO405" s="58"/>
      <c r="HP405" s="58"/>
      <c r="HQ405" s="58"/>
      <c r="HR405" s="58"/>
      <c r="HS405" s="58"/>
      <c r="HT405" s="58"/>
      <c r="HU405" s="58"/>
      <c r="HV405" s="58"/>
      <c r="HW405" s="58"/>
      <c r="HX405" s="58"/>
      <c r="HY405" s="58"/>
      <c r="HZ405" s="58"/>
      <c r="IA405" s="58"/>
      <c r="IB405" s="58"/>
      <c r="IC405" s="58"/>
      <c r="ID405" s="58"/>
      <c r="IE405" s="58"/>
      <c r="IF405" s="58"/>
      <c r="IG405" s="58"/>
      <c r="IH405" s="58"/>
      <c r="II405" s="58"/>
      <c r="IJ405" s="58"/>
      <c r="IK405" s="58"/>
      <c r="IL405" s="58"/>
      <c r="IM405" s="58"/>
      <c r="IN405" s="58"/>
      <c r="IO405" s="58"/>
      <c r="IP405" s="58"/>
      <c r="IQ405" s="58"/>
      <c r="IR405" s="58"/>
      <c r="IS405" s="58"/>
      <c r="IT405" s="58"/>
    </row>
    <row r="406" customFormat="false" ht="14.25" hidden="false" customHeight="false" outlineLevel="0" collapsed="false">
      <c r="A406" s="51" t="n">
        <v>389</v>
      </c>
      <c r="B406" s="68" t="s">
        <v>444</v>
      </c>
      <c r="C406" s="63" t="n">
        <v>6</v>
      </c>
      <c r="D406" s="63" t="n">
        <v>22936</v>
      </c>
      <c r="E406" s="63" t="n">
        <v>12043</v>
      </c>
      <c r="F406" s="63" t="n">
        <v>3958</v>
      </c>
      <c r="G406" s="63" t="n">
        <v>648</v>
      </c>
      <c r="H406" s="63" t="n">
        <v>14541</v>
      </c>
      <c r="I406" s="63" t="n">
        <v>4437</v>
      </c>
      <c r="J406" s="63" t="n">
        <v>238</v>
      </c>
      <c r="K406" s="63" t="n">
        <v>205</v>
      </c>
      <c r="L406" s="63" t="n">
        <v>1</v>
      </c>
      <c r="M406" s="63" t="n">
        <v>33</v>
      </c>
      <c r="N406" s="63" t="n">
        <v>329</v>
      </c>
      <c r="O406" s="63" t="n">
        <v>391</v>
      </c>
      <c r="P406" s="64" t="n">
        <v>-62</v>
      </c>
      <c r="Q406" s="51" t="n">
        <v>389</v>
      </c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  <c r="EJ406" s="58"/>
      <c r="EK406" s="58"/>
      <c r="EL406" s="58"/>
      <c r="EM406" s="58"/>
      <c r="EN406" s="58"/>
      <c r="EO406" s="58"/>
      <c r="EP406" s="58"/>
      <c r="EQ406" s="58"/>
      <c r="ER406" s="58"/>
      <c r="ES406" s="58"/>
      <c r="ET406" s="58"/>
      <c r="EU406" s="58"/>
      <c r="EV406" s="58"/>
      <c r="EW406" s="58"/>
      <c r="EX406" s="58"/>
      <c r="EY406" s="58"/>
      <c r="EZ406" s="58"/>
      <c r="FA406" s="58"/>
      <c r="FB406" s="58"/>
      <c r="FC406" s="58"/>
      <c r="FD406" s="58"/>
      <c r="FE406" s="58"/>
      <c r="FF406" s="58"/>
      <c r="FG406" s="58"/>
      <c r="FH406" s="58"/>
      <c r="FI406" s="58"/>
      <c r="FJ406" s="58"/>
      <c r="FK406" s="58"/>
      <c r="FL406" s="58"/>
      <c r="FM406" s="58"/>
      <c r="FN406" s="58"/>
      <c r="FO406" s="58"/>
      <c r="FP406" s="58"/>
      <c r="FQ406" s="58"/>
      <c r="FR406" s="58"/>
      <c r="FS406" s="58"/>
      <c r="FT406" s="58"/>
      <c r="FU406" s="58"/>
      <c r="FV406" s="58"/>
      <c r="FW406" s="58"/>
      <c r="FX406" s="58"/>
      <c r="FY406" s="58"/>
      <c r="FZ406" s="58"/>
      <c r="GA406" s="58"/>
      <c r="GB406" s="58"/>
      <c r="GC406" s="58"/>
      <c r="GD406" s="58"/>
      <c r="GE406" s="58"/>
      <c r="GF406" s="58"/>
      <c r="GG406" s="58"/>
      <c r="GH406" s="58"/>
      <c r="GI406" s="58"/>
      <c r="GJ406" s="58"/>
      <c r="GK406" s="58"/>
      <c r="GL406" s="58"/>
      <c r="GM406" s="58"/>
      <c r="GN406" s="58"/>
      <c r="GO406" s="58"/>
      <c r="GP406" s="58"/>
      <c r="GQ406" s="58"/>
      <c r="GR406" s="58"/>
      <c r="GS406" s="58"/>
      <c r="GT406" s="58"/>
      <c r="GU406" s="58"/>
      <c r="GV406" s="58"/>
      <c r="GW406" s="58"/>
      <c r="GX406" s="58"/>
      <c r="GY406" s="58"/>
      <c r="GZ406" s="58"/>
      <c r="HA406" s="58"/>
      <c r="HB406" s="58"/>
      <c r="HC406" s="58"/>
      <c r="HD406" s="58"/>
      <c r="HE406" s="58"/>
      <c r="HF406" s="58"/>
      <c r="HG406" s="58"/>
      <c r="HH406" s="58"/>
      <c r="HI406" s="58"/>
      <c r="HJ406" s="58"/>
      <c r="HK406" s="58"/>
      <c r="HL406" s="58"/>
      <c r="HM406" s="58"/>
      <c r="HN406" s="58"/>
      <c r="HO406" s="58"/>
      <c r="HP406" s="58"/>
      <c r="HQ406" s="58"/>
      <c r="HR406" s="58"/>
      <c r="HS406" s="58"/>
      <c r="HT406" s="58"/>
      <c r="HU406" s="58"/>
      <c r="HV406" s="58"/>
      <c r="HW406" s="58"/>
      <c r="HX406" s="58"/>
      <c r="HY406" s="58"/>
      <c r="HZ406" s="58"/>
      <c r="IA406" s="58"/>
      <c r="IB406" s="58"/>
      <c r="IC406" s="58"/>
      <c r="ID406" s="58"/>
      <c r="IE406" s="58"/>
      <c r="IF406" s="58"/>
      <c r="IG406" s="58"/>
      <c r="IH406" s="58"/>
      <c r="II406" s="58"/>
      <c r="IJ406" s="58"/>
      <c r="IK406" s="58"/>
      <c r="IL406" s="58"/>
      <c r="IM406" s="58"/>
      <c r="IN406" s="58"/>
      <c r="IO406" s="58"/>
      <c r="IP406" s="58"/>
      <c r="IQ406" s="58"/>
      <c r="IR406" s="58"/>
      <c r="IS406" s="58"/>
      <c r="IT406" s="58"/>
    </row>
    <row r="407" customFormat="false" ht="14.25" hidden="false" customHeight="false" outlineLevel="0" collapsed="false">
      <c r="A407" s="51" t="n">
        <v>390</v>
      </c>
      <c r="B407" s="68" t="s">
        <v>445</v>
      </c>
      <c r="C407" s="63" t="n">
        <v>7</v>
      </c>
      <c r="D407" s="63" t="n">
        <v>4326</v>
      </c>
      <c r="E407" s="63" t="n">
        <v>2214</v>
      </c>
      <c r="F407" s="63" t="n">
        <v>992</v>
      </c>
      <c r="G407" s="63" t="n">
        <v>183</v>
      </c>
      <c r="H407" s="63" t="n">
        <v>2835</v>
      </c>
      <c r="I407" s="63" t="n">
        <v>499</v>
      </c>
      <c r="J407" s="63" t="n">
        <v>63</v>
      </c>
      <c r="K407" s="63" t="n">
        <v>40</v>
      </c>
      <c r="L407" s="63" t="s">
        <v>60</v>
      </c>
      <c r="M407" s="63" t="n">
        <v>23</v>
      </c>
      <c r="N407" s="63" t="n">
        <v>23</v>
      </c>
      <c r="O407" s="63" t="n">
        <v>46</v>
      </c>
      <c r="P407" s="64" t="n">
        <v>-23</v>
      </c>
      <c r="Q407" s="51" t="n">
        <v>390</v>
      </c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  <c r="EJ407" s="58"/>
      <c r="EK407" s="58"/>
      <c r="EL407" s="58"/>
      <c r="EM407" s="58"/>
      <c r="EN407" s="58"/>
      <c r="EO407" s="58"/>
      <c r="EP407" s="58"/>
      <c r="EQ407" s="58"/>
      <c r="ER407" s="58"/>
      <c r="ES407" s="58"/>
      <c r="ET407" s="58"/>
      <c r="EU407" s="58"/>
      <c r="EV407" s="58"/>
      <c r="EW407" s="58"/>
      <c r="EX407" s="58"/>
      <c r="EY407" s="58"/>
      <c r="EZ407" s="58"/>
      <c r="FA407" s="58"/>
      <c r="FB407" s="58"/>
      <c r="FC407" s="58"/>
      <c r="FD407" s="58"/>
      <c r="FE407" s="58"/>
      <c r="FF407" s="58"/>
      <c r="FG407" s="58"/>
      <c r="FH407" s="58"/>
      <c r="FI407" s="58"/>
      <c r="FJ407" s="58"/>
      <c r="FK407" s="58"/>
      <c r="FL407" s="58"/>
      <c r="FM407" s="58"/>
      <c r="FN407" s="58"/>
      <c r="FO407" s="58"/>
      <c r="FP407" s="58"/>
      <c r="FQ407" s="58"/>
      <c r="FR407" s="58"/>
      <c r="FS407" s="58"/>
      <c r="FT407" s="58"/>
      <c r="FU407" s="58"/>
      <c r="FV407" s="58"/>
      <c r="FW407" s="58"/>
      <c r="FX407" s="58"/>
      <c r="FY407" s="58"/>
      <c r="FZ407" s="58"/>
      <c r="GA407" s="58"/>
      <c r="GB407" s="58"/>
      <c r="GC407" s="58"/>
      <c r="GD407" s="58"/>
      <c r="GE407" s="58"/>
      <c r="GF407" s="58"/>
      <c r="GG407" s="58"/>
      <c r="GH407" s="58"/>
      <c r="GI407" s="58"/>
      <c r="GJ407" s="58"/>
      <c r="GK407" s="58"/>
      <c r="GL407" s="58"/>
      <c r="GM407" s="58"/>
      <c r="GN407" s="58"/>
      <c r="GO407" s="58"/>
      <c r="GP407" s="58"/>
      <c r="GQ407" s="58"/>
      <c r="GR407" s="58"/>
      <c r="GS407" s="58"/>
      <c r="GT407" s="58"/>
      <c r="GU407" s="58"/>
      <c r="GV407" s="58"/>
      <c r="GW407" s="58"/>
      <c r="GX407" s="58"/>
      <c r="GY407" s="58"/>
      <c r="GZ407" s="58"/>
      <c r="HA407" s="58"/>
      <c r="HB407" s="58"/>
      <c r="HC407" s="58"/>
      <c r="HD407" s="58"/>
      <c r="HE407" s="58"/>
      <c r="HF407" s="58"/>
      <c r="HG407" s="58"/>
      <c r="HH407" s="58"/>
      <c r="HI407" s="58"/>
      <c r="HJ407" s="58"/>
      <c r="HK407" s="58"/>
      <c r="HL407" s="58"/>
      <c r="HM407" s="58"/>
      <c r="HN407" s="58"/>
      <c r="HO407" s="58"/>
      <c r="HP407" s="58"/>
      <c r="HQ407" s="58"/>
      <c r="HR407" s="58"/>
      <c r="HS407" s="58"/>
      <c r="HT407" s="58"/>
      <c r="HU407" s="58"/>
      <c r="HV407" s="58"/>
      <c r="HW407" s="58"/>
      <c r="HX407" s="58"/>
      <c r="HY407" s="58"/>
      <c r="HZ407" s="58"/>
      <c r="IA407" s="58"/>
      <c r="IB407" s="58"/>
      <c r="IC407" s="58"/>
      <c r="ID407" s="58"/>
      <c r="IE407" s="58"/>
      <c r="IF407" s="58"/>
      <c r="IG407" s="58"/>
      <c r="IH407" s="58"/>
      <c r="II407" s="58"/>
      <c r="IJ407" s="58"/>
      <c r="IK407" s="58"/>
      <c r="IL407" s="58"/>
      <c r="IM407" s="58"/>
      <c r="IN407" s="58"/>
      <c r="IO407" s="58"/>
      <c r="IP407" s="58"/>
      <c r="IQ407" s="58"/>
      <c r="IR407" s="58"/>
      <c r="IS407" s="58"/>
      <c r="IT407" s="58"/>
    </row>
    <row r="408" customFormat="false" ht="14.25" hidden="false" customHeight="false" outlineLevel="0" collapsed="false">
      <c r="A408" s="51" t="n">
        <v>391</v>
      </c>
      <c r="B408" s="68" t="s">
        <v>446</v>
      </c>
      <c r="C408" s="63" t="n">
        <v>18</v>
      </c>
      <c r="D408" s="63" t="n">
        <v>19702</v>
      </c>
      <c r="E408" s="63" t="n">
        <v>10226</v>
      </c>
      <c r="F408" s="63" t="n">
        <v>3155</v>
      </c>
      <c r="G408" s="63" t="n">
        <v>670</v>
      </c>
      <c r="H408" s="63" t="n">
        <v>13163</v>
      </c>
      <c r="I408" s="63" t="n">
        <v>3384</v>
      </c>
      <c r="J408" s="63" t="n">
        <v>180</v>
      </c>
      <c r="K408" s="63" t="n">
        <v>183</v>
      </c>
      <c r="L408" s="63" t="n">
        <v>1</v>
      </c>
      <c r="M408" s="63" t="n">
        <v>-3</v>
      </c>
      <c r="N408" s="63" t="n">
        <v>147</v>
      </c>
      <c r="O408" s="63" t="n">
        <v>325</v>
      </c>
      <c r="P408" s="64" t="n">
        <v>-178</v>
      </c>
      <c r="Q408" s="51" t="n">
        <v>391</v>
      </c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  <c r="EJ408" s="58"/>
      <c r="EK408" s="58"/>
      <c r="EL408" s="58"/>
      <c r="EM408" s="58"/>
      <c r="EN408" s="58"/>
      <c r="EO408" s="58"/>
      <c r="EP408" s="58"/>
      <c r="EQ408" s="58"/>
      <c r="ER408" s="58"/>
      <c r="ES408" s="58"/>
      <c r="ET408" s="58"/>
      <c r="EU408" s="58"/>
      <c r="EV408" s="58"/>
      <c r="EW408" s="58"/>
      <c r="EX408" s="58"/>
      <c r="EY408" s="58"/>
      <c r="EZ408" s="58"/>
      <c r="FA408" s="58"/>
      <c r="FB408" s="58"/>
      <c r="FC408" s="58"/>
      <c r="FD408" s="58"/>
      <c r="FE408" s="58"/>
      <c r="FF408" s="58"/>
      <c r="FG408" s="58"/>
      <c r="FH408" s="58"/>
      <c r="FI408" s="58"/>
      <c r="FJ408" s="58"/>
      <c r="FK408" s="58"/>
      <c r="FL408" s="58"/>
      <c r="FM408" s="58"/>
      <c r="FN408" s="58"/>
      <c r="FO408" s="58"/>
      <c r="FP408" s="58"/>
      <c r="FQ408" s="58"/>
      <c r="FR408" s="58"/>
      <c r="FS408" s="58"/>
      <c r="FT408" s="58"/>
      <c r="FU408" s="58"/>
      <c r="FV408" s="58"/>
      <c r="FW408" s="58"/>
      <c r="FX408" s="58"/>
      <c r="FY408" s="58"/>
      <c r="FZ408" s="58"/>
      <c r="GA408" s="58"/>
      <c r="GB408" s="58"/>
      <c r="GC408" s="58"/>
      <c r="GD408" s="58"/>
      <c r="GE408" s="58"/>
      <c r="GF408" s="58"/>
      <c r="GG408" s="58"/>
      <c r="GH408" s="58"/>
      <c r="GI408" s="58"/>
      <c r="GJ408" s="58"/>
      <c r="GK408" s="58"/>
      <c r="GL408" s="58"/>
      <c r="GM408" s="58"/>
      <c r="GN408" s="58"/>
      <c r="GO408" s="58"/>
      <c r="GP408" s="58"/>
      <c r="GQ408" s="58"/>
      <c r="GR408" s="58"/>
      <c r="GS408" s="58"/>
      <c r="GT408" s="58"/>
      <c r="GU408" s="58"/>
      <c r="GV408" s="58"/>
      <c r="GW408" s="58"/>
      <c r="GX408" s="58"/>
      <c r="GY408" s="58"/>
      <c r="GZ408" s="58"/>
      <c r="HA408" s="58"/>
      <c r="HB408" s="58"/>
      <c r="HC408" s="58"/>
      <c r="HD408" s="58"/>
      <c r="HE408" s="58"/>
      <c r="HF408" s="58"/>
      <c r="HG408" s="58"/>
      <c r="HH408" s="58"/>
      <c r="HI408" s="58"/>
      <c r="HJ408" s="58"/>
      <c r="HK408" s="58"/>
      <c r="HL408" s="58"/>
      <c r="HM408" s="58"/>
      <c r="HN408" s="58"/>
      <c r="HO408" s="58"/>
      <c r="HP408" s="58"/>
      <c r="HQ408" s="58"/>
      <c r="HR408" s="58"/>
      <c r="HS408" s="58"/>
      <c r="HT408" s="58"/>
      <c r="HU408" s="58"/>
      <c r="HV408" s="58"/>
      <c r="HW408" s="58"/>
      <c r="HX408" s="58"/>
      <c r="HY408" s="58"/>
      <c r="HZ408" s="58"/>
      <c r="IA408" s="58"/>
      <c r="IB408" s="58"/>
      <c r="IC408" s="58"/>
      <c r="ID408" s="58"/>
      <c r="IE408" s="58"/>
      <c r="IF408" s="58"/>
      <c r="IG408" s="58"/>
      <c r="IH408" s="58"/>
      <c r="II408" s="58"/>
      <c r="IJ408" s="58"/>
      <c r="IK408" s="58"/>
      <c r="IL408" s="58"/>
      <c r="IM408" s="58"/>
      <c r="IN408" s="58"/>
      <c r="IO408" s="58"/>
      <c r="IP408" s="58"/>
      <c r="IQ408" s="58"/>
      <c r="IR408" s="58"/>
      <c r="IS408" s="58"/>
      <c r="IT408" s="58"/>
    </row>
    <row r="409" customFormat="false" ht="14.25" hidden="false" customHeight="false" outlineLevel="0" collapsed="false">
      <c r="A409" s="51" t="n">
        <v>392</v>
      </c>
      <c r="B409" s="68" t="s">
        <v>447</v>
      </c>
      <c r="C409" s="63" t="n">
        <v>88</v>
      </c>
      <c r="D409" s="63" t="n">
        <v>124318</v>
      </c>
      <c r="E409" s="63" t="n">
        <v>65429</v>
      </c>
      <c r="F409" s="63" t="n">
        <v>21533</v>
      </c>
      <c r="G409" s="63" t="n">
        <v>3975</v>
      </c>
      <c r="H409" s="63" t="n">
        <v>80540</v>
      </c>
      <c r="I409" s="63" t="n">
        <v>22245</v>
      </c>
      <c r="J409" s="63" t="n">
        <v>1231</v>
      </c>
      <c r="K409" s="63" t="n">
        <v>1116</v>
      </c>
      <c r="L409" s="63" t="n">
        <v>4</v>
      </c>
      <c r="M409" s="63" t="n">
        <v>115</v>
      </c>
      <c r="N409" s="63" t="n">
        <v>868</v>
      </c>
      <c r="O409" s="63" t="n">
        <v>1360</v>
      </c>
      <c r="P409" s="64" t="n">
        <v>-492</v>
      </c>
      <c r="Q409" s="51" t="n">
        <v>392</v>
      </c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  <c r="EJ409" s="58"/>
      <c r="EK409" s="58"/>
      <c r="EL409" s="58"/>
      <c r="EM409" s="58"/>
      <c r="EN409" s="58"/>
      <c r="EO409" s="58"/>
      <c r="EP409" s="58"/>
      <c r="EQ409" s="58"/>
      <c r="ER409" s="58"/>
      <c r="ES409" s="58"/>
      <c r="ET409" s="58"/>
      <c r="EU409" s="58"/>
      <c r="EV409" s="58"/>
      <c r="EW409" s="58"/>
      <c r="EX409" s="58"/>
      <c r="EY409" s="58"/>
      <c r="EZ409" s="58"/>
      <c r="FA409" s="58"/>
      <c r="FB409" s="58"/>
      <c r="FC409" s="58"/>
      <c r="FD409" s="58"/>
      <c r="FE409" s="58"/>
      <c r="FF409" s="58"/>
      <c r="FG409" s="58"/>
      <c r="FH409" s="58"/>
      <c r="FI409" s="58"/>
      <c r="FJ409" s="58"/>
      <c r="FK409" s="58"/>
      <c r="FL409" s="58"/>
      <c r="FM409" s="58"/>
      <c r="FN409" s="58"/>
      <c r="FO409" s="58"/>
      <c r="FP409" s="58"/>
      <c r="FQ409" s="58"/>
      <c r="FR409" s="58"/>
      <c r="FS409" s="58"/>
      <c r="FT409" s="58"/>
      <c r="FU409" s="58"/>
      <c r="FV409" s="58"/>
      <c r="FW409" s="58"/>
      <c r="FX409" s="58"/>
      <c r="FY409" s="58"/>
      <c r="FZ409" s="58"/>
      <c r="GA409" s="58"/>
      <c r="GB409" s="58"/>
      <c r="GC409" s="58"/>
      <c r="GD409" s="58"/>
      <c r="GE409" s="58"/>
      <c r="GF409" s="58"/>
      <c r="GG409" s="58"/>
      <c r="GH409" s="58"/>
      <c r="GI409" s="58"/>
      <c r="GJ409" s="58"/>
      <c r="GK409" s="58"/>
      <c r="GL409" s="58"/>
      <c r="GM409" s="58"/>
      <c r="GN409" s="58"/>
      <c r="GO409" s="58"/>
      <c r="GP409" s="58"/>
      <c r="GQ409" s="58"/>
      <c r="GR409" s="58"/>
      <c r="GS409" s="58"/>
      <c r="GT409" s="58"/>
      <c r="GU409" s="58"/>
      <c r="GV409" s="58"/>
      <c r="GW409" s="58"/>
      <c r="GX409" s="58"/>
      <c r="GY409" s="58"/>
      <c r="GZ409" s="58"/>
      <c r="HA409" s="58"/>
      <c r="HB409" s="58"/>
      <c r="HC409" s="58"/>
      <c r="HD409" s="58"/>
      <c r="HE409" s="58"/>
      <c r="HF409" s="58"/>
      <c r="HG409" s="58"/>
      <c r="HH409" s="58"/>
      <c r="HI409" s="58"/>
      <c r="HJ409" s="58"/>
      <c r="HK409" s="58"/>
      <c r="HL409" s="58"/>
      <c r="HM409" s="58"/>
      <c r="HN409" s="58"/>
      <c r="HO409" s="58"/>
      <c r="HP409" s="58"/>
      <c r="HQ409" s="58"/>
      <c r="HR409" s="58"/>
      <c r="HS409" s="58"/>
      <c r="HT409" s="58"/>
      <c r="HU409" s="58"/>
      <c r="HV409" s="58"/>
      <c r="HW409" s="58"/>
      <c r="HX409" s="58"/>
      <c r="HY409" s="58"/>
      <c r="HZ409" s="58"/>
      <c r="IA409" s="58"/>
      <c r="IB409" s="58"/>
      <c r="IC409" s="58"/>
      <c r="ID409" s="58"/>
      <c r="IE409" s="58"/>
      <c r="IF409" s="58"/>
      <c r="IG409" s="58"/>
      <c r="IH409" s="58"/>
      <c r="II409" s="58"/>
      <c r="IJ409" s="58"/>
      <c r="IK409" s="58"/>
      <c r="IL409" s="58"/>
      <c r="IM409" s="58"/>
      <c r="IN409" s="58"/>
      <c r="IO409" s="58"/>
      <c r="IP409" s="58"/>
      <c r="IQ409" s="58"/>
      <c r="IR409" s="58"/>
      <c r="IS409" s="58"/>
      <c r="IT409" s="58"/>
    </row>
    <row r="410" customFormat="false" ht="14.25" hidden="false" customHeight="false" outlineLevel="0" collapsed="false">
      <c r="A410" s="51" t="n">
        <v>393</v>
      </c>
      <c r="B410" s="68" t="s">
        <v>448</v>
      </c>
      <c r="C410" s="63" t="n">
        <v>12</v>
      </c>
      <c r="D410" s="63" t="n">
        <v>22560</v>
      </c>
      <c r="E410" s="63" t="n">
        <v>11896</v>
      </c>
      <c r="F410" s="63" t="n">
        <v>4169</v>
      </c>
      <c r="G410" s="63" t="n">
        <v>743</v>
      </c>
      <c r="H410" s="63" t="n">
        <v>14881</v>
      </c>
      <c r="I410" s="63" t="n">
        <v>3510</v>
      </c>
      <c r="J410" s="63" t="n">
        <v>224</v>
      </c>
      <c r="K410" s="63" t="n">
        <v>217</v>
      </c>
      <c r="L410" s="63" t="s">
        <v>60</v>
      </c>
      <c r="M410" s="63" t="n">
        <v>7</v>
      </c>
      <c r="N410" s="63" t="n">
        <v>246</v>
      </c>
      <c r="O410" s="63" t="n">
        <v>293</v>
      </c>
      <c r="P410" s="64" t="n">
        <v>-47</v>
      </c>
      <c r="Q410" s="51" t="n">
        <v>393</v>
      </c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  <c r="EJ410" s="58"/>
      <c r="EK410" s="58"/>
      <c r="EL410" s="58"/>
      <c r="EM410" s="58"/>
      <c r="EN410" s="58"/>
      <c r="EO410" s="58"/>
      <c r="EP410" s="58"/>
      <c r="EQ410" s="58"/>
      <c r="ER410" s="58"/>
      <c r="ES410" s="58"/>
      <c r="ET410" s="58"/>
      <c r="EU410" s="58"/>
      <c r="EV410" s="58"/>
      <c r="EW410" s="58"/>
      <c r="EX410" s="58"/>
      <c r="EY410" s="58"/>
      <c r="EZ410" s="58"/>
      <c r="FA410" s="58"/>
      <c r="FB410" s="58"/>
      <c r="FC410" s="58"/>
      <c r="FD410" s="58"/>
      <c r="FE410" s="58"/>
      <c r="FF410" s="58"/>
      <c r="FG410" s="58"/>
      <c r="FH410" s="58"/>
      <c r="FI410" s="58"/>
      <c r="FJ410" s="58"/>
      <c r="FK410" s="58"/>
      <c r="FL410" s="58"/>
      <c r="FM410" s="58"/>
      <c r="FN410" s="58"/>
      <c r="FO410" s="58"/>
      <c r="FP410" s="58"/>
      <c r="FQ410" s="58"/>
      <c r="FR410" s="58"/>
      <c r="FS410" s="58"/>
      <c r="FT410" s="58"/>
      <c r="FU410" s="58"/>
      <c r="FV410" s="58"/>
      <c r="FW410" s="58"/>
      <c r="FX410" s="58"/>
      <c r="FY410" s="58"/>
      <c r="FZ410" s="58"/>
      <c r="GA410" s="58"/>
      <c r="GB410" s="58"/>
      <c r="GC410" s="58"/>
      <c r="GD410" s="58"/>
      <c r="GE410" s="58"/>
      <c r="GF410" s="58"/>
      <c r="GG410" s="58"/>
      <c r="GH410" s="58"/>
      <c r="GI410" s="58"/>
      <c r="GJ410" s="58"/>
      <c r="GK410" s="58"/>
      <c r="GL410" s="58"/>
      <c r="GM410" s="58"/>
      <c r="GN410" s="58"/>
      <c r="GO410" s="58"/>
      <c r="GP410" s="58"/>
      <c r="GQ410" s="58"/>
      <c r="GR410" s="58"/>
      <c r="GS410" s="58"/>
      <c r="GT410" s="58"/>
      <c r="GU410" s="58"/>
      <c r="GV410" s="58"/>
      <c r="GW410" s="58"/>
      <c r="GX410" s="58"/>
      <c r="GY410" s="58"/>
      <c r="GZ410" s="58"/>
      <c r="HA410" s="58"/>
      <c r="HB410" s="58"/>
      <c r="HC410" s="58"/>
      <c r="HD410" s="58"/>
      <c r="HE410" s="58"/>
      <c r="HF410" s="58"/>
      <c r="HG410" s="58"/>
      <c r="HH410" s="58"/>
      <c r="HI410" s="58"/>
      <c r="HJ410" s="58"/>
      <c r="HK410" s="58"/>
      <c r="HL410" s="58"/>
      <c r="HM410" s="58"/>
      <c r="HN410" s="58"/>
      <c r="HO410" s="58"/>
      <c r="HP410" s="58"/>
      <c r="HQ410" s="58"/>
      <c r="HR410" s="58"/>
      <c r="HS410" s="58"/>
      <c r="HT410" s="58"/>
      <c r="HU410" s="58"/>
      <c r="HV410" s="58"/>
      <c r="HW410" s="58"/>
      <c r="HX410" s="58"/>
      <c r="HY410" s="58"/>
      <c r="HZ410" s="58"/>
      <c r="IA410" s="58"/>
      <c r="IB410" s="58"/>
      <c r="IC410" s="58"/>
      <c r="ID410" s="58"/>
      <c r="IE410" s="58"/>
      <c r="IF410" s="58"/>
      <c r="IG410" s="58"/>
      <c r="IH410" s="58"/>
      <c r="II410" s="58"/>
      <c r="IJ410" s="58"/>
      <c r="IK410" s="58"/>
      <c r="IL410" s="58"/>
      <c r="IM410" s="58"/>
      <c r="IN410" s="58"/>
      <c r="IO410" s="58"/>
      <c r="IP410" s="58"/>
      <c r="IQ410" s="58"/>
      <c r="IR410" s="58"/>
      <c r="IS410" s="58"/>
      <c r="IT410" s="58"/>
    </row>
    <row r="411" customFormat="false" ht="14.25" hidden="false" customHeight="false" outlineLevel="0" collapsed="false">
      <c r="A411" s="51" t="n">
        <v>394</v>
      </c>
      <c r="B411" s="68" t="s">
        <v>449</v>
      </c>
      <c r="C411" s="63" t="n">
        <v>10</v>
      </c>
      <c r="D411" s="63" t="n">
        <v>3926</v>
      </c>
      <c r="E411" s="63" t="n">
        <v>2086</v>
      </c>
      <c r="F411" s="63" t="n">
        <v>728</v>
      </c>
      <c r="G411" s="63" t="n">
        <v>131</v>
      </c>
      <c r="H411" s="63" t="n">
        <v>2304</v>
      </c>
      <c r="I411" s="63" t="n">
        <v>894</v>
      </c>
      <c r="J411" s="63" t="n">
        <v>25</v>
      </c>
      <c r="K411" s="63" t="n">
        <v>38</v>
      </c>
      <c r="L411" s="63" t="n">
        <v>1</v>
      </c>
      <c r="M411" s="63" t="n">
        <v>-13</v>
      </c>
      <c r="N411" s="63" t="n">
        <v>85</v>
      </c>
      <c r="O411" s="63" t="n">
        <v>92</v>
      </c>
      <c r="P411" s="64" t="n">
        <v>-7</v>
      </c>
      <c r="Q411" s="51" t="n">
        <v>394</v>
      </c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  <c r="EJ411" s="58"/>
      <c r="EK411" s="58"/>
      <c r="EL411" s="58"/>
      <c r="EM411" s="58"/>
      <c r="EN411" s="58"/>
      <c r="EO411" s="58"/>
      <c r="EP411" s="58"/>
      <c r="EQ411" s="58"/>
      <c r="ER411" s="58"/>
      <c r="ES411" s="58"/>
      <c r="ET411" s="58"/>
      <c r="EU411" s="58"/>
      <c r="EV411" s="58"/>
      <c r="EW411" s="58"/>
      <c r="EX411" s="58"/>
      <c r="EY411" s="58"/>
      <c r="EZ411" s="58"/>
      <c r="FA411" s="58"/>
      <c r="FB411" s="58"/>
      <c r="FC411" s="58"/>
      <c r="FD411" s="58"/>
      <c r="FE411" s="58"/>
      <c r="FF411" s="58"/>
      <c r="FG411" s="58"/>
      <c r="FH411" s="58"/>
      <c r="FI411" s="58"/>
      <c r="FJ411" s="58"/>
      <c r="FK411" s="58"/>
      <c r="FL411" s="58"/>
      <c r="FM411" s="58"/>
      <c r="FN411" s="58"/>
      <c r="FO411" s="58"/>
      <c r="FP411" s="58"/>
      <c r="FQ411" s="58"/>
      <c r="FR411" s="58"/>
      <c r="FS411" s="58"/>
      <c r="FT411" s="58"/>
      <c r="FU411" s="58"/>
      <c r="FV411" s="58"/>
      <c r="FW411" s="58"/>
      <c r="FX411" s="58"/>
      <c r="FY411" s="58"/>
      <c r="FZ411" s="58"/>
      <c r="GA411" s="58"/>
      <c r="GB411" s="58"/>
      <c r="GC411" s="58"/>
      <c r="GD411" s="58"/>
      <c r="GE411" s="58"/>
      <c r="GF411" s="58"/>
      <c r="GG411" s="58"/>
      <c r="GH411" s="58"/>
      <c r="GI411" s="58"/>
      <c r="GJ411" s="58"/>
      <c r="GK411" s="58"/>
      <c r="GL411" s="58"/>
      <c r="GM411" s="58"/>
      <c r="GN411" s="58"/>
      <c r="GO411" s="58"/>
      <c r="GP411" s="58"/>
      <c r="GQ411" s="58"/>
      <c r="GR411" s="58"/>
      <c r="GS411" s="58"/>
      <c r="GT411" s="58"/>
      <c r="GU411" s="58"/>
      <c r="GV411" s="58"/>
      <c r="GW411" s="58"/>
      <c r="GX411" s="58"/>
      <c r="GY411" s="58"/>
      <c r="GZ411" s="58"/>
      <c r="HA411" s="58"/>
      <c r="HB411" s="58"/>
      <c r="HC411" s="58"/>
      <c r="HD411" s="58"/>
      <c r="HE411" s="58"/>
      <c r="HF411" s="58"/>
      <c r="HG411" s="58"/>
      <c r="HH411" s="58"/>
      <c r="HI411" s="58"/>
      <c r="HJ411" s="58"/>
      <c r="HK411" s="58"/>
      <c r="HL411" s="58"/>
      <c r="HM411" s="58"/>
      <c r="HN411" s="58"/>
      <c r="HO411" s="58"/>
      <c r="HP411" s="58"/>
      <c r="HQ411" s="58"/>
      <c r="HR411" s="58"/>
      <c r="HS411" s="58"/>
      <c r="HT411" s="58"/>
      <c r="HU411" s="58"/>
      <c r="HV411" s="58"/>
      <c r="HW411" s="58"/>
      <c r="HX411" s="58"/>
      <c r="HY411" s="58"/>
      <c r="HZ411" s="58"/>
      <c r="IA411" s="58"/>
      <c r="IB411" s="58"/>
      <c r="IC411" s="58"/>
      <c r="ID411" s="58"/>
      <c r="IE411" s="58"/>
      <c r="IF411" s="58"/>
      <c r="IG411" s="58"/>
      <c r="IH411" s="58"/>
      <c r="II411" s="58"/>
      <c r="IJ411" s="58"/>
      <c r="IK411" s="58"/>
      <c r="IL411" s="58"/>
      <c r="IM411" s="58"/>
      <c r="IN411" s="58"/>
      <c r="IO411" s="58"/>
      <c r="IP411" s="58"/>
      <c r="IQ411" s="58"/>
      <c r="IR411" s="58"/>
      <c r="IS411" s="58"/>
      <c r="IT411" s="58"/>
    </row>
    <row r="412" customFormat="false" ht="14.25" hidden="false" customHeight="false" outlineLevel="0" collapsed="false">
      <c r="A412" s="51" t="n">
        <v>395</v>
      </c>
      <c r="B412" s="68" t="s">
        <v>450</v>
      </c>
      <c r="C412" s="63" t="n">
        <v>19</v>
      </c>
      <c r="D412" s="63" t="n">
        <v>58494</v>
      </c>
      <c r="E412" s="63" t="n">
        <v>31024</v>
      </c>
      <c r="F412" s="63" t="n">
        <v>10367</v>
      </c>
      <c r="G412" s="63" t="n">
        <v>1518</v>
      </c>
      <c r="H412" s="63" t="n">
        <v>37113</v>
      </c>
      <c r="I412" s="63" t="n">
        <v>11014</v>
      </c>
      <c r="J412" s="63" t="n">
        <v>705</v>
      </c>
      <c r="K412" s="63" t="n">
        <v>533</v>
      </c>
      <c r="L412" s="63" t="s">
        <v>60</v>
      </c>
      <c r="M412" s="63" t="n">
        <v>172</v>
      </c>
      <c r="N412" s="63" t="n">
        <v>1176</v>
      </c>
      <c r="O412" s="63" t="n">
        <v>934</v>
      </c>
      <c r="P412" s="64" t="n">
        <v>242</v>
      </c>
      <c r="Q412" s="51" t="n">
        <v>395</v>
      </c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  <c r="EJ412" s="58"/>
      <c r="EK412" s="58"/>
      <c r="EL412" s="58"/>
      <c r="EM412" s="58"/>
      <c r="EN412" s="58"/>
      <c r="EO412" s="58"/>
      <c r="EP412" s="58"/>
      <c r="EQ412" s="58"/>
      <c r="ER412" s="58"/>
      <c r="ES412" s="58"/>
      <c r="ET412" s="58"/>
      <c r="EU412" s="58"/>
      <c r="EV412" s="58"/>
      <c r="EW412" s="58"/>
      <c r="EX412" s="58"/>
      <c r="EY412" s="58"/>
      <c r="EZ412" s="58"/>
      <c r="FA412" s="58"/>
      <c r="FB412" s="58"/>
      <c r="FC412" s="58"/>
      <c r="FD412" s="58"/>
      <c r="FE412" s="58"/>
      <c r="FF412" s="58"/>
      <c r="FG412" s="58"/>
      <c r="FH412" s="58"/>
      <c r="FI412" s="58"/>
      <c r="FJ412" s="58"/>
      <c r="FK412" s="58"/>
      <c r="FL412" s="58"/>
      <c r="FM412" s="58"/>
      <c r="FN412" s="58"/>
      <c r="FO412" s="58"/>
      <c r="FP412" s="58"/>
      <c r="FQ412" s="58"/>
      <c r="FR412" s="58"/>
      <c r="FS412" s="58"/>
      <c r="FT412" s="58"/>
      <c r="FU412" s="58"/>
      <c r="FV412" s="58"/>
      <c r="FW412" s="58"/>
      <c r="FX412" s="58"/>
      <c r="FY412" s="58"/>
      <c r="FZ412" s="58"/>
      <c r="GA412" s="58"/>
      <c r="GB412" s="58"/>
      <c r="GC412" s="58"/>
      <c r="GD412" s="58"/>
      <c r="GE412" s="58"/>
      <c r="GF412" s="58"/>
      <c r="GG412" s="58"/>
      <c r="GH412" s="58"/>
      <c r="GI412" s="58"/>
      <c r="GJ412" s="58"/>
      <c r="GK412" s="58"/>
      <c r="GL412" s="58"/>
      <c r="GM412" s="58"/>
      <c r="GN412" s="58"/>
      <c r="GO412" s="58"/>
      <c r="GP412" s="58"/>
      <c r="GQ412" s="58"/>
      <c r="GR412" s="58"/>
      <c r="GS412" s="58"/>
      <c r="GT412" s="58"/>
      <c r="GU412" s="58"/>
      <c r="GV412" s="58"/>
      <c r="GW412" s="58"/>
      <c r="GX412" s="58"/>
      <c r="GY412" s="58"/>
      <c r="GZ412" s="58"/>
      <c r="HA412" s="58"/>
      <c r="HB412" s="58"/>
      <c r="HC412" s="58"/>
      <c r="HD412" s="58"/>
      <c r="HE412" s="58"/>
      <c r="HF412" s="58"/>
      <c r="HG412" s="58"/>
      <c r="HH412" s="58"/>
      <c r="HI412" s="58"/>
      <c r="HJ412" s="58"/>
      <c r="HK412" s="58"/>
      <c r="HL412" s="58"/>
      <c r="HM412" s="58"/>
      <c r="HN412" s="58"/>
      <c r="HO412" s="58"/>
      <c r="HP412" s="58"/>
      <c r="HQ412" s="58"/>
      <c r="HR412" s="58"/>
      <c r="HS412" s="58"/>
      <c r="HT412" s="58"/>
      <c r="HU412" s="58"/>
      <c r="HV412" s="58"/>
      <c r="HW412" s="58"/>
      <c r="HX412" s="58"/>
      <c r="HY412" s="58"/>
      <c r="HZ412" s="58"/>
      <c r="IA412" s="58"/>
      <c r="IB412" s="58"/>
      <c r="IC412" s="58"/>
      <c r="ID412" s="58"/>
      <c r="IE412" s="58"/>
      <c r="IF412" s="58"/>
      <c r="IG412" s="58"/>
      <c r="IH412" s="58"/>
      <c r="II412" s="58"/>
      <c r="IJ412" s="58"/>
      <c r="IK412" s="58"/>
      <c r="IL412" s="58"/>
      <c r="IM412" s="58"/>
      <c r="IN412" s="58"/>
      <c r="IO412" s="58"/>
      <c r="IP412" s="58"/>
      <c r="IQ412" s="58"/>
      <c r="IR412" s="58"/>
      <c r="IS412" s="58"/>
      <c r="IT412" s="58"/>
    </row>
    <row r="413" customFormat="false" ht="14.25" hidden="false" customHeight="false" outlineLevel="0" collapsed="false">
      <c r="A413" s="51" t="n">
        <v>396</v>
      </c>
      <c r="B413" s="68" t="s">
        <v>451</v>
      </c>
      <c r="C413" s="63" t="n">
        <v>25</v>
      </c>
      <c r="D413" s="63" t="n">
        <v>17439</v>
      </c>
      <c r="E413" s="63" t="n">
        <v>9082</v>
      </c>
      <c r="F413" s="63" t="n">
        <v>3439</v>
      </c>
      <c r="G413" s="63" t="n">
        <v>599</v>
      </c>
      <c r="H413" s="63" t="n">
        <v>11279</v>
      </c>
      <c r="I413" s="63" t="n">
        <v>2721</v>
      </c>
      <c r="J413" s="63" t="n">
        <v>192</v>
      </c>
      <c r="K413" s="63" t="n">
        <v>162</v>
      </c>
      <c r="L413" s="63" t="n">
        <v>2</v>
      </c>
      <c r="M413" s="63" t="n">
        <v>30</v>
      </c>
      <c r="N413" s="63" t="n">
        <v>161</v>
      </c>
      <c r="O413" s="63" t="n">
        <v>197</v>
      </c>
      <c r="P413" s="64" t="n">
        <v>-36</v>
      </c>
      <c r="Q413" s="51" t="n">
        <v>396</v>
      </c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</row>
    <row r="414" customFormat="false" ht="14.25" hidden="false" customHeight="false" outlineLevel="0" collapsed="false">
      <c r="A414" s="51" t="n">
        <v>397</v>
      </c>
      <c r="B414" s="68" t="s">
        <v>452</v>
      </c>
      <c r="C414" s="63" t="n">
        <v>7</v>
      </c>
      <c r="D414" s="63" t="n">
        <v>6248</v>
      </c>
      <c r="E414" s="63" t="n">
        <v>3247</v>
      </c>
      <c r="F414" s="63" t="n">
        <v>1017</v>
      </c>
      <c r="G414" s="63" t="n">
        <v>262</v>
      </c>
      <c r="H414" s="63" t="n">
        <v>4241</v>
      </c>
      <c r="I414" s="63" t="n">
        <v>990</v>
      </c>
      <c r="J414" s="63" t="n">
        <v>41</v>
      </c>
      <c r="K414" s="63" t="n">
        <v>47</v>
      </c>
      <c r="L414" s="63" t="s">
        <v>60</v>
      </c>
      <c r="M414" s="63" t="n">
        <v>-6</v>
      </c>
      <c r="N414" s="63" t="n">
        <v>49</v>
      </c>
      <c r="O414" s="63" t="n">
        <v>105</v>
      </c>
      <c r="P414" s="64" t="n">
        <v>-56</v>
      </c>
      <c r="Q414" s="51" t="n">
        <v>397</v>
      </c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  <c r="EJ414" s="58"/>
      <c r="EK414" s="58"/>
      <c r="EL414" s="58"/>
      <c r="EM414" s="58"/>
      <c r="EN414" s="58"/>
      <c r="EO414" s="58"/>
      <c r="EP414" s="58"/>
      <c r="EQ414" s="58"/>
      <c r="ER414" s="58"/>
      <c r="ES414" s="58"/>
      <c r="ET414" s="58"/>
      <c r="EU414" s="58"/>
      <c r="EV414" s="58"/>
      <c r="EW414" s="58"/>
      <c r="EX414" s="58"/>
      <c r="EY414" s="58"/>
      <c r="EZ414" s="58"/>
      <c r="FA414" s="58"/>
      <c r="FB414" s="58"/>
      <c r="FC414" s="58"/>
      <c r="FD414" s="58"/>
      <c r="FE414" s="58"/>
      <c r="FF414" s="58"/>
      <c r="FG414" s="58"/>
      <c r="FH414" s="58"/>
      <c r="FI414" s="58"/>
      <c r="FJ414" s="58"/>
      <c r="FK414" s="58"/>
      <c r="FL414" s="58"/>
      <c r="FM414" s="58"/>
      <c r="FN414" s="58"/>
      <c r="FO414" s="58"/>
      <c r="FP414" s="58"/>
      <c r="FQ414" s="58"/>
      <c r="FR414" s="58"/>
      <c r="FS414" s="58"/>
      <c r="FT414" s="58"/>
      <c r="FU414" s="58"/>
      <c r="FV414" s="58"/>
      <c r="FW414" s="58"/>
      <c r="FX414" s="58"/>
      <c r="FY414" s="58"/>
      <c r="FZ414" s="58"/>
      <c r="GA414" s="58"/>
      <c r="GB414" s="58"/>
      <c r="GC414" s="58"/>
      <c r="GD414" s="58"/>
      <c r="GE414" s="58"/>
      <c r="GF414" s="58"/>
      <c r="GG414" s="58"/>
      <c r="GH414" s="58"/>
      <c r="GI414" s="58"/>
      <c r="GJ414" s="58"/>
      <c r="GK414" s="58"/>
      <c r="GL414" s="58"/>
      <c r="GM414" s="58"/>
      <c r="GN414" s="58"/>
      <c r="GO414" s="58"/>
      <c r="GP414" s="58"/>
      <c r="GQ414" s="58"/>
      <c r="GR414" s="58"/>
      <c r="GS414" s="58"/>
      <c r="GT414" s="58"/>
      <c r="GU414" s="58"/>
      <c r="GV414" s="58"/>
      <c r="GW414" s="58"/>
      <c r="GX414" s="58"/>
      <c r="GY414" s="58"/>
      <c r="GZ414" s="58"/>
      <c r="HA414" s="58"/>
      <c r="HB414" s="58"/>
      <c r="HC414" s="58"/>
      <c r="HD414" s="58"/>
      <c r="HE414" s="58"/>
      <c r="HF414" s="58"/>
      <c r="HG414" s="58"/>
      <c r="HH414" s="58"/>
      <c r="HI414" s="58"/>
      <c r="HJ414" s="58"/>
      <c r="HK414" s="58"/>
      <c r="HL414" s="58"/>
      <c r="HM414" s="58"/>
      <c r="HN414" s="58"/>
      <c r="HO414" s="58"/>
      <c r="HP414" s="58"/>
      <c r="HQ414" s="58"/>
      <c r="HR414" s="58"/>
      <c r="HS414" s="58"/>
      <c r="HT414" s="58"/>
      <c r="HU414" s="58"/>
      <c r="HV414" s="58"/>
      <c r="HW414" s="58"/>
      <c r="HX414" s="58"/>
      <c r="HY414" s="58"/>
      <c r="HZ414" s="58"/>
      <c r="IA414" s="58"/>
      <c r="IB414" s="58"/>
      <c r="IC414" s="58"/>
      <c r="ID414" s="58"/>
      <c r="IE414" s="58"/>
      <c r="IF414" s="58"/>
      <c r="IG414" s="58"/>
      <c r="IH414" s="58"/>
      <c r="II414" s="58"/>
      <c r="IJ414" s="58"/>
      <c r="IK414" s="58"/>
      <c r="IL414" s="58"/>
      <c r="IM414" s="58"/>
      <c r="IN414" s="58"/>
      <c r="IO414" s="58"/>
      <c r="IP414" s="58"/>
      <c r="IQ414" s="58"/>
      <c r="IR414" s="58"/>
      <c r="IS414" s="58"/>
      <c r="IT414" s="58"/>
    </row>
    <row r="415" customFormat="false" ht="14.25" hidden="false" customHeight="false" outlineLevel="0" collapsed="false">
      <c r="A415" s="51" t="n">
        <v>398</v>
      </c>
      <c r="B415" s="68" t="s">
        <v>453</v>
      </c>
      <c r="C415" s="63" t="n">
        <v>23</v>
      </c>
      <c r="D415" s="63" t="n">
        <v>19155</v>
      </c>
      <c r="E415" s="63" t="n">
        <v>9964</v>
      </c>
      <c r="F415" s="63" t="n">
        <v>3705</v>
      </c>
      <c r="G415" s="63" t="n">
        <v>706</v>
      </c>
      <c r="H415" s="63" t="n">
        <v>12596</v>
      </c>
      <c r="I415" s="63" t="n">
        <v>2854</v>
      </c>
      <c r="J415" s="63" t="n">
        <v>192</v>
      </c>
      <c r="K415" s="63" t="n">
        <v>164</v>
      </c>
      <c r="L415" s="63" t="s">
        <v>60</v>
      </c>
      <c r="M415" s="63" t="n">
        <v>28</v>
      </c>
      <c r="N415" s="63" t="n">
        <v>196</v>
      </c>
      <c r="O415" s="63" t="n">
        <v>212</v>
      </c>
      <c r="P415" s="64" t="n">
        <v>-16</v>
      </c>
      <c r="Q415" s="51" t="n">
        <v>398</v>
      </c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  <c r="EJ415" s="58"/>
      <c r="EK415" s="58"/>
      <c r="EL415" s="58"/>
      <c r="EM415" s="58"/>
      <c r="EN415" s="58"/>
      <c r="EO415" s="58"/>
      <c r="EP415" s="58"/>
      <c r="EQ415" s="58"/>
      <c r="ER415" s="58"/>
      <c r="ES415" s="58"/>
      <c r="ET415" s="58"/>
      <c r="EU415" s="58"/>
      <c r="EV415" s="58"/>
      <c r="EW415" s="58"/>
      <c r="EX415" s="58"/>
      <c r="EY415" s="58"/>
      <c r="EZ415" s="58"/>
      <c r="FA415" s="58"/>
      <c r="FB415" s="58"/>
      <c r="FC415" s="58"/>
      <c r="FD415" s="58"/>
      <c r="FE415" s="58"/>
      <c r="FF415" s="58"/>
      <c r="FG415" s="58"/>
      <c r="FH415" s="58"/>
      <c r="FI415" s="58"/>
      <c r="FJ415" s="58"/>
      <c r="FK415" s="58"/>
      <c r="FL415" s="58"/>
      <c r="FM415" s="58"/>
      <c r="FN415" s="58"/>
      <c r="FO415" s="58"/>
      <c r="FP415" s="58"/>
      <c r="FQ415" s="58"/>
      <c r="FR415" s="58"/>
      <c r="FS415" s="58"/>
      <c r="FT415" s="58"/>
      <c r="FU415" s="58"/>
      <c r="FV415" s="58"/>
      <c r="FW415" s="58"/>
      <c r="FX415" s="58"/>
      <c r="FY415" s="58"/>
      <c r="FZ415" s="58"/>
      <c r="GA415" s="58"/>
      <c r="GB415" s="58"/>
      <c r="GC415" s="58"/>
      <c r="GD415" s="58"/>
      <c r="GE415" s="58"/>
      <c r="GF415" s="58"/>
      <c r="GG415" s="58"/>
      <c r="GH415" s="58"/>
      <c r="GI415" s="58"/>
      <c r="GJ415" s="58"/>
      <c r="GK415" s="58"/>
      <c r="GL415" s="58"/>
      <c r="GM415" s="58"/>
      <c r="GN415" s="58"/>
      <c r="GO415" s="58"/>
      <c r="GP415" s="58"/>
      <c r="GQ415" s="58"/>
      <c r="GR415" s="58"/>
      <c r="GS415" s="58"/>
      <c r="GT415" s="58"/>
      <c r="GU415" s="58"/>
      <c r="GV415" s="58"/>
      <c r="GW415" s="58"/>
      <c r="GX415" s="58"/>
      <c r="GY415" s="58"/>
      <c r="GZ415" s="58"/>
      <c r="HA415" s="58"/>
      <c r="HB415" s="58"/>
      <c r="HC415" s="58"/>
      <c r="HD415" s="58"/>
      <c r="HE415" s="58"/>
      <c r="HF415" s="58"/>
      <c r="HG415" s="58"/>
      <c r="HH415" s="58"/>
      <c r="HI415" s="58"/>
      <c r="HJ415" s="58"/>
      <c r="HK415" s="58"/>
      <c r="HL415" s="58"/>
      <c r="HM415" s="58"/>
      <c r="HN415" s="58"/>
      <c r="HO415" s="58"/>
      <c r="HP415" s="58"/>
      <c r="HQ415" s="58"/>
      <c r="HR415" s="58"/>
      <c r="HS415" s="58"/>
      <c r="HT415" s="58"/>
      <c r="HU415" s="58"/>
      <c r="HV415" s="58"/>
      <c r="HW415" s="58"/>
      <c r="HX415" s="58"/>
      <c r="HY415" s="58"/>
      <c r="HZ415" s="58"/>
      <c r="IA415" s="58"/>
      <c r="IB415" s="58"/>
      <c r="IC415" s="58"/>
      <c r="ID415" s="58"/>
      <c r="IE415" s="58"/>
      <c r="IF415" s="58"/>
      <c r="IG415" s="58"/>
      <c r="IH415" s="58"/>
      <c r="II415" s="58"/>
      <c r="IJ415" s="58"/>
      <c r="IK415" s="58"/>
      <c r="IL415" s="58"/>
      <c r="IM415" s="58"/>
      <c r="IN415" s="58"/>
      <c r="IO415" s="58"/>
      <c r="IP415" s="58"/>
      <c r="IQ415" s="58"/>
      <c r="IR415" s="58"/>
      <c r="IS415" s="58"/>
      <c r="IT415" s="58"/>
    </row>
    <row r="416" customFormat="false" ht="14.25" hidden="false" customHeight="false" outlineLevel="0" collapsed="false">
      <c r="A416" s="51" t="n">
        <v>399</v>
      </c>
      <c r="B416" s="68" t="s">
        <v>454</v>
      </c>
      <c r="C416" s="63" t="n">
        <v>8</v>
      </c>
      <c r="D416" s="63" t="n">
        <v>4661</v>
      </c>
      <c r="E416" s="63" t="n">
        <v>2434</v>
      </c>
      <c r="F416" s="63" t="n">
        <v>941</v>
      </c>
      <c r="G416" s="63" t="n">
        <v>208</v>
      </c>
      <c r="H416" s="63" t="n">
        <v>3064</v>
      </c>
      <c r="I416" s="63" t="n">
        <v>656</v>
      </c>
      <c r="J416" s="63" t="n">
        <v>43</v>
      </c>
      <c r="K416" s="63" t="n">
        <v>44</v>
      </c>
      <c r="L416" s="63" t="s">
        <v>60</v>
      </c>
      <c r="M416" s="63" t="n">
        <v>-1</v>
      </c>
      <c r="N416" s="63" t="n">
        <v>58</v>
      </c>
      <c r="O416" s="63" t="n">
        <v>70</v>
      </c>
      <c r="P416" s="64" t="n">
        <v>-12</v>
      </c>
      <c r="Q416" s="51" t="n">
        <v>399</v>
      </c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  <c r="EJ416" s="58"/>
      <c r="EK416" s="58"/>
      <c r="EL416" s="58"/>
      <c r="EM416" s="58"/>
      <c r="EN416" s="58"/>
      <c r="EO416" s="58"/>
      <c r="EP416" s="58"/>
      <c r="EQ416" s="58"/>
      <c r="ER416" s="58"/>
      <c r="ES416" s="58"/>
      <c r="ET416" s="58"/>
      <c r="EU416" s="58"/>
      <c r="EV416" s="58"/>
      <c r="EW416" s="58"/>
      <c r="EX416" s="58"/>
      <c r="EY416" s="58"/>
      <c r="EZ416" s="58"/>
      <c r="FA416" s="58"/>
      <c r="FB416" s="58"/>
      <c r="FC416" s="58"/>
      <c r="FD416" s="58"/>
      <c r="FE416" s="58"/>
      <c r="FF416" s="58"/>
      <c r="FG416" s="58"/>
      <c r="FH416" s="58"/>
      <c r="FI416" s="58"/>
      <c r="FJ416" s="58"/>
      <c r="FK416" s="58"/>
      <c r="FL416" s="58"/>
      <c r="FM416" s="58"/>
      <c r="FN416" s="58"/>
      <c r="FO416" s="58"/>
      <c r="FP416" s="58"/>
      <c r="FQ416" s="58"/>
      <c r="FR416" s="58"/>
      <c r="FS416" s="58"/>
      <c r="FT416" s="58"/>
      <c r="FU416" s="58"/>
      <c r="FV416" s="58"/>
      <c r="FW416" s="58"/>
      <c r="FX416" s="58"/>
      <c r="FY416" s="58"/>
      <c r="FZ416" s="58"/>
      <c r="GA416" s="58"/>
      <c r="GB416" s="58"/>
      <c r="GC416" s="58"/>
      <c r="GD416" s="58"/>
      <c r="GE416" s="58"/>
      <c r="GF416" s="58"/>
      <c r="GG416" s="58"/>
      <c r="GH416" s="58"/>
      <c r="GI416" s="58"/>
      <c r="GJ416" s="58"/>
      <c r="GK416" s="58"/>
      <c r="GL416" s="58"/>
      <c r="GM416" s="58"/>
      <c r="GN416" s="58"/>
      <c r="GO416" s="58"/>
      <c r="GP416" s="58"/>
      <c r="GQ416" s="58"/>
      <c r="GR416" s="58"/>
      <c r="GS416" s="58"/>
      <c r="GT416" s="58"/>
      <c r="GU416" s="58"/>
      <c r="GV416" s="58"/>
      <c r="GW416" s="58"/>
      <c r="GX416" s="58"/>
      <c r="GY416" s="58"/>
      <c r="GZ416" s="58"/>
      <c r="HA416" s="58"/>
      <c r="HB416" s="58"/>
      <c r="HC416" s="58"/>
      <c r="HD416" s="58"/>
      <c r="HE416" s="58"/>
      <c r="HF416" s="58"/>
      <c r="HG416" s="58"/>
      <c r="HH416" s="58"/>
      <c r="HI416" s="58"/>
      <c r="HJ416" s="58"/>
      <c r="HK416" s="58"/>
      <c r="HL416" s="58"/>
      <c r="HM416" s="58"/>
      <c r="HN416" s="58"/>
      <c r="HO416" s="58"/>
      <c r="HP416" s="58"/>
      <c r="HQ416" s="58"/>
      <c r="HR416" s="58"/>
      <c r="HS416" s="58"/>
      <c r="HT416" s="58"/>
      <c r="HU416" s="58"/>
      <c r="HV416" s="58"/>
      <c r="HW416" s="58"/>
      <c r="HX416" s="58"/>
      <c r="HY416" s="58"/>
      <c r="HZ416" s="58"/>
      <c r="IA416" s="58"/>
      <c r="IB416" s="58"/>
      <c r="IC416" s="58"/>
      <c r="ID416" s="58"/>
      <c r="IE416" s="58"/>
      <c r="IF416" s="58"/>
      <c r="IG416" s="58"/>
      <c r="IH416" s="58"/>
      <c r="II416" s="58"/>
      <c r="IJ416" s="58"/>
      <c r="IK416" s="58"/>
      <c r="IL416" s="58"/>
      <c r="IM416" s="58"/>
      <c r="IN416" s="58"/>
      <c r="IO416" s="58"/>
      <c r="IP416" s="58"/>
      <c r="IQ416" s="58"/>
      <c r="IR416" s="58"/>
      <c r="IS416" s="58"/>
      <c r="IT416" s="58"/>
    </row>
    <row r="417" customFormat="false" ht="14.25" hidden="false" customHeight="false" outlineLevel="0" collapsed="false">
      <c r="A417" s="51" t="n">
        <v>400</v>
      </c>
      <c r="B417" s="68" t="s">
        <v>455</v>
      </c>
      <c r="C417" s="63" t="n">
        <v>112</v>
      </c>
      <c r="D417" s="63" t="n">
        <v>220602</v>
      </c>
      <c r="E417" s="63" t="n">
        <v>115617</v>
      </c>
      <c r="F417" s="63" t="n">
        <v>39251</v>
      </c>
      <c r="G417" s="63" t="n">
        <v>7418</v>
      </c>
      <c r="H417" s="63" t="n">
        <v>141714</v>
      </c>
      <c r="I417" s="63" t="n">
        <v>39637</v>
      </c>
      <c r="J417" s="63" t="n">
        <v>2150</v>
      </c>
      <c r="K417" s="63" t="n">
        <v>2241</v>
      </c>
      <c r="L417" s="63" t="n">
        <v>12</v>
      </c>
      <c r="M417" s="63" t="n">
        <v>-91</v>
      </c>
      <c r="N417" s="63" t="n">
        <v>1014</v>
      </c>
      <c r="O417" s="63" t="n">
        <v>2003</v>
      </c>
      <c r="P417" s="64" t="n">
        <v>-989</v>
      </c>
      <c r="Q417" s="51" t="n">
        <v>400</v>
      </c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  <c r="EJ417" s="58"/>
      <c r="EK417" s="58"/>
      <c r="EL417" s="58"/>
      <c r="EM417" s="58"/>
      <c r="EN417" s="58"/>
      <c r="EO417" s="58"/>
      <c r="EP417" s="58"/>
      <c r="EQ417" s="58"/>
      <c r="ER417" s="58"/>
      <c r="ES417" s="58"/>
      <c r="ET417" s="58"/>
      <c r="EU417" s="58"/>
      <c r="EV417" s="58"/>
      <c r="EW417" s="58"/>
      <c r="EX417" s="58"/>
      <c r="EY417" s="58"/>
      <c r="EZ417" s="58"/>
      <c r="FA417" s="58"/>
      <c r="FB417" s="58"/>
      <c r="FC417" s="58"/>
      <c r="FD417" s="58"/>
      <c r="FE417" s="58"/>
      <c r="FF417" s="58"/>
      <c r="FG417" s="58"/>
      <c r="FH417" s="58"/>
      <c r="FI417" s="58"/>
      <c r="FJ417" s="58"/>
      <c r="FK417" s="58"/>
      <c r="FL417" s="58"/>
      <c r="FM417" s="58"/>
      <c r="FN417" s="58"/>
      <c r="FO417" s="58"/>
      <c r="FP417" s="58"/>
      <c r="FQ417" s="58"/>
      <c r="FR417" s="58"/>
      <c r="FS417" s="58"/>
      <c r="FT417" s="58"/>
      <c r="FU417" s="58"/>
      <c r="FV417" s="58"/>
      <c r="FW417" s="58"/>
      <c r="FX417" s="58"/>
      <c r="FY417" s="58"/>
      <c r="FZ417" s="58"/>
      <c r="GA417" s="58"/>
      <c r="GB417" s="58"/>
      <c r="GC417" s="58"/>
      <c r="GD417" s="58"/>
      <c r="GE417" s="58"/>
      <c r="GF417" s="58"/>
      <c r="GG417" s="58"/>
      <c r="GH417" s="58"/>
      <c r="GI417" s="58"/>
      <c r="GJ417" s="58"/>
      <c r="GK417" s="58"/>
      <c r="GL417" s="58"/>
      <c r="GM417" s="58"/>
      <c r="GN417" s="58"/>
      <c r="GO417" s="58"/>
      <c r="GP417" s="58"/>
      <c r="GQ417" s="58"/>
      <c r="GR417" s="58"/>
      <c r="GS417" s="58"/>
      <c r="GT417" s="58"/>
      <c r="GU417" s="58"/>
      <c r="GV417" s="58"/>
      <c r="GW417" s="58"/>
      <c r="GX417" s="58"/>
      <c r="GY417" s="58"/>
      <c r="GZ417" s="58"/>
      <c r="HA417" s="58"/>
      <c r="HB417" s="58"/>
      <c r="HC417" s="58"/>
      <c r="HD417" s="58"/>
      <c r="HE417" s="58"/>
      <c r="HF417" s="58"/>
      <c r="HG417" s="58"/>
      <c r="HH417" s="58"/>
      <c r="HI417" s="58"/>
      <c r="HJ417" s="58"/>
      <c r="HK417" s="58"/>
      <c r="HL417" s="58"/>
      <c r="HM417" s="58"/>
      <c r="HN417" s="58"/>
      <c r="HO417" s="58"/>
      <c r="HP417" s="58"/>
      <c r="HQ417" s="58"/>
      <c r="HR417" s="58"/>
      <c r="HS417" s="58"/>
      <c r="HT417" s="58"/>
      <c r="HU417" s="58"/>
      <c r="HV417" s="58"/>
      <c r="HW417" s="58"/>
      <c r="HX417" s="58"/>
      <c r="HY417" s="58"/>
      <c r="HZ417" s="58"/>
      <c r="IA417" s="58"/>
      <c r="IB417" s="58"/>
      <c r="IC417" s="58"/>
      <c r="ID417" s="58"/>
      <c r="IE417" s="58"/>
      <c r="IF417" s="58"/>
      <c r="IG417" s="58"/>
      <c r="IH417" s="58"/>
      <c r="II417" s="58"/>
      <c r="IJ417" s="58"/>
      <c r="IK417" s="58"/>
      <c r="IL417" s="58"/>
      <c r="IM417" s="58"/>
      <c r="IN417" s="58"/>
      <c r="IO417" s="58"/>
      <c r="IP417" s="58"/>
      <c r="IQ417" s="58"/>
      <c r="IR417" s="58"/>
      <c r="IS417" s="58"/>
      <c r="IT417" s="58"/>
    </row>
    <row r="418" customFormat="false" ht="14.25" hidden="false" customHeight="false" outlineLevel="0" collapsed="false">
      <c r="A418" s="51" t="n">
        <v>401</v>
      </c>
      <c r="B418" s="68" t="s">
        <v>456</v>
      </c>
      <c r="C418" s="63" t="n">
        <v>23</v>
      </c>
      <c r="D418" s="63" t="n">
        <v>10499</v>
      </c>
      <c r="E418" s="63" t="n">
        <v>5472</v>
      </c>
      <c r="F418" s="63" t="n">
        <v>2367</v>
      </c>
      <c r="G418" s="63" t="n">
        <v>361</v>
      </c>
      <c r="H418" s="63" t="n">
        <v>6708</v>
      </c>
      <c r="I418" s="63" t="n">
        <v>1424</v>
      </c>
      <c r="J418" s="63" t="n">
        <v>160</v>
      </c>
      <c r="K418" s="63" t="n">
        <v>81</v>
      </c>
      <c r="L418" s="63" t="s">
        <v>60</v>
      </c>
      <c r="M418" s="63" t="n">
        <v>79</v>
      </c>
      <c r="N418" s="63" t="n">
        <v>556</v>
      </c>
      <c r="O418" s="63" t="n">
        <v>93</v>
      </c>
      <c r="P418" s="64" t="n">
        <v>463</v>
      </c>
      <c r="Q418" s="51" t="n">
        <v>401</v>
      </c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  <c r="EJ418" s="58"/>
      <c r="EK418" s="58"/>
      <c r="EL418" s="58"/>
      <c r="EM418" s="58"/>
      <c r="EN418" s="58"/>
      <c r="EO418" s="58"/>
      <c r="EP418" s="58"/>
      <c r="EQ418" s="58"/>
      <c r="ER418" s="58"/>
      <c r="ES418" s="58"/>
      <c r="ET418" s="58"/>
      <c r="EU418" s="58"/>
      <c r="EV418" s="58"/>
      <c r="EW418" s="58"/>
      <c r="EX418" s="58"/>
      <c r="EY418" s="58"/>
      <c r="EZ418" s="58"/>
      <c r="FA418" s="58"/>
      <c r="FB418" s="58"/>
      <c r="FC418" s="58"/>
      <c r="FD418" s="58"/>
      <c r="FE418" s="58"/>
      <c r="FF418" s="58"/>
      <c r="FG418" s="58"/>
      <c r="FH418" s="58"/>
      <c r="FI418" s="58"/>
      <c r="FJ418" s="58"/>
      <c r="FK418" s="58"/>
      <c r="FL418" s="58"/>
      <c r="FM418" s="58"/>
      <c r="FN418" s="58"/>
      <c r="FO418" s="58"/>
      <c r="FP418" s="58"/>
      <c r="FQ418" s="58"/>
      <c r="FR418" s="58"/>
      <c r="FS418" s="58"/>
      <c r="FT418" s="58"/>
      <c r="FU418" s="58"/>
      <c r="FV418" s="58"/>
      <c r="FW418" s="58"/>
      <c r="FX418" s="58"/>
      <c r="FY418" s="58"/>
      <c r="FZ418" s="58"/>
      <c r="GA418" s="58"/>
      <c r="GB418" s="58"/>
      <c r="GC418" s="58"/>
      <c r="GD418" s="58"/>
      <c r="GE418" s="58"/>
      <c r="GF418" s="58"/>
      <c r="GG418" s="58"/>
      <c r="GH418" s="58"/>
      <c r="GI418" s="58"/>
      <c r="GJ418" s="58"/>
      <c r="GK418" s="58"/>
      <c r="GL418" s="58"/>
      <c r="GM418" s="58"/>
      <c r="GN418" s="58"/>
      <c r="GO418" s="58"/>
      <c r="GP418" s="58"/>
      <c r="GQ418" s="58"/>
      <c r="GR418" s="58"/>
      <c r="GS418" s="58"/>
      <c r="GT418" s="58"/>
      <c r="GU418" s="58"/>
      <c r="GV418" s="58"/>
      <c r="GW418" s="58"/>
      <c r="GX418" s="58"/>
      <c r="GY418" s="58"/>
      <c r="GZ418" s="58"/>
      <c r="HA418" s="58"/>
      <c r="HB418" s="58"/>
      <c r="HC418" s="58"/>
      <c r="HD418" s="58"/>
      <c r="HE418" s="58"/>
      <c r="HF418" s="58"/>
      <c r="HG418" s="58"/>
      <c r="HH418" s="58"/>
      <c r="HI418" s="58"/>
      <c r="HJ418" s="58"/>
      <c r="HK418" s="58"/>
      <c r="HL418" s="58"/>
      <c r="HM418" s="58"/>
      <c r="HN418" s="58"/>
      <c r="HO418" s="58"/>
      <c r="HP418" s="58"/>
      <c r="HQ418" s="58"/>
      <c r="HR418" s="58"/>
      <c r="HS418" s="58"/>
      <c r="HT418" s="58"/>
      <c r="HU418" s="58"/>
      <c r="HV418" s="58"/>
      <c r="HW418" s="58"/>
      <c r="HX418" s="58"/>
      <c r="HY418" s="58"/>
      <c r="HZ418" s="58"/>
      <c r="IA418" s="58"/>
      <c r="IB418" s="58"/>
      <c r="IC418" s="58"/>
      <c r="ID418" s="58"/>
      <c r="IE418" s="58"/>
      <c r="IF418" s="58"/>
      <c r="IG418" s="58"/>
      <c r="IH418" s="58"/>
      <c r="II418" s="58"/>
      <c r="IJ418" s="58"/>
      <c r="IK418" s="58"/>
      <c r="IL418" s="58"/>
      <c r="IM418" s="58"/>
      <c r="IN418" s="58"/>
      <c r="IO418" s="58"/>
      <c r="IP418" s="58"/>
      <c r="IQ418" s="58"/>
      <c r="IR418" s="58"/>
      <c r="IS418" s="58"/>
      <c r="IT418" s="58"/>
    </row>
    <row r="419" customFormat="false" ht="14.25" hidden="false" customHeight="false" outlineLevel="0" collapsed="false">
      <c r="A419" s="51" t="n">
        <v>402</v>
      </c>
      <c r="B419" s="68" t="s">
        <v>457</v>
      </c>
      <c r="C419" s="63" t="n">
        <v>7</v>
      </c>
      <c r="D419" s="63" t="n">
        <v>2753</v>
      </c>
      <c r="E419" s="63" t="n">
        <v>1426</v>
      </c>
      <c r="F419" s="63" t="n">
        <v>488</v>
      </c>
      <c r="G419" s="63" t="n">
        <v>93</v>
      </c>
      <c r="H419" s="63" t="n">
        <v>1836</v>
      </c>
      <c r="I419" s="63" t="n">
        <v>429</v>
      </c>
      <c r="J419" s="63" t="n">
        <v>25</v>
      </c>
      <c r="K419" s="63" t="n">
        <v>27</v>
      </c>
      <c r="L419" s="63" t="s">
        <v>60</v>
      </c>
      <c r="M419" s="63" t="n">
        <v>-2</v>
      </c>
      <c r="N419" s="63" t="n">
        <v>21</v>
      </c>
      <c r="O419" s="63" t="n">
        <v>36</v>
      </c>
      <c r="P419" s="64" t="n">
        <v>-15</v>
      </c>
      <c r="Q419" s="51" t="n">
        <v>402</v>
      </c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  <c r="EJ419" s="58"/>
      <c r="EK419" s="58"/>
      <c r="EL419" s="58"/>
      <c r="EM419" s="58"/>
      <c r="EN419" s="58"/>
      <c r="EO419" s="58"/>
      <c r="EP419" s="58"/>
      <c r="EQ419" s="58"/>
      <c r="ER419" s="58"/>
      <c r="ES419" s="58"/>
      <c r="ET419" s="58"/>
      <c r="EU419" s="58"/>
      <c r="EV419" s="58"/>
      <c r="EW419" s="58"/>
      <c r="EX419" s="58"/>
      <c r="EY419" s="58"/>
      <c r="EZ419" s="58"/>
      <c r="FA419" s="58"/>
      <c r="FB419" s="58"/>
      <c r="FC419" s="58"/>
      <c r="FD419" s="58"/>
      <c r="FE419" s="58"/>
      <c r="FF419" s="58"/>
      <c r="FG419" s="58"/>
      <c r="FH419" s="58"/>
      <c r="FI419" s="58"/>
      <c r="FJ419" s="58"/>
      <c r="FK419" s="58"/>
      <c r="FL419" s="58"/>
      <c r="FM419" s="58"/>
      <c r="FN419" s="58"/>
      <c r="FO419" s="58"/>
      <c r="FP419" s="58"/>
      <c r="FQ419" s="58"/>
      <c r="FR419" s="58"/>
      <c r="FS419" s="58"/>
      <c r="FT419" s="58"/>
      <c r="FU419" s="58"/>
      <c r="FV419" s="58"/>
      <c r="FW419" s="58"/>
      <c r="FX419" s="58"/>
      <c r="FY419" s="58"/>
      <c r="FZ419" s="58"/>
      <c r="GA419" s="58"/>
      <c r="GB419" s="58"/>
      <c r="GC419" s="58"/>
      <c r="GD419" s="58"/>
      <c r="GE419" s="58"/>
      <c r="GF419" s="58"/>
      <c r="GG419" s="58"/>
      <c r="GH419" s="58"/>
      <c r="GI419" s="58"/>
      <c r="GJ419" s="58"/>
      <c r="GK419" s="58"/>
      <c r="GL419" s="58"/>
      <c r="GM419" s="58"/>
      <c r="GN419" s="58"/>
      <c r="GO419" s="58"/>
      <c r="GP419" s="58"/>
      <c r="GQ419" s="58"/>
      <c r="GR419" s="58"/>
      <c r="GS419" s="58"/>
      <c r="GT419" s="58"/>
      <c r="GU419" s="58"/>
      <c r="GV419" s="58"/>
      <c r="GW419" s="58"/>
      <c r="GX419" s="58"/>
      <c r="GY419" s="58"/>
      <c r="GZ419" s="58"/>
      <c r="HA419" s="58"/>
      <c r="HB419" s="58"/>
      <c r="HC419" s="58"/>
      <c r="HD419" s="58"/>
      <c r="HE419" s="58"/>
      <c r="HF419" s="58"/>
      <c r="HG419" s="58"/>
      <c r="HH419" s="58"/>
      <c r="HI419" s="58"/>
      <c r="HJ419" s="58"/>
      <c r="HK419" s="58"/>
      <c r="HL419" s="58"/>
      <c r="HM419" s="58"/>
      <c r="HN419" s="58"/>
      <c r="HO419" s="58"/>
      <c r="HP419" s="58"/>
      <c r="HQ419" s="58"/>
      <c r="HR419" s="58"/>
      <c r="HS419" s="58"/>
      <c r="HT419" s="58"/>
      <c r="HU419" s="58"/>
      <c r="HV419" s="58"/>
      <c r="HW419" s="58"/>
      <c r="HX419" s="58"/>
      <c r="HY419" s="58"/>
      <c r="HZ419" s="58"/>
      <c r="IA419" s="58"/>
      <c r="IB419" s="58"/>
      <c r="IC419" s="58"/>
      <c r="ID419" s="58"/>
      <c r="IE419" s="58"/>
      <c r="IF419" s="58"/>
      <c r="IG419" s="58"/>
      <c r="IH419" s="58"/>
      <c r="II419" s="58"/>
      <c r="IJ419" s="58"/>
      <c r="IK419" s="58"/>
      <c r="IL419" s="58"/>
      <c r="IM419" s="58"/>
      <c r="IN419" s="58"/>
      <c r="IO419" s="58"/>
      <c r="IP419" s="58"/>
      <c r="IQ419" s="58"/>
      <c r="IR419" s="58"/>
      <c r="IS419" s="58"/>
      <c r="IT419" s="58"/>
    </row>
    <row r="420" customFormat="false" ht="14.25" hidden="false" customHeight="false" outlineLevel="0" collapsed="false">
      <c r="A420" s="51" t="n">
        <v>403</v>
      </c>
      <c r="B420" s="68" t="s">
        <v>458</v>
      </c>
      <c r="C420" s="63" t="n">
        <v>13</v>
      </c>
      <c r="D420" s="63" t="n">
        <v>4006</v>
      </c>
      <c r="E420" s="63" t="n">
        <v>2060</v>
      </c>
      <c r="F420" s="63" t="n">
        <v>828</v>
      </c>
      <c r="G420" s="63" t="n">
        <v>168</v>
      </c>
      <c r="H420" s="63" t="n">
        <v>2615</v>
      </c>
      <c r="I420" s="63" t="n">
        <v>563</v>
      </c>
      <c r="J420" s="63" t="n">
        <v>36</v>
      </c>
      <c r="K420" s="63" t="n">
        <v>40</v>
      </c>
      <c r="L420" s="63" t="s">
        <v>60</v>
      </c>
      <c r="M420" s="63" t="n">
        <v>-4</v>
      </c>
      <c r="N420" s="63" t="n">
        <v>106</v>
      </c>
      <c r="O420" s="63" t="n">
        <v>54</v>
      </c>
      <c r="P420" s="64" t="n">
        <v>52</v>
      </c>
      <c r="Q420" s="51" t="n">
        <v>403</v>
      </c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  <c r="EJ420" s="58"/>
      <c r="EK420" s="58"/>
      <c r="EL420" s="58"/>
      <c r="EM420" s="58"/>
      <c r="EN420" s="58"/>
      <c r="EO420" s="58"/>
      <c r="EP420" s="58"/>
      <c r="EQ420" s="58"/>
      <c r="ER420" s="58"/>
      <c r="ES420" s="58"/>
      <c r="ET420" s="58"/>
      <c r="EU420" s="58"/>
      <c r="EV420" s="58"/>
      <c r="EW420" s="58"/>
      <c r="EX420" s="58"/>
      <c r="EY420" s="58"/>
      <c r="EZ420" s="58"/>
      <c r="FA420" s="58"/>
      <c r="FB420" s="58"/>
      <c r="FC420" s="58"/>
      <c r="FD420" s="58"/>
      <c r="FE420" s="58"/>
      <c r="FF420" s="58"/>
      <c r="FG420" s="58"/>
      <c r="FH420" s="58"/>
      <c r="FI420" s="58"/>
      <c r="FJ420" s="58"/>
      <c r="FK420" s="58"/>
      <c r="FL420" s="58"/>
      <c r="FM420" s="58"/>
      <c r="FN420" s="58"/>
      <c r="FO420" s="58"/>
      <c r="FP420" s="58"/>
      <c r="FQ420" s="58"/>
      <c r="FR420" s="58"/>
      <c r="FS420" s="58"/>
      <c r="FT420" s="58"/>
      <c r="FU420" s="58"/>
      <c r="FV420" s="58"/>
      <c r="FW420" s="58"/>
      <c r="FX420" s="58"/>
      <c r="FY420" s="58"/>
      <c r="FZ420" s="58"/>
      <c r="GA420" s="58"/>
      <c r="GB420" s="58"/>
      <c r="GC420" s="58"/>
      <c r="GD420" s="58"/>
      <c r="GE420" s="58"/>
      <c r="GF420" s="58"/>
      <c r="GG420" s="58"/>
      <c r="GH420" s="58"/>
      <c r="GI420" s="58"/>
      <c r="GJ420" s="58"/>
      <c r="GK420" s="58"/>
      <c r="GL420" s="58"/>
      <c r="GM420" s="58"/>
      <c r="GN420" s="58"/>
      <c r="GO420" s="58"/>
      <c r="GP420" s="58"/>
      <c r="GQ420" s="58"/>
      <c r="GR420" s="58"/>
      <c r="GS420" s="58"/>
      <c r="GT420" s="58"/>
      <c r="GU420" s="58"/>
      <c r="GV420" s="58"/>
      <c r="GW420" s="58"/>
      <c r="GX420" s="58"/>
      <c r="GY420" s="58"/>
      <c r="GZ420" s="58"/>
      <c r="HA420" s="58"/>
      <c r="HB420" s="58"/>
      <c r="HC420" s="58"/>
      <c r="HD420" s="58"/>
      <c r="HE420" s="58"/>
      <c r="HF420" s="58"/>
      <c r="HG420" s="58"/>
      <c r="HH420" s="58"/>
      <c r="HI420" s="58"/>
      <c r="HJ420" s="58"/>
      <c r="HK420" s="58"/>
      <c r="HL420" s="58"/>
      <c r="HM420" s="58"/>
      <c r="HN420" s="58"/>
      <c r="HO420" s="58"/>
      <c r="HP420" s="58"/>
      <c r="HQ420" s="58"/>
      <c r="HR420" s="58"/>
      <c r="HS420" s="58"/>
      <c r="HT420" s="58"/>
      <c r="HU420" s="58"/>
      <c r="HV420" s="58"/>
      <c r="HW420" s="58"/>
      <c r="HX420" s="58"/>
      <c r="HY420" s="58"/>
      <c r="HZ420" s="58"/>
      <c r="IA420" s="58"/>
      <c r="IB420" s="58"/>
      <c r="IC420" s="58"/>
      <c r="ID420" s="58"/>
      <c r="IE420" s="58"/>
      <c r="IF420" s="58"/>
      <c r="IG420" s="58"/>
      <c r="IH420" s="58"/>
      <c r="II420" s="58"/>
      <c r="IJ420" s="58"/>
      <c r="IK420" s="58"/>
      <c r="IL420" s="58"/>
      <c r="IM420" s="58"/>
      <c r="IN420" s="58"/>
      <c r="IO420" s="58"/>
      <c r="IP420" s="58"/>
      <c r="IQ420" s="58"/>
      <c r="IR420" s="58"/>
      <c r="IS420" s="58"/>
      <c r="IT420" s="58"/>
    </row>
    <row r="421" customFormat="false" ht="14.25" hidden="false" customHeight="false" outlineLevel="0" collapsed="false">
      <c r="A421" s="51" t="n">
        <v>404</v>
      </c>
      <c r="B421" s="68" t="s">
        <v>459</v>
      </c>
      <c r="C421" s="63" t="n">
        <v>32</v>
      </c>
      <c r="D421" s="63" t="n">
        <v>76480</v>
      </c>
      <c r="E421" s="63" t="n">
        <v>40274</v>
      </c>
      <c r="F421" s="63" t="n">
        <v>14464</v>
      </c>
      <c r="G421" s="63" t="n">
        <v>2571</v>
      </c>
      <c r="H421" s="63" t="n">
        <v>49989</v>
      </c>
      <c r="I421" s="63" t="n">
        <v>12027</v>
      </c>
      <c r="J421" s="63" t="n">
        <v>866</v>
      </c>
      <c r="K421" s="63" t="n">
        <v>549</v>
      </c>
      <c r="L421" s="63" t="n">
        <v>1</v>
      </c>
      <c r="M421" s="63" t="n">
        <v>317</v>
      </c>
      <c r="N421" s="63" t="n">
        <v>755</v>
      </c>
      <c r="O421" s="63" t="n">
        <v>899</v>
      </c>
      <c r="P421" s="64" t="n">
        <v>-144</v>
      </c>
      <c r="Q421" s="51" t="n">
        <v>404</v>
      </c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  <c r="EJ421" s="58"/>
      <c r="EK421" s="58"/>
      <c r="EL421" s="58"/>
      <c r="EM421" s="58"/>
      <c r="EN421" s="58"/>
      <c r="EO421" s="58"/>
      <c r="EP421" s="58"/>
      <c r="EQ421" s="58"/>
      <c r="ER421" s="58"/>
      <c r="ES421" s="58"/>
      <c r="ET421" s="58"/>
      <c r="EU421" s="58"/>
      <c r="EV421" s="58"/>
      <c r="EW421" s="58"/>
      <c r="EX421" s="58"/>
      <c r="EY421" s="58"/>
      <c r="EZ421" s="58"/>
      <c r="FA421" s="58"/>
      <c r="FB421" s="58"/>
      <c r="FC421" s="58"/>
      <c r="FD421" s="58"/>
      <c r="FE421" s="58"/>
      <c r="FF421" s="58"/>
      <c r="FG421" s="58"/>
      <c r="FH421" s="58"/>
      <c r="FI421" s="58"/>
      <c r="FJ421" s="58"/>
      <c r="FK421" s="58"/>
      <c r="FL421" s="58"/>
      <c r="FM421" s="58"/>
      <c r="FN421" s="58"/>
      <c r="FO421" s="58"/>
      <c r="FP421" s="58"/>
      <c r="FQ421" s="58"/>
      <c r="FR421" s="58"/>
      <c r="FS421" s="58"/>
      <c r="FT421" s="58"/>
      <c r="FU421" s="58"/>
      <c r="FV421" s="58"/>
      <c r="FW421" s="58"/>
      <c r="FX421" s="58"/>
      <c r="FY421" s="58"/>
      <c r="FZ421" s="58"/>
      <c r="GA421" s="58"/>
      <c r="GB421" s="58"/>
      <c r="GC421" s="58"/>
      <c r="GD421" s="58"/>
      <c r="GE421" s="58"/>
      <c r="GF421" s="58"/>
      <c r="GG421" s="58"/>
      <c r="GH421" s="58"/>
      <c r="GI421" s="58"/>
      <c r="GJ421" s="58"/>
      <c r="GK421" s="58"/>
      <c r="GL421" s="58"/>
      <c r="GM421" s="58"/>
      <c r="GN421" s="58"/>
      <c r="GO421" s="58"/>
      <c r="GP421" s="58"/>
      <c r="GQ421" s="58"/>
      <c r="GR421" s="58"/>
      <c r="GS421" s="58"/>
      <c r="GT421" s="58"/>
      <c r="GU421" s="58"/>
      <c r="GV421" s="58"/>
      <c r="GW421" s="58"/>
      <c r="GX421" s="58"/>
      <c r="GY421" s="58"/>
      <c r="GZ421" s="58"/>
      <c r="HA421" s="58"/>
      <c r="HB421" s="58"/>
      <c r="HC421" s="58"/>
      <c r="HD421" s="58"/>
      <c r="HE421" s="58"/>
      <c r="HF421" s="58"/>
      <c r="HG421" s="58"/>
      <c r="HH421" s="58"/>
      <c r="HI421" s="58"/>
      <c r="HJ421" s="58"/>
      <c r="HK421" s="58"/>
      <c r="HL421" s="58"/>
      <c r="HM421" s="58"/>
      <c r="HN421" s="58"/>
      <c r="HO421" s="58"/>
      <c r="HP421" s="58"/>
      <c r="HQ421" s="58"/>
      <c r="HR421" s="58"/>
      <c r="HS421" s="58"/>
      <c r="HT421" s="58"/>
      <c r="HU421" s="58"/>
      <c r="HV421" s="58"/>
      <c r="HW421" s="58"/>
      <c r="HX421" s="58"/>
      <c r="HY421" s="58"/>
      <c r="HZ421" s="58"/>
      <c r="IA421" s="58"/>
      <c r="IB421" s="58"/>
      <c r="IC421" s="58"/>
      <c r="ID421" s="58"/>
      <c r="IE421" s="58"/>
      <c r="IF421" s="58"/>
      <c r="IG421" s="58"/>
      <c r="IH421" s="58"/>
      <c r="II421" s="58"/>
      <c r="IJ421" s="58"/>
      <c r="IK421" s="58"/>
      <c r="IL421" s="58"/>
      <c r="IM421" s="58"/>
      <c r="IN421" s="58"/>
      <c r="IO421" s="58"/>
      <c r="IP421" s="58"/>
      <c r="IQ421" s="58"/>
      <c r="IR421" s="58"/>
      <c r="IS421" s="58"/>
      <c r="IT421" s="58"/>
    </row>
    <row r="422" customFormat="false" ht="14.25" hidden="false" customHeight="false" outlineLevel="0" collapsed="false">
      <c r="A422" s="51" t="n">
        <v>405</v>
      </c>
      <c r="B422" s="68" t="s">
        <v>460</v>
      </c>
      <c r="C422" s="63" t="n">
        <v>19</v>
      </c>
      <c r="D422" s="63" t="n">
        <v>18775</v>
      </c>
      <c r="E422" s="63" t="n">
        <v>9850</v>
      </c>
      <c r="F422" s="63" t="n">
        <v>3317</v>
      </c>
      <c r="G422" s="63" t="n">
        <v>633</v>
      </c>
      <c r="H422" s="63" t="n">
        <v>12316</v>
      </c>
      <c r="I422" s="63" t="n">
        <v>3142</v>
      </c>
      <c r="J422" s="63" t="n">
        <v>170</v>
      </c>
      <c r="K422" s="63" t="n">
        <v>166</v>
      </c>
      <c r="L422" s="63" t="s">
        <v>60</v>
      </c>
      <c r="M422" s="63" t="n">
        <v>4</v>
      </c>
      <c r="N422" s="63" t="n">
        <v>181</v>
      </c>
      <c r="O422" s="63" t="n">
        <v>219</v>
      </c>
      <c r="P422" s="64" t="n">
        <v>-38</v>
      </c>
      <c r="Q422" s="51" t="n">
        <v>405</v>
      </c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  <c r="EJ422" s="58"/>
      <c r="EK422" s="58"/>
      <c r="EL422" s="58"/>
      <c r="EM422" s="58"/>
      <c r="EN422" s="58"/>
      <c r="EO422" s="58"/>
      <c r="EP422" s="58"/>
      <c r="EQ422" s="58"/>
      <c r="ER422" s="58"/>
      <c r="ES422" s="58"/>
      <c r="ET422" s="58"/>
      <c r="EU422" s="58"/>
      <c r="EV422" s="58"/>
      <c r="EW422" s="58"/>
      <c r="EX422" s="58"/>
      <c r="EY422" s="58"/>
      <c r="EZ422" s="58"/>
      <c r="FA422" s="58"/>
      <c r="FB422" s="58"/>
      <c r="FC422" s="58"/>
      <c r="FD422" s="58"/>
      <c r="FE422" s="58"/>
      <c r="FF422" s="58"/>
      <c r="FG422" s="58"/>
      <c r="FH422" s="58"/>
      <c r="FI422" s="58"/>
      <c r="FJ422" s="58"/>
      <c r="FK422" s="58"/>
      <c r="FL422" s="58"/>
      <c r="FM422" s="58"/>
      <c r="FN422" s="58"/>
      <c r="FO422" s="58"/>
      <c r="FP422" s="58"/>
      <c r="FQ422" s="58"/>
      <c r="FR422" s="58"/>
      <c r="FS422" s="58"/>
      <c r="FT422" s="58"/>
      <c r="FU422" s="58"/>
      <c r="FV422" s="58"/>
      <c r="FW422" s="58"/>
      <c r="FX422" s="58"/>
      <c r="FY422" s="58"/>
      <c r="FZ422" s="58"/>
      <c r="GA422" s="58"/>
      <c r="GB422" s="58"/>
      <c r="GC422" s="58"/>
      <c r="GD422" s="58"/>
      <c r="GE422" s="58"/>
      <c r="GF422" s="58"/>
      <c r="GG422" s="58"/>
      <c r="GH422" s="58"/>
      <c r="GI422" s="58"/>
      <c r="GJ422" s="58"/>
      <c r="GK422" s="58"/>
      <c r="GL422" s="58"/>
      <c r="GM422" s="58"/>
      <c r="GN422" s="58"/>
      <c r="GO422" s="58"/>
      <c r="GP422" s="58"/>
      <c r="GQ422" s="58"/>
      <c r="GR422" s="58"/>
      <c r="GS422" s="58"/>
      <c r="GT422" s="58"/>
      <c r="GU422" s="58"/>
      <c r="GV422" s="58"/>
      <c r="GW422" s="58"/>
      <c r="GX422" s="58"/>
      <c r="GY422" s="58"/>
      <c r="GZ422" s="58"/>
      <c r="HA422" s="58"/>
      <c r="HB422" s="58"/>
      <c r="HC422" s="58"/>
      <c r="HD422" s="58"/>
      <c r="HE422" s="58"/>
      <c r="HF422" s="58"/>
      <c r="HG422" s="58"/>
      <c r="HH422" s="58"/>
      <c r="HI422" s="58"/>
      <c r="HJ422" s="58"/>
      <c r="HK422" s="58"/>
      <c r="HL422" s="58"/>
      <c r="HM422" s="58"/>
      <c r="HN422" s="58"/>
      <c r="HO422" s="58"/>
      <c r="HP422" s="58"/>
      <c r="HQ422" s="58"/>
      <c r="HR422" s="58"/>
      <c r="HS422" s="58"/>
      <c r="HT422" s="58"/>
      <c r="HU422" s="58"/>
      <c r="HV422" s="58"/>
      <c r="HW422" s="58"/>
      <c r="HX422" s="58"/>
      <c r="HY422" s="58"/>
      <c r="HZ422" s="58"/>
      <c r="IA422" s="58"/>
      <c r="IB422" s="58"/>
      <c r="IC422" s="58"/>
      <c r="ID422" s="58"/>
      <c r="IE422" s="58"/>
      <c r="IF422" s="58"/>
      <c r="IG422" s="58"/>
      <c r="IH422" s="58"/>
      <c r="II422" s="58"/>
      <c r="IJ422" s="58"/>
      <c r="IK422" s="58"/>
      <c r="IL422" s="58"/>
      <c r="IM422" s="58"/>
      <c r="IN422" s="58"/>
      <c r="IO422" s="58"/>
      <c r="IP422" s="58"/>
      <c r="IQ422" s="58"/>
      <c r="IR422" s="58"/>
      <c r="IS422" s="58"/>
      <c r="IT422" s="58"/>
    </row>
    <row r="423" customFormat="false" ht="14.25" hidden="false" customHeight="false" outlineLevel="0" collapsed="false">
      <c r="A423" s="51" t="n">
        <v>406</v>
      </c>
      <c r="B423" s="68" t="s">
        <v>461</v>
      </c>
      <c r="C423" s="63" t="n">
        <v>27</v>
      </c>
      <c r="D423" s="63" t="n">
        <v>4223</v>
      </c>
      <c r="E423" s="63" t="n">
        <v>2143</v>
      </c>
      <c r="F423" s="63" t="n">
        <v>977</v>
      </c>
      <c r="G423" s="63" t="n">
        <v>204</v>
      </c>
      <c r="H423" s="63" t="n">
        <v>2778</v>
      </c>
      <c r="I423" s="63" t="n">
        <v>468</v>
      </c>
      <c r="J423" s="63" t="n">
        <v>54</v>
      </c>
      <c r="K423" s="63" t="n">
        <v>45</v>
      </c>
      <c r="L423" s="63" t="s">
        <v>60</v>
      </c>
      <c r="M423" s="63" t="n">
        <v>9</v>
      </c>
      <c r="N423" s="63" t="n">
        <v>52</v>
      </c>
      <c r="O423" s="63" t="n">
        <v>45</v>
      </c>
      <c r="P423" s="64" t="n">
        <v>7</v>
      </c>
      <c r="Q423" s="51" t="n">
        <v>406</v>
      </c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  <c r="EJ423" s="58"/>
      <c r="EK423" s="58"/>
      <c r="EL423" s="58"/>
      <c r="EM423" s="58"/>
      <c r="EN423" s="58"/>
      <c r="EO423" s="58"/>
      <c r="EP423" s="58"/>
      <c r="EQ423" s="58"/>
      <c r="ER423" s="58"/>
      <c r="ES423" s="58"/>
      <c r="ET423" s="58"/>
      <c r="EU423" s="58"/>
      <c r="EV423" s="58"/>
      <c r="EW423" s="58"/>
      <c r="EX423" s="58"/>
      <c r="EY423" s="58"/>
      <c r="EZ423" s="58"/>
      <c r="FA423" s="58"/>
      <c r="FB423" s="58"/>
      <c r="FC423" s="58"/>
      <c r="FD423" s="58"/>
      <c r="FE423" s="58"/>
      <c r="FF423" s="58"/>
      <c r="FG423" s="58"/>
      <c r="FH423" s="58"/>
      <c r="FI423" s="58"/>
      <c r="FJ423" s="58"/>
      <c r="FK423" s="58"/>
      <c r="FL423" s="58"/>
      <c r="FM423" s="58"/>
      <c r="FN423" s="58"/>
      <c r="FO423" s="58"/>
      <c r="FP423" s="58"/>
      <c r="FQ423" s="58"/>
      <c r="FR423" s="58"/>
      <c r="FS423" s="58"/>
      <c r="FT423" s="58"/>
      <c r="FU423" s="58"/>
      <c r="FV423" s="58"/>
      <c r="FW423" s="58"/>
      <c r="FX423" s="58"/>
      <c r="FY423" s="58"/>
      <c r="FZ423" s="58"/>
      <c r="GA423" s="58"/>
      <c r="GB423" s="58"/>
      <c r="GC423" s="58"/>
      <c r="GD423" s="58"/>
      <c r="GE423" s="58"/>
      <c r="GF423" s="58"/>
      <c r="GG423" s="58"/>
      <c r="GH423" s="58"/>
      <c r="GI423" s="58"/>
      <c r="GJ423" s="58"/>
      <c r="GK423" s="58"/>
      <c r="GL423" s="58"/>
      <c r="GM423" s="58"/>
      <c r="GN423" s="58"/>
      <c r="GO423" s="58"/>
      <c r="GP423" s="58"/>
      <c r="GQ423" s="58"/>
      <c r="GR423" s="58"/>
      <c r="GS423" s="58"/>
      <c r="GT423" s="58"/>
      <c r="GU423" s="58"/>
      <c r="GV423" s="58"/>
      <c r="GW423" s="58"/>
      <c r="GX423" s="58"/>
      <c r="GY423" s="58"/>
      <c r="GZ423" s="58"/>
      <c r="HA423" s="58"/>
      <c r="HB423" s="58"/>
      <c r="HC423" s="58"/>
      <c r="HD423" s="58"/>
      <c r="HE423" s="58"/>
      <c r="HF423" s="58"/>
      <c r="HG423" s="58"/>
      <c r="HH423" s="58"/>
      <c r="HI423" s="58"/>
      <c r="HJ423" s="58"/>
      <c r="HK423" s="58"/>
      <c r="HL423" s="58"/>
      <c r="HM423" s="58"/>
      <c r="HN423" s="58"/>
      <c r="HO423" s="58"/>
      <c r="HP423" s="58"/>
      <c r="HQ423" s="58"/>
      <c r="HR423" s="58"/>
      <c r="HS423" s="58"/>
      <c r="HT423" s="58"/>
      <c r="HU423" s="58"/>
      <c r="HV423" s="58"/>
      <c r="HW423" s="58"/>
      <c r="HX423" s="58"/>
      <c r="HY423" s="58"/>
      <c r="HZ423" s="58"/>
      <c r="IA423" s="58"/>
      <c r="IB423" s="58"/>
      <c r="IC423" s="58"/>
      <c r="ID423" s="58"/>
      <c r="IE423" s="58"/>
      <c r="IF423" s="58"/>
      <c r="IG423" s="58"/>
      <c r="IH423" s="58"/>
      <c r="II423" s="58"/>
      <c r="IJ423" s="58"/>
      <c r="IK423" s="58"/>
      <c r="IL423" s="58"/>
      <c r="IM423" s="58"/>
      <c r="IN423" s="58"/>
      <c r="IO423" s="58"/>
      <c r="IP423" s="58"/>
      <c r="IQ423" s="58"/>
      <c r="IR423" s="58"/>
      <c r="IS423" s="58"/>
      <c r="IT423" s="58"/>
    </row>
    <row r="424" customFormat="false" ht="14.25" hidden="false" customHeight="false" outlineLevel="0" collapsed="false">
      <c r="A424" s="51" t="n">
        <v>407</v>
      </c>
      <c r="B424" s="68" t="s">
        <v>462</v>
      </c>
      <c r="C424" s="63" t="n">
        <v>26</v>
      </c>
      <c r="D424" s="63" t="n">
        <v>37985</v>
      </c>
      <c r="E424" s="63" t="n">
        <v>19902</v>
      </c>
      <c r="F424" s="63" t="n">
        <v>6643</v>
      </c>
      <c r="G424" s="63" t="n">
        <v>1145</v>
      </c>
      <c r="H424" s="63" t="n">
        <v>24842</v>
      </c>
      <c r="I424" s="63" t="n">
        <v>6500</v>
      </c>
      <c r="J424" s="63" t="n">
        <v>381</v>
      </c>
      <c r="K424" s="63" t="n">
        <v>399</v>
      </c>
      <c r="L424" s="63" t="n">
        <v>1</v>
      </c>
      <c r="M424" s="63" t="n">
        <v>-18</v>
      </c>
      <c r="N424" s="63" t="n">
        <v>309</v>
      </c>
      <c r="O424" s="63" t="n">
        <v>517</v>
      </c>
      <c r="P424" s="64" t="n">
        <v>-208</v>
      </c>
      <c r="Q424" s="51" t="n">
        <v>407</v>
      </c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  <c r="IN424" s="58"/>
      <c r="IO424" s="58"/>
      <c r="IP424" s="58"/>
      <c r="IQ424" s="58"/>
      <c r="IR424" s="58"/>
      <c r="IS424" s="58"/>
      <c r="IT424" s="58"/>
    </row>
    <row r="425" customFormat="false" ht="14.25" hidden="false" customHeight="false" outlineLevel="0" collapsed="false">
      <c r="A425" s="51" t="n">
        <v>408</v>
      </c>
      <c r="B425" s="68" t="s">
        <v>463</v>
      </c>
      <c r="C425" s="63" t="n">
        <v>18</v>
      </c>
      <c r="D425" s="63" t="n">
        <v>18786</v>
      </c>
      <c r="E425" s="63" t="n">
        <v>9770</v>
      </c>
      <c r="F425" s="63" t="n">
        <v>3585</v>
      </c>
      <c r="G425" s="63" t="n">
        <v>679</v>
      </c>
      <c r="H425" s="63" t="n">
        <v>12257</v>
      </c>
      <c r="I425" s="63" t="n">
        <v>2944</v>
      </c>
      <c r="J425" s="63" t="n">
        <v>195</v>
      </c>
      <c r="K425" s="63" t="n">
        <v>162</v>
      </c>
      <c r="L425" s="63" t="n">
        <v>3</v>
      </c>
      <c r="M425" s="63" t="n">
        <v>33</v>
      </c>
      <c r="N425" s="63" t="n">
        <v>145</v>
      </c>
      <c r="O425" s="63" t="n">
        <v>218</v>
      </c>
      <c r="P425" s="64" t="n">
        <v>-73</v>
      </c>
      <c r="Q425" s="51" t="n">
        <v>408</v>
      </c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  <c r="FF425" s="58"/>
      <c r="FG425" s="58"/>
      <c r="FH425" s="58"/>
      <c r="FI425" s="58"/>
      <c r="FJ425" s="58"/>
      <c r="FK425" s="58"/>
      <c r="FL425" s="58"/>
      <c r="FM425" s="58"/>
      <c r="FN425" s="58"/>
      <c r="FO425" s="58"/>
      <c r="FP425" s="58"/>
      <c r="FQ425" s="58"/>
      <c r="FR425" s="58"/>
      <c r="FS425" s="58"/>
      <c r="FT425" s="58"/>
      <c r="FU425" s="58"/>
      <c r="FV425" s="58"/>
      <c r="FW425" s="58"/>
      <c r="FX425" s="58"/>
      <c r="FY425" s="58"/>
      <c r="FZ425" s="58"/>
      <c r="GA425" s="58"/>
      <c r="GB425" s="58"/>
      <c r="GC425" s="58"/>
      <c r="GD425" s="58"/>
      <c r="GE425" s="58"/>
      <c r="GF425" s="58"/>
      <c r="GG425" s="58"/>
      <c r="GH425" s="58"/>
      <c r="GI425" s="58"/>
      <c r="GJ425" s="58"/>
      <c r="GK425" s="58"/>
      <c r="GL425" s="58"/>
      <c r="GM425" s="58"/>
      <c r="GN425" s="58"/>
      <c r="GO425" s="58"/>
      <c r="GP425" s="58"/>
      <c r="GQ425" s="58"/>
      <c r="GR425" s="58"/>
      <c r="GS425" s="58"/>
      <c r="GT425" s="58"/>
      <c r="GU425" s="58"/>
      <c r="GV425" s="58"/>
      <c r="GW425" s="58"/>
      <c r="GX425" s="58"/>
      <c r="GY425" s="58"/>
      <c r="GZ425" s="58"/>
      <c r="HA425" s="58"/>
      <c r="HB425" s="58"/>
      <c r="HC425" s="58"/>
      <c r="HD425" s="58"/>
      <c r="HE425" s="58"/>
      <c r="HF425" s="58"/>
      <c r="HG425" s="58"/>
      <c r="HH425" s="58"/>
      <c r="HI425" s="58"/>
      <c r="HJ425" s="58"/>
      <c r="HK425" s="58"/>
      <c r="HL425" s="58"/>
      <c r="HM425" s="58"/>
      <c r="HN425" s="58"/>
      <c r="HO425" s="58"/>
      <c r="HP425" s="58"/>
      <c r="HQ425" s="58"/>
      <c r="HR425" s="58"/>
      <c r="HS425" s="58"/>
      <c r="HT425" s="58"/>
      <c r="HU425" s="58"/>
      <c r="HV425" s="58"/>
      <c r="HW425" s="58"/>
      <c r="HX425" s="58"/>
      <c r="HY425" s="58"/>
      <c r="HZ425" s="58"/>
      <c r="IA425" s="58"/>
      <c r="IB425" s="58"/>
      <c r="IC425" s="58"/>
      <c r="ID425" s="58"/>
      <c r="IE425" s="58"/>
      <c r="IF425" s="58"/>
      <c r="IG425" s="58"/>
      <c r="IH425" s="58"/>
      <c r="II425" s="58"/>
      <c r="IJ425" s="58"/>
      <c r="IK425" s="58"/>
      <c r="IL425" s="58"/>
      <c r="IM425" s="58"/>
      <c r="IN425" s="58"/>
      <c r="IO425" s="58"/>
      <c r="IP425" s="58"/>
      <c r="IQ425" s="58"/>
      <c r="IR425" s="58"/>
      <c r="IS425" s="58"/>
      <c r="IT425" s="58"/>
    </row>
    <row r="426" customFormat="false" ht="14.25" hidden="false" customHeight="false" outlineLevel="0" collapsed="false">
      <c r="A426" s="51" t="n">
        <v>409</v>
      </c>
      <c r="B426" s="68" t="s">
        <v>464</v>
      </c>
      <c r="C426" s="63" t="n">
        <v>19</v>
      </c>
      <c r="D426" s="63" t="n">
        <v>19323</v>
      </c>
      <c r="E426" s="63" t="n">
        <v>10245</v>
      </c>
      <c r="F426" s="63" t="n">
        <v>3614</v>
      </c>
      <c r="G426" s="63" t="n">
        <v>631</v>
      </c>
      <c r="H426" s="63" t="n">
        <v>12188</v>
      </c>
      <c r="I426" s="63" t="n">
        <v>3521</v>
      </c>
      <c r="J426" s="63" t="n">
        <v>212</v>
      </c>
      <c r="K426" s="63" t="n">
        <v>162</v>
      </c>
      <c r="L426" s="63" t="s">
        <v>60</v>
      </c>
      <c r="M426" s="63" t="n">
        <v>50</v>
      </c>
      <c r="N426" s="63" t="n">
        <v>287</v>
      </c>
      <c r="O426" s="63" t="n">
        <v>216</v>
      </c>
      <c r="P426" s="64" t="n">
        <v>71</v>
      </c>
      <c r="Q426" s="51" t="n">
        <v>409</v>
      </c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  <c r="EJ426" s="58"/>
      <c r="EK426" s="58"/>
      <c r="EL426" s="58"/>
      <c r="EM426" s="58"/>
      <c r="EN426" s="58"/>
      <c r="EO426" s="58"/>
      <c r="EP426" s="58"/>
      <c r="EQ426" s="58"/>
      <c r="ER426" s="58"/>
      <c r="ES426" s="58"/>
      <c r="ET426" s="58"/>
      <c r="EU426" s="58"/>
      <c r="EV426" s="58"/>
      <c r="EW426" s="58"/>
      <c r="EX426" s="58"/>
      <c r="EY426" s="58"/>
      <c r="EZ426" s="58"/>
      <c r="FA426" s="58"/>
      <c r="FB426" s="58"/>
      <c r="FC426" s="58"/>
      <c r="FD426" s="58"/>
      <c r="FE426" s="58"/>
      <c r="FF426" s="58"/>
      <c r="FG426" s="58"/>
      <c r="FH426" s="58"/>
      <c r="FI426" s="58"/>
      <c r="FJ426" s="58"/>
      <c r="FK426" s="58"/>
      <c r="FL426" s="58"/>
      <c r="FM426" s="58"/>
      <c r="FN426" s="58"/>
      <c r="FO426" s="58"/>
      <c r="FP426" s="58"/>
      <c r="FQ426" s="58"/>
      <c r="FR426" s="58"/>
      <c r="FS426" s="58"/>
      <c r="FT426" s="58"/>
      <c r="FU426" s="58"/>
      <c r="FV426" s="58"/>
      <c r="FW426" s="58"/>
      <c r="FX426" s="58"/>
      <c r="FY426" s="58"/>
      <c r="FZ426" s="58"/>
      <c r="GA426" s="58"/>
      <c r="GB426" s="58"/>
      <c r="GC426" s="58"/>
      <c r="GD426" s="58"/>
      <c r="GE426" s="58"/>
      <c r="GF426" s="58"/>
      <c r="GG426" s="58"/>
      <c r="GH426" s="58"/>
      <c r="GI426" s="58"/>
      <c r="GJ426" s="58"/>
      <c r="GK426" s="58"/>
      <c r="GL426" s="58"/>
      <c r="GM426" s="58"/>
      <c r="GN426" s="58"/>
      <c r="GO426" s="58"/>
      <c r="GP426" s="58"/>
      <c r="GQ426" s="58"/>
      <c r="GR426" s="58"/>
      <c r="GS426" s="58"/>
      <c r="GT426" s="58"/>
      <c r="GU426" s="58"/>
      <c r="GV426" s="58"/>
      <c r="GW426" s="58"/>
      <c r="GX426" s="58"/>
      <c r="GY426" s="58"/>
      <c r="GZ426" s="58"/>
      <c r="HA426" s="58"/>
      <c r="HB426" s="58"/>
      <c r="HC426" s="58"/>
      <c r="HD426" s="58"/>
      <c r="HE426" s="58"/>
      <c r="HF426" s="58"/>
      <c r="HG426" s="58"/>
      <c r="HH426" s="58"/>
      <c r="HI426" s="58"/>
      <c r="HJ426" s="58"/>
      <c r="HK426" s="58"/>
      <c r="HL426" s="58"/>
      <c r="HM426" s="58"/>
      <c r="HN426" s="58"/>
      <c r="HO426" s="58"/>
      <c r="HP426" s="58"/>
      <c r="HQ426" s="58"/>
      <c r="HR426" s="58"/>
      <c r="HS426" s="58"/>
      <c r="HT426" s="58"/>
      <c r="HU426" s="58"/>
      <c r="HV426" s="58"/>
      <c r="HW426" s="58"/>
      <c r="HX426" s="58"/>
      <c r="HY426" s="58"/>
      <c r="HZ426" s="58"/>
      <c r="IA426" s="58"/>
      <c r="IB426" s="58"/>
      <c r="IC426" s="58"/>
      <c r="ID426" s="58"/>
      <c r="IE426" s="58"/>
      <c r="IF426" s="58"/>
      <c r="IG426" s="58"/>
      <c r="IH426" s="58"/>
      <c r="II426" s="58"/>
      <c r="IJ426" s="58"/>
      <c r="IK426" s="58"/>
      <c r="IL426" s="58"/>
      <c r="IM426" s="58"/>
      <c r="IN426" s="58"/>
      <c r="IO426" s="58"/>
      <c r="IP426" s="58"/>
      <c r="IQ426" s="58"/>
      <c r="IR426" s="58"/>
      <c r="IS426" s="58"/>
      <c r="IT426" s="58"/>
    </row>
    <row r="427" customFormat="false" ht="14.25" hidden="false" customHeight="false" outlineLevel="0" collapsed="false">
      <c r="A427" s="51" t="n">
        <v>410</v>
      </c>
      <c r="B427" s="68" t="s">
        <v>465</v>
      </c>
      <c r="C427" s="63" t="n">
        <v>22</v>
      </c>
      <c r="D427" s="63" t="n">
        <v>12268</v>
      </c>
      <c r="E427" s="63" t="n">
        <v>6250</v>
      </c>
      <c r="F427" s="63" t="n">
        <v>2173</v>
      </c>
      <c r="G427" s="63" t="n">
        <v>378</v>
      </c>
      <c r="H427" s="63" t="n">
        <v>8269</v>
      </c>
      <c r="I427" s="63" t="n">
        <v>1826</v>
      </c>
      <c r="J427" s="63" t="n">
        <v>123</v>
      </c>
      <c r="K427" s="63" t="n">
        <v>91</v>
      </c>
      <c r="L427" s="63" t="n">
        <v>1</v>
      </c>
      <c r="M427" s="63" t="n">
        <v>32</v>
      </c>
      <c r="N427" s="63" t="n">
        <v>108</v>
      </c>
      <c r="O427" s="63" t="n">
        <v>167</v>
      </c>
      <c r="P427" s="64" t="n">
        <v>-59</v>
      </c>
      <c r="Q427" s="51" t="n">
        <v>410</v>
      </c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  <c r="EJ427" s="58"/>
      <c r="EK427" s="58"/>
      <c r="EL427" s="58"/>
      <c r="EM427" s="58"/>
      <c r="EN427" s="58"/>
      <c r="EO427" s="58"/>
      <c r="EP427" s="58"/>
      <c r="EQ427" s="58"/>
      <c r="ER427" s="58"/>
      <c r="ES427" s="58"/>
      <c r="ET427" s="58"/>
      <c r="EU427" s="58"/>
      <c r="EV427" s="58"/>
      <c r="EW427" s="58"/>
      <c r="EX427" s="58"/>
      <c r="EY427" s="58"/>
      <c r="EZ427" s="58"/>
      <c r="FA427" s="58"/>
      <c r="FB427" s="58"/>
      <c r="FC427" s="58"/>
      <c r="FD427" s="58"/>
      <c r="FE427" s="58"/>
      <c r="FF427" s="58"/>
      <c r="FG427" s="58"/>
      <c r="FH427" s="58"/>
      <c r="FI427" s="58"/>
      <c r="FJ427" s="58"/>
      <c r="FK427" s="58"/>
      <c r="FL427" s="58"/>
      <c r="FM427" s="58"/>
      <c r="FN427" s="58"/>
      <c r="FO427" s="58"/>
      <c r="FP427" s="58"/>
      <c r="FQ427" s="58"/>
      <c r="FR427" s="58"/>
      <c r="FS427" s="58"/>
      <c r="FT427" s="58"/>
      <c r="FU427" s="58"/>
      <c r="FV427" s="58"/>
      <c r="FW427" s="58"/>
      <c r="FX427" s="58"/>
      <c r="FY427" s="58"/>
      <c r="FZ427" s="58"/>
      <c r="GA427" s="58"/>
      <c r="GB427" s="58"/>
      <c r="GC427" s="58"/>
      <c r="GD427" s="58"/>
      <c r="GE427" s="58"/>
      <c r="GF427" s="58"/>
      <c r="GG427" s="58"/>
      <c r="GH427" s="58"/>
      <c r="GI427" s="58"/>
      <c r="GJ427" s="58"/>
      <c r="GK427" s="58"/>
      <c r="GL427" s="58"/>
      <c r="GM427" s="58"/>
      <c r="GN427" s="58"/>
      <c r="GO427" s="58"/>
      <c r="GP427" s="58"/>
      <c r="GQ427" s="58"/>
      <c r="GR427" s="58"/>
      <c r="GS427" s="58"/>
      <c r="GT427" s="58"/>
      <c r="GU427" s="58"/>
      <c r="GV427" s="58"/>
      <c r="GW427" s="58"/>
      <c r="GX427" s="58"/>
      <c r="GY427" s="58"/>
      <c r="GZ427" s="58"/>
      <c r="HA427" s="58"/>
      <c r="HB427" s="58"/>
      <c r="HC427" s="58"/>
      <c r="HD427" s="58"/>
      <c r="HE427" s="58"/>
      <c r="HF427" s="58"/>
      <c r="HG427" s="58"/>
      <c r="HH427" s="58"/>
      <c r="HI427" s="58"/>
      <c r="HJ427" s="58"/>
      <c r="HK427" s="58"/>
      <c r="HL427" s="58"/>
      <c r="HM427" s="58"/>
      <c r="HN427" s="58"/>
      <c r="HO427" s="58"/>
      <c r="HP427" s="58"/>
      <c r="HQ427" s="58"/>
      <c r="HR427" s="58"/>
      <c r="HS427" s="58"/>
      <c r="HT427" s="58"/>
      <c r="HU427" s="58"/>
      <c r="HV427" s="58"/>
      <c r="HW427" s="58"/>
      <c r="HX427" s="58"/>
      <c r="HY427" s="58"/>
      <c r="HZ427" s="58"/>
      <c r="IA427" s="58"/>
      <c r="IB427" s="58"/>
      <c r="IC427" s="58"/>
      <c r="ID427" s="58"/>
      <c r="IE427" s="58"/>
      <c r="IF427" s="58"/>
      <c r="IG427" s="58"/>
      <c r="IH427" s="58"/>
      <c r="II427" s="58"/>
      <c r="IJ427" s="58"/>
      <c r="IK427" s="58"/>
      <c r="IL427" s="58"/>
      <c r="IM427" s="58"/>
      <c r="IN427" s="58"/>
      <c r="IO427" s="58"/>
      <c r="IP427" s="58"/>
      <c r="IQ427" s="58"/>
      <c r="IR427" s="58"/>
      <c r="IS427" s="58"/>
      <c r="IT427" s="58"/>
    </row>
    <row r="428" customFormat="false" ht="14.25" hidden="false" customHeight="false" outlineLevel="0" collapsed="false">
      <c r="A428" s="51" t="n">
        <v>411</v>
      </c>
      <c r="B428" s="68" t="s">
        <v>466</v>
      </c>
      <c r="C428" s="63" t="n">
        <v>5</v>
      </c>
      <c r="D428" s="63" t="n">
        <v>4091</v>
      </c>
      <c r="E428" s="63" t="n">
        <v>2190</v>
      </c>
      <c r="F428" s="63" t="n">
        <v>784</v>
      </c>
      <c r="G428" s="63" t="n">
        <v>129</v>
      </c>
      <c r="H428" s="63" t="n">
        <v>2600</v>
      </c>
      <c r="I428" s="63" t="n">
        <v>707</v>
      </c>
      <c r="J428" s="63" t="n">
        <v>37</v>
      </c>
      <c r="K428" s="63" t="n">
        <v>26</v>
      </c>
      <c r="L428" s="63" t="n">
        <v>1</v>
      </c>
      <c r="M428" s="63" t="n">
        <v>11</v>
      </c>
      <c r="N428" s="63" t="n">
        <v>73</v>
      </c>
      <c r="O428" s="63" t="n">
        <v>60</v>
      </c>
      <c r="P428" s="64" t="n">
        <v>13</v>
      </c>
      <c r="Q428" s="51" t="n">
        <v>411</v>
      </c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  <c r="EJ428" s="58"/>
      <c r="EK428" s="58"/>
      <c r="EL428" s="58"/>
      <c r="EM428" s="58"/>
      <c r="EN428" s="58"/>
      <c r="EO428" s="58"/>
      <c r="EP428" s="58"/>
      <c r="EQ428" s="58"/>
      <c r="ER428" s="58"/>
      <c r="ES428" s="58"/>
      <c r="ET428" s="58"/>
      <c r="EU428" s="58"/>
      <c r="EV428" s="58"/>
      <c r="EW428" s="58"/>
      <c r="EX428" s="58"/>
      <c r="EY428" s="58"/>
      <c r="EZ428" s="58"/>
      <c r="FA428" s="58"/>
      <c r="FB428" s="58"/>
      <c r="FC428" s="58"/>
      <c r="FD428" s="58"/>
      <c r="FE428" s="58"/>
      <c r="FF428" s="58"/>
      <c r="FG428" s="58"/>
      <c r="FH428" s="58"/>
      <c r="FI428" s="58"/>
      <c r="FJ428" s="58"/>
      <c r="FK428" s="58"/>
      <c r="FL428" s="58"/>
      <c r="FM428" s="58"/>
      <c r="FN428" s="58"/>
      <c r="FO428" s="58"/>
      <c r="FP428" s="58"/>
      <c r="FQ428" s="58"/>
      <c r="FR428" s="58"/>
      <c r="FS428" s="58"/>
      <c r="FT428" s="58"/>
      <c r="FU428" s="58"/>
      <c r="FV428" s="58"/>
      <c r="FW428" s="58"/>
      <c r="FX428" s="58"/>
      <c r="FY428" s="58"/>
      <c r="FZ428" s="58"/>
      <c r="GA428" s="58"/>
      <c r="GB428" s="58"/>
      <c r="GC428" s="58"/>
      <c r="GD428" s="58"/>
      <c r="GE428" s="58"/>
      <c r="GF428" s="58"/>
      <c r="GG428" s="58"/>
      <c r="GH428" s="58"/>
      <c r="GI428" s="58"/>
      <c r="GJ428" s="58"/>
      <c r="GK428" s="58"/>
      <c r="GL428" s="58"/>
      <c r="GM428" s="58"/>
      <c r="GN428" s="58"/>
      <c r="GO428" s="58"/>
      <c r="GP428" s="58"/>
      <c r="GQ428" s="58"/>
      <c r="GR428" s="58"/>
      <c r="GS428" s="58"/>
      <c r="GT428" s="58"/>
      <c r="GU428" s="58"/>
      <c r="GV428" s="58"/>
      <c r="GW428" s="58"/>
      <c r="GX428" s="58"/>
      <c r="GY428" s="58"/>
      <c r="GZ428" s="58"/>
      <c r="HA428" s="58"/>
      <c r="HB428" s="58"/>
      <c r="HC428" s="58"/>
      <c r="HD428" s="58"/>
      <c r="HE428" s="58"/>
      <c r="HF428" s="58"/>
      <c r="HG428" s="58"/>
      <c r="HH428" s="58"/>
      <c r="HI428" s="58"/>
      <c r="HJ428" s="58"/>
      <c r="HK428" s="58"/>
      <c r="HL428" s="58"/>
      <c r="HM428" s="58"/>
      <c r="HN428" s="58"/>
      <c r="HO428" s="58"/>
      <c r="HP428" s="58"/>
      <c r="HQ428" s="58"/>
      <c r="HR428" s="58"/>
      <c r="HS428" s="58"/>
      <c r="HT428" s="58"/>
      <c r="HU428" s="58"/>
      <c r="HV428" s="58"/>
      <c r="HW428" s="58"/>
      <c r="HX428" s="58"/>
      <c r="HY428" s="58"/>
      <c r="HZ428" s="58"/>
      <c r="IA428" s="58"/>
      <c r="IB428" s="58"/>
      <c r="IC428" s="58"/>
      <c r="ID428" s="58"/>
      <c r="IE428" s="58"/>
      <c r="IF428" s="58"/>
      <c r="IG428" s="58"/>
      <c r="IH428" s="58"/>
      <c r="II428" s="58"/>
      <c r="IJ428" s="58"/>
      <c r="IK428" s="58"/>
      <c r="IL428" s="58"/>
      <c r="IM428" s="58"/>
      <c r="IN428" s="58"/>
      <c r="IO428" s="58"/>
      <c r="IP428" s="58"/>
      <c r="IQ428" s="58"/>
      <c r="IR428" s="58"/>
      <c r="IS428" s="58"/>
      <c r="IT428" s="58"/>
    </row>
    <row r="429" customFormat="false" ht="14.25" hidden="false" customHeight="false" outlineLevel="0" collapsed="false">
      <c r="A429" s="51" t="n">
        <v>412</v>
      </c>
      <c r="B429" s="68" t="s">
        <v>467</v>
      </c>
      <c r="C429" s="63" t="n">
        <v>8</v>
      </c>
      <c r="D429" s="63" t="n">
        <v>7894</v>
      </c>
      <c r="E429" s="63" t="n">
        <v>4099</v>
      </c>
      <c r="F429" s="63" t="n">
        <v>1685</v>
      </c>
      <c r="G429" s="63" t="n">
        <v>284</v>
      </c>
      <c r="H429" s="63" t="n">
        <v>5252</v>
      </c>
      <c r="I429" s="63" t="n">
        <v>957</v>
      </c>
      <c r="J429" s="63" t="n">
        <v>114</v>
      </c>
      <c r="K429" s="63" t="n">
        <v>59</v>
      </c>
      <c r="L429" s="63" t="n">
        <v>1</v>
      </c>
      <c r="M429" s="63" t="n">
        <v>55</v>
      </c>
      <c r="N429" s="63" t="n">
        <v>121</v>
      </c>
      <c r="O429" s="63" t="n">
        <v>42</v>
      </c>
      <c r="P429" s="64" t="n">
        <v>79</v>
      </c>
      <c r="Q429" s="51" t="n">
        <v>412</v>
      </c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  <c r="EJ429" s="58"/>
      <c r="EK429" s="58"/>
      <c r="EL429" s="58"/>
      <c r="EM429" s="58"/>
      <c r="EN429" s="58"/>
      <c r="EO429" s="58"/>
      <c r="EP429" s="58"/>
      <c r="EQ429" s="58"/>
      <c r="ER429" s="58"/>
      <c r="ES429" s="58"/>
      <c r="ET429" s="58"/>
      <c r="EU429" s="58"/>
      <c r="EV429" s="58"/>
      <c r="EW429" s="58"/>
      <c r="EX429" s="58"/>
      <c r="EY429" s="58"/>
      <c r="EZ429" s="58"/>
      <c r="FA429" s="58"/>
      <c r="FB429" s="58"/>
      <c r="FC429" s="58"/>
      <c r="FD429" s="58"/>
      <c r="FE429" s="58"/>
      <c r="FF429" s="58"/>
      <c r="FG429" s="58"/>
      <c r="FH429" s="58"/>
      <c r="FI429" s="58"/>
      <c r="FJ429" s="58"/>
      <c r="FK429" s="58"/>
      <c r="FL429" s="58"/>
      <c r="FM429" s="58"/>
      <c r="FN429" s="58"/>
      <c r="FO429" s="58"/>
      <c r="FP429" s="58"/>
      <c r="FQ429" s="58"/>
      <c r="FR429" s="58"/>
      <c r="FS429" s="58"/>
      <c r="FT429" s="58"/>
      <c r="FU429" s="58"/>
      <c r="FV429" s="58"/>
      <c r="FW429" s="58"/>
      <c r="FX429" s="58"/>
      <c r="FY429" s="58"/>
      <c r="FZ429" s="58"/>
      <c r="GA429" s="58"/>
      <c r="GB429" s="58"/>
      <c r="GC429" s="58"/>
      <c r="GD429" s="58"/>
      <c r="GE429" s="58"/>
      <c r="GF429" s="58"/>
      <c r="GG429" s="58"/>
      <c r="GH429" s="58"/>
      <c r="GI429" s="58"/>
      <c r="GJ429" s="58"/>
      <c r="GK429" s="58"/>
      <c r="GL429" s="58"/>
      <c r="GM429" s="58"/>
      <c r="GN429" s="58"/>
      <c r="GO429" s="58"/>
      <c r="GP429" s="58"/>
      <c r="GQ429" s="58"/>
      <c r="GR429" s="58"/>
      <c r="GS429" s="58"/>
      <c r="GT429" s="58"/>
      <c r="GU429" s="58"/>
      <c r="GV429" s="58"/>
      <c r="GW429" s="58"/>
      <c r="GX429" s="58"/>
      <c r="GY429" s="58"/>
      <c r="GZ429" s="58"/>
      <c r="HA429" s="58"/>
      <c r="HB429" s="58"/>
      <c r="HC429" s="58"/>
      <c r="HD429" s="58"/>
      <c r="HE429" s="58"/>
      <c r="HF429" s="58"/>
      <c r="HG429" s="58"/>
      <c r="HH429" s="58"/>
      <c r="HI429" s="58"/>
      <c r="HJ429" s="58"/>
      <c r="HK429" s="58"/>
      <c r="HL429" s="58"/>
      <c r="HM429" s="58"/>
      <c r="HN429" s="58"/>
      <c r="HO429" s="58"/>
      <c r="HP429" s="58"/>
      <c r="HQ429" s="58"/>
      <c r="HR429" s="58"/>
      <c r="HS429" s="58"/>
      <c r="HT429" s="58"/>
      <c r="HU429" s="58"/>
      <c r="HV429" s="58"/>
      <c r="HW429" s="58"/>
      <c r="HX429" s="58"/>
      <c r="HY429" s="58"/>
      <c r="HZ429" s="58"/>
      <c r="IA429" s="58"/>
      <c r="IB429" s="58"/>
      <c r="IC429" s="58"/>
      <c r="ID429" s="58"/>
      <c r="IE429" s="58"/>
      <c r="IF429" s="58"/>
      <c r="IG429" s="58"/>
      <c r="IH429" s="58"/>
      <c r="II429" s="58"/>
      <c r="IJ429" s="58"/>
      <c r="IK429" s="58"/>
      <c r="IL429" s="58"/>
      <c r="IM429" s="58"/>
      <c r="IN429" s="58"/>
      <c r="IO429" s="58"/>
      <c r="IP429" s="58"/>
      <c r="IQ429" s="58"/>
      <c r="IR429" s="58"/>
      <c r="IS429" s="58"/>
      <c r="IT429" s="58"/>
    </row>
    <row r="430" customFormat="false" ht="14.25" hidden="false" customHeight="false" outlineLevel="0" collapsed="false">
      <c r="A430" s="51" t="n">
        <v>413</v>
      </c>
      <c r="B430" s="68" t="s">
        <v>468</v>
      </c>
      <c r="C430" s="63" t="n">
        <v>27</v>
      </c>
      <c r="D430" s="63" t="n">
        <v>11582</v>
      </c>
      <c r="E430" s="63" t="n">
        <v>5961</v>
      </c>
      <c r="F430" s="63" t="n">
        <v>2216</v>
      </c>
      <c r="G430" s="63" t="n">
        <v>418</v>
      </c>
      <c r="H430" s="63" t="n">
        <v>7672</v>
      </c>
      <c r="I430" s="63" t="n">
        <v>1694</v>
      </c>
      <c r="J430" s="63" t="n">
        <v>129</v>
      </c>
      <c r="K430" s="63" t="n">
        <v>94</v>
      </c>
      <c r="L430" s="63" t="n">
        <v>1</v>
      </c>
      <c r="M430" s="63" t="n">
        <v>35</v>
      </c>
      <c r="N430" s="63" t="n">
        <v>113</v>
      </c>
      <c r="O430" s="63" t="n">
        <v>122</v>
      </c>
      <c r="P430" s="64" t="n">
        <v>-9</v>
      </c>
      <c r="Q430" s="51" t="n">
        <v>413</v>
      </c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  <c r="EJ430" s="58"/>
      <c r="EK430" s="58"/>
      <c r="EL430" s="58"/>
      <c r="EM430" s="58"/>
      <c r="EN430" s="58"/>
      <c r="EO430" s="58"/>
      <c r="EP430" s="58"/>
      <c r="EQ430" s="58"/>
      <c r="ER430" s="58"/>
      <c r="ES430" s="58"/>
      <c r="ET430" s="58"/>
      <c r="EU430" s="58"/>
      <c r="EV430" s="58"/>
      <c r="EW430" s="58"/>
      <c r="EX430" s="58"/>
      <c r="EY430" s="58"/>
      <c r="EZ430" s="58"/>
      <c r="FA430" s="58"/>
      <c r="FB430" s="58"/>
      <c r="FC430" s="58"/>
      <c r="FD430" s="58"/>
      <c r="FE430" s="58"/>
      <c r="FF430" s="58"/>
      <c r="FG430" s="58"/>
      <c r="FH430" s="58"/>
      <c r="FI430" s="58"/>
      <c r="FJ430" s="58"/>
      <c r="FK430" s="58"/>
      <c r="FL430" s="58"/>
      <c r="FM430" s="58"/>
      <c r="FN430" s="58"/>
      <c r="FO430" s="58"/>
      <c r="FP430" s="58"/>
      <c r="FQ430" s="58"/>
      <c r="FR430" s="58"/>
      <c r="FS430" s="58"/>
      <c r="FT430" s="58"/>
      <c r="FU430" s="58"/>
      <c r="FV430" s="58"/>
      <c r="FW430" s="58"/>
      <c r="FX430" s="58"/>
      <c r="FY430" s="58"/>
      <c r="FZ430" s="58"/>
      <c r="GA430" s="58"/>
      <c r="GB430" s="58"/>
      <c r="GC430" s="58"/>
      <c r="GD430" s="58"/>
      <c r="GE430" s="58"/>
      <c r="GF430" s="58"/>
      <c r="GG430" s="58"/>
      <c r="GH430" s="58"/>
      <c r="GI430" s="58"/>
      <c r="GJ430" s="58"/>
      <c r="GK430" s="58"/>
      <c r="GL430" s="58"/>
      <c r="GM430" s="58"/>
      <c r="GN430" s="58"/>
      <c r="GO430" s="58"/>
      <c r="GP430" s="58"/>
      <c r="GQ430" s="58"/>
      <c r="GR430" s="58"/>
      <c r="GS430" s="58"/>
      <c r="GT430" s="58"/>
      <c r="GU430" s="58"/>
      <c r="GV430" s="58"/>
      <c r="GW430" s="58"/>
      <c r="GX430" s="58"/>
      <c r="GY430" s="58"/>
      <c r="GZ430" s="58"/>
      <c r="HA430" s="58"/>
      <c r="HB430" s="58"/>
      <c r="HC430" s="58"/>
      <c r="HD430" s="58"/>
      <c r="HE430" s="58"/>
      <c r="HF430" s="58"/>
      <c r="HG430" s="58"/>
      <c r="HH430" s="58"/>
      <c r="HI430" s="58"/>
      <c r="HJ430" s="58"/>
      <c r="HK430" s="58"/>
      <c r="HL430" s="58"/>
      <c r="HM430" s="58"/>
      <c r="HN430" s="58"/>
      <c r="HO430" s="58"/>
      <c r="HP430" s="58"/>
      <c r="HQ430" s="58"/>
      <c r="HR430" s="58"/>
      <c r="HS430" s="58"/>
      <c r="HT430" s="58"/>
      <c r="HU430" s="58"/>
      <c r="HV430" s="58"/>
      <c r="HW430" s="58"/>
      <c r="HX430" s="58"/>
      <c r="HY430" s="58"/>
      <c r="HZ430" s="58"/>
      <c r="IA430" s="58"/>
      <c r="IB430" s="58"/>
      <c r="IC430" s="58"/>
      <c r="ID430" s="58"/>
      <c r="IE430" s="58"/>
      <c r="IF430" s="58"/>
      <c r="IG430" s="58"/>
      <c r="IH430" s="58"/>
      <c r="II430" s="58"/>
      <c r="IJ430" s="58"/>
      <c r="IK430" s="58"/>
      <c r="IL430" s="58"/>
      <c r="IM430" s="58"/>
      <c r="IN430" s="58"/>
      <c r="IO430" s="58"/>
      <c r="IP430" s="58"/>
      <c r="IQ430" s="58"/>
      <c r="IR430" s="58"/>
      <c r="IS430" s="58"/>
      <c r="IT430" s="58"/>
    </row>
    <row r="431" customFormat="false" ht="14.25" hidden="false" customHeight="false" outlineLevel="0" collapsed="false">
      <c r="A431" s="51" t="n">
        <v>414</v>
      </c>
      <c r="B431" s="68" t="s">
        <v>469</v>
      </c>
      <c r="C431" s="63" t="n">
        <v>36</v>
      </c>
      <c r="D431" s="63" t="n">
        <v>12816</v>
      </c>
      <c r="E431" s="63" t="n">
        <v>6652</v>
      </c>
      <c r="F431" s="63" t="n">
        <v>2444</v>
      </c>
      <c r="G431" s="63" t="n">
        <v>491</v>
      </c>
      <c r="H431" s="63" t="n">
        <v>8368</v>
      </c>
      <c r="I431" s="63" t="n">
        <v>2004</v>
      </c>
      <c r="J431" s="63" t="n">
        <v>140</v>
      </c>
      <c r="K431" s="63" t="n">
        <v>111</v>
      </c>
      <c r="L431" s="63" t="n">
        <v>2</v>
      </c>
      <c r="M431" s="63" t="n">
        <v>29</v>
      </c>
      <c r="N431" s="63" t="n">
        <v>95</v>
      </c>
      <c r="O431" s="63" t="n">
        <v>147</v>
      </c>
      <c r="P431" s="64" t="n">
        <v>-52</v>
      </c>
      <c r="Q431" s="51" t="n">
        <v>414</v>
      </c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  <c r="EJ431" s="58"/>
      <c r="EK431" s="58"/>
      <c r="EL431" s="58"/>
      <c r="EM431" s="58"/>
      <c r="EN431" s="58"/>
      <c r="EO431" s="58"/>
      <c r="EP431" s="58"/>
      <c r="EQ431" s="58"/>
      <c r="ER431" s="58"/>
      <c r="ES431" s="58"/>
      <c r="ET431" s="58"/>
      <c r="EU431" s="58"/>
      <c r="EV431" s="58"/>
      <c r="EW431" s="58"/>
      <c r="EX431" s="58"/>
      <c r="EY431" s="58"/>
      <c r="EZ431" s="58"/>
      <c r="FA431" s="58"/>
      <c r="FB431" s="58"/>
      <c r="FC431" s="58"/>
      <c r="FD431" s="58"/>
      <c r="FE431" s="58"/>
      <c r="FF431" s="58"/>
      <c r="FG431" s="58"/>
      <c r="FH431" s="58"/>
      <c r="FI431" s="58"/>
      <c r="FJ431" s="58"/>
      <c r="FK431" s="58"/>
      <c r="FL431" s="58"/>
      <c r="FM431" s="58"/>
      <c r="FN431" s="58"/>
      <c r="FO431" s="58"/>
      <c r="FP431" s="58"/>
      <c r="FQ431" s="58"/>
      <c r="FR431" s="58"/>
      <c r="FS431" s="58"/>
      <c r="FT431" s="58"/>
      <c r="FU431" s="58"/>
      <c r="FV431" s="58"/>
      <c r="FW431" s="58"/>
      <c r="FX431" s="58"/>
      <c r="FY431" s="58"/>
      <c r="FZ431" s="58"/>
      <c r="GA431" s="58"/>
      <c r="GB431" s="58"/>
      <c r="GC431" s="58"/>
      <c r="GD431" s="58"/>
      <c r="GE431" s="58"/>
      <c r="GF431" s="58"/>
      <c r="GG431" s="58"/>
      <c r="GH431" s="58"/>
      <c r="GI431" s="58"/>
      <c r="GJ431" s="58"/>
      <c r="GK431" s="58"/>
      <c r="GL431" s="58"/>
      <c r="GM431" s="58"/>
      <c r="GN431" s="58"/>
      <c r="GO431" s="58"/>
      <c r="GP431" s="58"/>
      <c r="GQ431" s="58"/>
      <c r="GR431" s="58"/>
      <c r="GS431" s="58"/>
      <c r="GT431" s="58"/>
      <c r="GU431" s="58"/>
      <c r="GV431" s="58"/>
      <c r="GW431" s="58"/>
      <c r="GX431" s="58"/>
      <c r="GY431" s="58"/>
      <c r="GZ431" s="58"/>
      <c r="HA431" s="58"/>
      <c r="HB431" s="58"/>
      <c r="HC431" s="58"/>
      <c r="HD431" s="58"/>
      <c r="HE431" s="58"/>
      <c r="HF431" s="58"/>
      <c r="HG431" s="58"/>
      <c r="HH431" s="58"/>
      <c r="HI431" s="58"/>
      <c r="HJ431" s="58"/>
      <c r="HK431" s="58"/>
      <c r="HL431" s="58"/>
      <c r="HM431" s="58"/>
      <c r="HN431" s="58"/>
      <c r="HO431" s="58"/>
      <c r="HP431" s="58"/>
      <c r="HQ431" s="58"/>
      <c r="HR431" s="58"/>
      <c r="HS431" s="58"/>
      <c r="HT431" s="58"/>
      <c r="HU431" s="58"/>
      <c r="HV431" s="58"/>
      <c r="HW431" s="58"/>
      <c r="HX431" s="58"/>
      <c r="HY431" s="58"/>
      <c r="HZ431" s="58"/>
      <c r="IA431" s="58"/>
      <c r="IB431" s="58"/>
      <c r="IC431" s="58"/>
      <c r="ID431" s="58"/>
      <c r="IE431" s="58"/>
      <c r="IF431" s="58"/>
      <c r="IG431" s="58"/>
      <c r="IH431" s="58"/>
      <c r="II431" s="58"/>
      <c r="IJ431" s="58"/>
      <c r="IK431" s="58"/>
      <c r="IL431" s="58"/>
      <c r="IM431" s="58"/>
      <c r="IN431" s="58"/>
      <c r="IO431" s="58"/>
      <c r="IP431" s="58"/>
      <c r="IQ431" s="58"/>
      <c r="IR431" s="58"/>
      <c r="IS431" s="58"/>
      <c r="IT431" s="58"/>
    </row>
    <row r="432" customFormat="false" ht="14.25" hidden="false" customHeight="false" outlineLevel="0" collapsed="false">
      <c r="A432" s="51" t="n">
        <v>415</v>
      </c>
      <c r="B432" s="68" t="s">
        <v>470</v>
      </c>
      <c r="C432" s="63" t="n">
        <v>17</v>
      </c>
      <c r="D432" s="63" t="n">
        <v>37533</v>
      </c>
      <c r="E432" s="63" t="n">
        <v>19850</v>
      </c>
      <c r="F432" s="63" t="n">
        <v>6985</v>
      </c>
      <c r="G432" s="63" t="n">
        <v>1123</v>
      </c>
      <c r="H432" s="63" t="n">
        <v>24076</v>
      </c>
      <c r="I432" s="63" t="n">
        <v>6472</v>
      </c>
      <c r="J432" s="63" t="n">
        <v>417</v>
      </c>
      <c r="K432" s="63" t="n">
        <v>312</v>
      </c>
      <c r="L432" s="63" t="s">
        <v>60</v>
      </c>
      <c r="M432" s="63" t="n">
        <v>105</v>
      </c>
      <c r="N432" s="63" t="n">
        <v>495</v>
      </c>
      <c r="O432" s="63" t="n">
        <v>442</v>
      </c>
      <c r="P432" s="64" t="n">
        <v>53</v>
      </c>
      <c r="Q432" s="51" t="n">
        <v>415</v>
      </c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</row>
    <row r="433" customFormat="false" ht="14.25" hidden="false" customHeight="false" outlineLevel="0" collapsed="false">
      <c r="A433" s="51" t="n">
        <v>416</v>
      </c>
      <c r="B433" s="68" t="s">
        <v>471</v>
      </c>
      <c r="C433" s="63" t="n">
        <v>21</v>
      </c>
      <c r="D433" s="63" t="n">
        <v>27347</v>
      </c>
      <c r="E433" s="63" t="n">
        <v>14144</v>
      </c>
      <c r="F433" s="63" t="n">
        <v>5494</v>
      </c>
      <c r="G433" s="63" t="n">
        <v>1005</v>
      </c>
      <c r="H433" s="63" t="n">
        <v>18110</v>
      </c>
      <c r="I433" s="63" t="n">
        <v>3743</v>
      </c>
      <c r="J433" s="63" t="n">
        <v>305</v>
      </c>
      <c r="K433" s="63" t="n">
        <v>177</v>
      </c>
      <c r="L433" s="63" t="n">
        <v>1</v>
      </c>
      <c r="M433" s="63" t="n">
        <v>128</v>
      </c>
      <c r="N433" s="63" t="n">
        <v>245</v>
      </c>
      <c r="O433" s="63" t="n">
        <v>373</v>
      </c>
      <c r="P433" s="64" t="n">
        <v>-128</v>
      </c>
      <c r="Q433" s="51" t="n">
        <v>416</v>
      </c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</row>
    <row r="434" customFormat="false" ht="14.25" hidden="false" customHeight="false" outlineLevel="0" collapsed="false">
      <c r="A434" s="51" t="n">
        <v>417</v>
      </c>
      <c r="B434" s="68" t="s">
        <v>472</v>
      </c>
      <c r="C434" s="63" t="n">
        <v>13</v>
      </c>
      <c r="D434" s="63" t="n">
        <v>2737</v>
      </c>
      <c r="E434" s="63" t="n">
        <v>1386</v>
      </c>
      <c r="F434" s="63" t="n">
        <v>478</v>
      </c>
      <c r="G434" s="63" t="n">
        <v>108</v>
      </c>
      <c r="H434" s="63" t="n">
        <v>1786</v>
      </c>
      <c r="I434" s="63" t="n">
        <v>473</v>
      </c>
      <c r="J434" s="63" t="n">
        <v>19</v>
      </c>
      <c r="K434" s="63" t="n">
        <v>31</v>
      </c>
      <c r="L434" s="63" t="s">
        <v>60</v>
      </c>
      <c r="M434" s="63" t="n">
        <v>-12</v>
      </c>
      <c r="N434" s="63" t="n">
        <v>26</v>
      </c>
      <c r="O434" s="63" t="n">
        <v>37</v>
      </c>
      <c r="P434" s="64" t="n">
        <v>-11</v>
      </c>
      <c r="Q434" s="51" t="n">
        <v>417</v>
      </c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  <c r="EJ434" s="58"/>
      <c r="EK434" s="58"/>
      <c r="EL434" s="58"/>
      <c r="EM434" s="58"/>
      <c r="EN434" s="58"/>
      <c r="EO434" s="58"/>
      <c r="EP434" s="58"/>
      <c r="EQ434" s="58"/>
      <c r="ER434" s="58"/>
      <c r="ES434" s="58"/>
      <c r="ET434" s="58"/>
      <c r="EU434" s="58"/>
      <c r="EV434" s="58"/>
      <c r="EW434" s="58"/>
      <c r="EX434" s="58"/>
      <c r="EY434" s="58"/>
      <c r="EZ434" s="58"/>
      <c r="FA434" s="58"/>
      <c r="FB434" s="58"/>
      <c r="FC434" s="58"/>
      <c r="FD434" s="58"/>
      <c r="FE434" s="58"/>
      <c r="FF434" s="58"/>
      <c r="FG434" s="58"/>
      <c r="FH434" s="58"/>
      <c r="FI434" s="58"/>
      <c r="FJ434" s="58"/>
      <c r="FK434" s="58"/>
      <c r="FL434" s="58"/>
      <c r="FM434" s="58"/>
      <c r="FN434" s="58"/>
      <c r="FO434" s="58"/>
      <c r="FP434" s="58"/>
      <c r="FQ434" s="58"/>
      <c r="FR434" s="58"/>
      <c r="FS434" s="58"/>
      <c r="FT434" s="58"/>
      <c r="FU434" s="58"/>
      <c r="FV434" s="58"/>
      <c r="FW434" s="58"/>
      <c r="FX434" s="58"/>
      <c r="FY434" s="58"/>
      <c r="FZ434" s="58"/>
      <c r="GA434" s="58"/>
      <c r="GB434" s="58"/>
      <c r="GC434" s="58"/>
      <c r="GD434" s="58"/>
      <c r="GE434" s="58"/>
      <c r="GF434" s="58"/>
      <c r="GG434" s="58"/>
      <c r="GH434" s="58"/>
      <c r="GI434" s="58"/>
      <c r="GJ434" s="58"/>
      <c r="GK434" s="58"/>
      <c r="GL434" s="58"/>
      <c r="GM434" s="58"/>
      <c r="GN434" s="58"/>
      <c r="GO434" s="58"/>
      <c r="GP434" s="58"/>
      <c r="GQ434" s="58"/>
      <c r="GR434" s="58"/>
      <c r="GS434" s="58"/>
      <c r="GT434" s="58"/>
      <c r="GU434" s="58"/>
      <c r="GV434" s="58"/>
      <c r="GW434" s="58"/>
      <c r="GX434" s="58"/>
      <c r="GY434" s="58"/>
      <c r="GZ434" s="58"/>
      <c r="HA434" s="58"/>
      <c r="HB434" s="58"/>
      <c r="HC434" s="58"/>
      <c r="HD434" s="58"/>
      <c r="HE434" s="58"/>
      <c r="HF434" s="58"/>
      <c r="HG434" s="58"/>
      <c r="HH434" s="58"/>
      <c r="HI434" s="58"/>
      <c r="HJ434" s="58"/>
      <c r="HK434" s="58"/>
      <c r="HL434" s="58"/>
      <c r="HM434" s="58"/>
      <c r="HN434" s="58"/>
      <c r="HO434" s="58"/>
      <c r="HP434" s="58"/>
      <c r="HQ434" s="58"/>
      <c r="HR434" s="58"/>
      <c r="HS434" s="58"/>
      <c r="HT434" s="58"/>
      <c r="HU434" s="58"/>
      <c r="HV434" s="58"/>
      <c r="HW434" s="58"/>
      <c r="HX434" s="58"/>
      <c r="HY434" s="58"/>
      <c r="HZ434" s="58"/>
      <c r="IA434" s="58"/>
      <c r="IB434" s="58"/>
      <c r="IC434" s="58"/>
      <c r="ID434" s="58"/>
      <c r="IE434" s="58"/>
      <c r="IF434" s="58"/>
      <c r="IG434" s="58"/>
      <c r="IH434" s="58"/>
      <c r="II434" s="58"/>
      <c r="IJ434" s="58"/>
      <c r="IK434" s="58"/>
      <c r="IL434" s="58"/>
      <c r="IM434" s="58"/>
      <c r="IN434" s="58"/>
      <c r="IO434" s="58"/>
      <c r="IP434" s="58"/>
      <c r="IQ434" s="58"/>
      <c r="IR434" s="58"/>
      <c r="IS434" s="58"/>
      <c r="IT434" s="58"/>
    </row>
    <row r="435" customFormat="false" ht="14.25" hidden="false" customHeight="false" outlineLevel="0" collapsed="false">
      <c r="A435" s="51" t="n">
        <v>418</v>
      </c>
      <c r="B435" s="68" t="s">
        <v>473</v>
      </c>
      <c r="C435" s="63" t="n">
        <v>17</v>
      </c>
      <c r="D435" s="63" t="n">
        <v>914</v>
      </c>
      <c r="E435" s="63" t="n">
        <v>436</v>
      </c>
      <c r="F435" s="63" t="n">
        <v>182</v>
      </c>
      <c r="G435" s="63" t="n">
        <v>40</v>
      </c>
      <c r="H435" s="63" t="n">
        <v>617</v>
      </c>
      <c r="I435" s="63" t="n">
        <v>115</v>
      </c>
      <c r="J435" s="63" t="n">
        <v>12</v>
      </c>
      <c r="K435" s="63" t="n">
        <v>7</v>
      </c>
      <c r="L435" s="63" t="s">
        <v>60</v>
      </c>
      <c r="M435" s="63" t="n">
        <v>5</v>
      </c>
      <c r="N435" s="63" t="n">
        <v>7</v>
      </c>
      <c r="O435" s="63" t="n">
        <v>9</v>
      </c>
      <c r="P435" s="64" t="n">
        <v>-2</v>
      </c>
      <c r="Q435" s="51" t="n">
        <v>418</v>
      </c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</row>
    <row r="436" customFormat="false" ht="14.25" hidden="false" customHeight="false" outlineLevel="0" collapsed="false">
      <c r="A436" s="51" t="n">
        <v>419</v>
      </c>
      <c r="B436" s="68" t="s">
        <v>474</v>
      </c>
      <c r="C436" s="63" t="n">
        <v>20</v>
      </c>
      <c r="D436" s="63" t="n">
        <v>3279</v>
      </c>
      <c r="E436" s="63" t="n">
        <v>1659</v>
      </c>
      <c r="F436" s="63" t="n">
        <v>603</v>
      </c>
      <c r="G436" s="63" t="n">
        <v>101</v>
      </c>
      <c r="H436" s="63" t="n">
        <v>2194</v>
      </c>
      <c r="I436" s="63" t="n">
        <v>482</v>
      </c>
      <c r="J436" s="63" t="n">
        <v>35</v>
      </c>
      <c r="K436" s="63" t="n">
        <v>47</v>
      </c>
      <c r="L436" s="63" t="n">
        <v>1</v>
      </c>
      <c r="M436" s="63" t="n">
        <v>-12</v>
      </c>
      <c r="N436" s="63" t="n">
        <v>37</v>
      </c>
      <c r="O436" s="63" t="n">
        <v>55</v>
      </c>
      <c r="P436" s="64" t="n">
        <v>-18</v>
      </c>
      <c r="Q436" s="51" t="n">
        <v>419</v>
      </c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  <c r="EJ436" s="58"/>
      <c r="EK436" s="58"/>
      <c r="EL436" s="58"/>
      <c r="EM436" s="58"/>
      <c r="EN436" s="58"/>
      <c r="EO436" s="58"/>
      <c r="EP436" s="58"/>
      <c r="EQ436" s="58"/>
      <c r="ER436" s="58"/>
      <c r="ES436" s="58"/>
      <c r="ET436" s="58"/>
      <c r="EU436" s="58"/>
      <c r="EV436" s="58"/>
      <c r="EW436" s="58"/>
      <c r="EX436" s="58"/>
      <c r="EY436" s="58"/>
      <c r="EZ436" s="58"/>
      <c r="FA436" s="58"/>
      <c r="FB436" s="58"/>
      <c r="FC436" s="58"/>
      <c r="FD436" s="58"/>
      <c r="FE436" s="58"/>
      <c r="FF436" s="58"/>
      <c r="FG436" s="58"/>
      <c r="FH436" s="58"/>
      <c r="FI436" s="58"/>
      <c r="FJ436" s="58"/>
      <c r="FK436" s="58"/>
      <c r="FL436" s="58"/>
      <c r="FM436" s="58"/>
      <c r="FN436" s="58"/>
      <c r="FO436" s="58"/>
      <c r="FP436" s="58"/>
      <c r="FQ436" s="58"/>
      <c r="FR436" s="58"/>
      <c r="FS436" s="58"/>
      <c r="FT436" s="58"/>
      <c r="FU436" s="58"/>
      <c r="FV436" s="58"/>
      <c r="FW436" s="58"/>
      <c r="FX436" s="58"/>
      <c r="FY436" s="58"/>
      <c r="FZ436" s="58"/>
      <c r="GA436" s="58"/>
      <c r="GB436" s="58"/>
      <c r="GC436" s="58"/>
      <c r="GD436" s="58"/>
      <c r="GE436" s="58"/>
      <c r="GF436" s="58"/>
      <c r="GG436" s="58"/>
      <c r="GH436" s="58"/>
      <c r="GI436" s="58"/>
      <c r="GJ436" s="58"/>
      <c r="GK436" s="58"/>
      <c r="GL436" s="58"/>
      <c r="GM436" s="58"/>
      <c r="GN436" s="58"/>
      <c r="GO436" s="58"/>
      <c r="GP436" s="58"/>
      <c r="GQ436" s="58"/>
      <c r="GR436" s="58"/>
      <c r="GS436" s="58"/>
      <c r="GT436" s="58"/>
      <c r="GU436" s="58"/>
      <c r="GV436" s="58"/>
      <c r="GW436" s="58"/>
      <c r="GX436" s="58"/>
      <c r="GY436" s="58"/>
      <c r="GZ436" s="58"/>
      <c r="HA436" s="58"/>
      <c r="HB436" s="58"/>
      <c r="HC436" s="58"/>
      <c r="HD436" s="58"/>
      <c r="HE436" s="58"/>
      <c r="HF436" s="58"/>
      <c r="HG436" s="58"/>
      <c r="HH436" s="58"/>
      <c r="HI436" s="58"/>
      <c r="HJ436" s="58"/>
      <c r="HK436" s="58"/>
      <c r="HL436" s="58"/>
      <c r="HM436" s="58"/>
      <c r="HN436" s="58"/>
      <c r="HO436" s="58"/>
      <c r="HP436" s="58"/>
      <c r="HQ436" s="58"/>
      <c r="HR436" s="58"/>
      <c r="HS436" s="58"/>
      <c r="HT436" s="58"/>
      <c r="HU436" s="58"/>
      <c r="HV436" s="58"/>
      <c r="HW436" s="58"/>
      <c r="HX436" s="58"/>
      <c r="HY436" s="58"/>
      <c r="HZ436" s="58"/>
      <c r="IA436" s="58"/>
      <c r="IB436" s="58"/>
      <c r="IC436" s="58"/>
      <c r="ID436" s="58"/>
      <c r="IE436" s="58"/>
      <c r="IF436" s="58"/>
      <c r="IG436" s="58"/>
      <c r="IH436" s="58"/>
      <c r="II436" s="58"/>
      <c r="IJ436" s="58"/>
      <c r="IK436" s="58"/>
      <c r="IL436" s="58"/>
      <c r="IM436" s="58"/>
      <c r="IN436" s="58"/>
      <c r="IO436" s="58"/>
      <c r="IP436" s="58"/>
      <c r="IQ436" s="58"/>
      <c r="IR436" s="58"/>
      <c r="IS436" s="58"/>
      <c r="IT436" s="58"/>
    </row>
    <row r="437" customFormat="false" ht="14.25" hidden="false" customHeight="false" outlineLevel="0" collapsed="false">
      <c r="A437" s="51" t="n">
        <v>420</v>
      </c>
      <c r="B437" s="68" t="s">
        <v>475</v>
      </c>
      <c r="C437" s="63" t="n">
        <v>11</v>
      </c>
      <c r="D437" s="63" t="n">
        <v>29665</v>
      </c>
      <c r="E437" s="63" t="n">
        <v>15604</v>
      </c>
      <c r="F437" s="63" t="n">
        <v>7073</v>
      </c>
      <c r="G437" s="63" t="n">
        <v>870</v>
      </c>
      <c r="H437" s="63" t="n">
        <v>19132</v>
      </c>
      <c r="I437" s="63" t="n">
        <v>3460</v>
      </c>
      <c r="J437" s="63" t="n">
        <v>483</v>
      </c>
      <c r="K437" s="63" t="n">
        <v>201</v>
      </c>
      <c r="L437" s="63" t="n">
        <v>3</v>
      </c>
      <c r="M437" s="63" t="n">
        <v>282</v>
      </c>
      <c r="N437" s="63" t="n">
        <v>1245</v>
      </c>
      <c r="O437" s="63" t="n">
        <v>433</v>
      </c>
      <c r="P437" s="64" t="n">
        <v>812</v>
      </c>
      <c r="Q437" s="51" t="n">
        <v>420</v>
      </c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  <c r="EJ437" s="58"/>
      <c r="EK437" s="58"/>
      <c r="EL437" s="58"/>
      <c r="EM437" s="58"/>
      <c r="EN437" s="58"/>
      <c r="EO437" s="58"/>
      <c r="EP437" s="58"/>
      <c r="EQ437" s="58"/>
      <c r="ER437" s="58"/>
      <c r="ES437" s="58"/>
      <c r="ET437" s="58"/>
      <c r="EU437" s="58"/>
      <c r="EV437" s="58"/>
      <c r="EW437" s="58"/>
      <c r="EX437" s="58"/>
      <c r="EY437" s="58"/>
      <c r="EZ437" s="58"/>
      <c r="FA437" s="58"/>
      <c r="FB437" s="58"/>
      <c r="FC437" s="58"/>
      <c r="FD437" s="58"/>
      <c r="FE437" s="58"/>
      <c r="FF437" s="58"/>
      <c r="FG437" s="58"/>
      <c r="FH437" s="58"/>
      <c r="FI437" s="58"/>
      <c r="FJ437" s="58"/>
      <c r="FK437" s="58"/>
      <c r="FL437" s="58"/>
      <c r="FM437" s="58"/>
      <c r="FN437" s="58"/>
      <c r="FO437" s="58"/>
      <c r="FP437" s="58"/>
      <c r="FQ437" s="58"/>
      <c r="FR437" s="58"/>
      <c r="FS437" s="58"/>
      <c r="FT437" s="58"/>
      <c r="FU437" s="58"/>
      <c r="FV437" s="58"/>
      <c r="FW437" s="58"/>
      <c r="FX437" s="58"/>
      <c r="FY437" s="58"/>
      <c r="FZ437" s="58"/>
      <c r="GA437" s="58"/>
      <c r="GB437" s="58"/>
      <c r="GC437" s="58"/>
      <c r="GD437" s="58"/>
      <c r="GE437" s="58"/>
      <c r="GF437" s="58"/>
      <c r="GG437" s="58"/>
      <c r="GH437" s="58"/>
      <c r="GI437" s="58"/>
      <c r="GJ437" s="58"/>
      <c r="GK437" s="58"/>
      <c r="GL437" s="58"/>
      <c r="GM437" s="58"/>
      <c r="GN437" s="58"/>
      <c r="GO437" s="58"/>
      <c r="GP437" s="58"/>
      <c r="GQ437" s="58"/>
      <c r="GR437" s="58"/>
      <c r="GS437" s="58"/>
      <c r="GT437" s="58"/>
      <c r="GU437" s="58"/>
      <c r="GV437" s="58"/>
      <c r="GW437" s="58"/>
      <c r="GX437" s="58"/>
      <c r="GY437" s="58"/>
      <c r="GZ437" s="58"/>
      <c r="HA437" s="58"/>
      <c r="HB437" s="58"/>
      <c r="HC437" s="58"/>
      <c r="HD437" s="58"/>
      <c r="HE437" s="58"/>
      <c r="HF437" s="58"/>
      <c r="HG437" s="58"/>
      <c r="HH437" s="58"/>
      <c r="HI437" s="58"/>
      <c r="HJ437" s="58"/>
      <c r="HK437" s="58"/>
      <c r="HL437" s="58"/>
      <c r="HM437" s="58"/>
      <c r="HN437" s="58"/>
      <c r="HO437" s="58"/>
      <c r="HP437" s="58"/>
      <c r="HQ437" s="58"/>
      <c r="HR437" s="58"/>
      <c r="HS437" s="58"/>
      <c r="HT437" s="58"/>
      <c r="HU437" s="58"/>
      <c r="HV437" s="58"/>
      <c r="HW437" s="58"/>
      <c r="HX437" s="58"/>
      <c r="HY437" s="58"/>
      <c r="HZ437" s="58"/>
      <c r="IA437" s="58"/>
      <c r="IB437" s="58"/>
      <c r="IC437" s="58"/>
      <c r="ID437" s="58"/>
      <c r="IE437" s="58"/>
      <c r="IF437" s="58"/>
      <c r="IG437" s="58"/>
      <c r="IH437" s="58"/>
      <c r="II437" s="58"/>
      <c r="IJ437" s="58"/>
      <c r="IK437" s="58"/>
      <c r="IL437" s="58"/>
      <c r="IM437" s="58"/>
      <c r="IN437" s="58"/>
      <c r="IO437" s="58"/>
      <c r="IP437" s="58"/>
      <c r="IQ437" s="58"/>
      <c r="IR437" s="58"/>
      <c r="IS437" s="58"/>
      <c r="IT437" s="58"/>
    </row>
    <row r="438" customFormat="false" ht="14.25" hidden="false" customHeight="false" outlineLevel="0" collapsed="false">
      <c r="A438" s="51" t="n">
        <v>421</v>
      </c>
      <c r="B438" s="68" t="s">
        <v>476</v>
      </c>
      <c r="C438" s="63" t="n">
        <v>79</v>
      </c>
      <c r="D438" s="63" t="n">
        <v>17436</v>
      </c>
      <c r="E438" s="63" t="n">
        <v>9223</v>
      </c>
      <c r="F438" s="63" t="n">
        <v>3419</v>
      </c>
      <c r="G438" s="63" t="n">
        <v>576</v>
      </c>
      <c r="H438" s="63" t="n">
        <v>10599</v>
      </c>
      <c r="I438" s="63" t="n">
        <v>3418</v>
      </c>
      <c r="J438" s="63" t="n">
        <v>169</v>
      </c>
      <c r="K438" s="63" t="n">
        <v>150</v>
      </c>
      <c r="L438" s="63" t="s">
        <v>60</v>
      </c>
      <c r="M438" s="63" t="n">
        <v>19</v>
      </c>
      <c r="N438" s="63" t="n">
        <v>258</v>
      </c>
      <c r="O438" s="63" t="n">
        <v>256</v>
      </c>
      <c r="P438" s="64" t="n">
        <v>2</v>
      </c>
      <c r="Q438" s="51" t="n">
        <v>421</v>
      </c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  <c r="EJ438" s="58"/>
      <c r="EK438" s="58"/>
      <c r="EL438" s="58"/>
      <c r="EM438" s="58"/>
      <c r="EN438" s="58"/>
      <c r="EO438" s="58"/>
      <c r="EP438" s="58"/>
      <c r="EQ438" s="58"/>
      <c r="ER438" s="58"/>
      <c r="ES438" s="58"/>
      <c r="ET438" s="58"/>
      <c r="EU438" s="58"/>
      <c r="EV438" s="58"/>
      <c r="EW438" s="58"/>
      <c r="EX438" s="58"/>
      <c r="EY438" s="58"/>
      <c r="EZ438" s="58"/>
      <c r="FA438" s="58"/>
      <c r="FB438" s="58"/>
      <c r="FC438" s="58"/>
      <c r="FD438" s="58"/>
      <c r="FE438" s="58"/>
      <c r="FF438" s="58"/>
      <c r="FG438" s="58"/>
      <c r="FH438" s="58"/>
      <c r="FI438" s="58"/>
      <c r="FJ438" s="58"/>
      <c r="FK438" s="58"/>
      <c r="FL438" s="58"/>
      <c r="FM438" s="58"/>
      <c r="FN438" s="58"/>
      <c r="FO438" s="58"/>
      <c r="FP438" s="58"/>
      <c r="FQ438" s="58"/>
      <c r="FR438" s="58"/>
      <c r="FS438" s="58"/>
      <c r="FT438" s="58"/>
      <c r="FU438" s="58"/>
      <c r="FV438" s="58"/>
      <c r="FW438" s="58"/>
      <c r="FX438" s="58"/>
      <c r="FY438" s="58"/>
      <c r="FZ438" s="58"/>
      <c r="GA438" s="58"/>
      <c r="GB438" s="58"/>
      <c r="GC438" s="58"/>
      <c r="GD438" s="58"/>
      <c r="GE438" s="58"/>
      <c r="GF438" s="58"/>
      <c r="GG438" s="58"/>
      <c r="GH438" s="58"/>
      <c r="GI438" s="58"/>
      <c r="GJ438" s="58"/>
      <c r="GK438" s="58"/>
      <c r="GL438" s="58"/>
      <c r="GM438" s="58"/>
      <c r="GN438" s="58"/>
      <c r="GO438" s="58"/>
      <c r="GP438" s="58"/>
      <c r="GQ438" s="58"/>
      <c r="GR438" s="58"/>
      <c r="GS438" s="58"/>
      <c r="GT438" s="58"/>
      <c r="GU438" s="58"/>
      <c r="GV438" s="58"/>
      <c r="GW438" s="58"/>
      <c r="GX438" s="58"/>
      <c r="GY438" s="58"/>
      <c r="GZ438" s="58"/>
      <c r="HA438" s="58"/>
      <c r="HB438" s="58"/>
      <c r="HC438" s="58"/>
      <c r="HD438" s="58"/>
      <c r="HE438" s="58"/>
      <c r="HF438" s="58"/>
      <c r="HG438" s="58"/>
      <c r="HH438" s="58"/>
      <c r="HI438" s="58"/>
      <c r="HJ438" s="58"/>
      <c r="HK438" s="58"/>
      <c r="HL438" s="58"/>
      <c r="HM438" s="58"/>
      <c r="HN438" s="58"/>
      <c r="HO438" s="58"/>
      <c r="HP438" s="58"/>
      <c r="HQ438" s="58"/>
      <c r="HR438" s="58"/>
      <c r="HS438" s="58"/>
      <c r="HT438" s="58"/>
      <c r="HU438" s="58"/>
      <c r="HV438" s="58"/>
      <c r="HW438" s="58"/>
      <c r="HX438" s="58"/>
      <c r="HY438" s="58"/>
      <c r="HZ438" s="58"/>
      <c r="IA438" s="58"/>
      <c r="IB438" s="58"/>
      <c r="IC438" s="58"/>
      <c r="ID438" s="58"/>
      <c r="IE438" s="58"/>
      <c r="IF438" s="58"/>
      <c r="IG438" s="58"/>
      <c r="IH438" s="58"/>
      <c r="II438" s="58"/>
      <c r="IJ438" s="58"/>
      <c r="IK438" s="58"/>
      <c r="IL438" s="58"/>
      <c r="IM438" s="58"/>
      <c r="IN438" s="58"/>
      <c r="IO438" s="58"/>
      <c r="IP438" s="58"/>
      <c r="IQ438" s="58"/>
      <c r="IR438" s="58"/>
      <c r="IS438" s="58"/>
      <c r="IT438" s="58"/>
    </row>
    <row r="439" customFormat="false" ht="14.25" hidden="false" customHeight="false" outlineLevel="0" collapsed="false">
      <c r="A439" s="51" t="n">
        <v>422</v>
      </c>
      <c r="B439" s="68" t="s">
        <v>477</v>
      </c>
      <c r="C439" s="63" t="n">
        <v>16</v>
      </c>
      <c r="D439" s="63" t="n">
        <v>8191</v>
      </c>
      <c r="E439" s="63" t="n">
        <v>4266</v>
      </c>
      <c r="F439" s="63" t="n">
        <v>1536</v>
      </c>
      <c r="G439" s="63" t="n">
        <v>320</v>
      </c>
      <c r="H439" s="63" t="n">
        <v>5286</v>
      </c>
      <c r="I439" s="63" t="n">
        <v>1369</v>
      </c>
      <c r="J439" s="63" t="n">
        <v>75</v>
      </c>
      <c r="K439" s="63" t="n">
        <v>73</v>
      </c>
      <c r="L439" s="63" t="s">
        <v>60</v>
      </c>
      <c r="M439" s="63" t="n">
        <v>2</v>
      </c>
      <c r="N439" s="63" t="n">
        <v>66</v>
      </c>
      <c r="O439" s="63" t="n">
        <v>112</v>
      </c>
      <c r="P439" s="64" t="n">
        <v>-46</v>
      </c>
      <c r="Q439" s="51" t="n">
        <v>422</v>
      </c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  <c r="EJ439" s="58"/>
      <c r="EK439" s="58"/>
      <c r="EL439" s="58"/>
      <c r="EM439" s="58"/>
      <c r="EN439" s="58"/>
      <c r="EO439" s="58"/>
      <c r="EP439" s="58"/>
      <c r="EQ439" s="58"/>
      <c r="ER439" s="58"/>
      <c r="ES439" s="58"/>
      <c r="ET439" s="58"/>
      <c r="EU439" s="58"/>
      <c r="EV439" s="58"/>
      <c r="EW439" s="58"/>
      <c r="EX439" s="58"/>
      <c r="EY439" s="58"/>
      <c r="EZ439" s="58"/>
      <c r="FA439" s="58"/>
      <c r="FB439" s="58"/>
      <c r="FC439" s="58"/>
      <c r="FD439" s="58"/>
      <c r="FE439" s="58"/>
      <c r="FF439" s="58"/>
      <c r="FG439" s="58"/>
      <c r="FH439" s="58"/>
      <c r="FI439" s="58"/>
      <c r="FJ439" s="58"/>
      <c r="FK439" s="58"/>
      <c r="FL439" s="58"/>
      <c r="FM439" s="58"/>
      <c r="FN439" s="58"/>
      <c r="FO439" s="58"/>
      <c r="FP439" s="58"/>
      <c r="FQ439" s="58"/>
      <c r="FR439" s="58"/>
      <c r="FS439" s="58"/>
      <c r="FT439" s="58"/>
      <c r="FU439" s="58"/>
      <c r="FV439" s="58"/>
      <c r="FW439" s="58"/>
      <c r="FX439" s="58"/>
      <c r="FY439" s="58"/>
      <c r="FZ439" s="58"/>
      <c r="GA439" s="58"/>
      <c r="GB439" s="58"/>
      <c r="GC439" s="58"/>
      <c r="GD439" s="58"/>
      <c r="GE439" s="58"/>
      <c r="GF439" s="58"/>
      <c r="GG439" s="58"/>
      <c r="GH439" s="58"/>
      <c r="GI439" s="58"/>
      <c r="GJ439" s="58"/>
      <c r="GK439" s="58"/>
      <c r="GL439" s="58"/>
      <c r="GM439" s="58"/>
      <c r="GN439" s="58"/>
      <c r="GO439" s="58"/>
      <c r="GP439" s="58"/>
      <c r="GQ439" s="58"/>
      <c r="GR439" s="58"/>
      <c r="GS439" s="58"/>
      <c r="GT439" s="58"/>
      <c r="GU439" s="58"/>
      <c r="GV439" s="58"/>
      <c r="GW439" s="58"/>
      <c r="GX439" s="58"/>
      <c r="GY439" s="58"/>
      <c r="GZ439" s="58"/>
      <c r="HA439" s="58"/>
      <c r="HB439" s="58"/>
      <c r="HC439" s="58"/>
      <c r="HD439" s="58"/>
      <c r="HE439" s="58"/>
      <c r="HF439" s="58"/>
      <c r="HG439" s="58"/>
      <c r="HH439" s="58"/>
      <c r="HI439" s="58"/>
      <c r="HJ439" s="58"/>
      <c r="HK439" s="58"/>
      <c r="HL439" s="58"/>
      <c r="HM439" s="58"/>
      <c r="HN439" s="58"/>
      <c r="HO439" s="58"/>
      <c r="HP439" s="58"/>
      <c r="HQ439" s="58"/>
      <c r="HR439" s="58"/>
      <c r="HS439" s="58"/>
      <c r="HT439" s="58"/>
      <c r="HU439" s="58"/>
      <c r="HV439" s="58"/>
      <c r="HW439" s="58"/>
      <c r="HX439" s="58"/>
      <c r="HY439" s="58"/>
      <c r="HZ439" s="58"/>
      <c r="IA439" s="58"/>
      <c r="IB439" s="58"/>
      <c r="IC439" s="58"/>
      <c r="ID439" s="58"/>
      <c r="IE439" s="58"/>
      <c r="IF439" s="58"/>
      <c r="IG439" s="58"/>
      <c r="IH439" s="58"/>
      <c r="II439" s="58"/>
      <c r="IJ439" s="58"/>
      <c r="IK439" s="58"/>
      <c r="IL439" s="58"/>
      <c r="IM439" s="58"/>
      <c r="IN439" s="58"/>
      <c r="IO439" s="58"/>
      <c r="IP439" s="58"/>
      <c r="IQ439" s="58"/>
      <c r="IR439" s="58"/>
      <c r="IS439" s="58"/>
      <c r="IT439" s="58"/>
    </row>
    <row r="440" customFormat="false" ht="14.25" hidden="false" customHeight="false" outlineLevel="0" collapsed="false">
      <c r="A440" s="51" t="n">
        <v>423</v>
      </c>
      <c r="B440" s="68" t="s">
        <v>478</v>
      </c>
      <c r="C440" s="63" t="n">
        <v>12</v>
      </c>
      <c r="D440" s="63" t="n">
        <v>4150</v>
      </c>
      <c r="E440" s="63" t="n">
        <v>2107</v>
      </c>
      <c r="F440" s="63" t="n">
        <v>878</v>
      </c>
      <c r="G440" s="63" t="n">
        <v>174</v>
      </c>
      <c r="H440" s="63" t="n">
        <v>2746</v>
      </c>
      <c r="I440" s="63" t="n">
        <v>526</v>
      </c>
      <c r="J440" s="63" t="n">
        <v>60</v>
      </c>
      <c r="K440" s="63" t="n">
        <v>42</v>
      </c>
      <c r="L440" s="63" t="n">
        <v>1</v>
      </c>
      <c r="M440" s="63" t="n">
        <v>18</v>
      </c>
      <c r="N440" s="63" t="n">
        <v>27</v>
      </c>
      <c r="O440" s="63" t="n">
        <v>49</v>
      </c>
      <c r="P440" s="64" t="n">
        <v>-22</v>
      </c>
      <c r="Q440" s="51" t="n">
        <v>423</v>
      </c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  <c r="EJ440" s="58"/>
      <c r="EK440" s="58"/>
      <c r="EL440" s="58"/>
      <c r="EM440" s="58"/>
      <c r="EN440" s="58"/>
      <c r="EO440" s="58"/>
      <c r="EP440" s="58"/>
      <c r="EQ440" s="58"/>
      <c r="ER440" s="58"/>
      <c r="ES440" s="58"/>
      <c r="ET440" s="58"/>
      <c r="EU440" s="58"/>
      <c r="EV440" s="58"/>
      <c r="EW440" s="58"/>
      <c r="EX440" s="58"/>
      <c r="EY440" s="58"/>
      <c r="EZ440" s="58"/>
      <c r="FA440" s="58"/>
      <c r="FB440" s="58"/>
      <c r="FC440" s="58"/>
      <c r="FD440" s="58"/>
      <c r="FE440" s="58"/>
      <c r="FF440" s="58"/>
      <c r="FG440" s="58"/>
      <c r="FH440" s="58"/>
      <c r="FI440" s="58"/>
      <c r="FJ440" s="58"/>
      <c r="FK440" s="58"/>
      <c r="FL440" s="58"/>
      <c r="FM440" s="58"/>
      <c r="FN440" s="58"/>
      <c r="FO440" s="58"/>
      <c r="FP440" s="58"/>
      <c r="FQ440" s="58"/>
      <c r="FR440" s="58"/>
      <c r="FS440" s="58"/>
      <c r="FT440" s="58"/>
      <c r="FU440" s="58"/>
      <c r="FV440" s="58"/>
      <c r="FW440" s="58"/>
      <c r="FX440" s="58"/>
      <c r="FY440" s="58"/>
      <c r="FZ440" s="58"/>
      <c r="GA440" s="58"/>
      <c r="GB440" s="58"/>
      <c r="GC440" s="58"/>
      <c r="GD440" s="58"/>
      <c r="GE440" s="58"/>
      <c r="GF440" s="58"/>
      <c r="GG440" s="58"/>
      <c r="GH440" s="58"/>
      <c r="GI440" s="58"/>
      <c r="GJ440" s="58"/>
      <c r="GK440" s="58"/>
      <c r="GL440" s="58"/>
      <c r="GM440" s="58"/>
      <c r="GN440" s="58"/>
      <c r="GO440" s="58"/>
      <c r="GP440" s="58"/>
      <c r="GQ440" s="58"/>
      <c r="GR440" s="58"/>
      <c r="GS440" s="58"/>
      <c r="GT440" s="58"/>
      <c r="GU440" s="58"/>
      <c r="GV440" s="58"/>
      <c r="GW440" s="58"/>
      <c r="GX440" s="58"/>
      <c r="GY440" s="58"/>
      <c r="GZ440" s="58"/>
      <c r="HA440" s="58"/>
      <c r="HB440" s="58"/>
      <c r="HC440" s="58"/>
      <c r="HD440" s="58"/>
      <c r="HE440" s="58"/>
      <c r="HF440" s="58"/>
      <c r="HG440" s="58"/>
      <c r="HH440" s="58"/>
      <c r="HI440" s="58"/>
      <c r="HJ440" s="58"/>
      <c r="HK440" s="58"/>
      <c r="HL440" s="58"/>
      <c r="HM440" s="58"/>
      <c r="HN440" s="58"/>
      <c r="HO440" s="58"/>
      <c r="HP440" s="58"/>
      <c r="HQ440" s="58"/>
      <c r="HR440" s="58"/>
      <c r="HS440" s="58"/>
      <c r="HT440" s="58"/>
      <c r="HU440" s="58"/>
      <c r="HV440" s="58"/>
      <c r="HW440" s="58"/>
      <c r="HX440" s="58"/>
      <c r="HY440" s="58"/>
      <c r="HZ440" s="58"/>
      <c r="IA440" s="58"/>
      <c r="IB440" s="58"/>
      <c r="IC440" s="58"/>
      <c r="ID440" s="58"/>
      <c r="IE440" s="58"/>
      <c r="IF440" s="58"/>
      <c r="IG440" s="58"/>
      <c r="IH440" s="58"/>
      <c r="II440" s="58"/>
      <c r="IJ440" s="58"/>
      <c r="IK440" s="58"/>
      <c r="IL440" s="58"/>
      <c r="IM440" s="58"/>
      <c r="IN440" s="58"/>
      <c r="IO440" s="58"/>
      <c r="IP440" s="58"/>
      <c r="IQ440" s="58"/>
      <c r="IR440" s="58"/>
      <c r="IS440" s="58"/>
      <c r="IT440" s="58"/>
    </row>
    <row r="441" customFormat="false" ht="14.25" hidden="false" customHeight="false" outlineLevel="0" collapsed="false">
      <c r="A441" s="51" t="n">
        <v>424</v>
      </c>
      <c r="B441" s="68" t="s">
        <v>479</v>
      </c>
      <c r="C441" s="63" t="n">
        <v>11</v>
      </c>
      <c r="D441" s="63" t="n">
        <v>9037</v>
      </c>
      <c r="E441" s="63" t="n">
        <v>4648</v>
      </c>
      <c r="F441" s="63" t="n">
        <v>1640</v>
      </c>
      <c r="G441" s="63" t="n">
        <v>331</v>
      </c>
      <c r="H441" s="63" t="n">
        <v>6142</v>
      </c>
      <c r="I441" s="63" t="n">
        <v>1255</v>
      </c>
      <c r="J441" s="63" t="n">
        <v>89</v>
      </c>
      <c r="K441" s="63" t="n">
        <v>55</v>
      </c>
      <c r="L441" s="63" t="n">
        <v>1</v>
      </c>
      <c r="M441" s="63" t="n">
        <v>34</v>
      </c>
      <c r="N441" s="63" t="n">
        <v>103</v>
      </c>
      <c r="O441" s="63" t="n">
        <v>134</v>
      </c>
      <c r="P441" s="64" t="n">
        <v>-31</v>
      </c>
      <c r="Q441" s="51" t="n">
        <v>424</v>
      </c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  <c r="EJ441" s="58"/>
      <c r="EK441" s="58"/>
      <c r="EL441" s="58"/>
      <c r="EM441" s="58"/>
      <c r="EN441" s="58"/>
      <c r="EO441" s="58"/>
      <c r="EP441" s="58"/>
      <c r="EQ441" s="58"/>
      <c r="ER441" s="58"/>
      <c r="ES441" s="58"/>
      <c r="ET441" s="58"/>
      <c r="EU441" s="58"/>
      <c r="EV441" s="58"/>
      <c r="EW441" s="58"/>
      <c r="EX441" s="58"/>
      <c r="EY441" s="58"/>
      <c r="EZ441" s="58"/>
      <c r="FA441" s="58"/>
      <c r="FB441" s="58"/>
      <c r="FC441" s="58"/>
      <c r="FD441" s="58"/>
      <c r="FE441" s="58"/>
      <c r="FF441" s="58"/>
      <c r="FG441" s="58"/>
      <c r="FH441" s="58"/>
      <c r="FI441" s="58"/>
      <c r="FJ441" s="58"/>
      <c r="FK441" s="58"/>
      <c r="FL441" s="58"/>
      <c r="FM441" s="58"/>
      <c r="FN441" s="58"/>
      <c r="FO441" s="58"/>
      <c r="FP441" s="58"/>
      <c r="FQ441" s="58"/>
      <c r="FR441" s="58"/>
      <c r="FS441" s="58"/>
      <c r="FT441" s="58"/>
      <c r="FU441" s="58"/>
      <c r="FV441" s="58"/>
      <c r="FW441" s="58"/>
      <c r="FX441" s="58"/>
      <c r="FY441" s="58"/>
      <c r="FZ441" s="58"/>
      <c r="GA441" s="58"/>
      <c r="GB441" s="58"/>
      <c r="GC441" s="58"/>
      <c r="GD441" s="58"/>
      <c r="GE441" s="58"/>
      <c r="GF441" s="58"/>
      <c r="GG441" s="58"/>
      <c r="GH441" s="58"/>
      <c r="GI441" s="58"/>
      <c r="GJ441" s="58"/>
      <c r="GK441" s="58"/>
      <c r="GL441" s="58"/>
      <c r="GM441" s="58"/>
      <c r="GN441" s="58"/>
      <c r="GO441" s="58"/>
      <c r="GP441" s="58"/>
      <c r="GQ441" s="58"/>
      <c r="GR441" s="58"/>
      <c r="GS441" s="58"/>
      <c r="GT441" s="58"/>
      <c r="GU441" s="58"/>
      <c r="GV441" s="58"/>
      <c r="GW441" s="58"/>
      <c r="GX441" s="58"/>
      <c r="GY441" s="58"/>
      <c r="GZ441" s="58"/>
      <c r="HA441" s="58"/>
      <c r="HB441" s="58"/>
      <c r="HC441" s="58"/>
      <c r="HD441" s="58"/>
      <c r="HE441" s="58"/>
      <c r="HF441" s="58"/>
      <c r="HG441" s="58"/>
      <c r="HH441" s="58"/>
      <c r="HI441" s="58"/>
      <c r="HJ441" s="58"/>
      <c r="HK441" s="58"/>
      <c r="HL441" s="58"/>
      <c r="HM441" s="58"/>
      <c r="HN441" s="58"/>
      <c r="HO441" s="58"/>
      <c r="HP441" s="58"/>
      <c r="HQ441" s="58"/>
      <c r="HR441" s="58"/>
      <c r="HS441" s="58"/>
      <c r="HT441" s="58"/>
      <c r="HU441" s="58"/>
      <c r="HV441" s="58"/>
      <c r="HW441" s="58"/>
      <c r="HX441" s="58"/>
      <c r="HY441" s="58"/>
      <c r="HZ441" s="58"/>
      <c r="IA441" s="58"/>
      <c r="IB441" s="58"/>
      <c r="IC441" s="58"/>
      <c r="ID441" s="58"/>
      <c r="IE441" s="58"/>
      <c r="IF441" s="58"/>
      <c r="IG441" s="58"/>
      <c r="IH441" s="58"/>
      <c r="II441" s="58"/>
      <c r="IJ441" s="58"/>
      <c r="IK441" s="58"/>
      <c r="IL441" s="58"/>
      <c r="IM441" s="58"/>
      <c r="IN441" s="58"/>
      <c r="IO441" s="58"/>
      <c r="IP441" s="58"/>
      <c r="IQ441" s="58"/>
      <c r="IR441" s="58"/>
      <c r="IS441" s="58"/>
      <c r="IT441" s="58"/>
    </row>
    <row r="442" customFormat="false" ht="14.25" hidden="false" customHeight="false" outlineLevel="0" collapsed="false">
      <c r="A442" s="51" t="n">
        <v>425</v>
      </c>
      <c r="B442" s="68" t="s">
        <v>480</v>
      </c>
      <c r="C442" s="63" t="n">
        <v>14</v>
      </c>
      <c r="D442" s="63" t="n">
        <v>41526</v>
      </c>
      <c r="E442" s="63" t="n">
        <v>22071</v>
      </c>
      <c r="F442" s="63" t="n">
        <v>7509</v>
      </c>
      <c r="G442" s="63" t="n">
        <v>1207</v>
      </c>
      <c r="H442" s="63" t="n">
        <v>26454</v>
      </c>
      <c r="I442" s="63" t="n">
        <v>7563</v>
      </c>
      <c r="J442" s="63" t="n">
        <v>464</v>
      </c>
      <c r="K442" s="63" t="n">
        <v>489</v>
      </c>
      <c r="L442" s="63" t="n">
        <v>3</v>
      </c>
      <c r="M442" s="63" t="n">
        <v>-25</v>
      </c>
      <c r="N442" s="63" t="n">
        <v>446</v>
      </c>
      <c r="O442" s="63" t="n">
        <v>508</v>
      </c>
      <c r="P442" s="64" t="n">
        <v>-62</v>
      </c>
      <c r="Q442" s="51" t="n">
        <v>425</v>
      </c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  <c r="EJ442" s="58"/>
      <c r="EK442" s="58"/>
      <c r="EL442" s="58"/>
      <c r="EM442" s="58"/>
      <c r="EN442" s="58"/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  <c r="FH442" s="58"/>
      <c r="FI442" s="58"/>
      <c r="FJ442" s="58"/>
      <c r="FK442" s="58"/>
      <c r="FL442" s="58"/>
      <c r="FM442" s="58"/>
      <c r="FN442" s="58"/>
      <c r="FO442" s="58"/>
      <c r="FP442" s="58"/>
      <c r="FQ442" s="58"/>
      <c r="FR442" s="58"/>
      <c r="FS442" s="58"/>
      <c r="FT442" s="58"/>
      <c r="FU442" s="58"/>
      <c r="FV442" s="58"/>
      <c r="FW442" s="58"/>
      <c r="FX442" s="58"/>
      <c r="FY442" s="58"/>
      <c r="FZ442" s="58"/>
      <c r="GA442" s="58"/>
      <c r="GB442" s="58"/>
      <c r="GC442" s="58"/>
      <c r="GD442" s="58"/>
      <c r="GE442" s="58"/>
      <c r="GF442" s="58"/>
      <c r="GG442" s="58"/>
      <c r="GH442" s="58"/>
      <c r="GI442" s="58"/>
      <c r="GJ442" s="58"/>
      <c r="GK442" s="58"/>
      <c r="GL442" s="58"/>
      <c r="GM442" s="58"/>
      <c r="GN442" s="58"/>
      <c r="GO442" s="58"/>
      <c r="GP442" s="58"/>
      <c r="GQ442" s="58"/>
      <c r="GR442" s="58"/>
      <c r="GS442" s="58"/>
      <c r="GT442" s="58"/>
      <c r="GU442" s="58"/>
      <c r="GV442" s="58"/>
      <c r="GW442" s="58"/>
      <c r="GX442" s="58"/>
      <c r="GY442" s="58"/>
      <c r="GZ442" s="58"/>
      <c r="HA442" s="58"/>
      <c r="HB442" s="58"/>
      <c r="HC442" s="58"/>
      <c r="HD442" s="58"/>
      <c r="HE442" s="58"/>
      <c r="HF442" s="58"/>
      <c r="HG442" s="58"/>
      <c r="HH442" s="58"/>
      <c r="HI442" s="58"/>
      <c r="HJ442" s="58"/>
      <c r="HK442" s="58"/>
      <c r="HL442" s="58"/>
      <c r="HM442" s="58"/>
      <c r="HN442" s="58"/>
      <c r="HO442" s="58"/>
      <c r="HP442" s="58"/>
      <c r="HQ442" s="58"/>
      <c r="HR442" s="58"/>
      <c r="HS442" s="58"/>
      <c r="HT442" s="58"/>
      <c r="HU442" s="58"/>
      <c r="HV442" s="58"/>
      <c r="HW442" s="58"/>
      <c r="HX442" s="58"/>
      <c r="HY442" s="58"/>
      <c r="HZ442" s="58"/>
      <c r="IA442" s="58"/>
      <c r="IB442" s="58"/>
      <c r="IC442" s="58"/>
      <c r="ID442" s="58"/>
      <c r="IE442" s="58"/>
      <c r="IF442" s="58"/>
      <c r="IG442" s="58"/>
      <c r="IH442" s="58"/>
      <c r="II442" s="58"/>
      <c r="IJ442" s="58"/>
      <c r="IK442" s="58"/>
      <c r="IL442" s="58"/>
      <c r="IM442" s="58"/>
      <c r="IN442" s="58"/>
      <c r="IO442" s="58"/>
      <c r="IP442" s="58"/>
      <c r="IQ442" s="58"/>
      <c r="IR442" s="58"/>
      <c r="IS442" s="58"/>
      <c r="IT442" s="58"/>
    </row>
    <row r="443" customFormat="false" ht="14.25" hidden="false" customHeight="true" outlineLevel="0" collapsed="false">
      <c r="A443" s="67"/>
      <c r="B443" s="48" t="s">
        <v>481</v>
      </c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67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  <c r="EJ443" s="58"/>
      <c r="EK443" s="58"/>
      <c r="EL443" s="58"/>
      <c r="EM443" s="58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  <c r="FH443" s="58"/>
      <c r="FI443" s="58"/>
      <c r="FJ443" s="58"/>
      <c r="FK443" s="58"/>
      <c r="FL443" s="58"/>
      <c r="FM443" s="58"/>
      <c r="FN443" s="58"/>
      <c r="FO443" s="58"/>
      <c r="FP443" s="58"/>
      <c r="FQ443" s="58"/>
      <c r="FR443" s="58"/>
      <c r="FS443" s="58"/>
      <c r="FT443" s="58"/>
      <c r="FU443" s="58"/>
      <c r="FV443" s="58"/>
      <c r="FW443" s="58"/>
      <c r="FX443" s="58"/>
      <c r="FY443" s="58"/>
      <c r="FZ443" s="58"/>
      <c r="GA443" s="58"/>
      <c r="GB443" s="58"/>
      <c r="GC443" s="58"/>
      <c r="GD443" s="58"/>
      <c r="GE443" s="58"/>
      <c r="GF443" s="58"/>
      <c r="GG443" s="58"/>
      <c r="GH443" s="58"/>
      <c r="GI443" s="58"/>
      <c r="GJ443" s="58"/>
      <c r="GK443" s="58"/>
      <c r="GL443" s="58"/>
      <c r="GM443" s="58"/>
      <c r="GN443" s="58"/>
      <c r="GO443" s="58"/>
      <c r="GP443" s="58"/>
      <c r="GQ443" s="58"/>
      <c r="GR443" s="58"/>
      <c r="GS443" s="58"/>
      <c r="GT443" s="58"/>
      <c r="GU443" s="58"/>
      <c r="GV443" s="58"/>
      <c r="GW443" s="58"/>
      <c r="GX443" s="58"/>
      <c r="GY443" s="58"/>
      <c r="GZ443" s="58"/>
      <c r="HA443" s="58"/>
      <c r="HB443" s="58"/>
      <c r="HC443" s="58"/>
      <c r="HD443" s="58"/>
      <c r="HE443" s="58"/>
      <c r="HF443" s="58"/>
      <c r="HG443" s="58"/>
      <c r="HH443" s="58"/>
      <c r="HI443" s="58"/>
      <c r="HJ443" s="58"/>
      <c r="HK443" s="58"/>
      <c r="HL443" s="58"/>
      <c r="HM443" s="58"/>
      <c r="HN443" s="58"/>
      <c r="HO443" s="58"/>
      <c r="HP443" s="58"/>
      <c r="HQ443" s="58"/>
      <c r="HR443" s="58"/>
      <c r="HS443" s="58"/>
      <c r="HT443" s="58"/>
      <c r="HU443" s="58"/>
      <c r="HV443" s="58"/>
      <c r="HW443" s="58"/>
      <c r="HX443" s="58"/>
      <c r="HY443" s="58"/>
      <c r="HZ443" s="58"/>
      <c r="IA443" s="58"/>
      <c r="IB443" s="58"/>
      <c r="IC443" s="58"/>
      <c r="ID443" s="58"/>
      <c r="IE443" s="58"/>
      <c r="IF443" s="58"/>
      <c r="IG443" s="58"/>
      <c r="IH443" s="58"/>
      <c r="II443" s="58"/>
      <c r="IJ443" s="58"/>
      <c r="IK443" s="58"/>
      <c r="IL443" s="58"/>
      <c r="IM443" s="58"/>
      <c r="IN443" s="58"/>
      <c r="IO443" s="58"/>
      <c r="IP443" s="58"/>
      <c r="IQ443" s="58"/>
      <c r="IR443" s="58"/>
      <c r="IS443" s="58"/>
      <c r="IT443" s="58"/>
    </row>
    <row r="444" customFormat="false" ht="14.25" hidden="false" customHeight="false" outlineLevel="0" collapsed="false">
      <c r="A444" s="51" t="n">
        <v>426</v>
      </c>
      <c r="B444" s="61" t="s">
        <v>57</v>
      </c>
      <c r="C444" s="59" t="n">
        <v>764</v>
      </c>
      <c r="D444" s="59" t="n">
        <v>530395</v>
      </c>
      <c r="E444" s="59" t="n">
        <v>277652</v>
      </c>
      <c r="F444" s="59" t="n">
        <v>84655</v>
      </c>
      <c r="G444" s="59" t="n">
        <v>16175</v>
      </c>
      <c r="H444" s="59" t="n">
        <v>347142</v>
      </c>
      <c r="I444" s="59" t="n">
        <v>98598</v>
      </c>
      <c r="J444" s="59" t="n">
        <v>4442</v>
      </c>
      <c r="K444" s="59" t="n">
        <v>4835</v>
      </c>
      <c r="L444" s="59" t="n">
        <v>19</v>
      </c>
      <c r="M444" s="59" t="n">
        <v>-393</v>
      </c>
      <c r="N444" s="59" t="n">
        <v>4608</v>
      </c>
      <c r="O444" s="59" t="n">
        <v>6101</v>
      </c>
      <c r="P444" s="55" t="n">
        <v>-1493</v>
      </c>
      <c r="Q444" s="51" t="n">
        <v>426</v>
      </c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  <c r="EJ444" s="58"/>
      <c r="EK444" s="58"/>
      <c r="EL444" s="58"/>
      <c r="EM444" s="58"/>
      <c r="EN444" s="58"/>
      <c r="EO444" s="58"/>
      <c r="EP444" s="58"/>
      <c r="EQ444" s="58"/>
      <c r="ER444" s="58"/>
      <c r="ES444" s="58"/>
      <c r="ET444" s="58"/>
      <c r="EU444" s="58"/>
      <c r="EV444" s="58"/>
      <c r="EW444" s="58"/>
      <c r="EX444" s="58"/>
      <c r="EY444" s="58"/>
      <c r="EZ444" s="58"/>
      <c r="FA444" s="58"/>
      <c r="FB444" s="58"/>
      <c r="FC444" s="58"/>
      <c r="FD444" s="58"/>
      <c r="FE444" s="58"/>
      <c r="FF444" s="58"/>
      <c r="FG444" s="58"/>
      <c r="FH444" s="58"/>
      <c r="FI444" s="58"/>
      <c r="FJ444" s="58"/>
      <c r="FK444" s="58"/>
      <c r="FL444" s="58"/>
      <c r="FM444" s="58"/>
      <c r="FN444" s="58"/>
      <c r="FO444" s="58"/>
      <c r="FP444" s="58"/>
      <c r="FQ444" s="58"/>
      <c r="FR444" s="58"/>
      <c r="FS444" s="58"/>
      <c r="FT444" s="58"/>
      <c r="FU444" s="58"/>
      <c r="FV444" s="58"/>
      <c r="FW444" s="58"/>
      <c r="FX444" s="58"/>
      <c r="FY444" s="58"/>
      <c r="FZ444" s="58"/>
      <c r="GA444" s="58"/>
      <c r="GB444" s="58"/>
      <c r="GC444" s="58"/>
      <c r="GD444" s="58"/>
      <c r="GE444" s="58"/>
      <c r="GF444" s="58"/>
      <c r="GG444" s="58"/>
      <c r="GH444" s="58"/>
      <c r="GI444" s="58"/>
      <c r="GJ444" s="58"/>
      <c r="GK444" s="58"/>
      <c r="GL444" s="58"/>
      <c r="GM444" s="58"/>
      <c r="GN444" s="58"/>
      <c r="GO444" s="58"/>
      <c r="GP444" s="58"/>
      <c r="GQ444" s="58"/>
      <c r="GR444" s="58"/>
      <c r="GS444" s="58"/>
      <c r="GT444" s="58"/>
      <c r="GU444" s="58"/>
      <c r="GV444" s="58"/>
      <c r="GW444" s="58"/>
      <c r="GX444" s="58"/>
      <c r="GY444" s="58"/>
      <c r="GZ444" s="58"/>
      <c r="HA444" s="58"/>
      <c r="HB444" s="58"/>
      <c r="HC444" s="58"/>
      <c r="HD444" s="58"/>
      <c r="HE444" s="58"/>
      <c r="HF444" s="58"/>
      <c r="HG444" s="58"/>
      <c r="HH444" s="58"/>
      <c r="HI444" s="58"/>
      <c r="HJ444" s="58"/>
      <c r="HK444" s="58"/>
      <c r="HL444" s="58"/>
      <c r="HM444" s="58"/>
      <c r="HN444" s="58"/>
      <c r="HO444" s="58"/>
      <c r="HP444" s="58"/>
      <c r="HQ444" s="58"/>
      <c r="HR444" s="58"/>
      <c r="HS444" s="58"/>
      <c r="HT444" s="58"/>
      <c r="HU444" s="58"/>
      <c r="HV444" s="58"/>
      <c r="HW444" s="58"/>
      <c r="HX444" s="58"/>
      <c r="HY444" s="58"/>
      <c r="HZ444" s="58"/>
      <c r="IA444" s="58"/>
      <c r="IB444" s="58"/>
      <c r="IC444" s="58"/>
      <c r="ID444" s="58"/>
      <c r="IE444" s="58"/>
      <c r="IF444" s="58"/>
      <c r="IG444" s="58"/>
      <c r="IH444" s="58"/>
      <c r="II444" s="58"/>
      <c r="IJ444" s="58"/>
      <c r="IK444" s="58"/>
      <c r="IL444" s="58"/>
      <c r="IM444" s="58"/>
      <c r="IN444" s="58"/>
      <c r="IO444" s="58"/>
      <c r="IP444" s="58"/>
      <c r="IQ444" s="58"/>
      <c r="IR444" s="58"/>
      <c r="IS444" s="58"/>
      <c r="IT444" s="58"/>
    </row>
    <row r="445" customFormat="false" ht="14.25" hidden="false" customHeight="false" outlineLevel="0" collapsed="false">
      <c r="A445" s="51" t="n">
        <v>427</v>
      </c>
      <c r="B445" s="68" t="s">
        <v>482</v>
      </c>
      <c r="C445" s="63" t="n">
        <v>97</v>
      </c>
      <c r="D445" s="63" t="n">
        <v>122439</v>
      </c>
      <c r="E445" s="63" t="n">
        <v>65170</v>
      </c>
      <c r="F445" s="63" t="n">
        <v>17982</v>
      </c>
      <c r="G445" s="63" t="n">
        <v>3162</v>
      </c>
      <c r="H445" s="63" t="n">
        <v>80784</v>
      </c>
      <c r="I445" s="63" t="n">
        <v>23673</v>
      </c>
      <c r="J445" s="63" t="n">
        <v>1010</v>
      </c>
      <c r="K445" s="63" t="n">
        <v>1058</v>
      </c>
      <c r="L445" s="63" t="n">
        <v>3</v>
      </c>
      <c r="M445" s="63" t="n">
        <v>-48</v>
      </c>
      <c r="N445" s="63" t="n">
        <v>1288</v>
      </c>
      <c r="O445" s="63" t="n">
        <v>1405</v>
      </c>
      <c r="P445" s="64" t="n">
        <v>-117</v>
      </c>
      <c r="Q445" s="51" t="n">
        <v>427</v>
      </c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  <c r="EJ445" s="58"/>
      <c r="EK445" s="58"/>
      <c r="EL445" s="58"/>
      <c r="EM445" s="58"/>
      <c r="EN445" s="58"/>
      <c r="EO445" s="58"/>
      <c r="EP445" s="58"/>
      <c r="EQ445" s="58"/>
      <c r="ER445" s="58"/>
      <c r="ES445" s="58"/>
      <c r="ET445" s="58"/>
      <c r="EU445" s="58"/>
      <c r="EV445" s="58"/>
      <c r="EW445" s="58"/>
      <c r="EX445" s="58"/>
      <c r="EY445" s="58"/>
      <c r="EZ445" s="58"/>
      <c r="FA445" s="58"/>
      <c r="FB445" s="58"/>
      <c r="FC445" s="58"/>
      <c r="FD445" s="58"/>
      <c r="FE445" s="58"/>
      <c r="FF445" s="58"/>
      <c r="FG445" s="58"/>
      <c r="FH445" s="58"/>
      <c r="FI445" s="58"/>
      <c r="FJ445" s="58"/>
      <c r="FK445" s="58"/>
      <c r="FL445" s="58"/>
      <c r="FM445" s="58"/>
      <c r="FN445" s="58"/>
      <c r="FO445" s="58"/>
      <c r="FP445" s="58"/>
      <c r="FQ445" s="58"/>
      <c r="FR445" s="58"/>
      <c r="FS445" s="58"/>
      <c r="FT445" s="58"/>
      <c r="FU445" s="58"/>
      <c r="FV445" s="58"/>
      <c r="FW445" s="58"/>
      <c r="FX445" s="58"/>
      <c r="FY445" s="58"/>
      <c r="FZ445" s="58"/>
      <c r="GA445" s="58"/>
      <c r="GB445" s="58"/>
      <c r="GC445" s="58"/>
      <c r="GD445" s="58"/>
      <c r="GE445" s="58"/>
      <c r="GF445" s="58"/>
      <c r="GG445" s="58"/>
      <c r="GH445" s="58"/>
      <c r="GI445" s="58"/>
      <c r="GJ445" s="58"/>
      <c r="GK445" s="58"/>
      <c r="GL445" s="58"/>
      <c r="GM445" s="58"/>
      <c r="GN445" s="58"/>
      <c r="GO445" s="58"/>
      <c r="GP445" s="58"/>
      <c r="GQ445" s="58"/>
      <c r="GR445" s="58"/>
      <c r="GS445" s="58"/>
      <c r="GT445" s="58"/>
      <c r="GU445" s="58"/>
      <c r="GV445" s="58"/>
      <c r="GW445" s="58"/>
      <c r="GX445" s="58"/>
      <c r="GY445" s="58"/>
      <c r="GZ445" s="58"/>
      <c r="HA445" s="58"/>
      <c r="HB445" s="58"/>
      <c r="HC445" s="58"/>
      <c r="HD445" s="58"/>
      <c r="HE445" s="58"/>
      <c r="HF445" s="58"/>
      <c r="HG445" s="58"/>
      <c r="HH445" s="58"/>
      <c r="HI445" s="58"/>
      <c r="HJ445" s="58"/>
      <c r="HK445" s="58"/>
      <c r="HL445" s="58"/>
      <c r="HM445" s="58"/>
      <c r="HN445" s="58"/>
      <c r="HO445" s="58"/>
      <c r="HP445" s="58"/>
      <c r="HQ445" s="58"/>
      <c r="HR445" s="58"/>
      <c r="HS445" s="58"/>
      <c r="HT445" s="58"/>
      <c r="HU445" s="58"/>
      <c r="HV445" s="58"/>
      <c r="HW445" s="58"/>
      <c r="HX445" s="58"/>
      <c r="HY445" s="58"/>
      <c r="HZ445" s="58"/>
      <c r="IA445" s="58"/>
      <c r="IB445" s="58"/>
      <c r="IC445" s="58"/>
      <c r="ID445" s="58"/>
      <c r="IE445" s="58"/>
      <c r="IF445" s="58"/>
      <c r="IG445" s="58"/>
      <c r="IH445" s="58"/>
      <c r="II445" s="58"/>
      <c r="IJ445" s="58"/>
      <c r="IK445" s="58"/>
      <c r="IL445" s="58"/>
      <c r="IM445" s="58"/>
      <c r="IN445" s="58"/>
      <c r="IO445" s="58"/>
      <c r="IP445" s="58"/>
      <c r="IQ445" s="58"/>
      <c r="IR445" s="58"/>
      <c r="IS445" s="58"/>
      <c r="IT445" s="58"/>
    </row>
    <row r="446" customFormat="false" ht="14.25" hidden="false" customHeight="false" outlineLevel="0" collapsed="false">
      <c r="A446" s="51" t="n">
        <v>428</v>
      </c>
      <c r="B446" s="68" t="s">
        <v>483</v>
      </c>
      <c r="C446" s="63" t="n">
        <v>12</v>
      </c>
      <c r="D446" s="63" t="n">
        <v>3072</v>
      </c>
      <c r="E446" s="63" t="n">
        <v>1577</v>
      </c>
      <c r="F446" s="63" t="n">
        <v>507</v>
      </c>
      <c r="G446" s="63" t="n">
        <v>105</v>
      </c>
      <c r="H446" s="63" t="n">
        <v>2058</v>
      </c>
      <c r="I446" s="63" t="n">
        <v>507</v>
      </c>
      <c r="J446" s="63" t="n">
        <v>23</v>
      </c>
      <c r="K446" s="63" t="n">
        <v>24</v>
      </c>
      <c r="L446" s="63" t="s">
        <v>60</v>
      </c>
      <c r="M446" s="63" t="n">
        <v>-1</v>
      </c>
      <c r="N446" s="63" t="n">
        <v>36</v>
      </c>
      <c r="O446" s="63" t="n">
        <v>56</v>
      </c>
      <c r="P446" s="64" t="n">
        <v>-20</v>
      </c>
      <c r="Q446" s="51" t="n">
        <v>428</v>
      </c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  <c r="EJ446" s="58"/>
      <c r="EK446" s="58"/>
      <c r="EL446" s="58"/>
      <c r="EM446" s="58"/>
      <c r="EN446" s="58"/>
      <c r="EO446" s="58"/>
      <c r="EP446" s="58"/>
      <c r="EQ446" s="58"/>
      <c r="ER446" s="58"/>
      <c r="ES446" s="58"/>
      <c r="ET446" s="58"/>
      <c r="EU446" s="58"/>
      <c r="EV446" s="58"/>
      <c r="EW446" s="58"/>
      <c r="EX446" s="58"/>
      <c r="EY446" s="58"/>
      <c r="EZ446" s="58"/>
      <c r="FA446" s="58"/>
      <c r="FB446" s="58"/>
      <c r="FC446" s="58"/>
      <c r="FD446" s="58"/>
      <c r="FE446" s="58"/>
      <c r="FF446" s="58"/>
      <c r="FG446" s="58"/>
      <c r="FH446" s="58"/>
      <c r="FI446" s="58"/>
      <c r="FJ446" s="58"/>
      <c r="FK446" s="58"/>
      <c r="FL446" s="58"/>
      <c r="FM446" s="58"/>
      <c r="FN446" s="58"/>
      <c r="FO446" s="58"/>
      <c r="FP446" s="58"/>
      <c r="FQ446" s="58"/>
      <c r="FR446" s="58"/>
      <c r="FS446" s="58"/>
      <c r="FT446" s="58"/>
      <c r="FU446" s="58"/>
      <c r="FV446" s="58"/>
      <c r="FW446" s="58"/>
      <c r="FX446" s="58"/>
      <c r="FY446" s="58"/>
      <c r="FZ446" s="58"/>
      <c r="GA446" s="58"/>
      <c r="GB446" s="58"/>
      <c r="GC446" s="58"/>
      <c r="GD446" s="58"/>
      <c r="GE446" s="58"/>
      <c r="GF446" s="58"/>
      <c r="GG446" s="58"/>
      <c r="GH446" s="58"/>
      <c r="GI446" s="58"/>
      <c r="GJ446" s="58"/>
      <c r="GK446" s="58"/>
      <c r="GL446" s="58"/>
      <c r="GM446" s="58"/>
      <c r="GN446" s="58"/>
      <c r="GO446" s="58"/>
      <c r="GP446" s="58"/>
      <c r="GQ446" s="58"/>
      <c r="GR446" s="58"/>
      <c r="GS446" s="58"/>
      <c r="GT446" s="58"/>
      <c r="GU446" s="58"/>
      <c r="GV446" s="58"/>
      <c r="GW446" s="58"/>
      <c r="GX446" s="58"/>
      <c r="GY446" s="58"/>
      <c r="GZ446" s="58"/>
      <c r="HA446" s="58"/>
      <c r="HB446" s="58"/>
      <c r="HC446" s="58"/>
      <c r="HD446" s="58"/>
      <c r="HE446" s="58"/>
      <c r="HF446" s="58"/>
      <c r="HG446" s="58"/>
      <c r="HH446" s="58"/>
      <c r="HI446" s="58"/>
      <c r="HJ446" s="58"/>
      <c r="HK446" s="58"/>
      <c r="HL446" s="58"/>
      <c r="HM446" s="58"/>
      <c r="HN446" s="58"/>
      <c r="HO446" s="58"/>
      <c r="HP446" s="58"/>
      <c r="HQ446" s="58"/>
      <c r="HR446" s="58"/>
      <c r="HS446" s="58"/>
      <c r="HT446" s="58"/>
      <c r="HU446" s="58"/>
      <c r="HV446" s="58"/>
      <c r="HW446" s="58"/>
      <c r="HX446" s="58"/>
      <c r="HY446" s="58"/>
      <c r="HZ446" s="58"/>
      <c r="IA446" s="58"/>
      <c r="IB446" s="58"/>
      <c r="IC446" s="58"/>
      <c r="ID446" s="58"/>
      <c r="IE446" s="58"/>
      <c r="IF446" s="58"/>
      <c r="IG446" s="58"/>
      <c r="IH446" s="58"/>
      <c r="II446" s="58"/>
      <c r="IJ446" s="58"/>
      <c r="IK446" s="58"/>
      <c r="IL446" s="58"/>
      <c r="IM446" s="58"/>
      <c r="IN446" s="58"/>
      <c r="IO446" s="58"/>
      <c r="IP446" s="58"/>
      <c r="IQ446" s="58"/>
      <c r="IR446" s="58"/>
      <c r="IS446" s="58"/>
      <c r="IT446" s="58"/>
    </row>
    <row r="447" customFormat="false" ht="14.25" hidden="false" customHeight="false" outlineLevel="0" collapsed="false">
      <c r="A447" s="51" t="n">
        <v>429</v>
      </c>
      <c r="B447" s="68" t="s">
        <v>484</v>
      </c>
      <c r="C447" s="63" t="n">
        <v>15</v>
      </c>
      <c r="D447" s="63" t="n">
        <v>2528</v>
      </c>
      <c r="E447" s="63" t="n">
        <v>1323</v>
      </c>
      <c r="F447" s="63" t="n">
        <v>420</v>
      </c>
      <c r="G447" s="63" t="n">
        <v>81</v>
      </c>
      <c r="H447" s="63" t="n">
        <v>1607</v>
      </c>
      <c r="I447" s="63" t="n">
        <v>501</v>
      </c>
      <c r="J447" s="63" t="n">
        <v>20</v>
      </c>
      <c r="K447" s="63" t="n">
        <v>25</v>
      </c>
      <c r="L447" s="63" t="s">
        <v>60</v>
      </c>
      <c r="M447" s="63" t="n">
        <v>-5</v>
      </c>
      <c r="N447" s="63" t="n">
        <v>19</v>
      </c>
      <c r="O447" s="63" t="n">
        <v>22</v>
      </c>
      <c r="P447" s="64" t="n">
        <v>-3</v>
      </c>
      <c r="Q447" s="51" t="n">
        <v>429</v>
      </c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  <c r="EJ447" s="58"/>
      <c r="EK447" s="58"/>
      <c r="EL447" s="58"/>
      <c r="EM447" s="58"/>
      <c r="EN447" s="58"/>
      <c r="EO447" s="58"/>
      <c r="EP447" s="58"/>
      <c r="EQ447" s="58"/>
      <c r="ER447" s="58"/>
      <c r="ES447" s="58"/>
      <c r="ET447" s="58"/>
      <c r="EU447" s="58"/>
      <c r="EV447" s="58"/>
      <c r="EW447" s="58"/>
      <c r="EX447" s="58"/>
      <c r="EY447" s="58"/>
      <c r="EZ447" s="58"/>
      <c r="FA447" s="58"/>
      <c r="FB447" s="58"/>
      <c r="FC447" s="58"/>
      <c r="FD447" s="58"/>
      <c r="FE447" s="58"/>
      <c r="FF447" s="58"/>
      <c r="FG447" s="58"/>
      <c r="FH447" s="58"/>
      <c r="FI447" s="58"/>
      <c r="FJ447" s="58"/>
      <c r="FK447" s="58"/>
      <c r="FL447" s="58"/>
      <c r="FM447" s="58"/>
      <c r="FN447" s="58"/>
      <c r="FO447" s="58"/>
      <c r="FP447" s="58"/>
      <c r="FQ447" s="58"/>
      <c r="FR447" s="58"/>
      <c r="FS447" s="58"/>
      <c r="FT447" s="58"/>
      <c r="FU447" s="58"/>
      <c r="FV447" s="58"/>
      <c r="FW447" s="58"/>
      <c r="FX447" s="58"/>
      <c r="FY447" s="58"/>
      <c r="FZ447" s="58"/>
      <c r="GA447" s="58"/>
      <c r="GB447" s="58"/>
      <c r="GC447" s="58"/>
      <c r="GD447" s="58"/>
      <c r="GE447" s="58"/>
      <c r="GF447" s="58"/>
      <c r="GG447" s="58"/>
      <c r="GH447" s="58"/>
      <c r="GI447" s="58"/>
      <c r="GJ447" s="58"/>
      <c r="GK447" s="58"/>
      <c r="GL447" s="58"/>
      <c r="GM447" s="58"/>
      <c r="GN447" s="58"/>
      <c r="GO447" s="58"/>
      <c r="GP447" s="58"/>
      <c r="GQ447" s="58"/>
      <c r="GR447" s="58"/>
      <c r="GS447" s="58"/>
      <c r="GT447" s="58"/>
      <c r="GU447" s="58"/>
      <c r="GV447" s="58"/>
      <c r="GW447" s="58"/>
      <c r="GX447" s="58"/>
      <c r="GY447" s="58"/>
      <c r="GZ447" s="58"/>
      <c r="HA447" s="58"/>
      <c r="HB447" s="58"/>
      <c r="HC447" s="58"/>
      <c r="HD447" s="58"/>
      <c r="HE447" s="58"/>
      <c r="HF447" s="58"/>
      <c r="HG447" s="58"/>
      <c r="HH447" s="58"/>
      <c r="HI447" s="58"/>
      <c r="HJ447" s="58"/>
      <c r="HK447" s="58"/>
      <c r="HL447" s="58"/>
      <c r="HM447" s="58"/>
      <c r="HN447" s="58"/>
      <c r="HO447" s="58"/>
      <c r="HP447" s="58"/>
      <c r="HQ447" s="58"/>
      <c r="HR447" s="58"/>
      <c r="HS447" s="58"/>
      <c r="HT447" s="58"/>
      <c r="HU447" s="58"/>
      <c r="HV447" s="58"/>
      <c r="HW447" s="58"/>
      <c r="HX447" s="58"/>
      <c r="HY447" s="58"/>
      <c r="HZ447" s="58"/>
      <c r="IA447" s="58"/>
      <c r="IB447" s="58"/>
      <c r="IC447" s="58"/>
      <c r="ID447" s="58"/>
      <c r="IE447" s="58"/>
      <c r="IF447" s="58"/>
      <c r="IG447" s="58"/>
      <c r="IH447" s="58"/>
      <c r="II447" s="58"/>
      <c r="IJ447" s="58"/>
      <c r="IK447" s="58"/>
      <c r="IL447" s="58"/>
      <c r="IM447" s="58"/>
      <c r="IN447" s="58"/>
      <c r="IO447" s="58"/>
      <c r="IP447" s="58"/>
      <c r="IQ447" s="58"/>
      <c r="IR447" s="58"/>
      <c r="IS447" s="58"/>
      <c r="IT447" s="58"/>
    </row>
    <row r="448" customFormat="false" ht="14.25" hidden="false" customHeight="false" outlineLevel="0" collapsed="false">
      <c r="A448" s="51" t="n">
        <v>430</v>
      </c>
      <c r="B448" s="68" t="s">
        <v>485</v>
      </c>
      <c r="C448" s="63" t="n">
        <v>15</v>
      </c>
      <c r="D448" s="63" t="n">
        <v>37329</v>
      </c>
      <c r="E448" s="63" t="n">
        <v>19586</v>
      </c>
      <c r="F448" s="63" t="n">
        <v>6249</v>
      </c>
      <c r="G448" s="63" t="n">
        <v>1090</v>
      </c>
      <c r="H448" s="63" t="n">
        <v>23969</v>
      </c>
      <c r="I448" s="63" t="n">
        <v>7111</v>
      </c>
      <c r="J448" s="63" t="n">
        <v>343</v>
      </c>
      <c r="K448" s="63" t="n">
        <v>345</v>
      </c>
      <c r="L448" s="63" t="n">
        <v>3</v>
      </c>
      <c r="M448" s="63" t="n">
        <v>-2</v>
      </c>
      <c r="N448" s="63" t="n">
        <v>302</v>
      </c>
      <c r="O448" s="63" t="n">
        <v>494</v>
      </c>
      <c r="P448" s="64" t="n">
        <v>-192</v>
      </c>
      <c r="Q448" s="51" t="n">
        <v>430</v>
      </c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  <c r="EJ448" s="58"/>
      <c r="EK448" s="58"/>
      <c r="EL448" s="58"/>
      <c r="EM448" s="58"/>
      <c r="EN448" s="58"/>
      <c r="EO448" s="58"/>
      <c r="EP448" s="58"/>
      <c r="EQ448" s="58"/>
      <c r="ER448" s="58"/>
      <c r="ES448" s="58"/>
      <c r="ET448" s="58"/>
      <c r="EU448" s="58"/>
      <c r="EV448" s="58"/>
      <c r="EW448" s="58"/>
      <c r="EX448" s="58"/>
      <c r="EY448" s="58"/>
      <c r="EZ448" s="58"/>
      <c r="FA448" s="58"/>
      <c r="FB448" s="58"/>
      <c r="FC448" s="58"/>
      <c r="FD448" s="58"/>
      <c r="FE448" s="58"/>
      <c r="FF448" s="58"/>
      <c r="FG448" s="58"/>
      <c r="FH448" s="58"/>
      <c r="FI448" s="58"/>
      <c r="FJ448" s="58"/>
      <c r="FK448" s="58"/>
      <c r="FL448" s="58"/>
      <c r="FM448" s="58"/>
      <c r="FN448" s="58"/>
      <c r="FO448" s="58"/>
      <c r="FP448" s="58"/>
      <c r="FQ448" s="58"/>
      <c r="FR448" s="58"/>
      <c r="FS448" s="58"/>
      <c r="FT448" s="58"/>
      <c r="FU448" s="58"/>
      <c r="FV448" s="58"/>
      <c r="FW448" s="58"/>
      <c r="FX448" s="58"/>
      <c r="FY448" s="58"/>
      <c r="FZ448" s="58"/>
      <c r="GA448" s="58"/>
      <c r="GB448" s="58"/>
      <c r="GC448" s="58"/>
      <c r="GD448" s="58"/>
      <c r="GE448" s="58"/>
      <c r="GF448" s="58"/>
      <c r="GG448" s="58"/>
      <c r="GH448" s="58"/>
      <c r="GI448" s="58"/>
      <c r="GJ448" s="58"/>
      <c r="GK448" s="58"/>
      <c r="GL448" s="58"/>
      <c r="GM448" s="58"/>
      <c r="GN448" s="58"/>
      <c r="GO448" s="58"/>
      <c r="GP448" s="58"/>
      <c r="GQ448" s="58"/>
      <c r="GR448" s="58"/>
      <c r="GS448" s="58"/>
      <c r="GT448" s="58"/>
      <c r="GU448" s="58"/>
      <c r="GV448" s="58"/>
      <c r="GW448" s="58"/>
      <c r="GX448" s="58"/>
      <c r="GY448" s="58"/>
      <c r="GZ448" s="58"/>
      <c r="HA448" s="58"/>
      <c r="HB448" s="58"/>
      <c r="HC448" s="58"/>
      <c r="HD448" s="58"/>
      <c r="HE448" s="58"/>
      <c r="HF448" s="58"/>
      <c r="HG448" s="58"/>
      <c r="HH448" s="58"/>
      <c r="HI448" s="58"/>
      <c r="HJ448" s="58"/>
      <c r="HK448" s="58"/>
      <c r="HL448" s="58"/>
      <c r="HM448" s="58"/>
      <c r="HN448" s="58"/>
      <c r="HO448" s="58"/>
      <c r="HP448" s="58"/>
      <c r="HQ448" s="58"/>
      <c r="HR448" s="58"/>
      <c r="HS448" s="58"/>
      <c r="HT448" s="58"/>
      <c r="HU448" s="58"/>
      <c r="HV448" s="58"/>
      <c r="HW448" s="58"/>
      <c r="HX448" s="58"/>
      <c r="HY448" s="58"/>
      <c r="HZ448" s="58"/>
      <c r="IA448" s="58"/>
      <c r="IB448" s="58"/>
      <c r="IC448" s="58"/>
      <c r="ID448" s="58"/>
      <c r="IE448" s="58"/>
      <c r="IF448" s="58"/>
      <c r="IG448" s="58"/>
      <c r="IH448" s="58"/>
      <c r="II448" s="58"/>
      <c r="IJ448" s="58"/>
      <c r="IK448" s="58"/>
      <c r="IL448" s="58"/>
      <c r="IM448" s="58"/>
      <c r="IN448" s="58"/>
      <c r="IO448" s="58"/>
      <c r="IP448" s="58"/>
      <c r="IQ448" s="58"/>
      <c r="IR448" s="58"/>
      <c r="IS448" s="58"/>
      <c r="IT448" s="58"/>
    </row>
    <row r="449" customFormat="false" ht="14.25" hidden="false" customHeight="false" outlineLevel="0" collapsed="false">
      <c r="A449" s="51" t="n">
        <v>431</v>
      </c>
      <c r="B449" s="68" t="s">
        <v>486</v>
      </c>
      <c r="C449" s="63" t="n">
        <v>6</v>
      </c>
      <c r="D449" s="63" t="n">
        <v>3757</v>
      </c>
      <c r="E449" s="63" t="n">
        <v>1932</v>
      </c>
      <c r="F449" s="63" t="n">
        <v>671</v>
      </c>
      <c r="G449" s="63" t="n">
        <v>134</v>
      </c>
      <c r="H449" s="63" t="n">
        <v>2517</v>
      </c>
      <c r="I449" s="63" t="n">
        <v>569</v>
      </c>
      <c r="J449" s="63" t="n">
        <v>16</v>
      </c>
      <c r="K449" s="63" t="n">
        <v>29</v>
      </c>
      <c r="L449" s="63" t="s">
        <v>60</v>
      </c>
      <c r="M449" s="63" t="n">
        <v>-13</v>
      </c>
      <c r="N449" s="63" t="n">
        <v>33</v>
      </c>
      <c r="O449" s="63" t="n">
        <v>45</v>
      </c>
      <c r="P449" s="64" t="n">
        <v>-12</v>
      </c>
      <c r="Q449" s="51" t="n">
        <v>431</v>
      </c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  <c r="EJ449" s="58"/>
      <c r="EK449" s="58"/>
      <c r="EL449" s="58"/>
      <c r="EM449" s="58"/>
      <c r="EN449" s="58"/>
      <c r="EO449" s="58"/>
      <c r="EP449" s="58"/>
      <c r="EQ449" s="58"/>
      <c r="ER449" s="58"/>
      <c r="ES449" s="58"/>
      <c r="ET449" s="58"/>
      <c r="EU449" s="58"/>
      <c r="EV449" s="58"/>
      <c r="EW449" s="58"/>
      <c r="EX449" s="58"/>
      <c r="EY449" s="58"/>
      <c r="EZ449" s="58"/>
      <c r="FA449" s="58"/>
      <c r="FB449" s="58"/>
      <c r="FC449" s="58"/>
      <c r="FD449" s="58"/>
      <c r="FE449" s="58"/>
      <c r="FF449" s="58"/>
      <c r="FG449" s="58"/>
      <c r="FH449" s="58"/>
      <c r="FI449" s="58"/>
      <c r="FJ449" s="58"/>
      <c r="FK449" s="58"/>
      <c r="FL449" s="58"/>
      <c r="FM449" s="58"/>
      <c r="FN449" s="58"/>
      <c r="FO449" s="58"/>
      <c r="FP449" s="58"/>
      <c r="FQ449" s="58"/>
      <c r="FR449" s="58"/>
      <c r="FS449" s="58"/>
      <c r="FT449" s="58"/>
      <c r="FU449" s="58"/>
      <c r="FV449" s="58"/>
      <c r="FW449" s="58"/>
      <c r="FX449" s="58"/>
      <c r="FY449" s="58"/>
      <c r="FZ449" s="58"/>
      <c r="GA449" s="58"/>
      <c r="GB449" s="58"/>
      <c r="GC449" s="58"/>
      <c r="GD449" s="58"/>
      <c r="GE449" s="58"/>
      <c r="GF449" s="58"/>
      <c r="GG449" s="58"/>
      <c r="GH449" s="58"/>
      <c r="GI449" s="58"/>
      <c r="GJ449" s="58"/>
      <c r="GK449" s="58"/>
      <c r="GL449" s="58"/>
      <c r="GM449" s="58"/>
      <c r="GN449" s="58"/>
      <c r="GO449" s="58"/>
      <c r="GP449" s="58"/>
      <c r="GQ449" s="58"/>
      <c r="GR449" s="58"/>
      <c r="GS449" s="58"/>
      <c r="GT449" s="58"/>
      <c r="GU449" s="58"/>
      <c r="GV449" s="58"/>
      <c r="GW449" s="58"/>
      <c r="GX449" s="58"/>
      <c r="GY449" s="58"/>
      <c r="GZ449" s="58"/>
      <c r="HA449" s="58"/>
      <c r="HB449" s="58"/>
      <c r="HC449" s="58"/>
      <c r="HD449" s="58"/>
      <c r="HE449" s="58"/>
      <c r="HF449" s="58"/>
      <c r="HG449" s="58"/>
      <c r="HH449" s="58"/>
      <c r="HI449" s="58"/>
      <c r="HJ449" s="58"/>
      <c r="HK449" s="58"/>
      <c r="HL449" s="58"/>
      <c r="HM449" s="58"/>
      <c r="HN449" s="58"/>
      <c r="HO449" s="58"/>
      <c r="HP449" s="58"/>
      <c r="HQ449" s="58"/>
      <c r="HR449" s="58"/>
      <c r="HS449" s="58"/>
      <c r="HT449" s="58"/>
      <c r="HU449" s="58"/>
      <c r="HV449" s="58"/>
      <c r="HW449" s="58"/>
      <c r="HX449" s="58"/>
      <c r="HY449" s="58"/>
      <c r="HZ449" s="58"/>
      <c r="IA449" s="58"/>
      <c r="IB449" s="58"/>
      <c r="IC449" s="58"/>
      <c r="ID449" s="58"/>
      <c r="IE449" s="58"/>
      <c r="IF449" s="58"/>
      <c r="IG449" s="58"/>
      <c r="IH449" s="58"/>
      <c r="II449" s="58"/>
      <c r="IJ449" s="58"/>
      <c r="IK449" s="58"/>
      <c r="IL449" s="58"/>
      <c r="IM449" s="58"/>
      <c r="IN449" s="58"/>
      <c r="IO449" s="58"/>
      <c r="IP449" s="58"/>
      <c r="IQ449" s="58"/>
      <c r="IR449" s="58"/>
      <c r="IS449" s="58"/>
      <c r="IT449" s="58"/>
    </row>
    <row r="450" customFormat="false" ht="14.25" hidden="false" customHeight="false" outlineLevel="0" collapsed="false">
      <c r="A450" s="51" t="n">
        <v>432</v>
      </c>
      <c r="B450" s="68" t="s">
        <v>487</v>
      </c>
      <c r="C450" s="63" t="n">
        <v>20</v>
      </c>
      <c r="D450" s="63" t="n">
        <v>3840</v>
      </c>
      <c r="E450" s="63" t="n">
        <v>2018</v>
      </c>
      <c r="F450" s="63" t="n">
        <v>620</v>
      </c>
      <c r="G450" s="63" t="n">
        <v>117</v>
      </c>
      <c r="H450" s="63" t="n">
        <v>2503</v>
      </c>
      <c r="I450" s="63" t="n">
        <v>717</v>
      </c>
      <c r="J450" s="63" t="n">
        <v>22</v>
      </c>
      <c r="K450" s="63" t="n">
        <v>42</v>
      </c>
      <c r="L450" s="63" t="s">
        <v>60</v>
      </c>
      <c r="M450" s="63" t="n">
        <v>-20</v>
      </c>
      <c r="N450" s="63" t="n">
        <v>30</v>
      </c>
      <c r="O450" s="63" t="n">
        <v>27</v>
      </c>
      <c r="P450" s="64" t="n">
        <v>3</v>
      </c>
      <c r="Q450" s="51" t="n">
        <v>432</v>
      </c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</row>
    <row r="451" customFormat="false" ht="14.25" hidden="false" customHeight="false" outlineLevel="0" collapsed="false">
      <c r="A451" s="51" t="n">
        <v>433</v>
      </c>
      <c r="B451" s="68" t="s">
        <v>488</v>
      </c>
      <c r="C451" s="63" t="n">
        <v>22</v>
      </c>
      <c r="D451" s="63" t="n">
        <v>5774</v>
      </c>
      <c r="E451" s="63" t="n">
        <v>3041</v>
      </c>
      <c r="F451" s="63" t="n">
        <v>1037</v>
      </c>
      <c r="G451" s="63" t="n">
        <v>219</v>
      </c>
      <c r="H451" s="63" t="n">
        <v>3702</v>
      </c>
      <c r="I451" s="63" t="n">
        <v>1035</v>
      </c>
      <c r="J451" s="63" t="n">
        <v>48</v>
      </c>
      <c r="K451" s="63" t="n">
        <v>54</v>
      </c>
      <c r="L451" s="63" t="s">
        <v>60</v>
      </c>
      <c r="M451" s="63" t="n">
        <v>-6</v>
      </c>
      <c r="N451" s="63" t="n">
        <v>63</v>
      </c>
      <c r="O451" s="63" t="n">
        <v>52</v>
      </c>
      <c r="P451" s="64" t="n">
        <v>11</v>
      </c>
      <c r="Q451" s="51" t="n">
        <v>433</v>
      </c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</row>
    <row r="452" customFormat="false" ht="14.25" hidden="false" customHeight="false" outlineLevel="0" collapsed="false">
      <c r="A452" s="51" t="n">
        <v>434</v>
      </c>
      <c r="B452" s="68" t="s">
        <v>489</v>
      </c>
      <c r="C452" s="63" t="n">
        <v>13</v>
      </c>
      <c r="D452" s="63" t="n">
        <v>13104</v>
      </c>
      <c r="E452" s="63" t="n">
        <v>6872</v>
      </c>
      <c r="F452" s="63" t="n">
        <v>2322</v>
      </c>
      <c r="G452" s="63" t="n">
        <v>434</v>
      </c>
      <c r="H452" s="63" t="n">
        <v>8219</v>
      </c>
      <c r="I452" s="63" t="n">
        <v>2563</v>
      </c>
      <c r="J452" s="63" t="n">
        <v>119</v>
      </c>
      <c r="K452" s="63" t="n">
        <v>116</v>
      </c>
      <c r="L452" s="63" t="n">
        <v>1</v>
      </c>
      <c r="M452" s="63" t="n">
        <v>3</v>
      </c>
      <c r="N452" s="63" t="n">
        <v>147</v>
      </c>
      <c r="O452" s="63" t="n">
        <v>193</v>
      </c>
      <c r="P452" s="64" t="n">
        <v>-46</v>
      </c>
      <c r="Q452" s="51" t="n">
        <v>434</v>
      </c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  <c r="EJ452" s="58"/>
      <c r="EK452" s="58"/>
      <c r="EL452" s="58"/>
      <c r="EM452" s="58"/>
      <c r="EN452" s="58"/>
      <c r="EO452" s="58"/>
      <c r="EP452" s="58"/>
      <c r="EQ452" s="58"/>
      <c r="ER452" s="58"/>
      <c r="ES452" s="58"/>
      <c r="ET452" s="58"/>
      <c r="EU452" s="58"/>
      <c r="EV452" s="58"/>
      <c r="EW452" s="58"/>
      <c r="EX452" s="58"/>
      <c r="EY452" s="58"/>
      <c r="EZ452" s="58"/>
      <c r="FA452" s="58"/>
      <c r="FB452" s="58"/>
      <c r="FC452" s="58"/>
      <c r="FD452" s="58"/>
      <c r="FE452" s="58"/>
      <c r="FF452" s="58"/>
      <c r="FG452" s="58"/>
      <c r="FH452" s="58"/>
      <c r="FI452" s="58"/>
      <c r="FJ452" s="58"/>
      <c r="FK452" s="58"/>
      <c r="FL452" s="58"/>
      <c r="FM452" s="58"/>
      <c r="FN452" s="58"/>
      <c r="FO452" s="58"/>
      <c r="FP452" s="58"/>
      <c r="FQ452" s="58"/>
      <c r="FR452" s="58"/>
      <c r="FS452" s="58"/>
      <c r="FT452" s="58"/>
      <c r="FU452" s="58"/>
      <c r="FV452" s="58"/>
      <c r="FW452" s="58"/>
      <c r="FX452" s="58"/>
      <c r="FY452" s="58"/>
      <c r="FZ452" s="58"/>
      <c r="GA452" s="58"/>
      <c r="GB452" s="58"/>
      <c r="GC452" s="58"/>
      <c r="GD452" s="58"/>
      <c r="GE452" s="58"/>
      <c r="GF452" s="58"/>
      <c r="GG452" s="58"/>
      <c r="GH452" s="58"/>
      <c r="GI452" s="58"/>
      <c r="GJ452" s="58"/>
      <c r="GK452" s="58"/>
      <c r="GL452" s="58"/>
      <c r="GM452" s="58"/>
      <c r="GN452" s="58"/>
      <c r="GO452" s="58"/>
      <c r="GP452" s="58"/>
      <c r="GQ452" s="58"/>
      <c r="GR452" s="58"/>
      <c r="GS452" s="58"/>
      <c r="GT452" s="58"/>
      <c r="GU452" s="58"/>
      <c r="GV452" s="58"/>
      <c r="GW452" s="58"/>
      <c r="GX452" s="58"/>
      <c r="GY452" s="58"/>
      <c r="GZ452" s="58"/>
      <c r="HA452" s="58"/>
      <c r="HB452" s="58"/>
      <c r="HC452" s="58"/>
      <c r="HD452" s="58"/>
      <c r="HE452" s="58"/>
      <c r="HF452" s="58"/>
      <c r="HG452" s="58"/>
      <c r="HH452" s="58"/>
      <c r="HI452" s="58"/>
      <c r="HJ452" s="58"/>
      <c r="HK452" s="58"/>
      <c r="HL452" s="58"/>
      <c r="HM452" s="58"/>
      <c r="HN452" s="58"/>
      <c r="HO452" s="58"/>
      <c r="HP452" s="58"/>
      <c r="HQ452" s="58"/>
      <c r="HR452" s="58"/>
      <c r="HS452" s="58"/>
      <c r="HT452" s="58"/>
      <c r="HU452" s="58"/>
      <c r="HV452" s="58"/>
      <c r="HW452" s="58"/>
      <c r="HX452" s="58"/>
      <c r="HY452" s="58"/>
      <c r="HZ452" s="58"/>
      <c r="IA452" s="58"/>
      <c r="IB452" s="58"/>
      <c r="IC452" s="58"/>
      <c r="ID452" s="58"/>
      <c r="IE452" s="58"/>
      <c r="IF452" s="58"/>
      <c r="IG452" s="58"/>
      <c r="IH452" s="58"/>
      <c r="II452" s="58"/>
      <c r="IJ452" s="58"/>
      <c r="IK452" s="58"/>
      <c r="IL452" s="58"/>
      <c r="IM452" s="58"/>
      <c r="IN452" s="58"/>
      <c r="IO452" s="58"/>
      <c r="IP452" s="58"/>
      <c r="IQ452" s="58"/>
      <c r="IR452" s="58"/>
      <c r="IS452" s="58"/>
      <c r="IT452" s="58"/>
    </row>
    <row r="453" customFormat="false" ht="14.25" hidden="false" customHeight="false" outlineLevel="0" collapsed="false">
      <c r="A453" s="51" t="n">
        <v>435</v>
      </c>
      <c r="B453" s="68" t="s">
        <v>490</v>
      </c>
      <c r="C453" s="63" t="n">
        <v>7</v>
      </c>
      <c r="D453" s="63" t="n">
        <v>14421</v>
      </c>
      <c r="E453" s="63" t="n">
        <v>7549</v>
      </c>
      <c r="F453" s="63" t="n">
        <v>2272</v>
      </c>
      <c r="G453" s="63" t="n">
        <v>449</v>
      </c>
      <c r="H453" s="63" t="n">
        <v>9275</v>
      </c>
      <c r="I453" s="63" t="n">
        <v>2874</v>
      </c>
      <c r="J453" s="63" t="n">
        <v>115</v>
      </c>
      <c r="K453" s="63" t="n">
        <v>185</v>
      </c>
      <c r="L453" s="63" t="s">
        <v>60</v>
      </c>
      <c r="M453" s="63" t="n">
        <v>-70</v>
      </c>
      <c r="N453" s="63" t="n">
        <v>103</v>
      </c>
      <c r="O453" s="63" t="n">
        <v>199</v>
      </c>
      <c r="P453" s="64" t="n">
        <v>-96</v>
      </c>
      <c r="Q453" s="51" t="n">
        <v>435</v>
      </c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  <c r="FG453" s="58"/>
      <c r="FH453" s="58"/>
      <c r="FI453" s="58"/>
      <c r="FJ453" s="58"/>
      <c r="FK453" s="58"/>
      <c r="FL453" s="58"/>
      <c r="FM453" s="58"/>
      <c r="FN453" s="58"/>
      <c r="FO453" s="58"/>
      <c r="FP453" s="58"/>
      <c r="FQ453" s="58"/>
      <c r="FR453" s="58"/>
      <c r="FS453" s="58"/>
      <c r="FT453" s="58"/>
      <c r="FU453" s="58"/>
      <c r="FV453" s="58"/>
      <c r="FW453" s="58"/>
      <c r="FX453" s="58"/>
      <c r="FY453" s="58"/>
      <c r="FZ453" s="58"/>
      <c r="GA453" s="58"/>
      <c r="GB453" s="58"/>
      <c r="GC453" s="58"/>
      <c r="GD453" s="58"/>
      <c r="GE453" s="58"/>
      <c r="GF453" s="58"/>
      <c r="GG453" s="58"/>
      <c r="GH453" s="58"/>
      <c r="GI453" s="58"/>
      <c r="GJ453" s="58"/>
      <c r="GK453" s="58"/>
      <c r="GL453" s="58"/>
      <c r="GM453" s="58"/>
      <c r="GN453" s="58"/>
      <c r="GO453" s="58"/>
      <c r="GP453" s="58"/>
      <c r="GQ453" s="58"/>
      <c r="GR453" s="58"/>
      <c r="GS453" s="58"/>
      <c r="GT453" s="58"/>
      <c r="GU453" s="58"/>
      <c r="GV453" s="58"/>
      <c r="GW453" s="58"/>
      <c r="GX453" s="58"/>
      <c r="GY453" s="58"/>
      <c r="GZ453" s="58"/>
      <c r="HA453" s="58"/>
      <c r="HB453" s="58"/>
      <c r="HC453" s="58"/>
      <c r="HD453" s="58"/>
      <c r="HE453" s="58"/>
      <c r="HF453" s="58"/>
      <c r="HG453" s="58"/>
      <c r="HH453" s="58"/>
      <c r="HI453" s="58"/>
      <c r="HJ453" s="58"/>
      <c r="HK453" s="58"/>
      <c r="HL453" s="58"/>
      <c r="HM453" s="58"/>
      <c r="HN453" s="58"/>
      <c r="HO453" s="58"/>
      <c r="HP453" s="58"/>
      <c r="HQ453" s="58"/>
      <c r="HR453" s="58"/>
      <c r="HS453" s="58"/>
      <c r="HT453" s="58"/>
      <c r="HU453" s="58"/>
      <c r="HV453" s="58"/>
      <c r="HW453" s="58"/>
      <c r="HX453" s="58"/>
      <c r="HY453" s="58"/>
      <c r="HZ453" s="58"/>
      <c r="IA453" s="58"/>
      <c r="IB453" s="58"/>
      <c r="IC453" s="58"/>
      <c r="ID453" s="58"/>
      <c r="IE453" s="58"/>
      <c r="IF453" s="58"/>
      <c r="IG453" s="58"/>
      <c r="IH453" s="58"/>
      <c r="II453" s="58"/>
      <c r="IJ453" s="58"/>
      <c r="IK453" s="58"/>
      <c r="IL453" s="58"/>
      <c r="IM453" s="58"/>
      <c r="IN453" s="58"/>
      <c r="IO453" s="58"/>
      <c r="IP453" s="58"/>
      <c r="IQ453" s="58"/>
      <c r="IR453" s="58"/>
      <c r="IS453" s="58"/>
      <c r="IT453" s="58"/>
    </row>
    <row r="454" customFormat="false" ht="14.25" hidden="false" customHeight="false" outlineLevel="0" collapsed="false">
      <c r="A454" s="51" t="n">
        <v>436</v>
      </c>
      <c r="B454" s="68" t="s">
        <v>491</v>
      </c>
      <c r="C454" s="63" t="n">
        <v>20</v>
      </c>
      <c r="D454" s="63" t="n">
        <v>6509</v>
      </c>
      <c r="E454" s="63" t="n">
        <v>3352</v>
      </c>
      <c r="F454" s="63" t="n">
        <v>1107</v>
      </c>
      <c r="G454" s="63" t="n">
        <v>214</v>
      </c>
      <c r="H454" s="63" t="n">
        <v>4339</v>
      </c>
      <c r="I454" s="63" t="n">
        <v>1063</v>
      </c>
      <c r="J454" s="63" t="n">
        <v>57</v>
      </c>
      <c r="K454" s="63" t="n">
        <v>63</v>
      </c>
      <c r="L454" s="63" t="s">
        <v>60</v>
      </c>
      <c r="M454" s="63" t="n">
        <v>-6</v>
      </c>
      <c r="N454" s="63" t="n">
        <v>70</v>
      </c>
      <c r="O454" s="63" t="n">
        <v>46</v>
      </c>
      <c r="P454" s="64" t="n">
        <v>24</v>
      </c>
      <c r="Q454" s="51" t="n">
        <v>436</v>
      </c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  <c r="EJ454" s="58"/>
      <c r="EK454" s="58"/>
      <c r="EL454" s="58"/>
      <c r="EM454" s="58"/>
      <c r="EN454" s="58"/>
      <c r="EO454" s="58"/>
      <c r="EP454" s="58"/>
      <c r="EQ454" s="58"/>
      <c r="ER454" s="58"/>
      <c r="ES454" s="58"/>
      <c r="ET454" s="58"/>
      <c r="EU454" s="58"/>
      <c r="EV454" s="58"/>
      <c r="EW454" s="58"/>
      <c r="EX454" s="58"/>
      <c r="EY454" s="58"/>
      <c r="EZ454" s="58"/>
      <c r="FA454" s="58"/>
      <c r="FB454" s="58"/>
      <c r="FC454" s="58"/>
      <c r="FD454" s="58"/>
      <c r="FE454" s="58"/>
      <c r="FF454" s="58"/>
      <c r="FG454" s="58"/>
      <c r="FH454" s="58"/>
      <c r="FI454" s="58"/>
      <c r="FJ454" s="58"/>
      <c r="FK454" s="58"/>
      <c r="FL454" s="58"/>
      <c r="FM454" s="58"/>
      <c r="FN454" s="58"/>
      <c r="FO454" s="58"/>
      <c r="FP454" s="58"/>
      <c r="FQ454" s="58"/>
      <c r="FR454" s="58"/>
      <c r="FS454" s="58"/>
      <c r="FT454" s="58"/>
      <c r="FU454" s="58"/>
      <c r="FV454" s="58"/>
      <c r="FW454" s="58"/>
      <c r="FX454" s="58"/>
      <c r="FY454" s="58"/>
      <c r="FZ454" s="58"/>
      <c r="GA454" s="58"/>
      <c r="GB454" s="58"/>
      <c r="GC454" s="58"/>
      <c r="GD454" s="58"/>
      <c r="GE454" s="58"/>
      <c r="GF454" s="58"/>
      <c r="GG454" s="58"/>
      <c r="GH454" s="58"/>
      <c r="GI454" s="58"/>
      <c r="GJ454" s="58"/>
      <c r="GK454" s="58"/>
      <c r="GL454" s="58"/>
      <c r="GM454" s="58"/>
      <c r="GN454" s="58"/>
      <c r="GO454" s="58"/>
      <c r="GP454" s="58"/>
      <c r="GQ454" s="58"/>
      <c r="GR454" s="58"/>
      <c r="GS454" s="58"/>
      <c r="GT454" s="58"/>
      <c r="GU454" s="58"/>
      <c r="GV454" s="58"/>
      <c r="GW454" s="58"/>
      <c r="GX454" s="58"/>
      <c r="GY454" s="58"/>
      <c r="GZ454" s="58"/>
      <c r="HA454" s="58"/>
      <c r="HB454" s="58"/>
      <c r="HC454" s="58"/>
      <c r="HD454" s="58"/>
      <c r="HE454" s="58"/>
      <c r="HF454" s="58"/>
      <c r="HG454" s="58"/>
      <c r="HH454" s="58"/>
      <c r="HI454" s="58"/>
      <c r="HJ454" s="58"/>
      <c r="HK454" s="58"/>
      <c r="HL454" s="58"/>
      <c r="HM454" s="58"/>
      <c r="HN454" s="58"/>
      <c r="HO454" s="58"/>
      <c r="HP454" s="58"/>
      <c r="HQ454" s="58"/>
      <c r="HR454" s="58"/>
      <c r="HS454" s="58"/>
      <c r="HT454" s="58"/>
      <c r="HU454" s="58"/>
      <c r="HV454" s="58"/>
      <c r="HW454" s="58"/>
      <c r="HX454" s="58"/>
      <c r="HY454" s="58"/>
      <c r="HZ454" s="58"/>
      <c r="IA454" s="58"/>
      <c r="IB454" s="58"/>
      <c r="IC454" s="58"/>
      <c r="ID454" s="58"/>
      <c r="IE454" s="58"/>
      <c r="IF454" s="58"/>
      <c r="IG454" s="58"/>
      <c r="IH454" s="58"/>
      <c r="II454" s="58"/>
      <c r="IJ454" s="58"/>
      <c r="IK454" s="58"/>
      <c r="IL454" s="58"/>
      <c r="IM454" s="58"/>
      <c r="IN454" s="58"/>
      <c r="IO454" s="58"/>
      <c r="IP454" s="58"/>
      <c r="IQ454" s="58"/>
      <c r="IR454" s="58"/>
      <c r="IS454" s="58"/>
      <c r="IT454" s="58"/>
    </row>
    <row r="455" customFormat="false" ht="14.25" hidden="false" customHeight="false" outlineLevel="0" collapsed="false">
      <c r="A455" s="51" t="n">
        <v>437</v>
      </c>
      <c r="B455" s="68" t="s">
        <v>492</v>
      </c>
      <c r="C455" s="63" t="n">
        <v>19</v>
      </c>
      <c r="D455" s="63" t="n">
        <v>2574</v>
      </c>
      <c r="E455" s="63" t="n">
        <v>1345</v>
      </c>
      <c r="F455" s="63" t="n">
        <v>444</v>
      </c>
      <c r="G455" s="63" t="n">
        <v>89</v>
      </c>
      <c r="H455" s="63" t="n">
        <v>1667</v>
      </c>
      <c r="I455" s="63" t="n">
        <v>463</v>
      </c>
      <c r="J455" s="63" t="n">
        <v>24</v>
      </c>
      <c r="K455" s="63" t="n">
        <v>23</v>
      </c>
      <c r="L455" s="63" t="n">
        <v>1</v>
      </c>
      <c r="M455" s="63" t="n">
        <v>1</v>
      </c>
      <c r="N455" s="63" t="n">
        <v>28</v>
      </c>
      <c r="O455" s="63" t="n">
        <v>43</v>
      </c>
      <c r="P455" s="64" t="n">
        <v>-15</v>
      </c>
      <c r="Q455" s="51" t="n">
        <v>437</v>
      </c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  <c r="EJ455" s="58"/>
      <c r="EK455" s="58"/>
      <c r="EL455" s="58"/>
      <c r="EM455" s="58"/>
      <c r="EN455" s="58"/>
      <c r="EO455" s="58"/>
      <c r="EP455" s="58"/>
      <c r="EQ455" s="58"/>
      <c r="ER455" s="58"/>
      <c r="ES455" s="58"/>
      <c r="ET455" s="58"/>
      <c r="EU455" s="58"/>
      <c r="EV455" s="58"/>
      <c r="EW455" s="58"/>
      <c r="EX455" s="58"/>
      <c r="EY455" s="58"/>
      <c r="EZ455" s="58"/>
      <c r="FA455" s="58"/>
      <c r="FB455" s="58"/>
      <c r="FC455" s="58"/>
      <c r="FD455" s="58"/>
      <c r="FE455" s="58"/>
      <c r="FF455" s="58"/>
      <c r="FG455" s="58"/>
      <c r="FH455" s="58"/>
      <c r="FI455" s="58"/>
      <c r="FJ455" s="58"/>
      <c r="FK455" s="58"/>
      <c r="FL455" s="58"/>
      <c r="FM455" s="58"/>
      <c r="FN455" s="58"/>
      <c r="FO455" s="58"/>
      <c r="FP455" s="58"/>
      <c r="FQ455" s="58"/>
      <c r="FR455" s="58"/>
      <c r="FS455" s="58"/>
      <c r="FT455" s="58"/>
      <c r="FU455" s="58"/>
      <c r="FV455" s="58"/>
      <c r="FW455" s="58"/>
      <c r="FX455" s="58"/>
      <c r="FY455" s="58"/>
      <c r="FZ455" s="58"/>
      <c r="GA455" s="58"/>
      <c r="GB455" s="58"/>
      <c r="GC455" s="58"/>
      <c r="GD455" s="58"/>
      <c r="GE455" s="58"/>
      <c r="GF455" s="58"/>
      <c r="GG455" s="58"/>
      <c r="GH455" s="58"/>
      <c r="GI455" s="58"/>
      <c r="GJ455" s="58"/>
      <c r="GK455" s="58"/>
      <c r="GL455" s="58"/>
      <c r="GM455" s="58"/>
      <c r="GN455" s="58"/>
      <c r="GO455" s="58"/>
      <c r="GP455" s="58"/>
      <c r="GQ455" s="58"/>
      <c r="GR455" s="58"/>
      <c r="GS455" s="58"/>
      <c r="GT455" s="58"/>
      <c r="GU455" s="58"/>
      <c r="GV455" s="58"/>
      <c r="GW455" s="58"/>
      <c r="GX455" s="58"/>
      <c r="GY455" s="58"/>
      <c r="GZ455" s="58"/>
      <c r="HA455" s="58"/>
      <c r="HB455" s="58"/>
      <c r="HC455" s="58"/>
      <c r="HD455" s="58"/>
      <c r="HE455" s="58"/>
      <c r="HF455" s="58"/>
      <c r="HG455" s="58"/>
      <c r="HH455" s="58"/>
      <c r="HI455" s="58"/>
      <c r="HJ455" s="58"/>
      <c r="HK455" s="58"/>
      <c r="HL455" s="58"/>
      <c r="HM455" s="58"/>
      <c r="HN455" s="58"/>
      <c r="HO455" s="58"/>
      <c r="HP455" s="58"/>
      <c r="HQ455" s="58"/>
      <c r="HR455" s="58"/>
      <c r="HS455" s="58"/>
      <c r="HT455" s="58"/>
      <c r="HU455" s="58"/>
      <c r="HV455" s="58"/>
      <c r="HW455" s="58"/>
      <c r="HX455" s="58"/>
      <c r="HY455" s="58"/>
      <c r="HZ455" s="58"/>
      <c r="IA455" s="58"/>
      <c r="IB455" s="58"/>
      <c r="IC455" s="58"/>
      <c r="ID455" s="58"/>
      <c r="IE455" s="58"/>
      <c r="IF455" s="58"/>
      <c r="IG455" s="58"/>
      <c r="IH455" s="58"/>
      <c r="II455" s="58"/>
      <c r="IJ455" s="58"/>
      <c r="IK455" s="58"/>
      <c r="IL455" s="58"/>
      <c r="IM455" s="58"/>
      <c r="IN455" s="58"/>
      <c r="IO455" s="58"/>
      <c r="IP455" s="58"/>
      <c r="IQ455" s="58"/>
      <c r="IR455" s="58"/>
      <c r="IS455" s="58"/>
      <c r="IT455" s="58"/>
    </row>
    <row r="456" customFormat="false" ht="14.25" hidden="false" customHeight="false" outlineLevel="0" collapsed="false">
      <c r="A456" s="51" t="n">
        <v>438</v>
      </c>
      <c r="B456" s="68" t="s">
        <v>493</v>
      </c>
      <c r="C456" s="63" t="n">
        <v>10</v>
      </c>
      <c r="D456" s="63" t="n">
        <v>8870</v>
      </c>
      <c r="E456" s="63" t="n">
        <v>4704</v>
      </c>
      <c r="F456" s="63" t="n">
        <v>1560</v>
      </c>
      <c r="G456" s="63" t="n">
        <v>298</v>
      </c>
      <c r="H456" s="63" t="n">
        <v>5824</v>
      </c>
      <c r="I456" s="63" t="n">
        <v>1486</v>
      </c>
      <c r="J456" s="63" t="n">
        <v>86</v>
      </c>
      <c r="K456" s="63" t="n">
        <v>80</v>
      </c>
      <c r="L456" s="63" t="s">
        <v>60</v>
      </c>
      <c r="M456" s="63" t="n">
        <v>6</v>
      </c>
      <c r="N456" s="63" t="n">
        <v>92</v>
      </c>
      <c r="O456" s="63" t="n">
        <v>117</v>
      </c>
      <c r="P456" s="64" t="n">
        <v>-25</v>
      </c>
      <c r="Q456" s="51" t="n">
        <v>438</v>
      </c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</row>
    <row r="457" customFormat="false" ht="14.25" hidden="false" customHeight="false" outlineLevel="0" collapsed="false">
      <c r="A457" s="51" t="n">
        <v>439</v>
      </c>
      <c r="B457" s="68" t="s">
        <v>494</v>
      </c>
      <c r="C457" s="63" t="n">
        <v>124</v>
      </c>
      <c r="D457" s="63" t="n">
        <v>63974</v>
      </c>
      <c r="E457" s="63" t="n">
        <v>33112</v>
      </c>
      <c r="F457" s="63" t="n">
        <v>10270</v>
      </c>
      <c r="G457" s="63" t="n">
        <v>1969</v>
      </c>
      <c r="H457" s="63" t="n">
        <v>41182</v>
      </c>
      <c r="I457" s="63" t="n">
        <v>12522</v>
      </c>
      <c r="J457" s="63" t="n">
        <v>500</v>
      </c>
      <c r="K457" s="63" t="n">
        <v>571</v>
      </c>
      <c r="L457" s="63" t="n">
        <v>1</v>
      </c>
      <c r="M457" s="63" t="n">
        <v>-71</v>
      </c>
      <c r="N457" s="63" t="n">
        <v>346</v>
      </c>
      <c r="O457" s="63" t="n">
        <v>541</v>
      </c>
      <c r="P457" s="64" t="n">
        <v>-195</v>
      </c>
      <c r="Q457" s="51" t="n">
        <v>439</v>
      </c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</row>
    <row r="458" customFormat="false" ht="14.25" hidden="false" customHeight="false" outlineLevel="0" collapsed="false">
      <c r="A458" s="51" t="n">
        <v>440</v>
      </c>
      <c r="B458" s="68" t="s">
        <v>495</v>
      </c>
      <c r="C458" s="63" t="n">
        <v>19</v>
      </c>
      <c r="D458" s="63" t="n">
        <v>6267</v>
      </c>
      <c r="E458" s="63" t="n">
        <v>3291</v>
      </c>
      <c r="F458" s="63" t="n">
        <v>1103</v>
      </c>
      <c r="G458" s="63" t="n">
        <v>242</v>
      </c>
      <c r="H458" s="63" t="n">
        <v>4010</v>
      </c>
      <c r="I458" s="63" t="n">
        <v>1154</v>
      </c>
      <c r="J458" s="63" t="n">
        <v>69</v>
      </c>
      <c r="K458" s="63" t="n">
        <v>64</v>
      </c>
      <c r="L458" s="63" t="s">
        <v>60</v>
      </c>
      <c r="M458" s="63" t="n">
        <v>5</v>
      </c>
      <c r="N458" s="63" t="n">
        <v>48</v>
      </c>
      <c r="O458" s="63" t="n">
        <v>66</v>
      </c>
      <c r="P458" s="64" t="n">
        <v>-18</v>
      </c>
      <c r="Q458" s="51" t="n">
        <v>440</v>
      </c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</row>
    <row r="459" customFormat="false" ht="14.25" hidden="false" customHeight="false" outlineLevel="0" collapsed="false">
      <c r="A459" s="51" t="n">
        <v>441</v>
      </c>
      <c r="B459" s="68" t="s">
        <v>496</v>
      </c>
      <c r="C459" s="63" t="n">
        <v>12</v>
      </c>
      <c r="D459" s="63" t="n">
        <v>24819</v>
      </c>
      <c r="E459" s="63" t="n">
        <v>12939</v>
      </c>
      <c r="F459" s="63" t="n">
        <v>3884</v>
      </c>
      <c r="G459" s="63" t="n">
        <v>761</v>
      </c>
      <c r="H459" s="63" t="n">
        <v>16280</v>
      </c>
      <c r="I459" s="63" t="n">
        <v>4655</v>
      </c>
      <c r="J459" s="63" t="n">
        <v>219</v>
      </c>
      <c r="K459" s="63" t="n">
        <v>229</v>
      </c>
      <c r="L459" s="63" t="n">
        <v>1</v>
      </c>
      <c r="M459" s="63" t="n">
        <v>-10</v>
      </c>
      <c r="N459" s="63" t="n">
        <v>170</v>
      </c>
      <c r="O459" s="63" t="n">
        <v>308</v>
      </c>
      <c r="P459" s="64" t="n">
        <v>-138</v>
      </c>
      <c r="Q459" s="51" t="n">
        <v>441</v>
      </c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  <c r="EJ459" s="58"/>
      <c r="EK459" s="58"/>
      <c r="EL459" s="58"/>
      <c r="EM459" s="58"/>
      <c r="EN459" s="58"/>
      <c r="EO459" s="58"/>
      <c r="EP459" s="58"/>
      <c r="EQ459" s="58"/>
      <c r="ER459" s="58"/>
      <c r="ES459" s="58"/>
      <c r="ET459" s="58"/>
      <c r="EU459" s="58"/>
      <c r="EV459" s="58"/>
      <c r="EW459" s="58"/>
      <c r="EX459" s="58"/>
      <c r="EY459" s="58"/>
      <c r="EZ459" s="58"/>
      <c r="FA459" s="58"/>
      <c r="FB459" s="58"/>
      <c r="FC459" s="58"/>
      <c r="FD459" s="58"/>
      <c r="FE459" s="58"/>
      <c r="FF459" s="58"/>
      <c r="FG459" s="58"/>
      <c r="FH459" s="58"/>
      <c r="FI459" s="58"/>
      <c r="FJ459" s="58"/>
      <c r="FK459" s="58"/>
      <c r="FL459" s="58"/>
      <c r="FM459" s="58"/>
      <c r="FN459" s="58"/>
      <c r="FO459" s="58"/>
      <c r="FP459" s="58"/>
      <c r="FQ459" s="58"/>
      <c r="FR459" s="58"/>
      <c r="FS459" s="58"/>
      <c r="FT459" s="58"/>
      <c r="FU459" s="58"/>
      <c r="FV459" s="58"/>
      <c r="FW459" s="58"/>
      <c r="FX459" s="58"/>
      <c r="FY459" s="58"/>
      <c r="FZ459" s="58"/>
      <c r="GA459" s="58"/>
      <c r="GB459" s="58"/>
      <c r="GC459" s="58"/>
      <c r="GD459" s="58"/>
      <c r="GE459" s="58"/>
      <c r="GF459" s="58"/>
      <c r="GG459" s="58"/>
      <c r="GH459" s="58"/>
      <c r="GI459" s="58"/>
      <c r="GJ459" s="58"/>
      <c r="GK459" s="58"/>
      <c r="GL459" s="58"/>
      <c r="GM459" s="58"/>
      <c r="GN459" s="58"/>
      <c r="GO459" s="58"/>
      <c r="GP459" s="58"/>
      <c r="GQ459" s="58"/>
      <c r="GR459" s="58"/>
      <c r="GS459" s="58"/>
      <c r="GT459" s="58"/>
      <c r="GU459" s="58"/>
      <c r="GV459" s="58"/>
      <c r="GW459" s="58"/>
      <c r="GX459" s="58"/>
      <c r="GY459" s="58"/>
      <c r="GZ459" s="58"/>
      <c r="HA459" s="58"/>
      <c r="HB459" s="58"/>
      <c r="HC459" s="58"/>
      <c r="HD459" s="58"/>
      <c r="HE459" s="58"/>
      <c r="HF459" s="58"/>
      <c r="HG459" s="58"/>
      <c r="HH459" s="58"/>
      <c r="HI459" s="58"/>
      <c r="HJ459" s="58"/>
      <c r="HK459" s="58"/>
      <c r="HL459" s="58"/>
      <c r="HM459" s="58"/>
      <c r="HN459" s="58"/>
      <c r="HO459" s="58"/>
      <c r="HP459" s="58"/>
      <c r="HQ459" s="58"/>
      <c r="HR459" s="58"/>
      <c r="HS459" s="58"/>
      <c r="HT459" s="58"/>
      <c r="HU459" s="58"/>
      <c r="HV459" s="58"/>
      <c r="HW459" s="58"/>
      <c r="HX459" s="58"/>
      <c r="HY459" s="58"/>
      <c r="HZ459" s="58"/>
      <c r="IA459" s="58"/>
      <c r="IB459" s="58"/>
      <c r="IC459" s="58"/>
      <c r="ID459" s="58"/>
      <c r="IE459" s="58"/>
      <c r="IF459" s="58"/>
      <c r="IG459" s="58"/>
      <c r="IH459" s="58"/>
      <c r="II459" s="58"/>
      <c r="IJ459" s="58"/>
      <c r="IK459" s="58"/>
      <c r="IL459" s="58"/>
      <c r="IM459" s="58"/>
      <c r="IN459" s="58"/>
      <c r="IO459" s="58"/>
      <c r="IP459" s="58"/>
      <c r="IQ459" s="58"/>
      <c r="IR459" s="58"/>
      <c r="IS459" s="58"/>
      <c r="IT459" s="58"/>
    </row>
    <row r="460" customFormat="false" ht="14.25" hidden="false" customHeight="false" outlineLevel="0" collapsed="false">
      <c r="A460" s="51" t="n">
        <v>442</v>
      </c>
      <c r="B460" s="68" t="s">
        <v>497</v>
      </c>
      <c r="C460" s="63" t="n">
        <v>56</v>
      </c>
      <c r="D460" s="63" t="n">
        <v>3410</v>
      </c>
      <c r="E460" s="63" t="n">
        <v>1747</v>
      </c>
      <c r="F460" s="63" t="n">
        <v>513</v>
      </c>
      <c r="G460" s="63" t="n">
        <v>103</v>
      </c>
      <c r="H460" s="63" t="n">
        <v>2291</v>
      </c>
      <c r="I460" s="63" t="n">
        <v>606</v>
      </c>
      <c r="J460" s="63" t="n">
        <v>20</v>
      </c>
      <c r="K460" s="63" t="n">
        <v>30</v>
      </c>
      <c r="L460" s="63" t="s">
        <v>60</v>
      </c>
      <c r="M460" s="63" t="n">
        <v>-10</v>
      </c>
      <c r="N460" s="63" t="n">
        <v>38</v>
      </c>
      <c r="O460" s="63" t="n">
        <v>31</v>
      </c>
      <c r="P460" s="64" t="n">
        <v>7</v>
      </c>
      <c r="Q460" s="51" t="n">
        <v>442</v>
      </c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  <c r="EJ460" s="58"/>
      <c r="EK460" s="58"/>
      <c r="EL460" s="58"/>
      <c r="EM460" s="58"/>
      <c r="EN460" s="58"/>
      <c r="EO460" s="58"/>
      <c r="EP460" s="58"/>
      <c r="EQ460" s="58"/>
      <c r="ER460" s="58"/>
      <c r="ES460" s="58"/>
      <c r="ET460" s="58"/>
      <c r="EU460" s="58"/>
      <c r="EV460" s="58"/>
      <c r="EW460" s="58"/>
      <c r="EX460" s="58"/>
      <c r="EY460" s="58"/>
      <c r="EZ460" s="58"/>
      <c r="FA460" s="58"/>
      <c r="FB460" s="58"/>
      <c r="FC460" s="58"/>
      <c r="FD460" s="58"/>
      <c r="FE460" s="58"/>
      <c r="FF460" s="58"/>
      <c r="FG460" s="58"/>
      <c r="FH460" s="58"/>
      <c r="FI460" s="58"/>
      <c r="FJ460" s="58"/>
      <c r="FK460" s="58"/>
      <c r="FL460" s="58"/>
      <c r="FM460" s="58"/>
      <c r="FN460" s="58"/>
      <c r="FO460" s="58"/>
      <c r="FP460" s="58"/>
      <c r="FQ460" s="58"/>
      <c r="FR460" s="58"/>
      <c r="FS460" s="58"/>
      <c r="FT460" s="58"/>
      <c r="FU460" s="58"/>
      <c r="FV460" s="58"/>
      <c r="FW460" s="58"/>
      <c r="FX460" s="58"/>
      <c r="FY460" s="58"/>
      <c r="FZ460" s="58"/>
      <c r="GA460" s="58"/>
      <c r="GB460" s="58"/>
      <c r="GC460" s="58"/>
      <c r="GD460" s="58"/>
      <c r="GE460" s="58"/>
      <c r="GF460" s="58"/>
      <c r="GG460" s="58"/>
      <c r="GH460" s="58"/>
      <c r="GI460" s="58"/>
      <c r="GJ460" s="58"/>
      <c r="GK460" s="58"/>
      <c r="GL460" s="58"/>
      <c r="GM460" s="58"/>
      <c r="GN460" s="58"/>
      <c r="GO460" s="58"/>
      <c r="GP460" s="58"/>
      <c r="GQ460" s="58"/>
      <c r="GR460" s="58"/>
      <c r="GS460" s="58"/>
      <c r="GT460" s="58"/>
      <c r="GU460" s="58"/>
      <c r="GV460" s="58"/>
      <c r="GW460" s="58"/>
      <c r="GX460" s="58"/>
      <c r="GY460" s="58"/>
      <c r="GZ460" s="58"/>
      <c r="HA460" s="58"/>
      <c r="HB460" s="58"/>
      <c r="HC460" s="58"/>
      <c r="HD460" s="58"/>
      <c r="HE460" s="58"/>
      <c r="HF460" s="58"/>
      <c r="HG460" s="58"/>
      <c r="HH460" s="58"/>
      <c r="HI460" s="58"/>
      <c r="HJ460" s="58"/>
      <c r="HK460" s="58"/>
      <c r="HL460" s="58"/>
      <c r="HM460" s="58"/>
      <c r="HN460" s="58"/>
      <c r="HO460" s="58"/>
      <c r="HP460" s="58"/>
      <c r="HQ460" s="58"/>
      <c r="HR460" s="58"/>
      <c r="HS460" s="58"/>
      <c r="HT460" s="58"/>
      <c r="HU460" s="58"/>
      <c r="HV460" s="58"/>
      <c r="HW460" s="58"/>
      <c r="HX460" s="58"/>
      <c r="HY460" s="58"/>
      <c r="HZ460" s="58"/>
      <c r="IA460" s="58"/>
      <c r="IB460" s="58"/>
      <c r="IC460" s="58"/>
      <c r="ID460" s="58"/>
      <c r="IE460" s="58"/>
      <c r="IF460" s="58"/>
      <c r="IG460" s="58"/>
      <c r="IH460" s="58"/>
      <c r="II460" s="58"/>
      <c r="IJ460" s="58"/>
      <c r="IK460" s="58"/>
      <c r="IL460" s="58"/>
      <c r="IM460" s="58"/>
      <c r="IN460" s="58"/>
      <c r="IO460" s="58"/>
      <c r="IP460" s="58"/>
      <c r="IQ460" s="58"/>
      <c r="IR460" s="58"/>
      <c r="IS460" s="58"/>
      <c r="IT460" s="58"/>
    </row>
    <row r="461" customFormat="false" ht="14.25" hidden="false" customHeight="false" outlineLevel="0" collapsed="false">
      <c r="A461" s="51" t="n">
        <v>443</v>
      </c>
      <c r="B461" s="68" t="s">
        <v>498</v>
      </c>
      <c r="C461" s="63" t="n">
        <v>10</v>
      </c>
      <c r="D461" s="63" t="n">
        <v>1922</v>
      </c>
      <c r="E461" s="63" t="n">
        <v>1016</v>
      </c>
      <c r="F461" s="63" t="n">
        <v>282</v>
      </c>
      <c r="G461" s="63" t="n">
        <v>54</v>
      </c>
      <c r="H461" s="63" t="n">
        <v>1291</v>
      </c>
      <c r="I461" s="63" t="n">
        <v>349</v>
      </c>
      <c r="J461" s="63" t="n">
        <v>16</v>
      </c>
      <c r="K461" s="63" t="n">
        <v>19</v>
      </c>
      <c r="L461" s="63" t="s">
        <v>60</v>
      </c>
      <c r="M461" s="63" t="n">
        <v>-3</v>
      </c>
      <c r="N461" s="63" t="n">
        <v>21</v>
      </c>
      <c r="O461" s="63" t="n">
        <v>18</v>
      </c>
      <c r="P461" s="64" t="n">
        <v>3</v>
      </c>
      <c r="Q461" s="51" t="n">
        <v>443</v>
      </c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  <c r="EJ461" s="58"/>
      <c r="EK461" s="58"/>
      <c r="EL461" s="58"/>
      <c r="EM461" s="58"/>
      <c r="EN461" s="58"/>
      <c r="EO461" s="58"/>
      <c r="EP461" s="58"/>
      <c r="EQ461" s="58"/>
      <c r="ER461" s="58"/>
      <c r="ES461" s="58"/>
      <c r="ET461" s="58"/>
      <c r="EU461" s="58"/>
      <c r="EV461" s="58"/>
      <c r="EW461" s="58"/>
      <c r="EX461" s="58"/>
      <c r="EY461" s="58"/>
      <c r="EZ461" s="58"/>
      <c r="FA461" s="58"/>
      <c r="FB461" s="58"/>
      <c r="FC461" s="58"/>
      <c r="FD461" s="58"/>
      <c r="FE461" s="58"/>
      <c r="FF461" s="58"/>
      <c r="FG461" s="58"/>
      <c r="FH461" s="58"/>
      <c r="FI461" s="58"/>
      <c r="FJ461" s="58"/>
      <c r="FK461" s="58"/>
      <c r="FL461" s="58"/>
      <c r="FM461" s="58"/>
      <c r="FN461" s="58"/>
      <c r="FO461" s="58"/>
      <c r="FP461" s="58"/>
      <c r="FQ461" s="58"/>
      <c r="FR461" s="58"/>
      <c r="FS461" s="58"/>
      <c r="FT461" s="58"/>
      <c r="FU461" s="58"/>
      <c r="FV461" s="58"/>
      <c r="FW461" s="58"/>
      <c r="FX461" s="58"/>
      <c r="FY461" s="58"/>
      <c r="FZ461" s="58"/>
      <c r="GA461" s="58"/>
      <c r="GB461" s="58"/>
      <c r="GC461" s="58"/>
      <c r="GD461" s="58"/>
      <c r="GE461" s="58"/>
      <c r="GF461" s="58"/>
      <c r="GG461" s="58"/>
      <c r="GH461" s="58"/>
      <c r="GI461" s="58"/>
      <c r="GJ461" s="58"/>
      <c r="GK461" s="58"/>
      <c r="GL461" s="58"/>
      <c r="GM461" s="58"/>
      <c r="GN461" s="58"/>
      <c r="GO461" s="58"/>
      <c r="GP461" s="58"/>
      <c r="GQ461" s="58"/>
      <c r="GR461" s="58"/>
      <c r="GS461" s="58"/>
      <c r="GT461" s="58"/>
      <c r="GU461" s="58"/>
      <c r="GV461" s="58"/>
      <c r="GW461" s="58"/>
      <c r="GX461" s="58"/>
      <c r="GY461" s="58"/>
      <c r="GZ461" s="58"/>
      <c r="HA461" s="58"/>
      <c r="HB461" s="58"/>
      <c r="HC461" s="58"/>
      <c r="HD461" s="58"/>
      <c r="HE461" s="58"/>
      <c r="HF461" s="58"/>
      <c r="HG461" s="58"/>
      <c r="HH461" s="58"/>
      <c r="HI461" s="58"/>
      <c r="HJ461" s="58"/>
      <c r="HK461" s="58"/>
      <c r="HL461" s="58"/>
      <c r="HM461" s="58"/>
      <c r="HN461" s="58"/>
      <c r="HO461" s="58"/>
      <c r="HP461" s="58"/>
      <c r="HQ461" s="58"/>
      <c r="HR461" s="58"/>
      <c r="HS461" s="58"/>
      <c r="HT461" s="58"/>
      <c r="HU461" s="58"/>
      <c r="HV461" s="58"/>
      <c r="HW461" s="58"/>
      <c r="HX461" s="58"/>
      <c r="HY461" s="58"/>
      <c r="HZ461" s="58"/>
      <c r="IA461" s="58"/>
      <c r="IB461" s="58"/>
      <c r="IC461" s="58"/>
      <c r="ID461" s="58"/>
      <c r="IE461" s="58"/>
      <c r="IF461" s="58"/>
      <c r="IG461" s="58"/>
      <c r="IH461" s="58"/>
      <c r="II461" s="58"/>
      <c r="IJ461" s="58"/>
      <c r="IK461" s="58"/>
      <c r="IL461" s="58"/>
      <c r="IM461" s="58"/>
      <c r="IN461" s="58"/>
      <c r="IO461" s="58"/>
      <c r="IP461" s="58"/>
      <c r="IQ461" s="58"/>
      <c r="IR461" s="58"/>
      <c r="IS461" s="58"/>
      <c r="IT461" s="58"/>
    </row>
    <row r="462" customFormat="false" ht="14.25" hidden="false" customHeight="false" outlineLevel="0" collapsed="false">
      <c r="A462" s="51" t="n">
        <v>444</v>
      </c>
      <c r="B462" s="68" t="s">
        <v>499</v>
      </c>
      <c r="C462" s="63" t="n">
        <v>21</v>
      </c>
      <c r="D462" s="63" t="n">
        <v>17265</v>
      </c>
      <c r="E462" s="63" t="n">
        <v>8936</v>
      </c>
      <c r="F462" s="63" t="n">
        <v>2750</v>
      </c>
      <c r="G462" s="63" t="n">
        <v>544</v>
      </c>
      <c r="H462" s="63" t="n">
        <v>11517</v>
      </c>
      <c r="I462" s="63" t="n">
        <v>2998</v>
      </c>
      <c r="J462" s="63" t="n">
        <v>126</v>
      </c>
      <c r="K462" s="63" t="n">
        <v>124</v>
      </c>
      <c r="L462" s="63" t="n">
        <v>1</v>
      </c>
      <c r="M462" s="63" t="n">
        <v>2</v>
      </c>
      <c r="N462" s="63" t="n">
        <v>135</v>
      </c>
      <c r="O462" s="63" t="n">
        <v>160</v>
      </c>
      <c r="P462" s="64" t="n">
        <v>-25</v>
      </c>
      <c r="Q462" s="51" t="n">
        <v>444</v>
      </c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  <c r="EJ462" s="58"/>
      <c r="EK462" s="58"/>
      <c r="EL462" s="58"/>
      <c r="EM462" s="58"/>
      <c r="EN462" s="58"/>
      <c r="EO462" s="58"/>
      <c r="EP462" s="58"/>
      <c r="EQ462" s="58"/>
      <c r="ER462" s="58"/>
      <c r="ES462" s="58"/>
      <c r="ET462" s="58"/>
      <c r="EU462" s="58"/>
      <c r="EV462" s="58"/>
      <c r="EW462" s="58"/>
      <c r="EX462" s="58"/>
      <c r="EY462" s="58"/>
      <c r="EZ462" s="58"/>
      <c r="FA462" s="58"/>
      <c r="FB462" s="58"/>
      <c r="FC462" s="58"/>
      <c r="FD462" s="58"/>
      <c r="FE462" s="58"/>
      <c r="FF462" s="58"/>
      <c r="FG462" s="58"/>
      <c r="FH462" s="58"/>
      <c r="FI462" s="58"/>
      <c r="FJ462" s="58"/>
      <c r="FK462" s="58"/>
      <c r="FL462" s="58"/>
      <c r="FM462" s="58"/>
      <c r="FN462" s="58"/>
      <c r="FO462" s="58"/>
      <c r="FP462" s="58"/>
      <c r="FQ462" s="58"/>
      <c r="FR462" s="58"/>
      <c r="FS462" s="58"/>
      <c r="FT462" s="58"/>
      <c r="FU462" s="58"/>
      <c r="FV462" s="58"/>
      <c r="FW462" s="58"/>
      <c r="FX462" s="58"/>
      <c r="FY462" s="58"/>
      <c r="FZ462" s="58"/>
      <c r="GA462" s="58"/>
      <c r="GB462" s="58"/>
      <c r="GC462" s="58"/>
      <c r="GD462" s="58"/>
      <c r="GE462" s="58"/>
      <c r="GF462" s="58"/>
      <c r="GG462" s="58"/>
      <c r="GH462" s="58"/>
      <c r="GI462" s="58"/>
      <c r="GJ462" s="58"/>
      <c r="GK462" s="58"/>
      <c r="GL462" s="58"/>
      <c r="GM462" s="58"/>
      <c r="GN462" s="58"/>
      <c r="GO462" s="58"/>
      <c r="GP462" s="58"/>
      <c r="GQ462" s="58"/>
      <c r="GR462" s="58"/>
      <c r="GS462" s="58"/>
      <c r="GT462" s="58"/>
      <c r="GU462" s="58"/>
      <c r="GV462" s="58"/>
      <c r="GW462" s="58"/>
      <c r="GX462" s="58"/>
      <c r="GY462" s="58"/>
      <c r="GZ462" s="58"/>
      <c r="HA462" s="58"/>
      <c r="HB462" s="58"/>
      <c r="HC462" s="58"/>
      <c r="HD462" s="58"/>
      <c r="HE462" s="58"/>
      <c r="HF462" s="58"/>
      <c r="HG462" s="58"/>
      <c r="HH462" s="58"/>
      <c r="HI462" s="58"/>
      <c r="HJ462" s="58"/>
      <c r="HK462" s="58"/>
      <c r="HL462" s="58"/>
      <c r="HM462" s="58"/>
      <c r="HN462" s="58"/>
      <c r="HO462" s="58"/>
      <c r="HP462" s="58"/>
      <c r="HQ462" s="58"/>
      <c r="HR462" s="58"/>
      <c r="HS462" s="58"/>
      <c r="HT462" s="58"/>
      <c r="HU462" s="58"/>
      <c r="HV462" s="58"/>
      <c r="HW462" s="58"/>
      <c r="HX462" s="58"/>
      <c r="HY462" s="58"/>
      <c r="HZ462" s="58"/>
      <c r="IA462" s="58"/>
      <c r="IB462" s="58"/>
      <c r="IC462" s="58"/>
      <c r="ID462" s="58"/>
      <c r="IE462" s="58"/>
      <c r="IF462" s="58"/>
      <c r="IG462" s="58"/>
      <c r="IH462" s="58"/>
      <c r="II462" s="58"/>
      <c r="IJ462" s="58"/>
      <c r="IK462" s="58"/>
      <c r="IL462" s="58"/>
      <c r="IM462" s="58"/>
      <c r="IN462" s="58"/>
      <c r="IO462" s="58"/>
      <c r="IP462" s="58"/>
      <c r="IQ462" s="58"/>
      <c r="IR462" s="58"/>
      <c r="IS462" s="58"/>
      <c r="IT462" s="58"/>
    </row>
    <row r="463" customFormat="false" ht="14.25" hidden="false" customHeight="false" outlineLevel="0" collapsed="false">
      <c r="A463" s="51" t="n">
        <v>445</v>
      </c>
      <c r="B463" s="68" t="s">
        <v>500</v>
      </c>
      <c r="C463" s="63" t="n">
        <v>15</v>
      </c>
      <c r="D463" s="63" t="n">
        <v>2733</v>
      </c>
      <c r="E463" s="63" t="n">
        <v>1440</v>
      </c>
      <c r="F463" s="63" t="n">
        <v>505</v>
      </c>
      <c r="G463" s="63" t="n">
        <v>90</v>
      </c>
      <c r="H463" s="63" t="n">
        <v>1761</v>
      </c>
      <c r="I463" s="63" t="n">
        <v>467</v>
      </c>
      <c r="J463" s="63" t="n">
        <v>24</v>
      </c>
      <c r="K463" s="63" t="n">
        <v>37</v>
      </c>
      <c r="L463" s="63" t="s">
        <v>60</v>
      </c>
      <c r="M463" s="63" t="n">
        <v>-13</v>
      </c>
      <c r="N463" s="63" t="n">
        <v>53</v>
      </c>
      <c r="O463" s="63" t="n">
        <v>45</v>
      </c>
      <c r="P463" s="64" t="n">
        <v>8</v>
      </c>
      <c r="Q463" s="51" t="n">
        <v>445</v>
      </c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  <c r="EJ463" s="58"/>
      <c r="EK463" s="58"/>
      <c r="EL463" s="58"/>
      <c r="EM463" s="58"/>
      <c r="EN463" s="58"/>
      <c r="EO463" s="58"/>
      <c r="EP463" s="58"/>
      <c r="EQ463" s="58"/>
      <c r="ER463" s="58"/>
      <c r="ES463" s="58"/>
      <c r="ET463" s="58"/>
      <c r="EU463" s="58"/>
      <c r="EV463" s="58"/>
      <c r="EW463" s="58"/>
      <c r="EX463" s="58"/>
      <c r="EY463" s="58"/>
      <c r="EZ463" s="58"/>
      <c r="FA463" s="58"/>
      <c r="FB463" s="58"/>
      <c r="FC463" s="58"/>
      <c r="FD463" s="58"/>
      <c r="FE463" s="58"/>
      <c r="FF463" s="58"/>
      <c r="FG463" s="58"/>
      <c r="FH463" s="58"/>
      <c r="FI463" s="58"/>
      <c r="FJ463" s="58"/>
      <c r="FK463" s="58"/>
      <c r="FL463" s="58"/>
      <c r="FM463" s="58"/>
      <c r="FN463" s="58"/>
      <c r="FO463" s="58"/>
      <c r="FP463" s="58"/>
      <c r="FQ463" s="58"/>
      <c r="FR463" s="58"/>
      <c r="FS463" s="58"/>
      <c r="FT463" s="58"/>
      <c r="FU463" s="58"/>
      <c r="FV463" s="58"/>
      <c r="FW463" s="58"/>
      <c r="FX463" s="58"/>
      <c r="FY463" s="58"/>
      <c r="FZ463" s="58"/>
      <c r="GA463" s="58"/>
      <c r="GB463" s="58"/>
      <c r="GC463" s="58"/>
      <c r="GD463" s="58"/>
      <c r="GE463" s="58"/>
      <c r="GF463" s="58"/>
      <c r="GG463" s="58"/>
      <c r="GH463" s="58"/>
      <c r="GI463" s="58"/>
      <c r="GJ463" s="58"/>
      <c r="GK463" s="58"/>
      <c r="GL463" s="58"/>
      <c r="GM463" s="58"/>
      <c r="GN463" s="58"/>
      <c r="GO463" s="58"/>
      <c r="GP463" s="58"/>
      <c r="GQ463" s="58"/>
      <c r="GR463" s="58"/>
      <c r="GS463" s="58"/>
      <c r="GT463" s="58"/>
      <c r="GU463" s="58"/>
      <c r="GV463" s="58"/>
      <c r="GW463" s="58"/>
      <c r="GX463" s="58"/>
      <c r="GY463" s="58"/>
      <c r="GZ463" s="58"/>
      <c r="HA463" s="58"/>
      <c r="HB463" s="58"/>
      <c r="HC463" s="58"/>
      <c r="HD463" s="58"/>
      <c r="HE463" s="58"/>
      <c r="HF463" s="58"/>
      <c r="HG463" s="58"/>
      <c r="HH463" s="58"/>
      <c r="HI463" s="58"/>
      <c r="HJ463" s="58"/>
      <c r="HK463" s="58"/>
      <c r="HL463" s="58"/>
      <c r="HM463" s="58"/>
      <c r="HN463" s="58"/>
      <c r="HO463" s="58"/>
      <c r="HP463" s="58"/>
      <c r="HQ463" s="58"/>
      <c r="HR463" s="58"/>
      <c r="HS463" s="58"/>
      <c r="HT463" s="58"/>
      <c r="HU463" s="58"/>
      <c r="HV463" s="58"/>
      <c r="HW463" s="58"/>
      <c r="HX463" s="58"/>
      <c r="HY463" s="58"/>
      <c r="HZ463" s="58"/>
      <c r="IA463" s="58"/>
      <c r="IB463" s="58"/>
      <c r="IC463" s="58"/>
      <c r="ID463" s="58"/>
      <c r="IE463" s="58"/>
      <c r="IF463" s="58"/>
      <c r="IG463" s="58"/>
      <c r="IH463" s="58"/>
      <c r="II463" s="58"/>
      <c r="IJ463" s="58"/>
      <c r="IK463" s="58"/>
      <c r="IL463" s="58"/>
      <c r="IM463" s="58"/>
      <c r="IN463" s="58"/>
      <c r="IO463" s="58"/>
      <c r="IP463" s="58"/>
      <c r="IQ463" s="58"/>
      <c r="IR463" s="58"/>
      <c r="IS463" s="58"/>
      <c r="IT463" s="58"/>
    </row>
    <row r="464" customFormat="false" ht="14.25" hidden="false" customHeight="false" outlineLevel="0" collapsed="false">
      <c r="A464" s="51" t="n">
        <v>446</v>
      </c>
      <c r="B464" s="68" t="s">
        <v>501</v>
      </c>
      <c r="C464" s="63" t="n">
        <v>12</v>
      </c>
      <c r="D464" s="63" t="n">
        <v>6053</v>
      </c>
      <c r="E464" s="63" t="n">
        <v>3173</v>
      </c>
      <c r="F464" s="63" t="n">
        <v>1204</v>
      </c>
      <c r="G464" s="63" t="n">
        <v>232</v>
      </c>
      <c r="H464" s="63" t="n">
        <v>3917</v>
      </c>
      <c r="I464" s="63" t="n">
        <v>932</v>
      </c>
      <c r="J464" s="63" t="n">
        <v>56</v>
      </c>
      <c r="K464" s="63" t="n">
        <v>63</v>
      </c>
      <c r="L464" s="63" t="s">
        <v>60</v>
      </c>
      <c r="M464" s="63" t="n">
        <v>-7</v>
      </c>
      <c r="N464" s="63" t="n">
        <v>90</v>
      </c>
      <c r="O464" s="63" t="n">
        <v>74</v>
      </c>
      <c r="P464" s="64" t="n">
        <v>16</v>
      </c>
      <c r="Q464" s="51" t="n">
        <v>446</v>
      </c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  <c r="EJ464" s="58"/>
      <c r="EK464" s="58"/>
      <c r="EL464" s="58"/>
      <c r="EM464" s="58"/>
      <c r="EN464" s="58"/>
      <c r="EO464" s="58"/>
      <c r="EP464" s="58"/>
      <c r="EQ464" s="58"/>
      <c r="ER464" s="58"/>
      <c r="ES464" s="58"/>
      <c r="ET464" s="58"/>
      <c r="EU464" s="58"/>
      <c r="EV464" s="58"/>
      <c r="EW464" s="58"/>
      <c r="EX464" s="58"/>
      <c r="EY464" s="58"/>
      <c r="EZ464" s="58"/>
      <c r="FA464" s="58"/>
      <c r="FB464" s="58"/>
      <c r="FC464" s="58"/>
      <c r="FD464" s="58"/>
      <c r="FE464" s="58"/>
      <c r="FF464" s="58"/>
      <c r="FG464" s="58"/>
      <c r="FH464" s="58"/>
      <c r="FI464" s="58"/>
      <c r="FJ464" s="58"/>
      <c r="FK464" s="58"/>
      <c r="FL464" s="58"/>
      <c r="FM464" s="58"/>
      <c r="FN464" s="58"/>
      <c r="FO464" s="58"/>
      <c r="FP464" s="58"/>
      <c r="FQ464" s="58"/>
      <c r="FR464" s="58"/>
      <c r="FS464" s="58"/>
      <c r="FT464" s="58"/>
      <c r="FU464" s="58"/>
      <c r="FV464" s="58"/>
      <c r="FW464" s="58"/>
      <c r="FX464" s="58"/>
      <c r="FY464" s="58"/>
      <c r="FZ464" s="58"/>
      <c r="GA464" s="58"/>
      <c r="GB464" s="58"/>
      <c r="GC464" s="58"/>
      <c r="GD464" s="58"/>
      <c r="GE464" s="58"/>
      <c r="GF464" s="58"/>
      <c r="GG464" s="58"/>
      <c r="GH464" s="58"/>
      <c r="GI464" s="58"/>
      <c r="GJ464" s="58"/>
      <c r="GK464" s="58"/>
      <c r="GL464" s="58"/>
      <c r="GM464" s="58"/>
      <c r="GN464" s="58"/>
      <c r="GO464" s="58"/>
      <c r="GP464" s="58"/>
      <c r="GQ464" s="58"/>
      <c r="GR464" s="58"/>
      <c r="GS464" s="58"/>
      <c r="GT464" s="58"/>
      <c r="GU464" s="58"/>
      <c r="GV464" s="58"/>
      <c r="GW464" s="58"/>
      <c r="GX464" s="58"/>
      <c r="GY464" s="58"/>
      <c r="GZ464" s="58"/>
      <c r="HA464" s="58"/>
      <c r="HB464" s="58"/>
      <c r="HC464" s="58"/>
      <c r="HD464" s="58"/>
      <c r="HE464" s="58"/>
      <c r="HF464" s="58"/>
      <c r="HG464" s="58"/>
      <c r="HH464" s="58"/>
      <c r="HI464" s="58"/>
      <c r="HJ464" s="58"/>
      <c r="HK464" s="58"/>
      <c r="HL464" s="58"/>
      <c r="HM464" s="58"/>
      <c r="HN464" s="58"/>
      <c r="HO464" s="58"/>
      <c r="HP464" s="58"/>
      <c r="HQ464" s="58"/>
      <c r="HR464" s="58"/>
      <c r="HS464" s="58"/>
      <c r="HT464" s="58"/>
      <c r="HU464" s="58"/>
      <c r="HV464" s="58"/>
      <c r="HW464" s="58"/>
      <c r="HX464" s="58"/>
      <c r="HY464" s="58"/>
      <c r="HZ464" s="58"/>
      <c r="IA464" s="58"/>
      <c r="IB464" s="58"/>
      <c r="IC464" s="58"/>
      <c r="ID464" s="58"/>
      <c r="IE464" s="58"/>
      <c r="IF464" s="58"/>
      <c r="IG464" s="58"/>
      <c r="IH464" s="58"/>
      <c r="II464" s="58"/>
      <c r="IJ464" s="58"/>
      <c r="IK464" s="58"/>
      <c r="IL464" s="58"/>
      <c r="IM464" s="58"/>
      <c r="IN464" s="58"/>
      <c r="IO464" s="58"/>
      <c r="IP464" s="58"/>
      <c r="IQ464" s="58"/>
      <c r="IR464" s="58"/>
      <c r="IS464" s="58"/>
      <c r="IT464" s="58"/>
    </row>
    <row r="465" customFormat="false" ht="14.25" hidden="false" customHeight="false" outlineLevel="0" collapsed="false">
      <c r="A465" s="51" t="n">
        <v>447</v>
      </c>
      <c r="B465" s="68" t="s">
        <v>502</v>
      </c>
      <c r="C465" s="63" t="n">
        <v>23</v>
      </c>
      <c r="D465" s="63" t="n">
        <v>16103</v>
      </c>
      <c r="E465" s="63" t="n">
        <v>8418</v>
      </c>
      <c r="F465" s="63" t="n">
        <v>2663</v>
      </c>
      <c r="G465" s="63" t="n">
        <v>504</v>
      </c>
      <c r="H465" s="63" t="n">
        <v>10464</v>
      </c>
      <c r="I465" s="63" t="n">
        <v>2976</v>
      </c>
      <c r="J465" s="63" t="n">
        <v>145</v>
      </c>
      <c r="K465" s="63" t="n">
        <v>159</v>
      </c>
      <c r="L465" s="63" t="s">
        <v>60</v>
      </c>
      <c r="M465" s="63" t="n">
        <v>-14</v>
      </c>
      <c r="N465" s="63" t="n">
        <v>206</v>
      </c>
      <c r="O465" s="63" t="n">
        <v>183</v>
      </c>
      <c r="P465" s="64" t="n">
        <v>23</v>
      </c>
      <c r="Q465" s="51" t="n">
        <v>447</v>
      </c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  <c r="EJ465" s="58"/>
      <c r="EK465" s="58"/>
      <c r="EL465" s="58"/>
      <c r="EM465" s="58"/>
      <c r="EN465" s="58"/>
      <c r="EO465" s="58"/>
      <c r="EP465" s="58"/>
      <c r="EQ465" s="58"/>
      <c r="ER465" s="58"/>
      <c r="ES465" s="58"/>
      <c r="ET465" s="58"/>
      <c r="EU465" s="58"/>
      <c r="EV465" s="58"/>
      <c r="EW465" s="58"/>
      <c r="EX465" s="58"/>
      <c r="EY465" s="58"/>
      <c r="EZ465" s="58"/>
      <c r="FA465" s="58"/>
      <c r="FB465" s="58"/>
      <c r="FC465" s="58"/>
      <c r="FD465" s="58"/>
      <c r="FE465" s="58"/>
      <c r="FF465" s="58"/>
      <c r="FG465" s="58"/>
      <c r="FH465" s="58"/>
      <c r="FI465" s="58"/>
      <c r="FJ465" s="58"/>
      <c r="FK465" s="58"/>
      <c r="FL465" s="58"/>
      <c r="FM465" s="58"/>
      <c r="FN465" s="58"/>
      <c r="FO465" s="58"/>
      <c r="FP465" s="58"/>
      <c r="FQ465" s="58"/>
      <c r="FR465" s="58"/>
      <c r="FS465" s="58"/>
      <c r="FT465" s="58"/>
      <c r="FU465" s="58"/>
      <c r="FV465" s="58"/>
      <c r="FW465" s="58"/>
      <c r="FX465" s="58"/>
      <c r="FY465" s="58"/>
      <c r="FZ465" s="58"/>
      <c r="GA465" s="58"/>
      <c r="GB465" s="58"/>
      <c r="GC465" s="58"/>
      <c r="GD465" s="58"/>
      <c r="GE465" s="58"/>
      <c r="GF465" s="58"/>
      <c r="GG465" s="58"/>
      <c r="GH465" s="58"/>
      <c r="GI465" s="58"/>
      <c r="GJ465" s="58"/>
      <c r="GK465" s="58"/>
      <c r="GL465" s="58"/>
      <c r="GM465" s="58"/>
      <c r="GN465" s="58"/>
      <c r="GO465" s="58"/>
      <c r="GP465" s="58"/>
      <c r="GQ465" s="58"/>
      <c r="GR465" s="58"/>
      <c r="GS465" s="58"/>
      <c r="GT465" s="58"/>
      <c r="GU465" s="58"/>
      <c r="GV465" s="58"/>
      <c r="GW465" s="58"/>
      <c r="GX465" s="58"/>
      <c r="GY465" s="58"/>
      <c r="GZ465" s="58"/>
      <c r="HA465" s="58"/>
      <c r="HB465" s="58"/>
      <c r="HC465" s="58"/>
      <c r="HD465" s="58"/>
      <c r="HE465" s="58"/>
      <c r="HF465" s="58"/>
      <c r="HG465" s="58"/>
      <c r="HH465" s="58"/>
      <c r="HI465" s="58"/>
      <c r="HJ465" s="58"/>
      <c r="HK465" s="58"/>
      <c r="HL465" s="58"/>
      <c r="HM465" s="58"/>
      <c r="HN465" s="58"/>
      <c r="HO465" s="58"/>
      <c r="HP465" s="58"/>
      <c r="HQ465" s="58"/>
      <c r="HR465" s="58"/>
      <c r="HS465" s="58"/>
      <c r="HT465" s="58"/>
      <c r="HU465" s="58"/>
      <c r="HV465" s="58"/>
      <c r="HW465" s="58"/>
      <c r="HX465" s="58"/>
      <c r="HY465" s="58"/>
      <c r="HZ465" s="58"/>
      <c r="IA465" s="58"/>
      <c r="IB465" s="58"/>
      <c r="IC465" s="58"/>
      <c r="ID465" s="58"/>
      <c r="IE465" s="58"/>
      <c r="IF465" s="58"/>
      <c r="IG465" s="58"/>
      <c r="IH465" s="58"/>
      <c r="II465" s="58"/>
      <c r="IJ465" s="58"/>
      <c r="IK465" s="58"/>
      <c r="IL465" s="58"/>
      <c r="IM465" s="58"/>
      <c r="IN465" s="58"/>
      <c r="IO465" s="58"/>
      <c r="IP465" s="58"/>
      <c r="IQ465" s="58"/>
      <c r="IR465" s="58"/>
      <c r="IS465" s="58"/>
      <c r="IT465" s="58"/>
    </row>
    <row r="466" customFormat="false" ht="14.25" hidden="false" customHeight="false" outlineLevel="0" collapsed="false">
      <c r="A466" s="51" t="n">
        <v>448</v>
      </c>
      <c r="B466" s="68" t="s">
        <v>503</v>
      </c>
      <c r="C466" s="63" t="n">
        <v>13</v>
      </c>
      <c r="D466" s="63" t="n">
        <v>6748</v>
      </c>
      <c r="E466" s="63" t="n">
        <v>3499</v>
      </c>
      <c r="F466" s="63" t="n">
        <v>1183</v>
      </c>
      <c r="G466" s="63" t="n">
        <v>206</v>
      </c>
      <c r="H466" s="63" t="n">
        <v>4555</v>
      </c>
      <c r="I466" s="63" t="n">
        <v>1010</v>
      </c>
      <c r="J466" s="63" t="n">
        <v>60</v>
      </c>
      <c r="K466" s="63" t="n">
        <v>63</v>
      </c>
      <c r="L466" s="63" t="n">
        <v>1</v>
      </c>
      <c r="M466" s="63" t="n">
        <v>-3</v>
      </c>
      <c r="N466" s="63" t="n">
        <v>44</v>
      </c>
      <c r="O466" s="63" t="n">
        <v>83</v>
      </c>
      <c r="P466" s="64" t="n">
        <v>-39</v>
      </c>
      <c r="Q466" s="51" t="n">
        <v>448</v>
      </c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  <c r="EJ466" s="58"/>
      <c r="EK466" s="58"/>
      <c r="EL466" s="58"/>
      <c r="EM466" s="58"/>
      <c r="EN466" s="58"/>
      <c r="EO466" s="58"/>
      <c r="EP466" s="58"/>
      <c r="EQ466" s="58"/>
      <c r="ER466" s="58"/>
      <c r="ES466" s="58"/>
      <c r="ET466" s="58"/>
      <c r="EU466" s="58"/>
      <c r="EV466" s="58"/>
      <c r="EW466" s="58"/>
      <c r="EX466" s="58"/>
      <c r="EY466" s="58"/>
      <c r="EZ466" s="58"/>
      <c r="FA466" s="58"/>
      <c r="FB466" s="58"/>
      <c r="FC466" s="58"/>
      <c r="FD466" s="58"/>
      <c r="FE466" s="58"/>
      <c r="FF466" s="58"/>
      <c r="FG466" s="58"/>
      <c r="FH466" s="58"/>
      <c r="FI466" s="58"/>
      <c r="FJ466" s="58"/>
      <c r="FK466" s="58"/>
      <c r="FL466" s="58"/>
      <c r="FM466" s="58"/>
      <c r="FN466" s="58"/>
      <c r="FO466" s="58"/>
      <c r="FP466" s="58"/>
      <c r="FQ466" s="58"/>
      <c r="FR466" s="58"/>
      <c r="FS466" s="58"/>
      <c r="FT466" s="58"/>
      <c r="FU466" s="58"/>
      <c r="FV466" s="58"/>
      <c r="FW466" s="58"/>
      <c r="FX466" s="58"/>
      <c r="FY466" s="58"/>
      <c r="FZ466" s="58"/>
      <c r="GA466" s="58"/>
      <c r="GB466" s="58"/>
      <c r="GC466" s="58"/>
      <c r="GD466" s="58"/>
      <c r="GE466" s="58"/>
      <c r="GF466" s="58"/>
      <c r="GG466" s="58"/>
      <c r="GH466" s="58"/>
      <c r="GI466" s="58"/>
      <c r="GJ466" s="58"/>
      <c r="GK466" s="58"/>
      <c r="GL466" s="58"/>
      <c r="GM466" s="58"/>
      <c r="GN466" s="58"/>
      <c r="GO466" s="58"/>
      <c r="GP466" s="58"/>
      <c r="GQ466" s="58"/>
      <c r="GR466" s="58"/>
      <c r="GS466" s="58"/>
      <c r="GT466" s="58"/>
      <c r="GU466" s="58"/>
      <c r="GV466" s="58"/>
      <c r="GW466" s="58"/>
      <c r="GX466" s="58"/>
      <c r="GY466" s="58"/>
      <c r="GZ466" s="58"/>
      <c r="HA466" s="58"/>
      <c r="HB466" s="58"/>
      <c r="HC466" s="58"/>
      <c r="HD466" s="58"/>
      <c r="HE466" s="58"/>
      <c r="HF466" s="58"/>
      <c r="HG466" s="58"/>
      <c r="HH466" s="58"/>
      <c r="HI466" s="58"/>
      <c r="HJ466" s="58"/>
      <c r="HK466" s="58"/>
      <c r="HL466" s="58"/>
      <c r="HM466" s="58"/>
      <c r="HN466" s="58"/>
      <c r="HO466" s="58"/>
      <c r="HP466" s="58"/>
      <c r="HQ466" s="58"/>
      <c r="HR466" s="58"/>
      <c r="HS466" s="58"/>
      <c r="HT466" s="58"/>
      <c r="HU466" s="58"/>
      <c r="HV466" s="58"/>
      <c r="HW466" s="58"/>
      <c r="HX466" s="58"/>
      <c r="HY466" s="58"/>
      <c r="HZ466" s="58"/>
      <c r="IA466" s="58"/>
      <c r="IB466" s="58"/>
      <c r="IC466" s="58"/>
      <c r="ID466" s="58"/>
      <c r="IE466" s="58"/>
      <c r="IF466" s="58"/>
      <c r="IG466" s="58"/>
      <c r="IH466" s="58"/>
      <c r="II466" s="58"/>
      <c r="IJ466" s="58"/>
      <c r="IK466" s="58"/>
      <c r="IL466" s="58"/>
      <c r="IM466" s="58"/>
      <c r="IN466" s="58"/>
      <c r="IO466" s="58"/>
      <c r="IP466" s="58"/>
      <c r="IQ466" s="58"/>
      <c r="IR466" s="58"/>
      <c r="IS466" s="58"/>
      <c r="IT466" s="58"/>
    </row>
    <row r="467" customFormat="false" ht="14.25" hidden="false" customHeight="false" outlineLevel="0" collapsed="false">
      <c r="A467" s="51" t="n">
        <v>449</v>
      </c>
      <c r="B467" s="68" t="s">
        <v>504</v>
      </c>
      <c r="C467" s="63" t="n">
        <v>28</v>
      </c>
      <c r="D467" s="63" t="n">
        <v>45457</v>
      </c>
      <c r="E467" s="63" t="n">
        <v>23807</v>
      </c>
      <c r="F467" s="63" t="n">
        <v>6854</v>
      </c>
      <c r="G467" s="63" t="n">
        <v>1403</v>
      </c>
      <c r="H467" s="63" t="n">
        <v>29578</v>
      </c>
      <c r="I467" s="63" t="n">
        <v>9025</v>
      </c>
      <c r="J467" s="63" t="n">
        <v>335</v>
      </c>
      <c r="K467" s="63" t="n">
        <v>444</v>
      </c>
      <c r="L467" s="63" t="n">
        <v>3</v>
      </c>
      <c r="M467" s="63" t="n">
        <v>-109</v>
      </c>
      <c r="N467" s="63" t="n">
        <v>346</v>
      </c>
      <c r="O467" s="63" t="n">
        <v>516</v>
      </c>
      <c r="P467" s="64" t="n">
        <v>-170</v>
      </c>
      <c r="Q467" s="51" t="n">
        <v>449</v>
      </c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  <c r="EJ467" s="58"/>
      <c r="EK467" s="58"/>
      <c r="EL467" s="58"/>
      <c r="EM467" s="58"/>
      <c r="EN467" s="58"/>
      <c r="EO467" s="58"/>
      <c r="EP467" s="58"/>
      <c r="EQ467" s="58"/>
      <c r="ER467" s="58"/>
      <c r="ES467" s="58"/>
      <c r="ET467" s="58"/>
      <c r="EU467" s="58"/>
      <c r="EV467" s="58"/>
      <c r="EW467" s="58"/>
      <c r="EX467" s="58"/>
      <c r="EY467" s="58"/>
      <c r="EZ467" s="58"/>
      <c r="FA467" s="58"/>
      <c r="FB467" s="58"/>
      <c r="FC467" s="58"/>
      <c r="FD467" s="58"/>
      <c r="FE467" s="58"/>
      <c r="FF467" s="58"/>
      <c r="FG467" s="58"/>
      <c r="FH467" s="58"/>
      <c r="FI467" s="58"/>
      <c r="FJ467" s="58"/>
      <c r="FK467" s="58"/>
      <c r="FL467" s="58"/>
      <c r="FM467" s="58"/>
      <c r="FN467" s="58"/>
      <c r="FO467" s="58"/>
      <c r="FP467" s="58"/>
      <c r="FQ467" s="58"/>
      <c r="FR467" s="58"/>
      <c r="FS467" s="58"/>
      <c r="FT467" s="58"/>
      <c r="FU467" s="58"/>
      <c r="FV467" s="58"/>
      <c r="FW467" s="58"/>
      <c r="FX467" s="58"/>
      <c r="FY467" s="58"/>
      <c r="FZ467" s="58"/>
      <c r="GA467" s="58"/>
      <c r="GB467" s="58"/>
      <c r="GC467" s="58"/>
      <c r="GD467" s="58"/>
      <c r="GE467" s="58"/>
      <c r="GF467" s="58"/>
      <c r="GG467" s="58"/>
      <c r="GH467" s="58"/>
      <c r="GI467" s="58"/>
      <c r="GJ467" s="58"/>
      <c r="GK467" s="58"/>
      <c r="GL467" s="58"/>
      <c r="GM467" s="58"/>
      <c r="GN467" s="58"/>
      <c r="GO467" s="58"/>
      <c r="GP467" s="58"/>
      <c r="GQ467" s="58"/>
      <c r="GR467" s="58"/>
      <c r="GS467" s="58"/>
      <c r="GT467" s="58"/>
      <c r="GU467" s="58"/>
      <c r="GV467" s="58"/>
      <c r="GW467" s="58"/>
      <c r="GX467" s="58"/>
      <c r="GY467" s="58"/>
      <c r="GZ467" s="58"/>
      <c r="HA467" s="58"/>
      <c r="HB467" s="58"/>
      <c r="HC467" s="58"/>
      <c r="HD467" s="58"/>
      <c r="HE467" s="58"/>
      <c r="HF467" s="58"/>
      <c r="HG467" s="58"/>
      <c r="HH467" s="58"/>
      <c r="HI467" s="58"/>
      <c r="HJ467" s="58"/>
      <c r="HK467" s="58"/>
      <c r="HL467" s="58"/>
      <c r="HM467" s="58"/>
      <c r="HN467" s="58"/>
      <c r="HO467" s="58"/>
      <c r="HP467" s="58"/>
      <c r="HQ467" s="58"/>
      <c r="HR467" s="58"/>
      <c r="HS467" s="58"/>
      <c r="HT467" s="58"/>
      <c r="HU467" s="58"/>
      <c r="HV467" s="58"/>
      <c r="HW467" s="58"/>
      <c r="HX467" s="58"/>
      <c r="HY467" s="58"/>
      <c r="HZ467" s="58"/>
      <c r="IA467" s="58"/>
      <c r="IB467" s="58"/>
      <c r="IC467" s="58"/>
      <c r="ID467" s="58"/>
      <c r="IE467" s="58"/>
      <c r="IF467" s="58"/>
      <c r="IG467" s="58"/>
      <c r="IH467" s="58"/>
      <c r="II467" s="58"/>
      <c r="IJ467" s="58"/>
      <c r="IK467" s="58"/>
      <c r="IL467" s="58"/>
      <c r="IM467" s="58"/>
      <c r="IN467" s="58"/>
      <c r="IO467" s="58"/>
      <c r="IP467" s="58"/>
      <c r="IQ467" s="58"/>
      <c r="IR467" s="58"/>
      <c r="IS467" s="58"/>
      <c r="IT467" s="58"/>
    </row>
    <row r="468" customFormat="false" ht="14.25" hidden="false" customHeight="false" outlineLevel="0" collapsed="false">
      <c r="A468" s="51" t="n">
        <v>450</v>
      </c>
      <c r="B468" s="68" t="s">
        <v>505</v>
      </c>
      <c r="C468" s="63" t="n">
        <v>15</v>
      </c>
      <c r="D468" s="63" t="n">
        <v>9594</v>
      </c>
      <c r="E468" s="63" t="n">
        <v>5030</v>
      </c>
      <c r="F468" s="63" t="n">
        <v>1455</v>
      </c>
      <c r="G468" s="63" t="n">
        <v>311</v>
      </c>
      <c r="H468" s="63" t="n">
        <v>6293</v>
      </c>
      <c r="I468" s="63" t="n">
        <v>1846</v>
      </c>
      <c r="J468" s="63" t="n">
        <v>65</v>
      </c>
      <c r="K468" s="63" t="n">
        <v>76</v>
      </c>
      <c r="L468" s="63" t="s">
        <v>60</v>
      </c>
      <c r="M468" s="63" t="n">
        <v>-11</v>
      </c>
      <c r="N468" s="63" t="n">
        <v>79</v>
      </c>
      <c r="O468" s="63" t="n">
        <v>120</v>
      </c>
      <c r="P468" s="64" t="n">
        <v>-41</v>
      </c>
      <c r="Q468" s="51" t="n">
        <v>450</v>
      </c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  <c r="EJ468" s="58"/>
      <c r="EK468" s="58"/>
      <c r="EL468" s="58"/>
      <c r="EM468" s="58"/>
      <c r="EN468" s="58"/>
      <c r="EO468" s="58"/>
      <c r="EP468" s="58"/>
      <c r="EQ468" s="58"/>
      <c r="ER468" s="58"/>
      <c r="ES468" s="58"/>
      <c r="ET468" s="58"/>
      <c r="EU468" s="58"/>
      <c r="EV468" s="58"/>
      <c r="EW468" s="58"/>
      <c r="EX468" s="58"/>
      <c r="EY468" s="58"/>
      <c r="EZ468" s="58"/>
      <c r="FA468" s="58"/>
      <c r="FB468" s="58"/>
      <c r="FC468" s="58"/>
      <c r="FD468" s="58"/>
      <c r="FE468" s="58"/>
      <c r="FF468" s="58"/>
      <c r="FG468" s="58"/>
      <c r="FH468" s="58"/>
      <c r="FI468" s="58"/>
      <c r="FJ468" s="58"/>
      <c r="FK468" s="58"/>
      <c r="FL468" s="58"/>
      <c r="FM468" s="58"/>
      <c r="FN468" s="58"/>
      <c r="FO468" s="58"/>
      <c r="FP468" s="58"/>
      <c r="FQ468" s="58"/>
      <c r="FR468" s="58"/>
      <c r="FS468" s="58"/>
      <c r="FT468" s="58"/>
      <c r="FU468" s="58"/>
      <c r="FV468" s="58"/>
      <c r="FW468" s="58"/>
      <c r="FX468" s="58"/>
      <c r="FY468" s="58"/>
      <c r="FZ468" s="58"/>
      <c r="GA468" s="58"/>
      <c r="GB468" s="58"/>
      <c r="GC468" s="58"/>
      <c r="GD468" s="58"/>
      <c r="GE468" s="58"/>
      <c r="GF468" s="58"/>
      <c r="GG468" s="58"/>
      <c r="GH468" s="58"/>
      <c r="GI468" s="58"/>
      <c r="GJ468" s="58"/>
      <c r="GK468" s="58"/>
      <c r="GL468" s="58"/>
      <c r="GM468" s="58"/>
      <c r="GN468" s="58"/>
      <c r="GO468" s="58"/>
      <c r="GP468" s="58"/>
      <c r="GQ468" s="58"/>
      <c r="GR468" s="58"/>
      <c r="GS468" s="58"/>
      <c r="GT468" s="58"/>
      <c r="GU468" s="58"/>
      <c r="GV468" s="58"/>
      <c r="GW468" s="58"/>
      <c r="GX468" s="58"/>
      <c r="GY468" s="58"/>
      <c r="GZ468" s="58"/>
      <c r="HA468" s="58"/>
      <c r="HB468" s="58"/>
      <c r="HC468" s="58"/>
      <c r="HD468" s="58"/>
      <c r="HE468" s="58"/>
      <c r="HF468" s="58"/>
      <c r="HG468" s="58"/>
      <c r="HH468" s="58"/>
      <c r="HI468" s="58"/>
      <c r="HJ468" s="58"/>
      <c r="HK468" s="58"/>
      <c r="HL468" s="58"/>
      <c r="HM468" s="58"/>
      <c r="HN468" s="58"/>
      <c r="HO468" s="58"/>
      <c r="HP468" s="58"/>
      <c r="HQ468" s="58"/>
      <c r="HR468" s="58"/>
      <c r="HS468" s="58"/>
      <c r="HT468" s="58"/>
      <c r="HU468" s="58"/>
      <c r="HV468" s="58"/>
      <c r="HW468" s="58"/>
      <c r="HX468" s="58"/>
      <c r="HY468" s="58"/>
      <c r="HZ468" s="58"/>
      <c r="IA468" s="58"/>
      <c r="IB468" s="58"/>
      <c r="IC468" s="58"/>
      <c r="ID468" s="58"/>
      <c r="IE468" s="58"/>
      <c r="IF468" s="58"/>
      <c r="IG468" s="58"/>
      <c r="IH468" s="58"/>
      <c r="II468" s="58"/>
      <c r="IJ468" s="58"/>
      <c r="IK468" s="58"/>
      <c r="IL468" s="58"/>
      <c r="IM468" s="58"/>
      <c r="IN468" s="58"/>
      <c r="IO468" s="58"/>
      <c r="IP468" s="58"/>
      <c r="IQ468" s="58"/>
      <c r="IR468" s="58"/>
      <c r="IS468" s="58"/>
      <c r="IT468" s="58"/>
    </row>
    <row r="469" customFormat="false" ht="14.25" hidden="false" customHeight="false" outlineLevel="0" collapsed="false">
      <c r="A469" s="51" t="n">
        <v>451</v>
      </c>
      <c r="B469" s="68" t="s">
        <v>506</v>
      </c>
      <c r="C469" s="63" t="n">
        <v>28</v>
      </c>
      <c r="D469" s="63" t="n">
        <v>5136</v>
      </c>
      <c r="E469" s="63" t="n">
        <v>2688</v>
      </c>
      <c r="F469" s="63" t="n">
        <v>859</v>
      </c>
      <c r="G469" s="63" t="n">
        <v>164</v>
      </c>
      <c r="H469" s="63" t="n">
        <v>3344</v>
      </c>
      <c r="I469" s="63" t="n">
        <v>933</v>
      </c>
      <c r="J469" s="63" t="n">
        <v>34</v>
      </c>
      <c r="K469" s="63" t="n">
        <v>38</v>
      </c>
      <c r="L469" s="63" t="s">
        <v>60</v>
      </c>
      <c r="M469" s="63" t="n">
        <v>-4</v>
      </c>
      <c r="N469" s="63" t="n">
        <v>47</v>
      </c>
      <c r="O469" s="63" t="n">
        <v>64</v>
      </c>
      <c r="P469" s="64" t="n">
        <v>-17</v>
      </c>
      <c r="Q469" s="51" t="n">
        <v>451</v>
      </c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</row>
    <row r="470" customFormat="false" ht="14.25" hidden="false" customHeight="false" outlineLevel="0" collapsed="false">
      <c r="A470" s="51" t="n">
        <v>452</v>
      </c>
      <c r="B470" s="68" t="s">
        <v>507</v>
      </c>
      <c r="C470" s="63" t="n">
        <v>3</v>
      </c>
      <c r="D470" s="63" t="n">
        <v>9393</v>
      </c>
      <c r="E470" s="63" t="n">
        <v>4851</v>
      </c>
      <c r="F470" s="63" t="n">
        <v>1477</v>
      </c>
      <c r="G470" s="63" t="n">
        <v>290</v>
      </c>
      <c r="H470" s="63" t="n">
        <v>6510</v>
      </c>
      <c r="I470" s="63" t="n">
        <v>1406</v>
      </c>
      <c r="J470" s="63" t="n">
        <v>82</v>
      </c>
      <c r="K470" s="63" t="n">
        <v>74</v>
      </c>
      <c r="L470" s="63" t="s">
        <v>60</v>
      </c>
      <c r="M470" s="63" t="n">
        <v>8</v>
      </c>
      <c r="N470" s="63" t="n">
        <v>118</v>
      </c>
      <c r="O470" s="63" t="n">
        <v>121</v>
      </c>
      <c r="P470" s="64" t="n">
        <v>-3</v>
      </c>
      <c r="Q470" s="51" t="n">
        <v>452</v>
      </c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  <c r="EJ470" s="58"/>
      <c r="EK470" s="58"/>
      <c r="EL470" s="58"/>
      <c r="EM470" s="58"/>
      <c r="EN470" s="58"/>
      <c r="EO470" s="58"/>
      <c r="EP470" s="58"/>
      <c r="EQ470" s="58"/>
      <c r="ER470" s="58"/>
      <c r="ES470" s="58"/>
      <c r="ET470" s="58"/>
      <c r="EU470" s="58"/>
      <c r="EV470" s="58"/>
      <c r="EW470" s="58"/>
      <c r="EX470" s="58"/>
      <c r="EY470" s="58"/>
      <c r="EZ470" s="58"/>
      <c r="FA470" s="58"/>
      <c r="FB470" s="58"/>
      <c r="FC470" s="58"/>
      <c r="FD470" s="58"/>
      <c r="FE470" s="58"/>
      <c r="FF470" s="58"/>
      <c r="FG470" s="58"/>
      <c r="FH470" s="58"/>
      <c r="FI470" s="58"/>
      <c r="FJ470" s="58"/>
      <c r="FK470" s="58"/>
      <c r="FL470" s="58"/>
      <c r="FM470" s="58"/>
      <c r="FN470" s="58"/>
      <c r="FO470" s="58"/>
      <c r="FP470" s="58"/>
      <c r="FQ470" s="58"/>
      <c r="FR470" s="58"/>
      <c r="FS470" s="58"/>
      <c r="FT470" s="58"/>
      <c r="FU470" s="58"/>
      <c r="FV470" s="58"/>
      <c r="FW470" s="58"/>
      <c r="FX470" s="58"/>
      <c r="FY470" s="58"/>
      <c r="FZ470" s="58"/>
      <c r="GA470" s="58"/>
      <c r="GB470" s="58"/>
      <c r="GC470" s="58"/>
      <c r="GD470" s="58"/>
      <c r="GE470" s="58"/>
      <c r="GF470" s="58"/>
      <c r="GG470" s="58"/>
      <c r="GH470" s="58"/>
      <c r="GI470" s="58"/>
      <c r="GJ470" s="58"/>
      <c r="GK470" s="58"/>
      <c r="GL470" s="58"/>
      <c r="GM470" s="58"/>
      <c r="GN470" s="58"/>
      <c r="GO470" s="58"/>
      <c r="GP470" s="58"/>
      <c r="GQ470" s="58"/>
      <c r="GR470" s="58"/>
      <c r="GS470" s="58"/>
      <c r="GT470" s="58"/>
      <c r="GU470" s="58"/>
      <c r="GV470" s="58"/>
      <c r="GW470" s="58"/>
      <c r="GX470" s="58"/>
      <c r="GY470" s="58"/>
      <c r="GZ470" s="58"/>
      <c r="HA470" s="58"/>
      <c r="HB470" s="58"/>
      <c r="HC470" s="58"/>
      <c r="HD470" s="58"/>
      <c r="HE470" s="58"/>
      <c r="HF470" s="58"/>
      <c r="HG470" s="58"/>
      <c r="HH470" s="58"/>
      <c r="HI470" s="58"/>
      <c r="HJ470" s="58"/>
      <c r="HK470" s="58"/>
      <c r="HL470" s="58"/>
      <c r="HM470" s="58"/>
      <c r="HN470" s="58"/>
      <c r="HO470" s="58"/>
      <c r="HP470" s="58"/>
      <c r="HQ470" s="58"/>
      <c r="HR470" s="58"/>
      <c r="HS470" s="58"/>
      <c r="HT470" s="58"/>
      <c r="HU470" s="58"/>
      <c r="HV470" s="58"/>
      <c r="HW470" s="58"/>
      <c r="HX470" s="58"/>
      <c r="HY470" s="58"/>
      <c r="HZ470" s="58"/>
      <c r="IA470" s="58"/>
      <c r="IB470" s="58"/>
      <c r="IC470" s="58"/>
      <c r="ID470" s="58"/>
      <c r="IE470" s="58"/>
      <c r="IF470" s="58"/>
      <c r="IG470" s="58"/>
      <c r="IH470" s="58"/>
      <c r="II470" s="58"/>
      <c r="IJ470" s="58"/>
      <c r="IK470" s="58"/>
      <c r="IL470" s="58"/>
      <c r="IM470" s="58"/>
      <c r="IN470" s="58"/>
      <c r="IO470" s="58"/>
      <c r="IP470" s="58"/>
      <c r="IQ470" s="58"/>
      <c r="IR470" s="58"/>
      <c r="IS470" s="58"/>
      <c r="IT470" s="58"/>
    </row>
    <row r="471" customFormat="false" ht="14.25" hidden="false" customHeight="false" outlineLevel="0" collapsed="false">
      <c r="A471" s="51" t="n">
        <v>453</v>
      </c>
      <c r="B471" s="68" t="s">
        <v>508</v>
      </c>
      <c r="C471" s="63" t="n">
        <v>7</v>
      </c>
      <c r="D471" s="63" t="n">
        <v>7968</v>
      </c>
      <c r="E471" s="63" t="n">
        <v>4106</v>
      </c>
      <c r="F471" s="63" t="n">
        <v>1360</v>
      </c>
      <c r="G471" s="63" t="n">
        <v>294</v>
      </c>
      <c r="H471" s="63" t="n">
        <v>5170</v>
      </c>
      <c r="I471" s="63" t="n">
        <v>1438</v>
      </c>
      <c r="J471" s="63" t="n">
        <v>63</v>
      </c>
      <c r="K471" s="63" t="n">
        <v>90</v>
      </c>
      <c r="L471" s="63" t="n">
        <v>1</v>
      </c>
      <c r="M471" s="63" t="n">
        <v>-27</v>
      </c>
      <c r="N471" s="63" t="n">
        <v>53</v>
      </c>
      <c r="O471" s="63" t="n">
        <v>65</v>
      </c>
      <c r="P471" s="64" t="n">
        <v>-12</v>
      </c>
      <c r="Q471" s="51" t="n">
        <v>453</v>
      </c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  <c r="EJ471" s="58"/>
      <c r="EK471" s="58"/>
      <c r="EL471" s="58"/>
      <c r="EM471" s="58"/>
      <c r="EN471" s="58"/>
      <c r="EO471" s="58"/>
      <c r="EP471" s="58"/>
      <c r="EQ471" s="58"/>
      <c r="ER471" s="58"/>
      <c r="ES471" s="58"/>
      <c r="ET471" s="58"/>
      <c r="EU471" s="58"/>
      <c r="EV471" s="58"/>
      <c r="EW471" s="58"/>
      <c r="EX471" s="58"/>
      <c r="EY471" s="58"/>
      <c r="EZ471" s="58"/>
      <c r="FA471" s="58"/>
      <c r="FB471" s="58"/>
      <c r="FC471" s="58"/>
      <c r="FD471" s="58"/>
      <c r="FE471" s="58"/>
      <c r="FF471" s="58"/>
      <c r="FG471" s="58"/>
      <c r="FH471" s="58"/>
      <c r="FI471" s="58"/>
      <c r="FJ471" s="58"/>
      <c r="FK471" s="58"/>
      <c r="FL471" s="58"/>
      <c r="FM471" s="58"/>
      <c r="FN471" s="58"/>
      <c r="FO471" s="58"/>
      <c r="FP471" s="58"/>
      <c r="FQ471" s="58"/>
      <c r="FR471" s="58"/>
      <c r="FS471" s="58"/>
      <c r="FT471" s="58"/>
      <c r="FU471" s="58"/>
      <c r="FV471" s="58"/>
      <c r="FW471" s="58"/>
      <c r="FX471" s="58"/>
      <c r="FY471" s="58"/>
      <c r="FZ471" s="58"/>
      <c r="GA471" s="58"/>
      <c r="GB471" s="58"/>
      <c r="GC471" s="58"/>
      <c r="GD471" s="58"/>
      <c r="GE471" s="58"/>
      <c r="GF471" s="58"/>
      <c r="GG471" s="58"/>
      <c r="GH471" s="58"/>
      <c r="GI471" s="58"/>
      <c r="GJ471" s="58"/>
      <c r="GK471" s="58"/>
      <c r="GL471" s="58"/>
      <c r="GM471" s="58"/>
      <c r="GN471" s="58"/>
      <c r="GO471" s="58"/>
      <c r="GP471" s="58"/>
      <c r="GQ471" s="58"/>
      <c r="GR471" s="58"/>
      <c r="GS471" s="58"/>
      <c r="GT471" s="58"/>
      <c r="GU471" s="58"/>
      <c r="GV471" s="58"/>
      <c r="GW471" s="58"/>
      <c r="GX471" s="58"/>
      <c r="GY471" s="58"/>
      <c r="GZ471" s="58"/>
      <c r="HA471" s="58"/>
      <c r="HB471" s="58"/>
      <c r="HC471" s="58"/>
      <c r="HD471" s="58"/>
      <c r="HE471" s="58"/>
      <c r="HF471" s="58"/>
      <c r="HG471" s="58"/>
      <c r="HH471" s="58"/>
      <c r="HI471" s="58"/>
      <c r="HJ471" s="58"/>
      <c r="HK471" s="58"/>
      <c r="HL471" s="58"/>
      <c r="HM471" s="58"/>
      <c r="HN471" s="58"/>
      <c r="HO471" s="58"/>
      <c r="HP471" s="58"/>
      <c r="HQ471" s="58"/>
      <c r="HR471" s="58"/>
      <c r="HS471" s="58"/>
      <c r="HT471" s="58"/>
      <c r="HU471" s="58"/>
      <c r="HV471" s="58"/>
      <c r="HW471" s="58"/>
      <c r="HX471" s="58"/>
      <c r="HY471" s="58"/>
      <c r="HZ471" s="58"/>
      <c r="IA471" s="58"/>
      <c r="IB471" s="58"/>
      <c r="IC471" s="58"/>
      <c r="ID471" s="58"/>
      <c r="IE471" s="58"/>
      <c r="IF471" s="58"/>
      <c r="IG471" s="58"/>
      <c r="IH471" s="58"/>
      <c r="II471" s="58"/>
      <c r="IJ471" s="58"/>
      <c r="IK471" s="58"/>
      <c r="IL471" s="58"/>
      <c r="IM471" s="58"/>
      <c r="IN471" s="58"/>
      <c r="IO471" s="58"/>
      <c r="IP471" s="58"/>
      <c r="IQ471" s="58"/>
      <c r="IR471" s="58"/>
      <c r="IS471" s="58"/>
      <c r="IT471" s="58"/>
    </row>
    <row r="472" customFormat="false" ht="14.25" hidden="false" customHeight="false" outlineLevel="0" collapsed="false">
      <c r="A472" s="51" t="n">
        <v>454</v>
      </c>
      <c r="B472" s="68" t="s">
        <v>509</v>
      </c>
      <c r="C472" s="63" t="n">
        <v>9</v>
      </c>
      <c r="D472" s="63" t="n">
        <v>8113</v>
      </c>
      <c r="E472" s="63" t="n">
        <v>4155</v>
      </c>
      <c r="F472" s="63" t="n">
        <v>1262</v>
      </c>
      <c r="G472" s="63" t="n">
        <v>239</v>
      </c>
      <c r="H472" s="63" t="n">
        <v>5749</v>
      </c>
      <c r="I472" s="63" t="n">
        <v>1102</v>
      </c>
      <c r="J472" s="63" t="n">
        <v>90</v>
      </c>
      <c r="K472" s="63" t="n">
        <v>54</v>
      </c>
      <c r="L472" s="63" t="s">
        <v>60</v>
      </c>
      <c r="M472" s="63" t="n">
        <v>36</v>
      </c>
      <c r="N472" s="63" t="n">
        <v>70</v>
      </c>
      <c r="O472" s="63" t="n">
        <v>156</v>
      </c>
      <c r="P472" s="64" t="n">
        <v>-86</v>
      </c>
      <c r="Q472" s="51" t="n">
        <v>454</v>
      </c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</row>
    <row r="473" customFormat="false" ht="14.25" hidden="false" customHeight="false" outlineLevel="0" collapsed="false">
      <c r="A473" s="51" t="n">
        <v>455</v>
      </c>
      <c r="B473" s="68" t="s">
        <v>510</v>
      </c>
      <c r="C473" s="63" t="n">
        <v>16</v>
      </c>
      <c r="D473" s="63" t="n">
        <v>2600</v>
      </c>
      <c r="E473" s="63" t="n">
        <v>1389</v>
      </c>
      <c r="F473" s="63" t="n">
        <v>475</v>
      </c>
      <c r="G473" s="63" t="n">
        <v>120</v>
      </c>
      <c r="H473" s="63" t="n">
        <v>1701</v>
      </c>
      <c r="I473" s="63" t="n">
        <v>424</v>
      </c>
      <c r="J473" s="63" t="n">
        <v>24</v>
      </c>
      <c r="K473" s="63" t="n">
        <v>34</v>
      </c>
      <c r="L473" s="63" t="s">
        <v>60</v>
      </c>
      <c r="M473" s="63" t="n">
        <v>-10</v>
      </c>
      <c r="N473" s="63" t="n">
        <v>34</v>
      </c>
      <c r="O473" s="63" t="n">
        <v>38</v>
      </c>
      <c r="P473" s="64" t="n">
        <v>-4</v>
      </c>
      <c r="Q473" s="51" t="n">
        <v>455</v>
      </c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</row>
    <row r="474" customFormat="false" ht="14.25" hidden="false" customHeight="false" outlineLevel="0" collapsed="false">
      <c r="A474" s="51" t="n">
        <v>456</v>
      </c>
      <c r="B474" s="68" t="s">
        <v>511</v>
      </c>
      <c r="C474" s="63" t="n">
        <v>21</v>
      </c>
      <c r="D474" s="63" t="n">
        <v>22164</v>
      </c>
      <c r="E474" s="63" t="n">
        <v>11748</v>
      </c>
      <c r="F474" s="63" t="n">
        <v>3682</v>
      </c>
      <c r="G474" s="63" t="n">
        <v>707</v>
      </c>
      <c r="H474" s="63" t="n">
        <v>13968</v>
      </c>
      <c r="I474" s="63" t="n">
        <v>4514</v>
      </c>
      <c r="J474" s="63" t="n">
        <v>211</v>
      </c>
      <c r="K474" s="63" t="n">
        <v>243</v>
      </c>
      <c r="L474" s="63" t="n">
        <v>3</v>
      </c>
      <c r="M474" s="63" t="n">
        <v>-32</v>
      </c>
      <c r="N474" s="63" t="n">
        <v>139</v>
      </c>
      <c r="O474" s="63" t="n">
        <v>215</v>
      </c>
      <c r="P474" s="64" t="n">
        <v>-76</v>
      </c>
      <c r="Q474" s="51" t="n">
        <v>456</v>
      </c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</row>
    <row r="475" customFormat="false" ht="14.25" hidden="false" customHeight="false" outlineLevel="0" collapsed="false">
      <c r="A475" s="51" t="n">
        <v>457</v>
      </c>
      <c r="B475" s="68" t="s">
        <v>512</v>
      </c>
      <c r="C475" s="63" t="n">
        <v>30</v>
      </c>
      <c r="D475" s="63" t="n">
        <v>18754</v>
      </c>
      <c r="E475" s="63" t="n">
        <v>9745</v>
      </c>
      <c r="F475" s="63" t="n">
        <v>3116</v>
      </c>
      <c r="G475" s="63" t="n">
        <v>588</v>
      </c>
      <c r="H475" s="63" t="n">
        <v>12343</v>
      </c>
      <c r="I475" s="63" t="n">
        <v>3295</v>
      </c>
      <c r="J475" s="63" t="n">
        <v>179</v>
      </c>
      <c r="K475" s="63" t="n">
        <v>163</v>
      </c>
      <c r="L475" s="63" t="s">
        <v>60</v>
      </c>
      <c r="M475" s="63" t="n">
        <v>16</v>
      </c>
      <c r="N475" s="63" t="n">
        <v>157</v>
      </c>
      <c r="O475" s="63" t="n">
        <v>250</v>
      </c>
      <c r="P475" s="64" t="n">
        <v>-93</v>
      </c>
      <c r="Q475" s="51" t="n">
        <v>457</v>
      </c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</row>
    <row r="476" customFormat="false" ht="14.25" hidden="false" customHeight="false" outlineLevel="0" collapsed="false">
      <c r="A476" s="51" t="n">
        <v>458</v>
      </c>
      <c r="B476" s="68" t="s">
        <v>513</v>
      </c>
      <c r="C476" s="63" t="n">
        <v>15</v>
      </c>
      <c r="D476" s="63" t="n">
        <v>1721</v>
      </c>
      <c r="E476" s="63" t="n">
        <v>870</v>
      </c>
      <c r="F476" s="63" t="n">
        <v>334</v>
      </c>
      <c r="G476" s="63" t="n">
        <v>51</v>
      </c>
      <c r="H476" s="63" t="n">
        <v>1122</v>
      </c>
      <c r="I476" s="63" t="n">
        <v>265</v>
      </c>
      <c r="J476" s="63" t="n">
        <v>22</v>
      </c>
      <c r="K476" s="63" t="n">
        <v>12</v>
      </c>
      <c r="L476" s="63" t="s">
        <v>60</v>
      </c>
      <c r="M476" s="63" t="n">
        <v>10</v>
      </c>
      <c r="N476" s="63" t="n">
        <v>29</v>
      </c>
      <c r="O476" s="63" t="n">
        <v>41</v>
      </c>
      <c r="P476" s="64" t="n">
        <v>-12</v>
      </c>
      <c r="Q476" s="51" t="n">
        <v>458</v>
      </c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</row>
    <row r="477" customFormat="false" ht="14.25" hidden="false" customHeight="false" outlineLevel="0" collapsed="false">
      <c r="A477" s="51" t="n">
        <v>459</v>
      </c>
      <c r="B477" s="68" t="s">
        <v>514</v>
      </c>
      <c r="C477" s="63" t="n">
        <v>7</v>
      </c>
      <c r="D477" s="63" t="n">
        <v>6090</v>
      </c>
      <c r="E477" s="63" t="n">
        <v>3140</v>
      </c>
      <c r="F477" s="63" t="n">
        <v>1049</v>
      </c>
      <c r="G477" s="63" t="n">
        <v>254</v>
      </c>
      <c r="H477" s="63" t="n">
        <v>3954</v>
      </c>
      <c r="I477" s="63" t="n">
        <v>1087</v>
      </c>
      <c r="J477" s="63" t="n">
        <v>46</v>
      </c>
      <c r="K477" s="63" t="n">
        <v>56</v>
      </c>
      <c r="L477" s="63" t="s">
        <v>60</v>
      </c>
      <c r="M477" s="63" t="n">
        <v>-10</v>
      </c>
      <c r="N477" s="63" t="n">
        <v>48</v>
      </c>
      <c r="O477" s="63" t="n">
        <v>65</v>
      </c>
      <c r="P477" s="64" t="n">
        <v>-17</v>
      </c>
      <c r="Q477" s="51" t="n">
        <v>459</v>
      </c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</row>
    <row r="478" customFormat="false" ht="14.25" hidden="false" customHeight="false" outlineLevel="0" collapsed="false">
      <c r="A478" s="51" t="n">
        <v>460</v>
      </c>
      <c r="B478" s="68" t="s">
        <v>515</v>
      </c>
      <c r="C478" s="63" t="n">
        <v>16</v>
      </c>
      <c r="D478" s="63" t="n">
        <v>7700</v>
      </c>
      <c r="E478" s="63" t="n">
        <v>3925</v>
      </c>
      <c r="F478" s="63" t="n">
        <v>1100</v>
      </c>
      <c r="G478" s="63" t="n">
        <v>263</v>
      </c>
      <c r="H478" s="63" t="n">
        <v>5218</v>
      </c>
      <c r="I478" s="63" t="n">
        <v>1382</v>
      </c>
      <c r="J478" s="63" t="n">
        <v>45</v>
      </c>
      <c r="K478" s="63" t="n">
        <v>66</v>
      </c>
      <c r="L478" s="63" t="s">
        <v>60</v>
      </c>
      <c r="M478" s="63" t="n">
        <v>-21</v>
      </c>
      <c r="N478" s="63" t="n">
        <v>50</v>
      </c>
      <c r="O478" s="63" t="n">
        <v>72</v>
      </c>
      <c r="P478" s="64" t="n">
        <v>-22</v>
      </c>
      <c r="Q478" s="51" t="n">
        <v>460</v>
      </c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</row>
    <row r="479" customFormat="false" ht="14.25" hidden="false" customHeight="false" outlineLevel="0" collapsed="false">
      <c r="A479" s="51" t="n">
        <v>461</v>
      </c>
      <c r="B479" s="68" t="s">
        <v>516</v>
      </c>
      <c r="C479" s="63" t="n">
        <v>12</v>
      </c>
      <c r="D479" s="63" t="n">
        <v>12194</v>
      </c>
      <c r="E479" s="63" t="n">
        <v>6158</v>
      </c>
      <c r="F479" s="63" t="n">
        <v>2084</v>
      </c>
      <c r="G479" s="63" t="n">
        <v>394</v>
      </c>
      <c r="H479" s="63" t="n">
        <v>8460</v>
      </c>
      <c r="I479" s="63" t="n">
        <v>1650</v>
      </c>
      <c r="J479" s="63" t="n">
        <v>128</v>
      </c>
      <c r="K479" s="63" t="n">
        <v>82</v>
      </c>
      <c r="L479" s="63" t="s">
        <v>60</v>
      </c>
      <c r="M479" s="63" t="n">
        <v>46</v>
      </c>
      <c r="N479" s="63" t="n">
        <v>76</v>
      </c>
      <c r="O479" s="63" t="n">
        <v>170</v>
      </c>
      <c r="P479" s="64" t="n">
        <v>-94</v>
      </c>
      <c r="Q479" s="51" t="n">
        <v>461</v>
      </c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</row>
    <row r="480" customFormat="false" ht="14.25" hidden="false" customHeight="true" outlineLevel="0" collapsed="false">
      <c r="A480" s="67"/>
      <c r="B480" s="48" t="s">
        <v>517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67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</row>
    <row r="481" customFormat="false" ht="14.25" hidden="false" customHeight="false" outlineLevel="0" collapsed="false">
      <c r="A481" s="51" t="n">
        <v>462</v>
      </c>
      <c r="B481" s="61" t="s">
        <v>57</v>
      </c>
      <c r="C481" s="59" t="n">
        <v>1186</v>
      </c>
      <c r="D481" s="59" t="n">
        <v>880736</v>
      </c>
      <c r="E481" s="59" t="n">
        <v>459235</v>
      </c>
      <c r="F481" s="59" t="n">
        <v>155291</v>
      </c>
      <c r="G481" s="59" t="n">
        <v>28937</v>
      </c>
      <c r="H481" s="59" t="n">
        <v>579154</v>
      </c>
      <c r="I481" s="59" t="n">
        <v>146291</v>
      </c>
      <c r="J481" s="59" t="n">
        <v>8232</v>
      </c>
      <c r="K481" s="59" t="n">
        <v>6812</v>
      </c>
      <c r="L481" s="59" t="n">
        <v>33</v>
      </c>
      <c r="M481" s="59" t="n">
        <v>1420</v>
      </c>
      <c r="N481" s="59" t="n">
        <v>7485</v>
      </c>
      <c r="O481" s="59" t="n">
        <v>10325</v>
      </c>
      <c r="P481" s="55" t="n">
        <v>-2840</v>
      </c>
      <c r="Q481" s="51" t="n">
        <v>462</v>
      </c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</row>
    <row r="482" customFormat="false" ht="14.25" hidden="false" customHeight="false" outlineLevel="0" collapsed="false">
      <c r="A482" s="51" t="n">
        <v>463</v>
      </c>
      <c r="B482" s="68" t="s">
        <v>518</v>
      </c>
      <c r="C482" s="63" t="n">
        <v>116</v>
      </c>
      <c r="D482" s="63" t="n">
        <v>180031</v>
      </c>
      <c r="E482" s="63" t="n">
        <v>95000</v>
      </c>
      <c r="F482" s="63" t="n">
        <v>30717</v>
      </c>
      <c r="G482" s="63" t="n">
        <v>5254</v>
      </c>
      <c r="H482" s="63" t="n">
        <v>119266</v>
      </c>
      <c r="I482" s="63" t="n">
        <v>30048</v>
      </c>
      <c r="J482" s="63" t="n">
        <v>1894</v>
      </c>
      <c r="K482" s="63" t="n">
        <v>1337</v>
      </c>
      <c r="L482" s="63" t="n">
        <v>4</v>
      </c>
      <c r="M482" s="63" t="n">
        <v>557</v>
      </c>
      <c r="N482" s="63" t="n">
        <v>2025</v>
      </c>
      <c r="O482" s="63" t="n">
        <v>1753</v>
      </c>
      <c r="P482" s="64" t="n">
        <v>272</v>
      </c>
      <c r="Q482" s="51" t="n">
        <v>463</v>
      </c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  <c r="EJ482" s="58"/>
      <c r="EK482" s="58"/>
      <c r="EL482" s="58"/>
      <c r="EM482" s="58"/>
      <c r="EN482" s="58"/>
      <c r="EO482" s="58"/>
      <c r="EP482" s="58"/>
      <c r="EQ482" s="58"/>
      <c r="ER482" s="58"/>
      <c r="ES482" s="58"/>
      <c r="ET482" s="58"/>
      <c r="EU482" s="58"/>
      <c r="EV482" s="58"/>
      <c r="EW482" s="58"/>
      <c r="EX482" s="58"/>
      <c r="EY482" s="58"/>
      <c r="EZ482" s="58"/>
      <c r="FA482" s="58"/>
      <c r="FB482" s="58"/>
      <c r="FC482" s="58"/>
      <c r="FD482" s="58"/>
      <c r="FE482" s="58"/>
      <c r="FF482" s="58"/>
      <c r="FG482" s="58"/>
      <c r="FH482" s="58"/>
      <c r="FI482" s="58"/>
      <c r="FJ482" s="58"/>
      <c r="FK482" s="58"/>
      <c r="FL482" s="58"/>
      <c r="FM482" s="58"/>
      <c r="FN482" s="58"/>
      <c r="FO482" s="58"/>
      <c r="FP482" s="58"/>
      <c r="FQ482" s="58"/>
      <c r="FR482" s="58"/>
      <c r="FS482" s="58"/>
      <c r="FT482" s="58"/>
      <c r="FU482" s="58"/>
      <c r="FV482" s="58"/>
      <c r="FW482" s="58"/>
      <c r="FX482" s="58"/>
      <c r="FY482" s="58"/>
      <c r="FZ482" s="58"/>
      <c r="GA482" s="58"/>
      <c r="GB482" s="58"/>
      <c r="GC482" s="58"/>
      <c r="GD482" s="58"/>
      <c r="GE482" s="58"/>
      <c r="GF482" s="58"/>
      <c r="GG482" s="58"/>
      <c r="GH482" s="58"/>
      <c r="GI482" s="58"/>
      <c r="GJ482" s="58"/>
      <c r="GK482" s="58"/>
      <c r="GL482" s="58"/>
      <c r="GM482" s="58"/>
      <c r="GN482" s="58"/>
      <c r="GO482" s="58"/>
      <c r="GP482" s="58"/>
      <c r="GQ482" s="58"/>
      <c r="GR482" s="58"/>
      <c r="GS482" s="58"/>
      <c r="GT482" s="58"/>
      <c r="GU482" s="58"/>
      <c r="GV482" s="58"/>
      <c r="GW482" s="58"/>
      <c r="GX482" s="58"/>
      <c r="GY482" s="58"/>
      <c r="GZ482" s="58"/>
      <c r="HA482" s="58"/>
      <c r="HB482" s="58"/>
      <c r="HC482" s="58"/>
      <c r="HD482" s="58"/>
      <c r="HE482" s="58"/>
      <c r="HF482" s="58"/>
      <c r="HG482" s="58"/>
      <c r="HH482" s="58"/>
      <c r="HI482" s="58"/>
      <c r="HJ482" s="58"/>
      <c r="HK482" s="58"/>
      <c r="HL482" s="58"/>
      <c r="HM482" s="58"/>
      <c r="HN482" s="58"/>
      <c r="HO482" s="58"/>
      <c r="HP482" s="58"/>
      <c r="HQ482" s="58"/>
      <c r="HR482" s="58"/>
      <c r="HS482" s="58"/>
      <c r="HT482" s="58"/>
      <c r="HU482" s="58"/>
      <c r="HV482" s="58"/>
      <c r="HW482" s="58"/>
      <c r="HX482" s="58"/>
      <c r="HY482" s="58"/>
      <c r="HZ482" s="58"/>
      <c r="IA482" s="58"/>
      <c r="IB482" s="58"/>
      <c r="IC482" s="58"/>
      <c r="ID482" s="58"/>
      <c r="IE482" s="58"/>
      <c r="IF482" s="58"/>
      <c r="IG482" s="58"/>
      <c r="IH482" s="58"/>
      <c r="II482" s="58"/>
      <c r="IJ482" s="58"/>
      <c r="IK482" s="58"/>
      <c r="IL482" s="58"/>
      <c r="IM482" s="58"/>
      <c r="IN482" s="58"/>
      <c r="IO482" s="58"/>
      <c r="IP482" s="58"/>
      <c r="IQ482" s="58"/>
      <c r="IR482" s="58"/>
      <c r="IS482" s="58"/>
      <c r="IT482" s="58"/>
    </row>
    <row r="483" customFormat="false" ht="14.25" hidden="false" customHeight="false" outlineLevel="0" collapsed="false">
      <c r="A483" s="51" t="n">
        <v>464</v>
      </c>
      <c r="B483" s="68" t="s">
        <v>519</v>
      </c>
      <c r="C483" s="63" t="n">
        <v>9</v>
      </c>
      <c r="D483" s="63" t="n">
        <v>1535</v>
      </c>
      <c r="E483" s="63" t="n">
        <v>769</v>
      </c>
      <c r="F483" s="63" t="n">
        <v>288</v>
      </c>
      <c r="G483" s="63" t="n">
        <v>60</v>
      </c>
      <c r="H483" s="63" t="n">
        <v>972</v>
      </c>
      <c r="I483" s="63" t="n">
        <v>275</v>
      </c>
      <c r="J483" s="63" t="n">
        <v>11</v>
      </c>
      <c r="K483" s="63" t="n">
        <v>14</v>
      </c>
      <c r="L483" s="63" t="s">
        <v>60</v>
      </c>
      <c r="M483" s="63" t="n">
        <v>-3</v>
      </c>
      <c r="N483" s="63" t="n">
        <v>24</v>
      </c>
      <c r="O483" s="63" t="n">
        <v>13</v>
      </c>
      <c r="P483" s="64" t="n">
        <v>11</v>
      </c>
      <c r="Q483" s="51" t="n">
        <v>464</v>
      </c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  <c r="EJ483" s="58"/>
      <c r="EK483" s="58"/>
      <c r="EL483" s="58"/>
      <c r="EM483" s="58"/>
      <c r="EN483" s="58"/>
      <c r="EO483" s="58"/>
      <c r="EP483" s="58"/>
      <c r="EQ483" s="58"/>
      <c r="ER483" s="58"/>
      <c r="ES483" s="58"/>
      <c r="ET483" s="58"/>
      <c r="EU483" s="58"/>
      <c r="EV483" s="58"/>
      <c r="EW483" s="58"/>
      <c r="EX483" s="58"/>
      <c r="EY483" s="58"/>
      <c r="EZ483" s="58"/>
      <c r="FA483" s="58"/>
      <c r="FB483" s="58"/>
      <c r="FC483" s="58"/>
      <c r="FD483" s="58"/>
      <c r="FE483" s="58"/>
      <c r="FF483" s="58"/>
      <c r="FG483" s="58"/>
      <c r="FH483" s="58"/>
      <c r="FI483" s="58"/>
      <c r="FJ483" s="58"/>
      <c r="FK483" s="58"/>
      <c r="FL483" s="58"/>
      <c r="FM483" s="58"/>
      <c r="FN483" s="58"/>
      <c r="FO483" s="58"/>
      <c r="FP483" s="58"/>
      <c r="FQ483" s="58"/>
      <c r="FR483" s="58"/>
      <c r="FS483" s="58"/>
      <c r="FT483" s="58"/>
      <c r="FU483" s="58"/>
      <c r="FV483" s="58"/>
      <c r="FW483" s="58"/>
      <c r="FX483" s="58"/>
      <c r="FY483" s="58"/>
      <c r="FZ483" s="58"/>
      <c r="GA483" s="58"/>
      <c r="GB483" s="58"/>
      <c r="GC483" s="58"/>
      <c r="GD483" s="58"/>
      <c r="GE483" s="58"/>
      <c r="GF483" s="58"/>
      <c r="GG483" s="58"/>
      <c r="GH483" s="58"/>
      <c r="GI483" s="58"/>
      <c r="GJ483" s="58"/>
      <c r="GK483" s="58"/>
      <c r="GL483" s="58"/>
      <c r="GM483" s="58"/>
      <c r="GN483" s="58"/>
      <c r="GO483" s="58"/>
      <c r="GP483" s="58"/>
      <c r="GQ483" s="58"/>
      <c r="GR483" s="58"/>
      <c r="GS483" s="58"/>
      <c r="GT483" s="58"/>
      <c r="GU483" s="58"/>
      <c r="GV483" s="58"/>
      <c r="GW483" s="58"/>
      <c r="GX483" s="58"/>
      <c r="GY483" s="58"/>
      <c r="GZ483" s="58"/>
      <c r="HA483" s="58"/>
      <c r="HB483" s="58"/>
      <c r="HC483" s="58"/>
      <c r="HD483" s="58"/>
      <c r="HE483" s="58"/>
      <c r="HF483" s="58"/>
      <c r="HG483" s="58"/>
      <c r="HH483" s="58"/>
      <c r="HI483" s="58"/>
      <c r="HJ483" s="58"/>
      <c r="HK483" s="58"/>
      <c r="HL483" s="58"/>
      <c r="HM483" s="58"/>
      <c r="HN483" s="58"/>
      <c r="HO483" s="58"/>
      <c r="HP483" s="58"/>
      <c r="HQ483" s="58"/>
      <c r="HR483" s="58"/>
      <c r="HS483" s="58"/>
      <c r="HT483" s="58"/>
      <c r="HU483" s="58"/>
      <c r="HV483" s="58"/>
      <c r="HW483" s="58"/>
      <c r="HX483" s="58"/>
      <c r="HY483" s="58"/>
      <c r="HZ483" s="58"/>
      <c r="IA483" s="58"/>
      <c r="IB483" s="58"/>
      <c r="IC483" s="58"/>
      <c r="ID483" s="58"/>
      <c r="IE483" s="58"/>
      <c r="IF483" s="58"/>
      <c r="IG483" s="58"/>
      <c r="IH483" s="58"/>
      <c r="II483" s="58"/>
      <c r="IJ483" s="58"/>
      <c r="IK483" s="58"/>
      <c r="IL483" s="58"/>
      <c r="IM483" s="58"/>
      <c r="IN483" s="58"/>
      <c r="IO483" s="58"/>
      <c r="IP483" s="58"/>
      <c r="IQ483" s="58"/>
      <c r="IR483" s="58"/>
      <c r="IS483" s="58"/>
      <c r="IT483" s="58"/>
    </row>
    <row r="484" customFormat="false" ht="14.25" hidden="false" customHeight="false" outlineLevel="0" collapsed="false">
      <c r="A484" s="51" t="n">
        <v>465</v>
      </c>
      <c r="B484" s="68" t="s">
        <v>520</v>
      </c>
      <c r="C484" s="63" t="n">
        <v>4</v>
      </c>
      <c r="D484" s="63" t="n">
        <v>2176</v>
      </c>
      <c r="E484" s="63" t="n">
        <v>1114</v>
      </c>
      <c r="F484" s="63" t="n">
        <v>395</v>
      </c>
      <c r="G484" s="63" t="n">
        <v>79</v>
      </c>
      <c r="H484" s="63" t="n">
        <v>1425</v>
      </c>
      <c r="I484" s="63" t="n">
        <v>356</v>
      </c>
      <c r="J484" s="63" t="n">
        <v>31</v>
      </c>
      <c r="K484" s="63" t="n">
        <v>20</v>
      </c>
      <c r="L484" s="63" t="s">
        <v>60</v>
      </c>
      <c r="M484" s="63" t="n">
        <v>11</v>
      </c>
      <c r="N484" s="63" t="n">
        <v>28</v>
      </c>
      <c r="O484" s="63" t="n">
        <v>27</v>
      </c>
      <c r="P484" s="64" t="n">
        <v>1</v>
      </c>
      <c r="Q484" s="51" t="n">
        <v>465</v>
      </c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  <c r="EJ484" s="58"/>
      <c r="EK484" s="58"/>
      <c r="EL484" s="58"/>
      <c r="EM484" s="58"/>
      <c r="EN484" s="58"/>
      <c r="EO484" s="58"/>
      <c r="EP484" s="58"/>
      <c r="EQ484" s="58"/>
      <c r="ER484" s="58"/>
      <c r="ES484" s="58"/>
      <c r="ET484" s="58"/>
      <c r="EU484" s="58"/>
      <c r="EV484" s="58"/>
      <c r="EW484" s="58"/>
      <c r="EX484" s="58"/>
      <c r="EY484" s="58"/>
      <c r="EZ484" s="58"/>
      <c r="FA484" s="58"/>
      <c r="FB484" s="58"/>
      <c r="FC484" s="58"/>
      <c r="FD484" s="58"/>
      <c r="FE484" s="58"/>
      <c r="FF484" s="58"/>
      <c r="FG484" s="58"/>
      <c r="FH484" s="58"/>
      <c r="FI484" s="58"/>
      <c r="FJ484" s="58"/>
      <c r="FK484" s="58"/>
      <c r="FL484" s="58"/>
      <c r="FM484" s="58"/>
      <c r="FN484" s="58"/>
      <c r="FO484" s="58"/>
      <c r="FP484" s="58"/>
      <c r="FQ484" s="58"/>
      <c r="FR484" s="58"/>
      <c r="FS484" s="58"/>
      <c r="FT484" s="58"/>
      <c r="FU484" s="58"/>
      <c r="FV484" s="58"/>
      <c r="FW484" s="58"/>
      <c r="FX484" s="58"/>
      <c r="FY484" s="58"/>
      <c r="FZ484" s="58"/>
      <c r="GA484" s="58"/>
      <c r="GB484" s="58"/>
      <c r="GC484" s="58"/>
      <c r="GD484" s="58"/>
      <c r="GE484" s="58"/>
      <c r="GF484" s="58"/>
      <c r="GG484" s="58"/>
      <c r="GH484" s="58"/>
      <c r="GI484" s="58"/>
      <c r="GJ484" s="58"/>
      <c r="GK484" s="58"/>
      <c r="GL484" s="58"/>
      <c r="GM484" s="58"/>
      <c r="GN484" s="58"/>
      <c r="GO484" s="58"/>
      <c r="GP484" s="58"/>
      <c r="GQ484" s="58"/>
      <c r="GR484" s="58"/>
      <c r="GS484" s="58"/>
      <c r="GT484" s="58"/>
      <c r="GU484" s="58"/>
      <c r="GV484" s="58"/>
      <c r="GW484" s="58"/>
      <c r="GX484" s="58"/>
      <c r="GY484" s="58"/>
      <c r="GZ484" s="58"/>
      <c r="HA484" s="58"/>
      <c r="HB484" s="58"/>
      <c r="HC484" s="58"/>
      <c r="HD484" s="58"/>
      <c r="HE484" s="58"/>
      <c r="HF484" s="58"/>
      <c r="HG484" s="58"/>
      <c r="HH484" s="58"/>
      <c r="HI484" s="58"/>
      <c r="HJ484" s="58"/>
      <c r="HK484" s="58"/>
      <c r="HL484" s="58"/>
      <c r="HM484" s="58"/>
      <c r="HN484" s="58"/>
      <c r="HO484" s="58"/>
      <c r="HP484" s="58"/>
      <c r="HQ484" s="58"/>
      <c r="HR484" s="58"/>
      <c r="HS484" s="58"/>
      <c r="HT484" s="58"/>
      <c r="HU484" s="58"/>
      <c r="HV484" s="58"/>
      <c r="HW484" s="58"/>
      <c r="HX484" s="58"/>
      <c r="HY484" s="58"/>
      <c r="HZ484" s="58"/>
      <c r="IA484" s="58"/>
      <c r="IB484" s="58"/>
      <c r="IC484" s="58"/>
      <c r="ID484" s="58"/>
      <c r="IE484" s="58"/>
      <c r="IF484" s="58"/>
      <c r="IG484" s="58"/>
      <c r="IH484" s="58"/>
      <c r="II484" s="58"/>
      <c r="IJ484" s="58"/>
      <c r="IK484" s="58"/>
      <c r="IL484" s="58"/>
      <c r="IM484" s="58"/>
      <c r="IN484" s="58"/>
      <c r="IO484" s="58"/>
      <c r="IP484" s="58"/>
      <c r="IQ484" s="58"/>
      <c r="IR484" s="58"/>
      <c r="IS484" s="58"/>
      <c r="IT484" s="58"/>
    </row>
    <row r="485" customFormat="false" ht="14.25" hidden="false" customHeight="false" outlineLevel="0" collapsed="false">
      <c r="A485" s="51" t="n">
        <v>466</v>
      </c>
      <c r="B485" s="68" t="s">
        <v>521</v>
      </c>
      <c r="C485" s="63" t="n">
        <v>9</v>
      </c>
      <c r="D485" s="63" t="n">
        <v>5800</v>
      </c>
      <c r="E485" s="63" t="n">
        <v>3028</v>
      </c>
      <c r="F485" s="63" t="n">
        <v>1055</v>
      </c>
      <c r="G485" s="63" t="n">
        <v>223</v>
      </c>
      <c r="H485" s="63" t="n">
        <v>3739</v>
      </c>
      <c r="I485" s="63" t="n">
        <v>1006</v>
      </c>
      <c r="J485" s="63" t="n">
        <v>66</v>
      </c>
      <c r="K485" s="63" t="n">
        <v>40</v>
      </c>
      <c r="L485" s="63" t="n">
        <v>1</v>
      </c>
      <c r="M485" s="63" t="n">
        <v>26</v>
      </c>
      <c r="N485" s="63" t="n">
        <v>72</v>
      </c>
      <c r="O485" s="63" t="n">
        <v>78</v>
      </c>
      <c r="P485" s="64" t="n">
        <v>-6</v>
      </c>
      <c r="Q485" s="51" t="n">
        <v>466</v>
      </c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8"/>
      <c r="FR485" s="58"/>
      <c r="FS485" s="58"/>
      <c r="FT485" s="58"/>
      <c r="FU485" s="58"/>
      <c r="FV485" s="58"/>
      <c r="FW485" s="58"/>
      <c r="FX485" s="58"/>
      <c r="FY485" s="58"/>
      <c r="FZ485" s="58"/>
      <c r="GA485" s="58"/>
      <c r="GB485" s="58"/>
      <c r="GC485" s="58"/>
      <c r="GD485" s="58"/>
      <c r="GE485" s="58"/>
      <c r="GF485" s="58"/>
      <c r="GG485" s="58"/>
      <c r="GH485" s="58"/>
      <c r="GI485" s="58"/>
      <c r="GJ485" s="58"/>
      <c r="GK485" s="58"/>
      <c r="GL485" s="58"/>
      <c r="GM485" s="58"/>
      <c r="GN485" s="58"/>
      <c r="GO485" s="58"/>
      <c r="GP485" s="58"/>
      <c r="GQ485" s="58"/>
      <c r="GR485" s="58"/>
      <c r="GS485" s="58"/>
      <c r="GT485" s="58"/>
      <c r="GU485" s="58"/>
      <c r="GV485" s="58"/>
      <c r="GW485" s="58"/>
      <c r="GX485" s="58"/>
      <c r="GY485" s="58"/>
      <c r="GZ485" s="58"/>
      <c r="HA485" s="58"/>
      <c r="HB485" s="58"/>
      <c r="HC485" s="58"/>
      <c r="HD485" s="58"/>
      <c r="HE485" s="58"/>
      <c r="HF485" s="58"/>
      <c r="HG485" s="58"/>
      <c r="HH485" s="58"/>
      <c r="HI485" s="58"/>
      <c r="HJ485" s="58"/>
      <c r="HK485" s="58"/>
      <c r="HL485" s="58"/>
      <c r="HM485" s="58"/>
      <c r="HN485" s="58"/>
      <c r="HO485" s="58"/>
      <c r="HP485" s="58"/>
      <c r="HQ485" s="58"/>
      <c r="HR485" s="58"/>
      <c r="HS485" s="58"/>
      <c r="HT485" s="58"/>
      <c r="HU485" s="58"/>
      <c r="HV485" s="58"/>
      <c r="HW485" s="58"/>
      <c r="HX485" s="58"/>
      <c r="HY485" s="58"/>
      <c r="HZ485" s="58"/>
      <c r="IA485" s="58"/>
      <c r="IB485" s="58"/>
      <c r="IC485" s="58"/>
      <c r="ID485" s="58"/>
      <c r="IE485" s="58"/>
      <c r="IF485" s="58"/>
      <c r="IG485" s="58"/>
      <c r="IH485" s="58"/>
      <c r="II485" s="58"/>
      <c r="IJ485" s="58"/>
      <c r="IK485" s="58"/>
      <c r="IL485" s="58"/>
      <c r="IM485" s="58"/>
      <c r="IN485" s="58"/>
      <c r="IO485" s="58"/>
      <c r="IP485" s="58"/>
      <c r="IQ485" s="58"/>
      <c r="IR485" s="58"/>
      <c r="IS485" s="58"/>
      <c r="IT485" s="58"/>
    </row>
    <row r="486" customFormat="false" ht="14.25" hidden="false" customHeight="false" outlineLevel="0" collapsed="false">
      <c r="A486" s="51" t="n">
        <v>467</v>
      </c>
      <c r="B486" s="68" t="s">
        <v>522</v>
      </c>
      <c r="C486" s="63" t="n">
        <v>9</v>
      </c>
      <c r="D486" s="63" t="n">
        <v>2655</v>
      </c>
      <c r="E486" s="63" t="n">
        <v>1366</v>
      </c>
      <c r="F486" s="63" t="n">
        <v>554</v>
      </c>
      <c r="G486" s="63" t="n">
        <v>113</v>
      </c>
      <c r="H486" s="63" t="n">
        <v>1766</v>
      </c>
      <c r="I486" s="63" t="n">
        <v>335</v>
      </c>
      <c r="J486" s="63" t="n">
        <v>30</v>
      </c>
      <c r="K486" s="63" t="n">
        <v>15</v>
      </c>
      <c r="L486" s="63" t="s">
        <v>60</v>
      </c>
      <c r="M486" s="63" t="n">
        <v>15</v>
      </c>
      <c r="N486" s="63" t="n">
        <v>26</v>
      </c>
      <c r="O486" s="63" t="n">
        <v>19</v>
      </c>
      <c r="P486" s="64" t="n">
        <v>7</v>
      </c>
      <c r="Q486" s="51" t="n">
        <v>467</v>
      </c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  <c r="EJ486" s="58"/>
      <c r="EK486" s="58"/>
      <c r="EL486" s="58"/>
      <c r="EM486" s="58"/>
      <c r="EN486" s="58"/>
      <c r="EO486" s="58"/>
      <c r="EP486" s="58"/>
      <c r="EQ486" s="58"/>
      <c r="ER486" s="58"/>
      <c r="ES486" s="58"/>
      <c r="ET486" s="58"/>
      <c r="EU486" s="58"/>
      <c r="EV486" s="58"/>
      <c r="EW486" s="58"/>
      <c r="EX486" s="58"/>
      <c r="EY486" s="58"/>
      <c r="EZ486" s="58"/>
      <c r="FA486" s="58"/>
      <c r="FB486" s="58"/>
      <c r="FC486" s="58"/>
      <c r="FD486" s="58"/>
      <c r="FE486" s="58"/>
      <c r="FF486" s="58"/>
      <c r="FG486" s="58"/>
      <c r="FH486" s="58"/>
      <c r="FI486" s="58"/>
      <c r="FJ486" s="58"/>
      <c r="FK486" s="58"/>
      <c r="FL486" s="58"/>
      <c r="FM486" s="58"/>
      <c r="FN486" s="58"/>
      <c r="FO486" s="58"/>
      <c r="FP486" s="58"/>
      <c r="FQ486" s="58"/>
      <c r="FR486" s="58"/>
      <c r="FS486" s="58"/>
      <c r="FT486" s="58"/>
      <c r="FU486" s="58"/>
      <c r="FV486" s="58"/>
      <c r="FW486" s="58"/>
      <c r="FX486" s="58"/>
      <c r="FY486" s="58"/>
      <c r="FZ486" s="58"/>
      <c r="GA486" s="58"/>
      <c r="GB486" s="58"/>
      <c r="GC486" s="58"/>
      <c r="GD486" s="58"/>
      <c r="GE486" s="58"/>
      <c r="GF486" s="58"/>
      <c r="GG486" s="58"/>
      <c r="GH486" s="58"/>
      <c r="GI486" s="58"/>
      <c r="GJ486" s="58"/>
      <c r="GK486" s="58"/>
      <c r="GL486" s="58"/>
      <c r="GM486" s="58"/>
      <c r="GN486" s="58"/>
      <c r="GO486" s="58"/>
      <c r="GP486" s="58"/>
      <c r="GQ486" s="58"/>
      <c r="GR486" s="58"/>
      <c r="GS486" s="58"/>
      <c r="GT486" s="58"/>
      <c r="GU486" s="58"/>
      <c r="GV486" s="58"/>
      <c r="GW486" s="58"/>
      <c r="GX486" s="58"/>
      <c r="GY486" s="58"/>
      <c r="GZ486" s="58"/>
      <c r="HA486" s="58"/>
      <c r="HB486" s="58"/>
      <c r="HC486" s="58"/>
      <c r="HD486" s="58"/>
      <c r="HE486" s="58"/>
      <c r="HF486" s="58"/>
      <c r="HG486" s="58"/>
      <c r="HH486" s="58"/>
      <c r="HI486" s="58"/>
      <c r="HJ486" s="58"/>
      <c r="HK486" s="58"/>
      <c r="HL486" s="58"/>
      <c r="HM486" s="58"/>
      <c r="HN486" s="58"/>
      <c r="HO486" s="58"/>
      <c r="HP486" s="58"/>
      <c r="HQ486" s="58"/>
      <c r="HR486" s="58"/>
      <c r="HS486" s="58"/>
      <c r="HT486" s="58"/>
      <c r="HU486" s="58"/>
      <c r="HV486" s="58"/>
      <c r="HW486" s="58"/>
      <c r="HX486" s="58"/>
      <c r="HY486" s="58"/>
      <c r="HZ486" s="58"/>
      <c r="IA486" s="58"/>
      <c r="IB486" s="58"/>
      <c r="IC486" s="58"/>
      <c r="ID486" s="58"/>
      <c r="IE486" s="58"/>
      <c r="IF486" s="58"/>
      <c r="IG486" s="58"/>
      <c r="IH486" s="58"/>
      <c r="II486" s="58"/>
      <c r="IJ486" s="58"/>
      <c r="IK486" s="58"/>
      <c r="IL486" s="58"/>
      <c r="IM486" s="58"/>
      <c r="IN486" s="58"/>
      <c r="IO486" s="58"/>
      <c r="IP486" s="58"/>
      <c r="IQ486" s="58"/>
      <c r="IR486" s="58"/>
      <c r="IS486" s="58"/>
      <c r="IT486" s="58"/>
    </row>
    <row r="487" customFormat="false" ht="14.25" hidden="false" customHeight="false" outlineLevel="0" collapsed="false">
      <c r="A487" s="51" t="n">
        <v>468</v>
      </c>
      <c r="B487" s="68" t="s">
        <v>523</v>
      </c>
      <c r="C487" s="63" t="n">
        <v>11</v>
      </c>
      <c r="D487" s="63" t="n">
        <v>7633</v>
      </c>
      <c r="E487" s="63" t="n">
        <v>3927</v>
      </c>
      <c r="F487" s="63" t="n">
        <v>1375</v>
      </c>
      <c r="G487" s="63" t="n">
        <v>264</v>
      </c>
      <c r="H487" s="63" t="n">
        <v>4954</v>
      </c>
      <c r="I487" s="63" t="n">
        <v>1304</v>
      </c>
      <c r="J487" s="63" t="n">
        <v>67</v>
      </c>
      <c r="K487" s="63" t="n">
        <v>67</v>
      </c>
      <c r="L487" s="63" t="s">
        <v>60</v>
      </c>
      <c r="M487" s="63" t="s">
        <v>60</v>
      </c>
      <c r="N487" s="63" t="n">
        <v>74</v>
      </c>
      <c r="O487" s="63" t="n">
        <v>137</v>
      </c>
      <c r="P487" s="64" t="n">
        <v>-63</v>
      </c>
      <c r="Q487" s="51" t="n">
        <v>468</v>
      </c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  <c r="EJ487" s="58"/>
      <c r="EK487" s="58"/>
      <c r="EL487" s="58"/>
      <c r="EM487" s="58"/>
      <c r="EN487" s="58"/>
      <c r="EO487" s="58"/>
      <c r="EP487" s="58"/>
      <c r="EQ487" s="58"/>
      <c r="ER487" s="58"/>
      <c r="ES487" s="58"/>
      <c r="ET487" s="58"/>
      <c r="EU487" s="58"/>
      <c r="EV487" s="58"/>
      <c r="EW487" s="58"/>
      <c r="EX487" s="58"/>
      <c r="EY487" s="58"/>
      <c r="EZ487" s="58"/>
      <c r="FA487" s="58"/>
      <c r="FB487" s="58"/>
      <c r="FC487" s="58"/>
      <c r="FD487" s="58"/>
      <c r="FE487" s="58"/>
      <c r="FF487" s="58"/>
      <c r="FG487" s="58"/>
      <c r="FH487" s="58"/>
      <c r="FI487" s="58"/>
      <c r="FJ487" s="58"/>
      <c r="FK487" s="58"/>
      <c r="FL487" s="58"/>
      <c r="FM487" s="58"/>
      <c r="FN487" s="58"/>
      <c r="FO487" s="58"/>
      <c r="FP487" s="58"/>
      <c r="FQ487" s="58"/>
      <c r="FR487" s="58"/>
      <c r="FS487" s="58"/>
      <c r="FT487" s="58"/>
      <c r="FU487" s="58"/>
      <c r="FV487" s="58"/>
      <c r="FW487" s="58"/>
      <c r="FX487" s="58"/>
      <c r="FY487" s="58"/>
      <c r="FZ487" s="58"/>
      <c r="GA487" s="58"/>
      <c r="GB487" s="58"/>
      <c r="GC487" s="58"/>
      <c r="GD487" s="58"/>
      <c r="GE487" s="58"/>
      <c r="GF487" s="58"/>
      <c r="GG487" s="58"/>
      <c r="GH487" s="58"/>
      <c r="GI487" s="58"/>
      <c r="GJ487" s="58"/>
      <c r="GK487" s="58"/>
      <c r="GL487" s="58"/>
      <c r="GM487" s="58"/>
      <c r="GN487" s="58"/>
      <c r="GO487" s="58"/>
      <c r="GP487" s="58"/>
      <c r="GQ487" s="58"/>
      <c r="GR487" s="58"/>
      <c r="GS487" s="58"/>
      <c r="GT487" s="58"/>
      <c r="GU487" s="58"/>
      <c r="GV487" s="58"/>
      <c r="GW487" s="58"/>
      <c r="GX487" s="58"/>
      <c r="GY487" s="58"/>
      <c r="GZ487" s="58"/>
      <c r="HA487" s="58"/>
      <c r="HB487" s="58"/>
      <c r="HC487" s="58"/>
      <c r="HD487" s="58"/>
      <c r="HE487" s="58"/>
      <c r="HF487" s="58"/>
      <c r="HG487" s="58"/>
      <c r="HH487" s="58"/>
      <c r="HI487" s="58"/>
      <c r="HJ487" s="58"/>
      <c r="HK487" s="58"/>
      <c r="HL487" s="58"/>
      <c r="HM487" s="58"/>
      <c r="HN487" s="58"/>
      <c r="HO487" s="58"/>
      <c r="HP487" s="58"/>
      <c r="HQ487" s="58"/>
      <c r="HR487" s="58"/>
      <c r="HS487" s="58"/>
      <c r="HT487" s="58"/>
      <c r="HU487" s="58"/>
      <c r="HV487" s="58"/>
      <c r="HW487" s="58"/>
      <c r="HX487" s="58"/>
      <c r="HY487" s="58"/>
      <c r="HZ487" s="58"/>
      <c r="IA487" s="58"/>
      <c r="IB487" s="58"/>
      <c r="IC487" s="58"/>
      <c r="ID487" s="58"/>
      <c r="IE487" s="58"/>
      <c r="IF487" s="58"/>
      <c r="IG487" s="58"/>
      <c r="IH487" s="58"/>
      <c r="II487" s="58"/>
      <c r="IJ487" s="58"/>
      <c r="IK487" s="58"/>
      <c r="IL487" s="58"/>
      <c r="IM487" s="58"/>
      <c r="IN487" s="58"/>
      <c r="IO487" s="58"/>
      <c r="IP487" s="58"/>
      <c r="IQ487" s="58"/>
      <c r="IR487" s="58"/>
      <c r="IS487" s="58"/>
      <c r="IT487" s="58"/>
    </row>
    <row r="488" customFormat="false" ht="14.25" hidden="false" customHeight="false" outlineLevel="0" collapsed="false">
      <c r="A488" s="51" t="n">
        <v>469</v>
      </c>
      <c r="B488" s="68" t="s">
        <v>524</v>
      </c>
      <c r="C488" s="63" t="n">
        <v>15</v>
      </c>
      <c r="D488" s="63" t="n">
        <v>1988</v>
      </c>
      <c r="E488" s="63" t="n">
        <v>977</v>
      </c>
      <c r="F488" s="63" t="n">
        <v>368</v>
      </c>
      <c r="G488" s="63" t="n">
        <v>72</v>
      </c>
      <c r="H488" s="63" t="n">
        <v>1343</v>
      </c>
      <c r="I488" s="63" t="n">
        <v>277</v>
      </c>
      <c r="J488" s="63" t="n">
        <v>13</v>
      </c>
      <c r="K488" s="63" t="n">
        <v>14</v>
      </c>
      <c r="L488" s="63" t="s">
        <v>60</v>
      </c>
      <c r="M488" s="63" t="n">
        <v>-1</v>
      </c>
      <c r="N488" s="63" t="n">
        <v>18</v>
      </c>
      <c r="O488" s="63" t="n">
        <v>16</v>
      </c>
      <c r="P488" s="64" t="n">
        <v>2</v>
      </c>
      <c r="Q488" s="51" t="n">
        <v>469</v>
      </c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  <c r="EJ488" s="58"/>
      <c r="EK488" s="58"/>
      <c r="EL488" s="58"/>
      <c r="EM488" s="58"/>
      <c r="EN488" s="58"/>
      <c r="EO488" s="58"/>
      <c r="EP488" s="58"/>
      <c r="EQ488" s="58"/>
      <c r="ER488" s="58"/>
      <c r="ES488" s="58"/>
      <c r="ET488" s="58"/>
      <c r="EU488" s="58"/>
      <c r="EV488" s="58"/>
      <c r="EW488" s="58"/>
      <c r="EX488" s="58"/>
      <c r="EY488" s="58"/>
      <c r="EZ488" s="58"/>
      <c r="FA488" s="58"/>
      <c r="FB488" s="58"/>
      <c r="FC488" s="58"/>
      <c r="FD488" s="58"/>
      <c r="FE488" s="58"/>
      <c r="FF488" s="58"/>
      <c r="FG488" s="58"/>
      <c r="FH488" s="58"/>
      <c r="FI488" s="58"/>
      <c r="FJ488" s="58"/>
      <c r="FK488" s="58"/>
      <c r="FL488" s="58"/>
      <c r="FM488" s="58"/>
      <c r="FN488" s="58"/>
      <c r="FO488" s="58"/>
      <c r="FP488" s="58"/>
      <c r="FQ488" s="58"/>
      <c r="FR488" s="58"/>
      <c r="FS488" s="58"/>
      <c r="FT488" s="58"/>
      <c r="FU488" s="58"/>
      <c r="FV488" s="58"/>
      <c r="FW488" s="58"/>
      <c r="FX488" s="58"/>
      <c r="FY488" s="58"/>
      <c r="FZ488" s="58"/>
      <c r="GA488" s="58"/>
      <c r="GB488" s="58"/>
      <c r="GC488" s="58"/>
      <c r="GD488" s="58"/>
      <c r="GE488" s="58"/>
      <c r="GF488" s="58"/>
      <c r="GG488" s="58"/>
      <c r="GH488" s="58"/>
      <c r="GI488" s="58"/>
      <c r="GJ488" s="58"/>
      <c r="GK488" s="58"/>
      <c r="GL488" s="58"/>
      <c r="GM488" s="58"/>
      <c r="GN488" s="58"/>
      <c r="GO488" s="58"/>
      <c r="GP488" s="58"/>
      <c r="GQ488" s="58"/>
      <c r="GR488" s="58"/>
      <c r="GS488" s="58"/>
      <c r="GT488" s="58"/>
      <c r="GU488" s="58"/>
      <c r="GV488" s="58"/>
      <c r="GW488" s="58"/>
      <c r="GX488" s="58"/>
      <c r="GY488" s="58"/>
      <c r="GZ488" s="58"/>
      <c r="HA488" s="58"/>
      <c r="HB488" s="58"/>
      <c r="HC488" s="58"/>
      <c r="HD488" s="58"/>
      <c r="HE488" s="58"/>
      <c r="HF488" s="58"/>
      <c r="HG488" s="58"/>
      <c r="HH488" s="58"/>
      <c r="HI488" s="58"/>
      <c r="HJ488" s="58"/>
      <c r="HK488" s="58"/>
      <c r="HL488" s="58"/>
      <c r="HM488" s="58"/>
      <c r="HN488" s="58"/>
      <c r="HO488" s="58"/>
      <c r="HP488" s="58"/>
      <c r="HQ488" s="58"/>
      <c r="HR488" s="58"/>
      <c r="HS488" s="58"/>
      <c r="HT488" s="58"/>
      <c r="HU488" s="58"/>
      <c r="HV488" s="58"/>
      <c r="HW488" s="58"/>
      <c r="HX488" s="58"/>
      <c r="HY488" s="58"/>
      <c r="HZ488" s="58"/>
      <c r="IA488" s="58"/>
      <c r="IB488" s="58"/>
      <c r="IC488" s="58"/>
      <c r="ID488" s="58"/>
      <c r="IE488" s="58"/>
      <c r="IF488" s="58"/>
      <c r="IG488" s="58"/>
      <c r="IH488" s="58"/>
      <c r="II488" s="58"/>
      <c r="IJ488" s="58"/>
      <c r="IK488" s="58"/>
      <c r="IL488" s="58"/>
      <c r="IM488" s="58"/>
      <c r="IN488" s="58"/>
      <c r="IO488" s="58"/>
      <c r="IP488" s="58"/>
      <c r="IQ488" s="58"/>
      <c r="IR488" s="58"/>
      <c r="IS488" s="58"/>
      <c r="IT488" s="58"/>
    </row>
    <row r="489" customFormat="false" ht="14.25" hidden="false" customHeight="false" outlineLevel="0" collapsed="false">
      <c r="A489" s="51" t="n">
        <v>470</v>
      </c>
      <c r="B489" s="68" t="s">
        <v>525</v>
      </c>
      <c r="C489" s="63" t="n">
        <v>34</v>
      </c>
      <c r="D489" s="63" t="n">
        <v>47231</v>
      </c>
      <c r="E489" s="63" t="n">
        <v>24334</v>
      </c>
      <c r="F489" s="63" t="n">
        <v>8439</v>
      </c>
      <c r="G489" s="63" t="n">
        <v>1517</v>
      </c>
      <c r="H489" s="63" t="n">
        <v>31476</v>
      </c>
      <c r="I489" s="63" t="n">
        <v>7316</v>
      </c>
      <c r="J489" s="63" t="n">
        <v>488</v>
      </c>
      <c r="K489" s="63" t="n">
        <v>327</v>
      </c>
      <c r="L489" s="63" t="n">
        <v>2</v>
      </c>
      <c r="M489" s="63" t="n">
        <v>161</v>
      </c>
      <c r="N489" s="63" t="n">
        <v>299</v>
      </c>
      <c r="O489" s="63" t="n">
        <v>491</v>
      </c>
      <c r="P489" s="64" t="n">
        <v>-192</v>
      </c>
      <c r="Q489" s="51" t="n">
        <v>470</v>
      </c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  <c r="EJ489" s="58"/>
      <c r="EK489" s="58"/>
      <c r="EL489" s="58"/>
      <c r="EM489" s="58"/>
      <c r="EN489" s="58"/>
      <c r="EO489" s="58"/>
      <c r="EP489" s="58"/>
      <c r="EQ489" s="58"/>
      <c r="ER489" s="58"/>
      <c r="ES489" s="58"/>
      <c r="ET489" s="58"/>
      <c r="EU489" s="58"/>
      <c r="EV489" s="58"/>
      <c r="EW489" s="58"/>
      <c r="EX489" s="58"/>
      <c r="EY489" s="58"/>
      <c r="EZ489" s="58"/>
      <c r="FA489" s="58"/>
      <c r="FB489" s="58"/>
      <c r="FC489" s="58"/>
      <c r="FD489" s="58"/>
      <c r="FE489" s="58"/>
      <c r="FF489" s="58"/>
      <c r="FG489" s="58"/>
      <c r="FH489" s="58"/>
      <c r="FI489" s="58"/>
      <c r="FJ489" s="58"/>
      <c r="FK489" s="58"/>
      <c r="FL489" s="58"/>
      <c r="FM489" s="58"/>
      <c r="FN489" s="58"/>
      <c r="FO489" s="58"/>
      <c r="FP489" s="58"/>
      <c r="FQ489" s="58"/>
      <c r="FR489" s="58"/>
      <c r="FS489" s="58"/>
      <c r="FT489" s="58"/>
      <c r="FU489" s="58"/>
      <c r="FV489" s="58"/>
      <c r="FW489" s="58"/>
      <c r="FX489" s="58"/>
      <c r="FY489" s="58"/>
      <c r="FZ489" s="58"/>
      <c r="GA489" s="58"/>
      <c r="GB489" s="58"/>
      <c r="GC489" s="58"/>
      <c r="GD489" s="58"/>
      <c r="GE489" s="58"/>
      <c r="GF489" s="58"/>
      <c r="GG489" s="58"/>
      <c r="GH489" s="58"/>
      <c r="GI489" s="58"/>
      <c r="GJ489" s="58"/>
      <c r="GK489" s="58"/>
      <c r="GL489" s="58"/>
      <c r="GM489" s="58"/>
      <c r="GN489" s="58"/>
      <c r="GO489" s="58"/>
      <c r="GP489" s="58"/>
      <c r="GQ489" s="58"/>
      <c r="GR489" s="58"/>
      <c r="GS489" s="58"/>
      <c r="GT489" s="58"/>
      <c r="GU489" s="58"/>
      <c r="GV489" s="58"/>
      <c r="GW489" s="58"/>
      <c r="GX489" s="58"/>
      <c r="GY489" s="58"/>
      <c r="GZ489" s="58"/>
      <c r="HA489" s="58"/>
      <c r="HB489" s="58"/>
      <c r="HC489" s="58"/>
      <c r="HD489" s="58"/>
      <c r="HE489" s="58"/>
      <c r="HF489" s="58"/>
      <c r="HG489" s="58"/>
      <c r="HH489" s="58"/>
      <c r="HI489" s="58"/>
      <c r="HJ489" s="58"/>
      <c r="HK489" s="58"/>
      <c r="HL489" s="58"/>
      <c r="HM489" s="58"/>
      <c r="HN489" s="58"/>
      <c r="HO489" s="58"/>
      <c r="HP489" s="58"/>
      <c r="HQ489" s="58"/>
      <c r="HR489" s="58"/>
      <c r="HS489" s="58"/>
      <c r="HT489" s="58"/>
      <c r="HU489" s="58"/>
      <c r="HV489" s="58"/>
      <c r="HW489" s="58"/>
      <c r="HX489" s="58"/>
      <c r="HY489" s="58"/>
      <c r="HZ489" s="58"/>
      <c r="IA489" s="58"/>
      <c r="IB489" s="58"/>
      <c r="IC489" s="58"/>
      <c r="ID489" s="58"/>
      <c r="IE489" s="58"/>
      <c r="IF489" s="58"/>
      <c r="IG489" s="58"/>
      <c r="IH489" s="58"/>
      <c r="II489" s="58"/>
      <c r="IJ489" s="58"/>
      <c r="IK489" s="58"/>
      <c r="IL489" s="58"/>
      <c r="IM489" s="58"/>
      <c r="IN489" s="58"/>
      <c r="IO489" s="58"/>
      <c r="IP489" s="58"/>
      <c r="IQ489" s="58"/>
      <c r="IR489" s="58"/>
      <c r="IS489" s="58"/>
      <c r="IT489" s="58"/>
    </row>
    <row r="490" customFormat="false" ht="14.25" hidden="false" customHeight="false" outlineLevel="0" collapsed="false">
      <c r="A490" s="51" t="n">
        <v>471</v>
      </c>
      <c r="B490" s="68" t="s">
        <v>526</v>
      </c>
      <c r="C490" s="63" t="n">
        <v>5</v>
      </c>
      <c r="D490" s="63" t="n">
        <v>2193</v>
      </c>
      <c r="E490" s="63" t="n">
        <v>1148</v>
      </c>
      <c r="F490" s="63" t="n">
        <v>410</v>
      </c>
      <c r="G490" s="63" t="n">
        <v>80</v>
      </c>
      <c r="H490" s="63" t="n">
        <v>1471</v>
      </c>
      <c r="I490" s="63" t="n">
        <v>312</v>
      </c>
      <c r="J490" s="63" t="n">
        <v>22</v>
      </c>
      <c r="K490" s="63" t="n">
        <v>16</v>
      </c>
      <c r="L490" s="63" t="s">
        <v>60</v>
      </c>
      <c r="M490" s="63" t="n">
        <v>6</v>
      </c>
      <c r="N490" s="63" t="n">
        <v>29</v>
      </c>
      <c r="O490" s="63" t="n">
        <v>36</v>
      </c>
      <c r="P490" s="64" t="n">
        <v>-7</v>
      </c>
      <c r="Q490" s="51" t="n">
        <v>471</v>
      </c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  <c r="EJ490" s="58"/>
      <c r="EK490" s="58"/>
      <c r="EL490" s="58"/>
      <c r="EM490" s="58"/>
      <c r="EN490" s="58"/>
      <c r="EO490" s="58"/>
      <c r="EP490" s="58"/>
      <c r="EQ490" s="58"/>
      <c r="ER490" s="58"/>
      <c r="ES490" s="58"/>
      <c r="ET490" s="58"/>
      <c r="EU490" s="58"/>
      <c r="EV490" s="58"/>
      <c r="EW490" s="58"/>
      <c r="EX490" s="58"/>
      <c r="EY490" s="58"/>
      <c r="EZ490" s="58"/>
      <c r="FA490" s="58"/>
      <c r="FB490" s="58"/>
      <c r="FC490" s="58"/>
      <c r="FD490" s="58"/>
      <c r="FE490" s="58"/>
      <c r="FF490" s="58"/>
      <c r="FG490" s="58"/>
      <c r="FH490" s="58"/>
      <c r="FI490" s="58"/>
      <c r="FJ490" s="58"/>
      <c r="FK490" s="58"/>
      <c r="FL490" s="58"/>
      <c r="FM490" s="58"/>
      <c r="FN490" s="58"/>
      <c r="FO490" s="58"/>
      <c r="FP490" s="58"/>
      <c r="FQ490" s="58"/>
      <c r="FR490" s="58"/>
      <c r="FS490" s="58"/>
      <c r="FT490" s="58"/>
      <c r="FU490" s="58"/>
      <c r="FV490" s="58"/>
      <c r="FW490" s="58"/>
      <c r="FX490" s="58"/>
      <c r="FY490" s="58"/>
      <c r="FZ490" s="58"/>
      <c r="GA490" s="58"/>
      <c r="GB490" s="58"/>
      <c r="GC490" s="58"/>
      <c r="GD490" s="58"/>
      <c r="GE490" s="58"/>
      <c r="GF490" s="58"/>
      <c r="GG490" s="58"/>
      <c r="GH490" s="58"/>
      <c r="GI490" s="58"/>
      <c r="GJ490" s="58"/>
      <c r="GK490" s="58"/>
      <c r="GL490" s="58"/>
      <c r="GM490" s="58"/>
      <c r="GN490" s="58"/>
      <c r="GO490" s="58"/>
      <c r="GP490" s="58"/>
      <c r="GQ490" s="58"/>
      <c r="GR490" s="58"/>
      <c r="GS490" s="58"/>
      <c r="GT490" s="58"/>
      <c r="GU490" s="58"/>
      <c r="GV490" s="58"/>
      <c r="GW490" s="58"/>
      <c r="GX490" s="58"/>
      <c r="GY490" s="58"/>
      <c r="GZ490" s="58"/>
      <c r="HA490" s="58"/>
      <c r="HB490" s="58"/>
      <c r="HC490" s="58"/>
      <c r="HD490" s="58"/>
      <c r="HE490" s="58"/>
      <c r="HF490" s="58"/>
      <c r="HG490" s="58"/>
      <c r="HH490" s="58"/>
      <c r="HI490" s="58"/>
      <c r="HJ490" s="58"/>
      <c r="HK490" s="58"/>
      <c r="HL490" s="58"/>
      <c r="HM490" s="58"/>
      <c r="HN490" s="58"/>
      <c r="HO490" s="58"/>
      <c r="HP490" s="58"/>
      <c r="HQ490" s="58"/>
      <c r="HR490" s="58"/>
      <c r="HS490" s="58"/>
      <c r="HT490" s="58"/>
      <c r="HU490" s="58"/>
      <c r="HV490" s="58"/>
      <c r="HW490" s="58"/>
      <c r="HX490" s="58"/>
      <c r="HY490" s="58"/>
      <c r="HZ490" s="58"/>
      <c r="IA490" s="58"/>
      <c r="IB490" s="58"/>
      <c r="IC490" s="58"/>
      <c r="ID490" s="58"/>
      <c r="IE490" s="58"/>
      <c r="IF490" s="58"/>
      <c r="IG490" s="58"/>
      <c r="IH490" s="58"/>
      <c r="II490" s="58"/>
      <c r="IJ490" s="58"/>
      <c r="IK490" s="58"/>
      <c r="IL490" s="58"/>
      <c r="IM490" s="58"/>
      <c r="IN490" s="58"/>
      <c r="IO490" s="58"/>
      <c r="IP490" s="58"/>
      <c r="IQ490" s="58"/>
      <c r="IR490" s="58"/>
      <c r="IS490" s="58"/>
      <c r="IT490" s="58"/>
    </row>
    <row r="491" customFormat="false" ht="14.25" hidden="false" customHeight="false" outlineLevel="0" collapsed="false">
      <c r="A491" s="51" t="n">
        <v>472</v>
      </c>
      <c r="B491" s="68" t="s">
        <v>527</v>
      </c>
      <c r="C491" s="63" t="n">
        <v>25</v>
      </c>
      <c r="D491" s="63" t="n">
        <v>6220</v>
      </c>
      <c r="E491" s="63" t="n">
        <v>3170</v>
      </c>
      <c r="F491" s="63" t="n">
        <v>1218</v>
      </c>
      <c r="G491" s="63" t="n">
        <v>234</v>
      </c>
      <c r="H491" s="63" t="n">
        <v>4003</v>
      </c>
      <c r="I491" s="63" t="n">
        <v>999</v>
      </c>
      <c r="J491" s="63" t="n">
        <v>61</v>
      </c>
      <c r="K491" s="63" t="n">
        <v>64</v>
      </c>
      <c r="L491" s="63" t="s">
        <v>60</v>
      </c>
      <c r="M491" s="63" t="n">
        <v>-3</v>
      </c>
      <c r="N491" s="63" t="n">
        <v>51</v>
      </c>
      <c r="O491" s="63" t="n">
        <v>70</v>
      </c>
      <c r="P491" s="64" t="n">
        <v>-19</v>
      </c>
      <c r="Q491" s="51" t="n">
        <v>472</v>
      </c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  <c r="EJ491" s="58"/>
      <c r="EK491" s="58"/>
      <c r="EL491" s="58"/>
      <c r="EM491" s="58"/>
      <c r="EN491" s="58"/>
      <c r="EO491" s="58"/>
      <c r="EP491" s="58"/>
      <c r="EQ491" s="58"/>
      <c r="ER491" s="58"/>
      <c r="ES491" s="58"/>
      <c r="ET491" s="58"/>
      <c r="EU491" s="58"/>
      <c r="EV491" s="58"/>
      <c r="EW491" s="58"/>
      <c r="EX491" s="58"/>
      <c r="EY491" s="58"/>
      <c r="EZ491" s="58"/>
      <c r="FA491" s="58"/>
      <c r="FB491" s="58"/>
      <c r="FC491" s="58"/>
      <c r="FD491" s="58"/>
      <c r="FE491" s="58"/>
      <c r="FF491" s="58"/>
      <c r="FG491" s="58"/>
      <c r="FH491" s="58"/>
      <c r="FI491" s="58"/>
      <c r="FJ491" s="58"/>
      <c r="FK491" s="58"/>
      <c r="FL491" s="58"/>
      <c r="FM491" s="58"/>
      <c r="FN491" s="58"/>
      <c r="FO491" s="58"/>
      <c r="FP491" s="58"/>
      <c r="FQ491" s="58"/>
      <c r="FR491" s="58"/>
      <c r="FS491" s="58"/>
      <c r="FT491" s="58"/>
      <c r="FU491" s="58"/>
      <c r="FV491" s="58"/>
      <c r="FW491" s="58"/>
      <c r="FX491" s="58"/>
      <c r="FY491" s="58"/>
      <c r="FZ491" s="58"/>
      <c r="GA491" s="58"/>
      <c r="GB491" s="58"/>
      <c r="GC491" s="58"/>
      <c r="GD491" s="58"/>
      <c r="GE491" s="58"/>
      <c r="GF491" s="58"/>
      <c r="GG491" s="58"/>
      <c r="GH491" s="58"/>
      <c r="GI491" s="58"/>
      <c r="GJ491" s="58"/>
      <c r="GK491" s="58"/>
      <c r="GL491" s="58"/>
      <c r="GM491" s="58"/>
      <c r="GN491" s="58"/>
      <c r="GO491" s="58"/>
      <c r="GP491" s="58"/>
      <c r="GQ491" s="58"/>
      <c r="GR491" s="58"/>
      <c r="GS491" s="58"/>
      <c r="GT491" s="58"/>
      <c r="GU491" s="58"/>
      <c r="GV491" s="58"/>
      <c r="GW491" s="58"/>
      <c r="GX491" s="58"/>
      <c r="GY491" s="58"/>
      <c r="GZ491" s="58"/>
      <c r="HA491" s="58"/>
      <c r="HB491" s="58"/>
      <c r="HC491" s="58"/>
      <c r="HD491" s="58"/>
      <c r="HE491" s="58"/>
      <c r="HF491" s="58"/>
      <c r="HG491" s="58"/>
      <c r="HH491" s="58"/>
      <c r="HI491" s="58"/>
      <c r="HJ491" s="58"/>
      <c r="HK491" s="58"/>
      <c r="HL491" s="58"/>
      <c r="HM491" s="58"/>
      <c r="HN491" s="58"/>
      <c r="HO491" s="58"/>
      <c r="HP491" s="58"/>
      <c r="HQ491" s="58"/>
      <c r="HR491" s="58"/>
      <c r="HS491" s="58"/>
      <c r="HT491" s="58"/>
      <c r="HU491" s="58"/>
      <c r="HV491" s="58"/>
      <c r="HW491" s="58"/>
      <c r="HX491" s="58"/>
      <c r="HY491" s="58"/>
      <c r="HZ491" s="58"/>
      <c r="IA491" s="58"/>
      <c r="IB491" s="58"/>
      <c r="IC491" s="58"/>
      <c r="ID491" s="58"/>
      <c r="IE491" s="58"/>
      <c r="IF491" s="58"/>
      <c r="IG491" s="58"/>
      <c r="IH491" s="58"/>
      <c r="II491" s="58"/>
      <c r="IJ491" s="58"/>
      <c r="IK491" s="58"/>
      <c r="IL491" s="58"/>
      <c r="IM491" s="58"/>
      <c r="IN491" s="58"/>
      <c r="IO491" s="58"/>
      <c r="IP491" s="58"/>
      <c r="IQ491" s="58"/>
      <c r="IR491" s="58"/>
      <c r="IS491" s="58"/>
      <c r="IT491" s="58"/>
    </row>
    <row r="492" customFormat="false" ht="14.25" hidden="false" customHeight="false" outlineLevel="0" collapsed="false">
      <c r="A492" s="51" t="n">
        <v>473</v>
      </c>
      <c r="B492" s="68" t="s">
        <v>528</v>
      </c>
      <c r="C492" s="63" t="n">
        <v>14</v>
      </c>
      <c r="D492" s="63" t="n">
        <v>5887</v>
      </c>
      <c r="E492" s="63" t="n">
        <v>2972</v>
      </c>
      <c r="F492" s="63" t="n">
        <v>1319</v>
      </c>
      <c r="G492" s="63" t="n">
        <v>225</v>
      </c>
      <c r="H492" s="63" t="n">
        <v>3871</v>
      </c>
      <c r="I492" s="63" t="n">
        <v>697</v>
      </c>
      <c r="J492" s="63" t="n">
        <v>70</v>
      </c>
      <c r="K492" s="63" t="n">
        <v>31</v>
      </c>
      <c r="L492" s="63" t="s">
        <v>60</v>
      </c>
      <c r="M492" s="63" t="n">
        <v>39</v>
      </c>
      <c r="N492" s="63" t="n">
        <v>145</v>
      </c>
      <c r="O492" s="63" t="n">
        <v>61</v>
      </c>
      <c r="P492" s="64" t="n">
        <v>84</v>
      </c>
      <c r="Q492" s="51" t="n">
        <v>473</v>
      </c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  <c r="GQ492" s="58"/>
      <c r="GR492" s="58"/>
      <c r="GS492" s="58"/>
      <c r="GT492" s="58"/>
      <c r="GU492" s="58"/>
      <c r="GV492" s="58"/>
      <c r="GW492" s="58"/>
      <c r="GX492" s="58"/>
      <c r="GY492" s="58"/>
      <c r="GZ492" s="58"/>
      <c r="HA492" s="58"/>
      <c r="HB492" s="58"/>
      <c r="HC492" s="58"/>
      <c r="HD492" s="58"/>
      <c r="HE492" s="58"/>
      <c r="HF492" s="58"/>
      <c r="HG492" s="58"/>
      <c r="HH492" s="58"/>
      <c r="HI492" s="58"/>
      <c r="HJ492" s="58"/>
      <c r="HK492" s="58"/>
      <c r="HL492" s="58"/>
      <c r="HM492" s="58"/>
      <c r="HN492" s="58"/>
      <c r="HO492" s="58"/>
      <c r="HP492" s="58"/>
      <c r="HQ492" s="58"/>
      <c r="HR492" s="58"/>
      <c r="HS492" s="58"/>
      <c r="HT492" s="58"/>
      <c r="HU492" s="58"/>
      <c r="HV492" s="58"/>
      <c r="HW492" s="58"/>
      <c r="HX492" s="58"/>
      <c r="HY492" s="58"/>
      <c r="HZ492" s="58"/>
      <c r="IA492" s="58"/>
      <c r="IB492" s="58"/>
      <c r="IC492" s="58"/>
      <c r="ID492" s="58"/>
      <c r="IE492" s="58"/>
      <c r="IF492" s="58"/>
      <c r="IG492" s="58"/>
      <c r="IH492" s="58"/>
      <c r="II492" s="58"/>
      <c r="IJ492" s="58"/>
      <c r="IK492" s="58"/>
      <c r="IL492" s="58"/>
      <c r="IM492" s="58"/>
      <c r="IN492" s="58"/>
      <c r="IO492" s="58"/>
      <c r="IP492" s="58"/>
      <c r="IQ492" s="58"/>
      <c r="IR492" s="58"/>
      <c r="IS492" s="58"/>
      <c r="IT492" s="58"/>
    </row>
    <row r="493" customFormat="false" ht="14.25" hidden="false" customHeight="false" outlineLevel="0" collapsed="false">
      <c r="A493" s="51" t="n">
        <v>474</v>
      </c>
      <c r="B493" s="68" t="s">
        <v>529</v>
      </c>
      <c r="C493" s="63" t="n">
        <v>6</v>
      </c>
      <c r="D493" s="63" t="n">
        <v>1890</v>
      </c>
      <c r="E493" s="63" t="n">
        <v>997</v>
      </c>
      <c r="F493" s="63" t="n">
        <v>312</v>
      </c>
      <c r="G493" s="63" t="n">
        <v>82</v>
      </c>
      <c r="H493" s="63" t="n">
        <v>1168</v>
      </c>
      <c r="I493" s="63" t="n">
        <v>410</v>
      </c>
      <c r="J493" s="63" t="n">
        <v>12</v>
      </c>
      <c r="K493" s="63" t="n">
        <v>13</v>
      </c>
      <c r="L493" s="63" t="s">
        <v>60</v>
      </c>
      <c r="M493" s="63" t="n">
        <v>-1</v>
      </c>
      <c r="N493" s="63" t="n">
        <v>24</v>
      </c>
      <c r="O493" s="63" t="n">
        <v>37</v>
      </c>
      <c r="P493" s="64" t="n">
        <v>-13</v>
      </c>
      <c r="Q493" s="51" t="n">
        <v>474</v>
      </c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  <c r="EJ493" s="58"/>
      <c r="EK493" s="58"/>
      <c r="EL493" s="58"/>
      <c r="EM493" s="58"/>
      <c r="EN493" s="58"/>
      <c r="EO493" s="58"/>
      <c r="EP493" s="58"/>
      <c r="EQ493" s="58"/>
      <c r="ER493" s="58"/>
      <c r="ES493" s="58"/>
      <c r="ET493" s="58"/>
      <c r="EU493" s="58"/>
      <c r="EV493" s="58"/>
      <c r="EW493" s="58"/>
      <c r="EX493" s="58"/>
      <c r="EY493" s="58"/>
      <c r="EZ493" s="58"/>
      <c r="FA493" s="58"/>
      <c r="FB493" s="58"/>
      <c r="FC493" s="58"/>
      <c r="FD493" s="58"/>
      <c r="FE493" s="58"/>
      <c r="FF493" s="58"/>
      <c r="FG493" s="58"/>
      <c r="FH493" s="58"/>
      <c r="FI493" s="58"/>
      <c r="FJ493" s="58"/>
      <c r="FK493" s="58"/>
      <c r="FL493" s="58"/>
      <c r="FM493" s="58"/>
      <c r="FN493" s="58"/>
      <c r="FO493" s="58"/>
      <c r="FP493" s="58"/>
      <c r="FQ493" s="58"/>
      <c r="FR493" s="58"/>
      <c r="FS493" s="58"/>
      <c r="FT493" s="58"/>
      <c r="FU493" s="58"/>
      <c r="FV493" s="58"/>
      <c r="FW493" s="58"/>
      <c r="FX493" s="58"/>
      <c r="FY493" s="58"/>
      <c r="FZ493" s="58"/>
      <c r="GA493" s="58"/>
      <c r="GB493" s="58"/>
      <c r="GC493" s="58"/>
      <c r="GD493" s="58"/>
      <c r="GE493" s="58"/>
      <c r="GF493" s="58"/>
      <c r="GG493" s="58"/>
      <c r="GH493" s="58"/>
      <c r="GI493" s="58"/>
      <c r="GJ493" s="58"/>
      <c r="GK493" s="58"/>
      <c r="GL493" s="58"/>
      <c r="GM493" s="58"/>
      <c r="GN493" s="58"/>
      <c r="GO493" s="58"/>
      <c r="GP493" s="58"/>
      <c r="GQ493" s="58"/>
      <c r="GR493" s="58"/>
      <c r="GS493" s="58"/>
      <c r="GT493" s="58"/>
      <c r="GU493" s="58"/>
      <c r="GV493" s="58"/>
      <c r="GW493" s="58"/>
      <c r="GX493" s="58"/>
      <c r="GY493" s="58"/>
      <c r="GZ493" s="58"/>
      <c r="HA493" s="58"/>
      <c r="HB493" s="58"/>
      <c r="HC493" s="58"/>
      <c r="HD493" s="58"/>
      <c r="HE493" s="58"/>
      <c r="HF493" s="58"/>
      <c r="HG493" s="58"/>
      <c r="HH493" s="58"/>
      <c r="HI493" s="58"/>
      <c r="HJ493" s="58"/>
      <c r="HK493" s="58"/>
      <c r="HL493" s="58"/>
      <c r="HM493" s="58"/>
      <c r="HN493" s="58"/>
      <c r="HO493" s="58"/>
      <c r="HP493" s="58"/>
      <c r="HQ493" s="58"/>
      <c r="HR493" s="58"/>
      <c r="HS493" s="58"/>
      <c r="HT493" s="58"/>
      <c r="HU493" s="58"/>
      <c r="HV493" s="58"/>
      <c r="HW493" s="58"/>
      <c r="HX493" s="58"/>
      <c r="HY493" s="58"/>
      <c r="HZ493" s="58"/>
      <c r="IA493" s="58"/>
      <c r="IB493" s="58"/>
      <c r="IC493" s="58"/>
      <c r="ID493" s="58"/>
      <c r="IE493" s="58"/>
      <c r="IF493" s="58"/>
      <c r="IG493" s="58"/>
      <c r="IH493" s="58"/>
      <c r="II493" s="58"/>
      <c r="IJ493" s="58"/>
      <c r="IK493" s="58"/>
      <c r="IL493" s="58"/>
      <c r="IM493" s="58"/>
      <c r="IN493" s="58"/>
      <c r="IO493" s="58"/>
      <c r="IP493" s="58"/>
      <c r="IQ493" s="58"/>
      <c r="IR493" s="58"/>
      <c r="IS493" s="58"/>
      <c r="IT493" s="58"/>
    </row>
    <row r="494" customFormat="false" ht="14.25" hidden="false" customHeight="false" outlineLevel="0" collapsed="false">
      <c r="A494" s="51" t="n">
        <v>475</v>
      </c>
      <c r="B494" s="68" t="s">
        <v>530</v>
      </c>
      <c r="C494" s="63" t="n">
        <v>35</v>
      </c>
      <c r="D494" s="63" t="n">
        <v>39707</v>
      </c>
      <c r="E494" s="63" t="n">
        <v>21112</v>
      </c>
      <c r="F494" s="63" t="n">
        <v>6773</v>
      </c>
      <c r="G494" s="63" t="n">
        <v>1323</v>
      </c>
      <c r="H494" s="63" t="n">
        <v>25878</v>
      </c>
      <c r="I494" s="63" t="n">
        <v>7056</v>
      </c>
      <c r="J494" s="63" t="n">
        <v>328</v>
      </c>
      <c r="K494" s="63" t="n">
        <v>329</v>
      </c>
      <c r="L494" s="63" t="n">
        <v>2</v>
      </c>
      <c r="M494" s="63" t="n">
        <v>-1</v>
      </c>
      <c r="N494" s="63" t="n">
        <v>262</v>
      </c>
      <c r="O494" s="63" t="n">
        <v>482</v>
      </c>
      <c r="P494" s="64" t="n">
        <v>-220</v>
      </c>
      <c r="Q494" s="51" t="n">
        <v>475</v>
      </c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</row>
    <row r="495" customFormat="false" ht="14.25" hidden="false" customHeight="false" outlineLevel="0" collapsed="false">
      <c r="A495" s="51" t="n">
        <v>476</v>
      </c>
      <c r="B495" s="68" t="s">
        <v>531</v>
      </c>
      <c r="C495" s="63" t="n">
        <v>37</v>
      </c>
      <c r="D495" s="63" t="n">
        <v>36918</v>
      </c>
      <c r="E495" s="63" t="n">
        <v>19254</v>
      </c>
      <c r="F495" s="63" t="n">
        <v>6353</v>
      </c>
      <c r="G495" s="63" t="n">
        <v>1250</v>
      </c>
      <c r="H495" s="63" t="n">
        <v>24059</v>
      </c>
      <c r="I495" s="63" t="n">
        <v>6506</v>
      </c>
      <c r="J495" s="63" t="n">
        <v>346</v>
      </c>
      <c r="K495" s="63" t="n">
        <v>297</v>
      </c>
      <c r="L495" s="63" t="n">
        <v>3</v>
      </c>
      <c r="M495" s="63" t="n">
        <v>49</v>
      </c>
      <c r="N495" s="63" t="n">
        <v>207</v>
      </c>
      <c r="O495" s="63" t="n">
        <v>477</v>
      </c>
      <c r="P495" s="64" t="n">
        <v>-270</v>
      </c>
      <c r="Q495" s="51" t="n">
        <v>476</v>
      </c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</row>
    <row r="496" customFormat="false" ht="14.25" hidden="false" customHeight="false" outlineLevel="0" collapsed="false">
      <c r="A496" s="51" t="n">
        <v>477</v>
      </c>
      <c r="B496" s="68" t="s">
        <v>532</v>
      </c>
      <c r="C496" s="63" t="n">
        <v>11</v>
      </c>
      <c r="D496" s="63" t="n">
        <v>5760</v>
      </c>
      <c r="E496" s="63" t="n">
        <v>2951</v>
      </c>
      <c r="F496" s="63" t="n">
        <v>1027</v>
      </c>
      <c r="G496" s="63" t="n">
        <v>196</v>
      </c>
      <c r="H496" s="63" t="n">
        <v>3744</v>
      </c>
      <c r="I496" s="63" t="n">
        <v>989</v>
      </c>
      <c r="J496" s="63" t="n">
        <v>48</v>
      </c>
      <c r="K496" s="63" t="n">
        <v>62</v>
      </c>
      <c r="L496" s="63" t="s">
        <v>60</v>
      </c>
      <c r="M496" s="63" t="n">
        <v>-14</v>
      </c>
      <c r="N496" s="63" t="n">
        <v>82</v>
      </c>
      <c r="O496" s="63" t="n">
        <v>55</v>
      </c>
      <c r="P496" s="64" t="n">
        <v>27</v>
      </c>
      <c r="Q496" s="51" t="n">
        <v>477</v>
      </c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  <c r="EJ496" s="58"/>
      <c r="EK496" s="58"/>
      <c r="EL496" s="58"/>
      <c r="EM496" s="58"/>
      <c r="EN496" s="58"/>
      <c r="EO496" s="58"/>
      <c r="EP496" s="58"/>
      <c r="EQ496" s="58"/>
      <c r="ER496" s="58"/>
      <c r="ES496" s="58"/>
      <c r="ET496" s="58"/>
      <c r="EU496" s="58"/>
      <c r="EV496" s="58"/>
      <c r="EW496" s="58"/>
      <c r="EX496" s="58"/>
      <c r="EY496" s="58"/>
      <c r="EZ496" s="58"/>
      <c r="FA496" s="58"/>
      <c r="FB496" s="58"/>
      <c r="FC496" s="58"/>
      <c r="FD496" s="58"/>
      <c r="FE496" s="58"/>
      <c r="FF496" s="58"/>
      <c r="FG496" s="58"/>
      <c r="FH496" s="58"/>
      <c r="FI496" s="58"/>
      <c r="FJ496" s="58"/>
      <c r="FK496" s="58"/>
      <c r="FL496" s="58"/>
      <c r="FM496" s="58"/>
      <c r="FN496" s="58"/>
      <c r="FO496" s="58"/>
      <c r="FP496" s="58"/>
      <c r="FQ496" s="58"/>
      <c r="FR496" s="58"/>
      <c r="FS496" s="58"/>
      <c r="FT496" s="58"/>
      <c r="FU496" s="58"/>
      <c r="FV496" s="58"/>
      <c r="FW496" s="58"/>
      <c r="FX496" s="58"/>
      <c r="FY496" s="58"/>
      <c r="FZ496" s="58"/>
      <c r="GA496" s="58"/>
      <c r="GB496" s="58"/>
      <c r="GC496" s="58"/>
      <c r="GD496" s="58"/>
      <c r="GE496" s="58"/>
      <c r="GF496" s="58"/>
      <c r="GG496" s="58"/>
      <c r="GH496" s="58"/>
      <c r="GI496" s="58"/>
      <c r="GJ496" s="58"/>
      <c r="GK496" s="58"/>
      <c r="GL496" s="58"/>
      <c r="GM496" s="58"/>
      <c r="GN496" s="58"/>
      <c r="GO496" s="58"/>
      <c r="GP496" s="58"/>
      <c r="GQ496" s="58"/>
      <c r="GR496" s="58"/>
      <c r="GS496" s="58"/>
      <c r="GT496" s="58"/>
      <c r="GU496" s="58"/>
      <c r="GV496" s="58"/>
      <c r="GW496" s="58"/>
      <c r="GX496" s="58"/>
      <c r="GY496" s="58"/>
      <c r="GZ496" s="58"/>
      <c r="HA496" s="58"/>
      <c r="HB496" s="58"/>
      <c r="HC496" s="58"/>
      <c r="HD496" s="58"/>
      <c r="HE496" s="58"/>
      <c r="HF496" s="58"/>
      <c r="HG496" s="58"/>
      <c r="HH496" s="58"/>
      <c r="HI496" s="58"/>
      <c r="HJ496" s="58"/>
      <c r="HK496" s="58"/>
      <c r="HL496" s="58"/>
      <c r="HM496" s="58"/>
      <c r="HN496" s="58"/>
      <c r="HO496" s="58"/>
      <c r="HP496" s="58"/>
      <c r="HQ496" s="58"/>
      <c r="HR496" s="58"/>
      <c r="HS496" s="58"/>
      <c r="HT496" s="58"/>
      <c r="HU496" s="58"/>
      <c r="HV496" s="58"/>
      <c r="HW496" s="58"/>
      <c r="HX496" s="58"/>
      <c r="HY496" s="58"/>
      <c r="HZ496" s="58"/>
      <c r="IA496" s="58"/>
      <c r="IB496" s="58"/>
      <c r="IC496" s="58"/>
      <c r="ID496" s="58"/>
      <c r="IE496" s="58"/>
      <c r="IF496" s="58"/>
      <c r="IG496" s="58"/>
      <c r="IH496" s="58"/>
      <c r="II496" s="58"/>
      <c r="IJ496" s="58"/>
      <c r="IK496" s="58"/>
      <c r="IL496" s="58"/>
      <c r="IM496" s="58"/>
      <c r="IN496" s="58"/>
      <c r="IO496" s="58"/>
      <c r="IP496" s="58"/>
      <c r="IQ496" s="58"/>
      <c r="IR496" s="58"/>
      <c r="IS496" s="58"/>
      <c r="IT496" s="58"/>
    </row>
    <row r="497" customFormat="false" ht="14.25" hidden="false" customHeight="false" outlineLevel="0" collapsed="false">
      <c r="A497" s="51" t="n">
        <v>478</v>
      </c>
      <c r="B497" s="68" t="s">
        <v>533</v>
      </c>
      <c r="C497" s="63" t="n">
        <v>8</v>
      </c>
      <c r="D497" s="63" t="n">
        <v>3230</v>
      </c>
      <c r="E497" s="63" t="n">
        <v>1655</v>
      </c>
      <c r="F497" s="63" t="n">
        <v>562</v>
      </c>
      <c r="G497" s="63" t="n">
        <v>106</v>
      </c>
      <c r="H497" s="63" t="n">
        <v>2289</v>
      </c>
      <c r="I497" s="63" t="n">
        <v>379</v>
      </c>
      <c r="J497" s="63" t="n">
        <v>42</v>
      </c>
      <c r="K497" s="63" t="n">
        <v>28</v>
      </c>
      <c r="L497" s="63" t="s">
        <v>60</v>
      </c>
      <c r="M497" s="63" t="n">
        <v>14</v>
      </c>
      <c r="N497" s="63" t="n">
        <v>39</v>
      </c>
      <c r="O497" s="63" t="n">
        <v>55</v>
      </c>
      <c r="P497" s="64" t="n">
        <v>-16</v>
      </c>
      <c r="Q497" s="51" t="n">
        <v>478</v>
      </c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  <c r="EJ497" s="58"/>
      <c r="EK497" s="58"/>
      <c r="EL497" s="58"/>
      <c r="EM497" s="58"/>
      <c r="EN497" s="58"/>
      <c r="EO497" s="58"/>
      <c r="EP497" s="58"/>
      <c r="EQ497" s="58"/>
      <c r="ER497" s="58"/>
      <c r="ES497" s="58"/>
      <c r="ET497" s="58"/>
      <c r="EU497" s="58"/>
      <c r="EV497" s="58"/>
      <c r="EW497" s="58"/>
      <c r="EX497" s="58"/>
      <c r="EY497" s="58"/>
      <c r="EZ497" s="58"/>
      <c r="FA497" s="58"/>
      <c r="FB497" s="58"/>
      <c r="FC497" s="58"/>
      <c r="FD497" s="58"/>
      <c r="FE497" s="58"/>
      <c r="FF497" s="58"/>
      <c r="FG497" s="58"/>
      <c r="FH497" s="58"/>
      <c r="FI497" s="58"/>
      <c r="FJ497" s="58"/>
      <c r="FK497" s="58"/>
      <c r="FL497" s="58"/>
      <c r="FM497" s="58"/>
      <c r="FN497" s="58"/>
      <c r="FO497" s="58"/>
      <c r="FP497" s="58"/>
      <c r="FQ497" s="58"/>
      <c r="FR497" s="58"/>
      <c r="FS497" s="58"/>
      <c r="FT497" s="58"/>
      <c r="FU497" s="58"/>
      <c r="FV497" s="58"/>
      <c r="FW497" s="58"/>
      <c r="FX497" s="58"/>
      <c r="FY497" s="58"/>
      <c r="FZ497" s="58"/>
      <c r="GA497" s="58"/>
      <c r="GB497" s="58"/>
      <c r="GC497" s="58"/>
      <c r="GD497" s="58"/>
      <c r="GE497" s="58"/>
      <c r="GF497" s="58"/>
      <c r="GG497" s="58"/>
      <c r="GH497" s="58"/>
      <c r="GI497" s="58"/>
      <c r="GJ497" s="58"/>
      <c r="GK497" s="58"/>
      <c r="GL497" s="58"/>
      <c r="GM497" s="58"/>
      <c r="GN497" s="58"/>
      <c r="GO497" s="58"/>
      <c r="GP497" s="58"/>
      <c r="GQ497" s="58"/>
      <c r="GR497" s="58"/>
      <c r="GS497" s="58"/>
      <c r="GT497" s="58"/>
      <c r="GU497" s="58"/>
      <c r="GV497" s="58"/>
      <c r="GW497" s="58"/>
      <c r="GX497" s="58"/>
      <c r="GY497" s="58"/>
      <c r="GZ497" s="58"/>
      <c r="HA497" s="58"/>
      <c r="HB497" s="58"/>
      <c r="HC497" s="58"/>
      <c r="HD497" s="58"/>
      <c r="HE497" s="58"/>
      <c r="HF497" s="58"/>
      <c r="HG497" s="58"/>
      <c r="HH497" s="58"/>
      <c r="HI497" s="58"/>
      <c r="HJ497" s="58"/>
      <c r="HK497" s="58"/>
      <c r="HL497" s="58"/>
      <c r="HM497" s="58"/>
      <c r="HN497" s="58"/>
      <c r="HO497" s="58"/>
      <c r="HP497" s="58"/>
      <c r="HQ497" s="58"/>
      <c r="HR497" s="58"/>
      <c r="HS497" s="58"/>
      <c r="HT497" s="58"/>
      <c r="HU497" s="58"/>
      <c r="HV497" s="58"/>
      <c r="HW497" s="58"/>
      <c r="HX497" s="58"/>
      <c r="HY497" s="58"/>
      <c r="HZ497" s="58"/>
      <c r="IA497" s="58"/>
      <c r="IB497" s="58"/>
      <c r="IC497" s="58"/>
      <c r="ID497" s="58"/>
      <c r="IE497" s="58"/>
      <c r="IF497" s="58"/>
      <c r="IG497" s="58"/>
      <c r="IH497" s="58"/>
      <c r="II497" s="58"/>
      <c r="IJ497" s="58"/>
      <c r="IK497" s="58"/>
      <c r="IL497" s="58"/>
      <c r="IM497" s="58"/>
      <c r="IN497" s="58"/>
      <c r="IO497" s="58"/>
      <c r="IP497" s="58"/>
      <c r="IQ497" s="58"/>
      <c r="IR497" s="58"/>
      <c r="IS497" s="58"/>
      <c r="IT497" s="58"/>
    </row>
    <row r="498" customFormat="false" ht="14.25" hidden="false" customHeight="false" outlineLevel="0" collapsed="false">
      <c r="A498" s="51" t="n">
        <v>479</v>
      </c>
      <c r="B498" s="68" t="s">
        <v>534</v>
      </c>
      <c r="C498" s="63" t="n">
        <v>8</v>
      </c>
      <c r="D498" s="63" t="n">
        <v>9391</v>
      </c>
      <c r="E498" s="63" t="n">
        <v>4821</v>
      </c>
      <c r="F498" s="63" t="n">
        <v>1739</v>
      </c>
      <c r="G498" s="63" t="n">
        <v>298</v>
      </c>
      <c r="H498" s="63" t="n">
        <v>6311</v>
      </c>
      <c r="I498" s="63" t="n">
        <v>1341</v>
      </c>
      <c r="J498" s="63" t="n">
        <v>109</v>
      </c>
      <c r="K498" s="63" t="n">
        <v>69</v>
      </c>
      <c r="L498" s="63" t="n">
        <v>1</v>
      </c>
      <c r="M498" s="63" t="n">
        <v>40</v>
      </c>
      <c r="N498" s="63" t="n">
        <v>65</v>
      </c>
      <c r="O498" s="63" t="n">
        <v>149</v>
      </c>
      <c r="P498" s="64" t="n">
        <v>-84</v>
      </c>
      <c r="Q498" s="51" t="n">
        <v>479</v>
      </c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  <c r="EJ498" s="58"/>
      <c r="EK498" s="58"/>
      <c r="EL498" s="58"/>
      <c r="EM498" s="58"/>
      <c r="EN498" s="58"/>
      <c r="EO498" s="58"/>
      <c r="EP498" s="58"/>
      <c r="EQ498" s="58"/>
      <c r="ER498" s="58"/>
      <c r="ES498" s="58"/>
      <c r="ET498" s="58"/>
      <c r="EU498" s="58"/>
      <c r="EV498" s="58"/>
      <c r="EW498" s="58"/>
      <c r="EX498" s="58"/>
      <c r="EY498" s="58"/>
      <c r="EZ498" s="58"/>
      <c r="FA498" s="58"/>
      <c r="FB498" s="58"/>
      <c r="FC498" s="58"/>
      <c r="FD498" s="58"/>
      <c r="FE498" s="58"/>
      <c r="FF498" s="58"/>
      <c r="FG498" s="58"/>
      <c r="FH498" s="58"/>
      <c r="FI498" s="58"/>
      <c r="FJ498" s="58"/>
      <c r="FK498" s="58"/>
      <c r="FL498" s="58"/>
      <c r="FM498" s="58"/>
      <c r="FN498" s="58"/>
      <c r="FO498" s="58"/>
      <c r="FP498" s="58"/>
      <c r="FQ498" s="58"/>
      <c r="FR498" s="58"/>
      <c r="FS498" s="58"/>
      <c r="FT498" s="58"/>
      <c r="FU498" s="58"/>
      <c r="FV498" s="58"/>
      <c r="FW498" s="58"/>
      <c r="FX498" s="58"/>
      <c r="FY498" s="58"/>
      <c r="FZ498" s="58"/>
      <c r="GA498" s="58"/>
      <c r="GB498" s="58"/>
      <c r="GC498" s="58"/>
      <c r="GD498" s="58"/>
      <c r="GE498" s="58"/>
      <c r="GF498" s="58"/>
      <c r="GG498" s="58"/>
      <c r="GH498" s="58"/>
      <c r="GI498" s="58"/>
      <c r="GJ498" s="58"/>
      <c r="GK498" s="58"/>
      <c r="GL498" s="58"/>
      <c r="GM498" s="58"/>
      <c r="GN498" s="58"/>
      <c r="GO498" s="58"/>
      <c r="GP498" s="58"/>
      <c r="GQ498" s="58"/>
      <c r="GR498" s="58"/>
      <c r="GS498" s="58"/>
      <c r="GT498" s="58"/>
      <c r="GU498" s="58"/>
      <c r="GV498" s="58"/>
      <c r="GW498" s="58"/>
      <c r="GX498" s="58"/>
      <c r="GY498" s="58"/>
      <c r="GZ498" s="58"/>
      <c r="HA498" s="58"/>
      <c r="HB498" s="58"/>
      <c r="HC498" s="58"/>
      <c r="HD498" s="58"/>
      <c r="HE498" s="58"/>
      <c r="HF498" s="58"/>
      <c r="HG498" s="58"/>
      <c r="HH498" s="58"/>
      <c r="HI498" s="58"/>
      <c r="HJ498" s="58"/>
      <c r="HK498" s="58"/>
      <c r="HL498" s="58"/>
      <c r="HM498" s="58"/>
      <c r="HN498" s="58"/>
      <c r="HO498" s="58"/>
      <c r="HP498" s="58"/>
      <c r="HQ498" s="58"/>
      <c r="HR498" s="58"/>
      <c r="HS498" s="58"/>
      <c r="HT498" s="58"/>
      <c r="HU498" s="58"/>
      <c r="HV498" s="58"/>
      <c r="HW498" s="58"/>
      <c r="HX498" s="58"/>
      <c r="HY498" s="58"/>
      <c r="HZ498" s="58"/>
      <c r="IA498" s="58"/>
      <c r="IB498" s="58"/>
      <c r="IC498" s="58"/>
      <c r="ID498" s="58"/>
      <c r="IE498" s="58"/>
      <c r="IF498" s="58"/>
      <c r="IG498" s="58"/>
      <c r="IH498" s="58"/>
      <c r="II498" s="58"/>
      <c r="IJ498" s="58"/>
      <c r="IK498" s="58"/>
      <c r="IL498" s="58"/>
      <c r="IM498" s="58"/>
      <c r="IN498" s="58"/>
      <c r="IO498" s="58"/>
      <c r="IP498" s="58"/>
      <c r="IQ498" s="58"/>
      <c r="IR498" s="58"/>
      <c r="IS498" s="58"/>
      <c r="IT498" s="58"/>
    </row>
    <row r="499" customFormat="false" ht="14.25" hidden="false" customHeight="false" outlineLevel="0" collapsed="false">
      <c r="A499" s="51" t="n">
        <v>480</v>
      </c>
      <c r="B499" s="68" t="s">
        <v>535</v>
      </c>
      <c r="C499" s="63" t="n">
        <v>7</v>
      </c>
      <c r="D499" s="63" t="n">
        <v>1462</v>
      </c>
      <c r="E499" s="63" t="n">
        <v>753</v>
      </c>
      <c r="F499" s="63" t="n">
        <v>278</v>
      </c>
      <c r="G499" s="63" t="n">
        <v>58</v>
      </c>
      <c r="H499" s="63" t="n">
        <v>949</v>
      </c>
      <c r="I499" s="63" t="n">
        <v>235</v>
      </c>
      <c r="J499" s="63" t="n">
        <v>10</v>
      </c>
      <c r="K499" s="63" t="n">
        <v>18</v>
      </c>
      <c r="L499" s="63" t="s">
        <v>60</v>
      </c>
      <c r="M499" s="63" t="n">
        <v>-8</v>
      </c>
      <c r="N499" s="63" t="n">
        <v>13</v>
      </c>
      <c r="O499" s="63" t="n">
        <v>21</v>
      </c>
      <c r="P499" s="64" t="n">
        <v>-8</v>
      </c>
      <c r="Q499" s="51" t="n">
        <v>480</v>
      </c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</row>
    <row r="500" customFormat="false" ht="14.25" hidden="false" customHeight="false" outlineLevel="0" collapsed="false">
      <c r="A500" s="51" t="n">
        <v>481</v>
      </c>
      <c r="B500" s="68" t="s">
        <v>536</v>
      </c>
      <c r="C500" s="63" t="n">
        <v>44</v>
      </c>
      <c r="D500" s="63" t="n">
        <v>47348</v>
      </c>
      <c r="E500" s="63" t="n">
        <v>24931</v>
      </c>
      <c r="F500" s="63" t="n">
        <v>8096</v>
      </c>
      <c r="G500" s="63" t="n">
        <v>1463</v>
      </c>
      <c r="H500" s="63" t="n">
        <v>30578</v>
      </c>
      <c r="I500" s="63" t="n">
        <v>8674</v>
      </c>
      <c r="J500" s="63" t="n">
        <v>424</v>
      </c>
      <c r="K500" s="63" t="n">
        <v>379</v>
      </c>
      <c r="L500" s="63" t="n">
        <v>2</v>
      </c>
      <c r="M500" s="63" t="n">
        <v>45</v>
      </c>
      <c r="N500" s="63" t="n">
        <v>347</v>
      </c>
      <c r="O500" s="63" t="n">
        <v>541</v>
      </c>
      <c r="P500" s="64" t="n">
        <v>-194</v>
      </c>
      <c r="Q500" s="51" t="n">
        <v>481</v>
      </c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  <c r="FV500" s="58"/>
      <c r="FW500" s="58"/>
      <c r="FX500" s="58"/>
      <c r="FY500" s="58"/>
      <c r="FZ500" s="58"/>
      <c r="GA500" s="58"/>
      <c r="GB500" s="58"/>
      <c r="GC500" s="58"/>
      <c r="GD500" s="58"/>
      <c r="GE500" s="58"/>
      <c r="GF500" s="58"/>
      <c r="GG500" s="58"/>
      <c r="GH500" s="58"/>
      <c r="GI500" s="58"/>
      <c r="GJ500" s="58"/>
      <c r="GK500" s="58"/>
      <c r="GL500" s="58"/>
      <c r="GM500" s="58"/>
      <c r="GN500" s="58"/>
      <c r="GO500" s="58"/>
      <c r="GP500" s="58"/>
      <c r="GQ500" s="58"/>
      <c r="GR500" s="58"/>
      <c r="GS500" s="58"/>
      <c r="GT500" s="58"/>
      <c r="GU500" s="58"/>
      <c r="GV500" s="58"/>
      <c r="GW500" s="58"/>
      <c r="GX500" s="58"/>
      <c r="GY500" s="58"/>
      <c r="GZ500" s="58"/>
      <c r="HA500" s="58"/>
      <c r="HB500" s="58"/>
      <c r="HC500" s="58"/>
      <c r="HD500" s="58"/>
      <c r="HE500" s="58"/>
      <c r="HF500" s="58"/>
      <c r="HG500" s="58"/>
      <c r="HH500" s="58"/>
      <c r="HI500" s="58"/>
      <c r="HJ500" s="58"/>
      <c r="HK500" s="58"/>
      <c r="HL500" s="58"/>
      <c r="HM500" s="58"/>
      <c r="HN500" s="58"/>
      <c r="HO500" s="58"/>
      <c r="HP500" s="58"/>
      <c r="HQ500" s="58"/>
      <c r="HR500" s="58"/>
      <c r="HS500" s="58"/>
      <c r="HT500" s="58"/>
      <c r="HU500" s="58"/>
      <c r="HV500" s="58"/>
      <c r="HW500" s="58"/>
      <c r="HX500" s="58"/>
      <c r="HY500" s="58"/>
      <c r="HZ500" s="58"/>
      <c r="IA500" s="58"/>
      <c r="IB500" s="58"/>
      <c r="IC500" s="58"/>
      <c r="ID500" s="58"/>
      <c r="IE500" s="58"/>
      <c r="IF500" s="58"/>
      <c r="IG500" s="58"/>
      <c r="IH500" s="58"/>
      <c r="II500" s="58"/>
      <c r="IJ500" s="58"/>
      <c r="IK500" s="58"/>
      <c r="IL500" s="58"/>
      <c r="IM500" s="58"/>
      <c r="IN500" s="58"/>
      <c r="IO500" s="58"/>
      <c r="IP500" s="58"/>
      <c r="IQ500" s="58"/>
      <c r="IR500" s="58"/>
      <c r="IS500" s="58"/>
      <c r="IT500" s="58"/>
    </row>
    <row r="501" customFormat="false" ht="14.25" hidden="false" customHeight="false" outlineLevel="0" collapsed="false">
      <c r="A501" s="51" t="n">
        <v>482</v>
      </c>
      <c r="B501" s="68" t="s">
        <v>537</v>
      </c>
      <c r="C501" s="63" t="n">
        <v>15</v>
      </c>
      <c r="D501" s="63" t="n">
        <v>5758</v>
      </c>
      <c r="E501" s="63" t="n">
        <v>3023</v>
      </c>
      <c r="F501" s="63" t="n">
        <v>1027</v>
      </c>
      <c r="G501" s="63" t="n">
        <v>194</v>
      </c>
      <c r="H501" s="63" t="n">
        <v>3763</v>
      </c>
      <c r="I501" s="63" t="n">
        <v>968</v>
      </c>
      <c r="J501" s="63" t="n">
        <v>57</v>
      </c>
      <c r="K501" s="63" t="n">
        <v>47</v>
      </c>
      <c r="L501" s="63" t="s">
        <v>60</v>
      </c>
      <c r="M501" s="63" t="n">
        <v>10</v>
      </c>
      <c r="N501" s="63" t="n">
        <v>51</v>
      </c>
      <c r="O501" s="63" t="n">
        <v>89</v>
      </c>
      <c r="P501" s="64" t="n">
        <v>-38</v>
      </c>
      <c r="Q501" s="51" t="n">
        <v>482</v>
      </c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  <c r="EJ501" s="58"/>
      <c r="EK501" s="58"/>
      <c r="EL501" s="58"/>
      <c r="EM501" s="58"/>
      <c r="EN501" s="58"/>
      <c r="EO501" s="58"/>
      <c r="EP501" s="58"/>
      <c r="EQ501" s="58"/>
      <c r="ER501" s="58"/>
      <c r="ES501" s="58"/>
      <c r="ET501" s="58"/>
      <c r="EU501" s="58"/>
      <c r="EV501" s="58"/>
      <c r="EW501" s="58"/>
      <c r="EX501" s="58"/>
      <c r="EY501" s="58"/>
      <c r="EZ501" s="58"/>
      <c r="FA501" s="58"/>
      <c r="FB501" s="58"/>
      <c r="FC501" s="58"/>
      <c r="FD501" s="58"/>
      <c r="FE501" s="58"/>
      <c r="FF501" s="58"/>
      <c r="FG501" s="58"/>
      <c r="FH501" s="58"/>
      <c r="FI501" s="58"/>
      <c r="FJ501" s="58"/>
      <c r="FK501" s="58"/>
      <c r="FL501" s="58"/>
      <c r="FM501" s="58"/>
      <c r="FN501" s="58"/>
      <c r="FO501" s="58"/>
      <c r="FP501" s="58"/>
      <c r="FQ501" s="58"/>
      <c r="FR501" s="58"/>
      <c r="FS501" s="58"/>
      <c r="FT501" s="58"/>
      <c r="FU501" s="58"/>
      <c r="FV501" s="58"/>
      <c r="FW501" s="58"/>
      <c r="FX501" s="58"/>
      <c r="FY501" s="58"/>
      <c r="FZ501" s="58"/>
      <c r="GA501" s="58"/>
      <c r="GB501" s="58"/>
      <c r="GC501" s="58"/>
      <c r="GD501" s="58"/>
      <c r="GE501" s="58"/>
      <c r="GF501" s="58"/>
      <c r="GG501" s="58"/>
      <c r="GH501" s="58"/>
      <c r="GI501" s="58"/>
      <c r="GJ501" s="58"/>
      <c r="GK501" s="58"/>
      <c r="GL501" s="58"/>
      <c r="GM501" s="58"/>
      <c r="GN501" s="58"/>
      <c r="GO501" s="58"/>
      <c r="GP501" s="58"/>
      <c r="GQ501" s="58"/>
      <c r="GR501" s="58"/>
      <c r="GS501" s="58"/>
      <c r="GT501" s="58"/>
      <c r="GU501" s="58"/>
      <c r="GV501" s="58"/>
      <c r="GW501" s="58"/>
      <c r="GX501" s="58"/>
      <c r="GY501" s="58"/>
      <c r="GZ501" s="58"/>
      <c r="HA501" s="58"/>
      <c r="HB501" s="58"/>
      <c r="HC501" s="58"/>
      <c r="HD501" s="58"/>
      <c r="HE501" s="58"/>
      <c r="HF501" s="58"/>
      <c r="HG501" s="58"/>
      <c r="HH501" s="58"/>
      <c r="HI501" s="58"/>
      <c r="HJ501" s="58"/>
      <c r="HK501" s="58"/>
      <c r="HL501" s="58"/>
      <c r="HM501" s="58"/>
      <c r="HN501" s="58"/>
      <c r="HO501" s="58"/>
      <c r="HP501" s="58"/>
      <c r="HQ501" s="58"/>
      <c r="HR501" s="58"/>
      <c r="HS501" s="58"/>
      <c r="HT501" s="58"/>
      <c r="HU501" s="58"/>
      <c r="HV501" s="58"/>
      <c r="HW501" s="58"/>
      <c r="HX501" s="58"/>
      <c r="HY501" s="58"/>
      <c r="HZ501" s="58"/>
      <c r="IA501" s="58"/>
      <c r="IB501" s="58"/>
      <c r="IC501" s="58"/>
      <c r="ID501" s="58"/>
      <c r="IE501" s="58"/>
      <c r="IF501" s="58"/>
      <c r="IG501" s="58"/>
      <c r="IH501" s="58"/>
      <c r="II501" s="58"/>
      <c r="IJ501" s="58"/>
      <c r="IK501" s="58"/>
      <c r="IL501" s="58"/>
      <c r="IM501" s="58"/>
      <c r="IN501" s="58"/>
      <c r="IO501" s="58"/>
      <c r="IP501" s="58"/>
      <c r="IQ501" s="58"/>
      <c r="IR501" s="58"/>
      <c r="IS501" s="58"/>
      <c r="IT501" s="58"/>
    </row>
    <row r="502" customFormat="false" ht="14.25" hidden="false" customHeight="false" outlineLevel="0" collapsed="false">
      <c r="A502" s="51" t="n">
        <v>483</v>
      </c>
      <c r="B502" s="68" t="s">
        <v>538</v>
      </c>
      <c r="C502" s="63" t="n">
        <v>21</v>
      </c>
      <c r="D502" s="63" t="n">
        <v>14507</v>
      </c>
      <c r="E502" s="63" t="n">
        <v>7561</v>
      </c>
      <c r="F502" s="63" t="n">
        <v>2594</v>
      </c>
      <c r="G502" s="63" t="n">
        <v>495</v>
      </c>
      <c r="H502" s="63" t="n">
        <v>9570</v>
      </c>
      <c r="I502" s="63" t="n">
        <v>2343</v>
      </c>
      <c r="J502" s="63" t="n">
        <v>118</v>
      </c>
      <c r="K502" s="63" t="n">
        <v>79</v>
      </c>
      <c r="L502" s="63" t="s">
        <v>60</v>
      </c>
      <c r="M502" s="63" t="n">
        <v>39</v>
      </c>
      <c r="N502" s="63" t="n">
        <v>127</v>
      </c>
      <c r="O502" s="63" t="n">
        <v>190</v>
      </c>
      <c r="P502" s="64" t="n">
        <v>-63</v>
      </c>
      <c r="Q502" s="51" t="n">
        <v>483</v>
      </c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  <c r="EJ502" s="58"/>
      <c r="EK502" s="58"/>
      <c r="EL502" s="58"/>
      <c r="EM502" s="58"/>
      <c r="EN502" s="58"/>
      <c r="EO502" s="58"/>
      <c r="EP502" s="58"/>
      <c r="EQ502" s="58"/>
      <c r="ER502" s="58"/>
      <c r="ES502" s="58"/>
      <c r="ET502" s="58"/>
      <c r="EU502" s="58"/>
      <c r="EV502" s="58"/>
      <c r="EW502" s="58"/>
      <c r="EX502" s="58"/>
      <c r="EY502" s="58"/>
      <c r="EZ502" s="58"/>
      <c r="FA502" s="58"/>
      <c r="FB502" s="58"/>
      <c r="FC502" s="58"/>
      <c r="FD502" s="58"/>
      <c r="FE502" s="58"/>
      <c r="FF502" s="58"/>
      <c r="FG502" s="58"/>
      <c r="FH502" s="58"/>
      <c r="FI502" s="58"/>
      <c r="FJ502" s="58"/>
      <c r="FK502" s="58"/>
      <c r="FL502" s="58"/>
      <c r="FM502" s="58"/>
      <c r="FN502" s="58"/>
      <c r="FO502" s="58"/>
      <c r="FP502" s="58"/>
      <c r="FQ502" s="58"/>
      <c r="FR502" s="58"/>
      <c r="FS502" s="58"/>
      <c r="FT502" s="58"/>
      <c r="FU502" s="58"/>
      <c r="FV502" s="58"/>
      <c r="FW502" s="58"/>
      <c r="FX502" s="58"/>
      <c r="FY502" s="58"/>
      <c r="FZ502" s="58"/>
      <c r="GA502" s="58"/>
      <c r="GB502" s="58"/>
      <c r="GC502" s="58"/>
      <c r="GD502" s="58"/>
      <c r="GE502" s="58"/>
      <c r="GF502" s="58"/>
      <c r="GG502" s="58"/>
      <c r="GH502" s="58"/>
      <c r="GI502" s="58"/>
      <c r="GJ502" s="58"/>
      <c r="GK502" s="58"/>
      <c r="GL502" s="58"/>
      <c r="GM502" s="58"/>
      <c r="GN502" s="58"/>
      <c r="GO502" s="58"/>
      <c r="GP502" s="58"/>
      <c r="GQ502" s="58"/>
      <c r="GR502" s="58"/>
      <c r="GS502" s="58"/>
      <c r="GT502" s="58"/>
      <c r="GU502" s="58"/>
      <c r="GV502" s="58"/>
      <c r="GW502" s="58"/>
      <c r="GX502" s="58"/>
      <c r="GY502" s="58"/>
      <c r="GZ502" s="58"/>
      <c r="HA502" s="58"/>
      <c r="HB502" s="58"/>
      <c r="HC502" s="58"/>
      <c r="HD502" s="58"/>
      <c r="HE502" s="58"/>
      <c r="HF502" s="58"/>
      <c r="HG502" s="58"/>
      <c r="HH502" s="58"/>
      <c r="HI502" s="58"/>
      <c r="HJ502" s="58"/>
      <c r="HK502" s="58"/>
      <c r="HL502" s="58"/>
      <c r="HM502" s="58"/>
      <c r="HN502" s="58"/>
      <c r="HO502" s="58"/>
      <c r="HP502" s="58"/>
      <c r="HQ502" s="58"/>
      <c r="HR502" s="58"/>
      <c r="HS502" s="58"/>
      <c r="HT502" s="58"/>
      <c r="HU502" s="58"/>
      <c r="HV502" s="58"/>
      <c r="HW502" s="58"/>
      <c r="HX502" s="58"/>
      <c r="HY502" s="58"/>
      <c r="HZ502" s="58"/>
      <c r="IA502" s="58"/>
      <c r="IB502" s="58"/>
      <c r="IC502" s="58"/>
      <c r="ID502" s="58"/>
      <c r="IE502" s="58"/>
      <c r="IF502" s="58"/>
      <c r="IG502" s="58"/>
      <c r="IH502" s="58"/>
      <c r="II502" s="58"/>
      <c r="IJ502" s="58"/>
      <c r="IK502" s="58"/>
      <c r="IL502" s="58"/>
      <c r="IM502" s="58"/>
      <c r="IN502" s="58"/>
      <c r="IO502" s="58"/>
      <c r="IP502" s="58"/>
      <c r="IQ502" s="58"/>
      <c r="IR502" s="58"/>
      <c r="IS502" s="58"/>
      <c r="IT502" s="58"/>
    </row>
    <row r="503" customFormat="false" ht="14.25" hidden="false" customHeight="false" outlineLevel="0" collapsed="false">
      <c r="A503" s="51" t="n">
        <v>484</v>
      </c>
      <c r="B503" s="68" t="s">
        <v>539</v>
      </c>
      <c r="C503" s="63" t="n">
        <v>26</v>
      </c>
      <c r="D503" s="63" t="n">
        <v>12595</v>
      </c>
      <c r="E503" s="63" t="n">
        <v>6554</v>
      </c>
      <c r="F503" s="63" t="n">
        <v>2329</v>
      </c>
      <c r="G503" s="63" t="n">
        <v>453</v>
      </c>
      <c r="H503" s="63" t="n">
        <v>8503</v>
      </c>
      <c r="I503" s="63" t="n">
        <v>1763</v>
      </c>
      <c r="J503" s="63" t="n">
        <v>127</v>
      </c>
      <c r="K503" s="63" t="n">
        <v>90</v>
      </c>
      <c r="L503" s="63" t="s">
        <v>60</v>
      </c>
      <c r="M503" s="63" t="n">
        <v>37</v>
      </c>
      <c r="N503" s="63" t="n">
        <v>123</v>
      </c>
      <c r="O503" s="63" t="n">
        <v>150</v>
      </c>
      <c r="P503" s="64" t="n">
        <v>-27</v>
      </c>
      <c r="Q503" s="51" t="n">
        <v>484</v>
      </c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  <c r="EJ503" s="58"/>
      <c r="EK503" s="58"/>
      <c r="EL503" s="58"/>
      <c r="EM503" s="58"/>
      <c r="EN503" s="58"/>
      <c r="EO503" s="58"/>
      <c r="EP503" s="58"/>
      <c r="EQ503" s="58"/>
      <c r="ER503" s="58"/>
      <c r="ES503" s="58"/>
      <c r="ET503" s="58"/>
      <c r="EU503" s="58"/>
      <c r="EV503" s="58"/>
      <c r="EW503" s="58"/>
      <c r="EX503" s="58"/>
      <c r="EY503" s="58"/>
      <c r="EZ503" s="58"/>
      <c r="FA503" s="58"/>
      <c r="FB503" s="58"/>
      <c r="FC503" s="58"/>
      <c r="FD503" s="58"/>
      <c r="FE503" s="58"/>
      <c r="FF503" s="58"/>
      <c r="FG503" s="58"/>
      <c r="FH503" s="58"/>
      <c r="FI503" s="58"/>
      <c r="FJ503" s="58"/>
      <c r="FK503" s="58"/>
      <c r="FL503" s="58"/>
      <c r="FM503" s="58"/>
      <c r="FN503" s="58"/>
      <c r="FO503" s="58"/>
      <c r="FP503" s="58"/>
      <c r="FQ503" s="58"/>
      <c r="FR503" s="58"/>
      <c r="FS503" s="58"/>
      <c r="FT503" s="58"/>
      <c r="FU503" s="58"/>
      <c r="FV503" s="58"/>
      <c r="FW503" s="58"/>
      <c r="FX503" s="58"/>
      <c r="FY503" s="58"/>
      <c r="FZ503" s="58"/>
      <c r="GA503" s="58"/>
      <c r="GB503" s="58"/>
      <c r="GC503" s="58"/>
      <c r="GD503" s="58"/>
      <c r="GE503" s="58"/>
      <c r="GF503" s="58"/>
      <c r="GG503" s="58"/>
      <c r="GH503" s="58"/>
      <c r="GI503" s="58"/>
      <c r="GJ503" s="58"/>
      <c r="GK503" s="58"/>
      <c r="GL503" s="58"/>
      <c r="GM503" s="58"/>
      <c r="GN503" s="58"/>
      <c r="GO503" s="58"/>
      <c r="GP503" s="58"/>
      <c r="GQ503" s="58"/>
      <c r="GR503" s="58"/>
      <c r="GS503" s="58"/>
      <c r="GT503" s="58"/>
      <c r="GU503" s="58"/>
      <c r="GV503" s="58"/>
      <c r="GW503" s="58"/>
      <c r="GX503" s="58"/>
      <c r="GY503" s="58"/>
      <c r="GZ503" s="58"/>
      <c r="HA503" s="58"/>
      <c r="HB503" s="58"/>
      <c r="HC503" s="58"/>
      <c r="HD503" s="58"/>
      <c r="HE503" s="58"/>
      <c r="HF503" s="58"/>
      <c r="HG503" s="58"/>
      <c r="HH503" s="58"/>
      <c r="HI503" s="58"/>
      <c r="HJ503" s="58"/>
      <c r="HK503" s="58"/>
      <c r="HL503" s="58"/>
      <c r="HM503" s="58"/>
      <c r="HN503" s="58"/>
      <c r="HO503" s="58"/>
      <c r="HP503" s="58"/>
      <c r="HQ503" s="58"/>
      <c r="HR503" s="58"/>
      <c r="HS503" s="58"/>
      <c r="HT503" s="58"/>
      <c r="HU503" s="58"/>
      <c r="HV503" s="58"/>
      <c r="HW503" s="58"/>
      <c r="HX503" s="58"/>
      <c r="HY503" s="58"/>
      <c r="HZ503" s="58"/>
      <c r="IA503" s="58"/>
      <c r="IB503" s="58"/>
      <c r="IC503" s="58"/>
      <c r="ID503" s="58"/>
      <c r="IE503" s="58"/>
      <c r="IF503" s="58"/>
      <c r="IG503" s="58"/>
      <c r="IH503" s="58"/>
      <c r="II503" s="58"/>
      <c r="IJ503" s="58"/>
      <c r="IK503" s="58"/>
      <c r="IL503" s="58"/>
      <c r="IM503" s="58"/>
      <c r="IN503" s="58"/>
      <c r="IO503" s="58"/>
      <c r="IP503" s="58"/>
      <c r="IQ503" s="58"/>
      <c r="IR503" s="58"/>
      <c r="IS503" s="58"/>
      <c r="IT503" s="58"/>
    </row>
    <row r="504" customFormat="false" ht="14.25" hidden="false" customHeight="false" outlineLevel="0" collapsed="false">
      <c r="A504" s="51" t="n">
        <v>485</v>
      </c>
      <c r="B504" s="68" t="s">
        <v>540</v>
      </c>
      <c r="C504" s="63" t="n">
        <v>19</v>
      </c>
      <c r="D504" s="63" t="n">
        <v>18199</v>
      </c>
      <c r="E504" s="63" t="n">
        <v>9509</v>
      </c>
      <c r="F504" s="63" t="n">
        <v>3401</v>
      </c>
      <c r="G504" s="63" t="n">
        <v>682</v>
      </c>
      <c r="H504" s="63" t="n">
        <v>11452</v>
      </c>
      <c r="I504" s="63" t="n">
        <v>3346</v>
      </c>
      <c r="J504" s="63" t="n">
        <v>190</v>
      </c>
      <c r="K504" s="63" t="n">
        <v>152</v>
      </c>
      <c r="L504" s="63" t="s">
        <v>60</v>
      </c>
      <c r="M504" s="63" t="n">
        <v>38</v>
      </c>
      <c r="N504" s="63" t="n">
        <v>192</v>
      </c>
      <c r="O504" s="63" t="n">
        <v>215</v>
      </c>
      <c r="P504" s="64" t="n">
        <v>-23</v>
      </c>
      <c r="Q504" s="51" t="n">
        <v>485</v>
      </c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  <c r="EJ504" s="58"/>
      <c r="EK504" s="58"/>
      <c r="EL504" s="58"/>
      <c r="EM504" s="58"/>
      <c r="EN504" s="58"/>
      <c r="EO504" s="58"/>
      <c r="EP504" s="58"/>
      <c r="EQ504" s="58"/>
      <c r="ER504" s="58"/>
      <c r="ES504" s="58"/>
      <c r="ET504" s="58"/>
      <c r="EU504" s="58"/>
      <c r="EV504" s="58"/>
      <c r="EW504" s="58"/>
      <c r="EX504" s="58"/>
      <c r="EY504" s="58"/>
      <c r="EZ504" s="58"/>
      <c r="FA504" s="58"/>
      <c r="FB504" s="58"/>
      <c r="FC504" s="58"/>
      <c r="FD504" s="58"/>
      <c r="FE504" s="58"/>
      <c r="FF504" s="58"/>
      <c r="FG504" s="58"/>
      <c r="FH504" s="58"/>
      <c r="FI504" s="58"/>
      <c r="FJ504" s="58"/>
      <c r="FK504" s="58"/>
      <c r="FL504" s="58"/>
      <c r="FM504" s="58"/>
      <c r="FN504" s="58"/>
      <c r="FO504" s="58"/>
      <c r="FP504" s="58"/>
      <c r="FQ504" s="58"/>
      <c r="FR504" s="58"/>
      <c r="FS504" s="58"/>
      <c r="FT504" s="58"/>
      <c r="FU504" s="58"/>
      <c r="FV504" s="58"/>
      <c r="FW504" s="58"/>
      <c r="FX504" s="58"/>
      <c r="FY504" s="58"/>
      <c r="FZ504" s="58"/>
      <c r="GA504" s="58"/>
      <c r="GB504" s="58"/>
      <c r="GC504" s="58"/>
      <c r="GD504" s="58"/>
      <c r="GE504" s="58"/>
      <c r="GF504" s="58"/>
      <c r="GG504" s="58"/>
      <c r="GH504" s="58"/>
      <c r="GI504" s="58"/>
      <c r="GJ504" s="58"/>
      <c r="GK504" s="58"/>
      <c r="GL504" s="58"/>
      <c r="GM504" s="58"/>
      <c r="GN504" s="58"/>
      <c r="GO504" s="58"/>
      <c r="GP504" s="58"/>
      <c r="GQ504" s="58"/>
      <c r="GR504" s="58"/>
      <c r="GS504" s="58"/>
      <c r="GT504" s="58"/>
      <c r="GU504" s="58"/>
      <c r="GV504" s="58"/>
      <c r="GW504" s="58"/>
      <c r="GX504" s="58"/>
      <c r="GY504" s="58"/>
      <c r="GZ504" s="58"/>
      <c r="HA504" s="58"/>
      <c r="HB504" s="58"/>
      <c r="HC504" s="58"/>
      <c r="HD504" s="58"/>
      <c r="HE504" s="58"/>
      <c r="HF504" s="58"/>
      <c r="HG504" s="58"/>
      <c r="HH504" s="58"/>
      <c r="HI504" s="58"/>
      <c r="HJ504" s="58"/>
      <c r="HK504" s="58"/>
      <c r="HL504" s="58"/>
      <c r="HM504" s="58"/>
      <c r="HN504" s="58"/>
      <c r="HO504" s="58"/>
      <c r="HP504" s="58"/>
      <c r="HQ504" s="58"/>
      <c r="HR504" s="58"/>
      <c r="HS504" s="58"/>
      <c r="HT504" s="58"/>
      <c r="HU504" s="58"/>
      <c r="HV504" s="58"/>
      <c r="HW504" s="58"/>
      <c r="HX504" s="58"/>
      <c r="HY504" s="58"/>
      <c r="HZ504" s="58"/>
      <c r="IA504" s="58"/>
      <c r="IB504" s="58"/>
      <c r="IC504" s="58"/>
      <c r="ID504" s="58"/>
      <c r="IE504" s="58"/>
      <c r="IF504" s="58"/>
      <c r="IG504" s="58"/>
      <c r="IH504" s="58"/>
      <c r="II504" s="58"/>
      <c r="IJ504" s="58"/>
      <c r="IK504" s="58"/>
      <c r="IL504" s="58"/>
      <c r="IM504" s="58"/>
      <c r="IN504" s="58"/>
      <c r="IO504" s="58"/>
      <c r="IP504" s="58"/>
      <c r="IQ504" s="58"/>
      <c r="IR504" s="58"/>
      <c r="IS504" s="58"/>
      <c r="IT504" s="58"/>
    </row>
    <row r="505" customFormat="false" ht="14.25" hidden="false" customHeight="false" outlineLevel="0" collapsed="false">
      <c r="A505" s="51" t="n">
        <v>486</v>
      </c>
      <c r="B505" s="68" t="s">
        <v>541</v>
      </c>
      <c r="C505" s="63" t="n">
        <v>47</v>
      </c>
      <c r="D505" s="63" t="n">
        <v>61479</v>
      </c>
      <c r="E505" s="63" t="n">
        <v>31799</v>
      </c>
      <c r="F505" s="63" t="n">
        <v>10554</v>
      </c>
      <c r="G505" s="63" t="n">
        <v>1981</v>
      </c>
      <c r="H505" s="63" t="n">
        <v>40558</v>
      </c>
      <c r="I505" s="63" t="n">
        <v>10367</v>
      </c>
      <c r="J505" s="63" t="n">
        <v>544</v>
      </c>
      <c r="K505" s="63" t="n">
        <v>415</v>
      </c>
      <c r="L505" s="63" t="n">
        <v>1</v>
      </c>
      <c r="M505" s="63" t="n">
        <v>129</v>
      </c>
      <c r="N505" s="63" t="n">
        <v>386</v>
      </c>
      <c r="O505" s="63" t="n">
        <v>635</v>
      </c>
      <c r="P505" s="64" t="n">
        <v>-249</v>
      </c>
      <c r="Q505" s="51" t="n">
        <v>486</v>
      </c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  <c r="FG505" s="58"/>
      <c r="FH505" s="58"/>
      <c r="FI505" s="58"/>
      <c r="FJ505" s="58"/>
      <c r="FK505" s="58"/>
      <c r="FL505" s="58"/>
      <c r="FM505" s="58"/>
      <c r="FN505" s="58"/>
      <c r="FO505" s="58"/>
      <c r="FP505" s="58"/>
      <c r="FQ505" s="58"/>
      <c r="FR505" s="58"/>
      <c r="FS505" s="58"/>
      <c r="FT505" s="58"/>
      <c r="FU505" s="58"/>
      <c r="FV505" s="58"/>
      <c r="FW505" s="58"/>
      <c r="FX505" s="58"/>
      <c r="FY505" s="58"/>
      <c r="FZ505" s="58"/>
      <c r="GA505" s="58"/>
      <c r="GB505" s="58"/>
      <c r="GC505" s="58"/>
      <c r="GD505" s="58"/>
      <c r="GE505" s="58"/>
      <c r="GF505" s="58"/>
      <c r="GG505" s="58"/>
      <c r="GH505" s="58"/>
      <c r="GI505" s="58"/>
      <c r="GJ505" s="58"/>
      <c r="GK505" s="58"/>
      <c r="GL505" s="58"/>
      <c r="GM505" s="58"/>
      <c r="GN505" s="58"/>
      <c r="GO505" s="58"/>
      <c r="GP505" s="58"/>
      <c r="GQ505" s="58"/>
      <c r="GR505" s="58"/>
      <c r="GS505" s="58"/>
      <c r="GT505" s="58"/>
      <c r="GU505" s="58"/>
      <c r="GV505" s="58"/>
      <c r="GW505" s="58"/>
      <c r="GX505" s="58"/>
      <c r="GY505" s="58"/>
      <c r="GZ505" s="58"/>
      <c r="HA505" s="58"/>
      <c r="HB505" s="58"/>
      <c r="HC505" s="58"/>
      <c r="HD505" s="58"/>
      <c r="HE505" s="58"/>
      <c r="HF505" s="58"/>
      <c r="HG505" s="58"/>
      <c r="HH505" s="58"/>
      <c r="HI505" s="58"/>
      <c r="HJ505" s="58"/>
      <c r="HK505" s="58"/>
      <c r="HL505" s="58"/>
      <c r="HM505" s="58"/>
      <c r="HN505" s="58"/>
      <c r="HO505" s="58"/>
      <c r="HP505" s="58"/>
      <c r="HQ505" s="58"/>
      <c r="HR505" s="58"/>
      <c r="HS505" s="58"/>
      <c r="HT505" s="58"/>
      <c r="HU505" s="58"/>
      <c r="HV505" s="58"/>
      <c r="HW505" s="58"/>
      <c r="HX505" s="58"/>
      <c r="HY505" s="58"/>
      <c r="HZ505" s="58"/>
      <c r="IA505" s="58"/>
      <c r="IB505" s="58"/>
      <c r="IC505" s="58"/>
      <c r="ID505" s="58"/>
      <c r="IE505" s="58"/>
      <c r="IF505" s="58"/>
      <c r="IG505" s="58"/>
      <c r="IH505" s="58"/>
      <c r="II505" s="58"/>
      <c r="IJ505" s="58"/>
      <c r="IK505" s="58"/>
      <c r="IL505" s="58"/>
      <c r="IM505" s="58"/>
      <c r="IN505" s="58"/>
      <c r="IO505" s="58"/>
      <c r="IP505" s="58"/>
      <c r="IQ505" s="58"/>
      <c r="IR505" s="58"/>
      <c r="IS505" s="58"/>
      <c r="IT505" s="58"/>
    </row>
    <row r="506" customFormat="false" ht="14.25" hidden="false" customHeight="false" outlineLevel="0" collapsed="false">
      <c r="A506" s="51" t="n">
        <v>487</v>
      </c>
      <c r="B506" s="68" t="s">
        <v>542</v>
      </c>
      <c r="C506" s="63" t="n">
        <v>12</v>
      </c>
      <c r="D506" s="63" t="n">
        <v>2097</v>
      </c>
      <c r="E506" s="63" t="n">
        <v>1026</v>
      </c>
      <c r="F506" s="63" t="n">
        <v>406</v>
      </c>
      <c r="G506" s="63" t="n">
        <v>74</v>
      </c>
      <c r="H506" s="63" t="n">
        <v>1399</v>
      </c>
      <c r="I506" s="63" t="n">
        <v>292</v>
      </c>
      <c r="J506" s="63" t="n">
        <v>22</v>
      </c>
      <c r="K506" s="63" t="n">
        <v>25</v>
      </c>
      <c r="L506" s="63" t="s">
        <v>60</v>
      </c>
      <c r="M506" s="63" t="n">
        <v>-3</v>
      </c>
      <c r="N506" s="63" t="n">
        <v>22</v>
      </c>
      <c r="O506" s="63" t="n">
        <v>28</v>
      </c>
      <c r="P506" s="64" t="n">
        <v>-6</v>
      </c>
      <c r="Q506" s="51" t="n">
        <v>487</v>
      </c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  <c r="EJ506" s="58"/>
      <c r="EK506" s="58"/>
      <c r="EL506" s="58"/>
      <c r="EM506" s="58"/>
      <c r="EN506" s="58"/>
      <c r="EO506" s="58"/>
      <c r="EP506" s="58"/>
      <c r="EQ506" s="58"/>
      <c r="ER506" s="58"/>
      <c r="ES506" s="58"/>
      <c r="ET506" s="58"/>
      <c r="EU506" s="58"/>
      <c r="EV506" s="58"/>
      <c r="EW506" s="58"/>
      <c r="EX506" s="58"/>
      <c r="EY506" s="58"/>
      <c r="EZ506" s="58"/>
      <c r="FA506" s="58"/>
      <c r="FB506" s="58"/>
      <c r="FC506" s="58"/>
      <c r="FD506" s="58"/>
      <c r="FE506" s="58"/>
      <c r="FF506" s="58"/>
      <c r="FG506" s="58"/>
      <c r="FH506" s="58"/>
      <c r="FI506" s="58"/>
      <c r="FJ506" s="58"/>
      <c r="FK506" s="58"/>
      <c r="FL506" s="58"/>
      <c r="FM506" s="58"/>
      <c r="FN506" s="58"/>
      <c r="FO506" s="58"/>
      <c r="FP506" s="58"/>
      <c r="FQ506" s="58"/>
      <c r="FR506" s="58"/>
      <c r="FS506" s="58"/>
      <c r="FT506" s="58"/>
      <c r="FU506" s="58"/>
      <c r="FV506" s="58"/>
      <c r="FW506" s="58"/>
      <c r="FX506" s="58"/>
      <c r="FY506" s="58"/>
      <c r="FZ506" s="58"/>
      <c r="GA506" s="58"/>
      <c r="GB506" s="58"/>
      <c r="GC506" s="58"/>
      <c r="GD506" s="58"/>
      <c r="GE506" s="58"/>
      <c r="GF506" s="58"/>
      <c r="GG506" s="58"/>
      <c r="GH506" s="58"/>
      <c r="GI506" s="58"/>
      <c r="GJ506" s="58"/>
      <c r="GK506" s="58"/>
      <c r="GL506" s="58"/>
      <c r="GM506" s="58"/>
      <c r="GN506" s="58"/>
      <c r="GO506" s="58"/>
      <c r="GP506" s="58"/>
      <c r="GQ506" s="58"/>
      <c r="GR506" s="58"/>
      <c r="GS506" s="58"/>
      <c r="GT506" s="58"/>
      <c r="GU506" s="58"/>
      <c r="GV506" s="58"/>
      <c r="GW506" s="58"/>
      <c r="GX506" s="58"/>
      <c r="GY506" s="58"/>
      <c r="GZ506" s="58"/>
      <c r="HA506" s="58"/>
      <c r="HB506" s="58"/>
      <c r="HC506" s="58"/>
      <c r="HD506" s="58"/>
      <c r="HE506" s="58"/>
      <c r="HF506" s="58"/>
      <c r="HG506" s="58"/>
      <c r="HH506" s="58"/>
      <c r="HI506" s="58"/>
      <c r="HJ506" s="58"/>
      <c r="HK506" s="58"/>
      <c r="HL506" s="58"/>
      <c r="HM506" s="58"/>
      <c r="HN506" s="58"/>
      <c r="HO506" s="58"/>
      <c r="HP506" s="58"/>
      <c r="HQ506" s="58"/>
      <c r="HR506" s="58"/>
      <c r="HS506" s="58"/>
      <c r="HT506" s="58"/>
      <c r="HU506" s="58"/>
      <c r="HV506" s="58"/>
      <c r="HW506" s="58"/>
      <c r="HX506" s="58"/>
      <c r="HY506" s="58"/>
      <c r="HZ506" s="58"/>
      <c r="IA506" s="58"/>
      <c r="IB506" s="58"/>
      <c r="IC506" s="58"/>
      <c r="ID506" s="58"/>
      <c r="IE506" s="58"/>
      <c r="IF506" s="58"/>
      <c r="IG506" s="58"/>
      <c r="IH506" s="58"/>
      <c r="II506" s="58"/>
      <c r="IJ506" s="58"/>
      <c r="IK506" s="58"/>
      <c r="IL506" s="58"/>
      <c r="IM506" s="58"/>
      <c r="IN506" s="58"/>
      <c r="IO506" s="58"/>
      <c r="IP506" s="58"/>
      <c r="IQ506" s="58"/>
      <c r="IR506" s="58"/>
      <c r="IS506" s="58"/>
      <c r="IT506" s="58"/>
    </row>
    <row r="507" customFormat="false" ht="14.25" hidden="false" customHeight="false" outlineLevel="0" collapsed="false">
      <c r="A507" s="51" t="n">
        <v>488</v>
      </c>
      <c r="B507" s="68" t="s">
        <v>543</v>
      </c>
      <c r="C507" s="63" t="n">
        <v>61</v>
      </c>
      <c r="D507" s="63" t="n">
        <v>15550</v>
      </c>
      <c r="E507" s="63" t="n">
        <v>7952</v>
      </c>
      <c r="F507" s="63" t="n">
        <v>2844</v>
      </c>
      <c r="G507" s="63" t="n">
        <v>621</v>
      </c>
      <c r="H507" s="63" t="n">
        <v>10662</v>
      </c>
      <c r="I507" s="63" t="n">
        <v>2044</v>
      </c>
      <c r="J507" s="63" t="n">
        <v>122</v>
      </c>
      <c r="K507" s="63" t="n">
        <v>121</v>
      </c>
      <c r="L507" s="63" t="s">
        <v>60</v>
      </c>
      <c r="M507" s="63" t="n">
        <v>1</v>
      </c>
      <c r="N507" s="63" t="n">
        <v>148</v>
      </c>
      <c r="O507" s="63" t="n">
        <v>219</v>
      </c>
      <c r="P507" s="64" t="n">
        <v>-71</v>
      </c>
      <c r="Q507" s="51" t="n">
        <v>488</v>
      </c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  <c r="EJ507" s="58"/>
      <c r="EK507" s="58"/>
      <c r="EL507" s="58"/>
      <c r="EM507" s="58"/>
      <c r="EN507" s="58"/>
      <c r="EO507" s="58"/>
      <c r="EP507" s="58"/>
      <c r="EQ507" s="58"/>
      <c r="ER507" s="58"/>
      <c r="ES507" s="58"/>
      <c r="ET507" s="58"/>
      <c r="EU507" s="58"/>
      <c r="EV507" s="58"/>
      <c r="EW507" s="58"/>
      <c r="EX507" s="58"/>
      <c r="EY507" s="58"/>
      <c r="EZ507" s="58"/>
      <c r="FA507" s="58"/>
      <c r="FB507" s="58"/>
      <c r="FC507" s="58"/>
      <c r="FD507" s="58"/>
      <c r="FE507" s="58"/>
      <c r="FF507" s="58"/>
      <c r="FG507" s="58"/>
      <c r="FH507" s="58"/>
      <c r="FI507" s="58"/>
      <c r="FJ507" s="58"/>
      <c r="FK507" s="58"/>
      <c r="FL507" s="58"/>
      <c r="FM507" s="58"/>
      <c r="FN507" s="58"/>
      <c r="FO507" s="58"/>
      <c r="FP507" s="58"/>
      <c r="FQ507" s="58"/>
      <c r="FR507" s="58"/>
      <c r="FS507" s="58"/>
      <c r="FT507" s="58"/>
      <c r="FU507" s="58"/>
      <c r="FV507" s="58"/>
      <c r="FW507" s="58"/>
      <c r="FX507" s="58"/>
      <c r="FY507" s="58"/>
      <c r="FZ507" s="58"/>
      <c r="GA507" s="58"/>
      <c r="GB507" s="58"/>
      <c r="GC507" s="58"/>
      <c r="GD507" s="58"/>
      <c r="GE507" s="58"/>
      <c r="GF507" s="58"/>
      <c r="GG507" s="58"/>
      <c r="GH507" s="58"/>
      <c r="GI507" s="58"/>
      <c r="GJ507" s="58"/>
      <c r="GK507" s="58"/>
      <c r="GL507" s="58"/>
      <c r="GM507" s="58"/>
      <c r="GN507" s="58"/>
      <c r="GO507" s="58"/>
      <c r="GP507" s="58"/>
      <c r="GQ507" s="58"/>
      <c r="GR507" s="58"/>
      <c r="GS507" s="58"/>
      <c r="GT507" s="58"/>
      <c r="GU507" s="58"/>
      <c r="GV507" s="58"/>
      <c r="GW507" s="58"/>
      <c r="GX507" s="58"/>
      <c r="GY507" s="58"/>
      <c r="GZ507" s="58"/>
      <c r="HA507" s="58"/>
      <c r="HB507" s="58"/>
      <c r="HC507" s="58"/>
      <c r="HD507" s="58"/>
      <c r="HE507" s="58"/>
      <c r="HF507" s="58"/>
      <c r="HG507" s="58"/>
      <c r="HH507" s="58"/>
      <c r="HI507" s="58"/>
      <c r="HJ507" s="58"/>
      <c r="HK507" s="58"/>
      <c r="HL507" s="58"/>
      <c r="HM507" s="58"/>
      <c r="HN507" s="58"/>
      <c r="HO507" s="58"/>
      <c r="HP507" s="58"/>
      <c r="HQ507" s="58"/>
      <c r="HR507" s="58"/>
      <c r="HS507" s="58"/>
      <c r="HT507" s="58"/>
      <c r="HU507" s="58"/>
      <c r="HV507" s="58"/>
      <c r="HW507" s="58"/>
      <c r="HX507" s="58"/>
      <c r="HY507" s="58"/>
      <c r="HZ507" s="58"/>
      <c r="IA507" s="58"/>
      <c r="IB507" s="58"/>
      <c r="IC507" s="58"/>
      <c r="ID507" s="58"/>
      <c r="IE507" s="58"/>
      <c r="IF507" s="58"/>
      <c r="IG507" s="58"/>
      <c r="IH507" s="58"/>
      <c r="II507" s="58"/>
      <c r="IJ507" s="58"/>
      <c r="IK507" s="58"/>
      <c r="IL507" s="58"/>
      <c r="IM507" s="58"/>
      <c r="IN507" s="58"/>
      <c r="IO507" s="58"/>
      <c r="IP507" s="58"/>
      <c r="IQ507" s="58"/>
      <c r="IR507" s="58"/>
      <c r="IS507" s="58"/>
      <c r="IT507" s="58"/>
    </row>
    <row r="508" customFormat="false" ht="14.25" hidden="false" customHeight="false" outlineLevel="0" collapsed="false">
      <c r="A508" s="51" t="n">
        <v>489</v>
      </c>
      <c r="B508" s="68" t="s">
        <v>544</v>
      </c>
      <c r="C508" s="63" t="n">
        <v>17</v>
      </c>
      <c r="D508" s="63" t="n">
        <v>11568</v>
      </c>
      <c r="E508" s="63" t="n">
        <v>5989</v>
      </c>
      <c r="F508" s="63" t="n">
        <v>1916</v>
      </c>
      <c r="G508" s="63" t="n">
        <v>380</v>
      </c>
      <c r="H508" s="63" t="n">
        <v>7695</v>
      </c>
      <c r="I508" s="63" t="n">
        <v>1957</v>
      </c>
      <c r="J508" s="63" t="n">
        <v>97</v>
      </c>
      <c r="K508" s="63" t="n">
        <v>83</v>
      </c>
      <c r="L508" s="63" t="s">
        <v>60</v>
      </c>
      <c r="M508" s="63" t="n">
        <v>14</v>
      </c>
      <c r="N508" s="63" t="n">
        <v>76</v>
      </c>
      <c r="O508" s="63" t="n">
        <v>126</v>
      </c>
      <c r="P508" s="64" t="n">
        <v>-50</v>
      </c>
      <c r="Q508" s="51" t="n">
        <v>489</v>
      </c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  <c r="EJ508" s="58"/>
      <c r="EK508" s="58"/>
      <c r="EL508" s="58"/>
      <c r="EM508" s="58"/>
      <c r="EN508" s="58"/>
      <c r="EO508" s="58"/>
      <c r="EP508" s="58"/>
      <c r="EQ508" s="58"/>
      <c r="ER508" s="58"/>
      <c r="ES508" s="58"/>
      <c r="ET508" s="58"/>
      <c r="EU508" s="58"/>
      <c r="EV508" s="58"/>
      <c r="EW508" s="58"/>
      <c r="EX508" s="58"/>
      <c r="EY508" s="58"/>
      <c r="EZ508" s="58"/>
      <c r="FA508" s="58"/>
      <c r="FB508" s="58"/>
      <c r="FC508" s="58"/>
      <c r="FD508" s="58"/>
      <c r="FE508" s="58"/>
      <c r="FF508" s="58"/>
      <c r="FG508" s="58"/>
      <c r="FH508" s="58"/>
      <c r="FI508" s="58"/>
      <c r="FJ508" s="58"/>
      <c r="FK508" s="58"/>
      <c r="FL508" s="58"/>
      <c r="FM508" s="58"/>
      <c r="FN508" s="58"/>
      <c r="FO508" s="58"/>
      <c r="FP508" s="58"/>
      <c r="FQ508" s="58"/>
      <c r="FR508" s="58"/>
      <c r="FS508" s="58"/>
      <c r="FT508" s="58"/>
      <c r="FU508" s="58"/>
      <c r="FV508" s="58"/>
      <c r="FW508" s="58"/>
      <c r="FX508" s="58"/>
      <c r="FY508" s="58"/>
      <c r="FZ508" s="58"/>
      <c r="GA508" s="58"/>
      <c r="GB508" s="58"/>
      <c r="GC508" s="58"/>
      <c r="GD508" s="58"/>
      <c r="GE508" s="58"/>
      <c r="GF508" s="58"/>
      <c r="GG508" s="58"/>
      <c r="GH508" s="58"/>
      <c r="GI508" s="58"/>
      <c r="GJ508" s="58"/>
      <c r="GK508" s="58"/>
      <c r="GL508" s="58"/>
      <c r="GM508" s="58"/>
      <c r="GN508" s="58"/>
      <c r="GO508" s="58"/>
      <c r="GP508" s="58"/>
      <c r="GQ508" s="58"/>
      <c r="GR508" s="58"/>
      <c r="GS508" s="58"/>
      <c r="GT508" s="58"/>
      <c r="GU508" s="58"/>
      <c r="GV508" s="58"/>
      <c r="GW508" s="58"/>
      <c r="GX508" s="58"/>
      <c r="GY508" s="58"/>
      <c r="GZ508" s="58"/>
      <c r="HA508" s="58"/>
      <c r="HB508" s="58"/>
      <c r="HC508" s="58"/>
      <c r="HD508" s="58"/>
      <c r="HE508" s="58"/>
      <c r="HF508" s="58"/>
      <c r="HG508" s="58"/>
      <c r="HH508" s="58"/>
      <c r="HI508" s="58"/>
      <c r="HJ508" s="58"/>
      <c r="HK508" s="58"/>
      <c r="HL508" s="58"/>
      <c r="HM508" s="58"/>
      <c r="HN508" s="58"/>
      <c r="HO508" s="58"/>
      <c r="HP508" s="58"/>
      <c r="HQ508" s="58"/>
      <c r="HR508" s="58"/>
      <c r="HS508" s="58"/>
      <c r="HT508" s="58"/>
      <c r="HU508" s="58"/>
      <c r="HV508" s="58"/>
      <c r="HW508" s="58"/>
      <c r="HX508" s="58"/>
      <c r="HY508" s="58"/>
      <c r="HZ508" s="58"/>
      <c r="IA508" s="58"/>
      <c r="IB508" s="58"/>
      <c r="IC508" s="58"/>
      <c r="ID508" s="58"/>
      <c r="IE508" s="58"/>
      <c r="IF508" s="58"/>
      <c r="IG508" s="58"/>
      <c r="IH508" s="58"/>
      <c r="II508" s="58"/>
      <c r="IJ508" s="58"/>
      <c r="IK508" s="58"/>
      <c r="IL508" s="58"/>
      <c r="IM508" s="58"/>
      <c r="IN508" s="58"/>
      <c r="IO508" s="58"/>
      <c r="IP508" s="58"/>
      <c r="IQ508" s="58"/>
      <c r="IR508" s="58"/>
      <c r="IS508" s="58"/>
      <c r="IT508" s="58"/>
    </row>
    <row r="509" customFormat="false" ht="14.25" hidden="false" customHeight="false" outlineLevel="0" collapsed="false">
      <c r="A509" s="51" t="n">
        <v>490</v>
      </c>
      <c r="B509" s="68" t="s">
        <v>545</v>
      </c>
      <c r="C509" s="63" t="n">
        <v>9</v>
      </c>
      <c r="D509" s="63" t="n">
        <v>6338</v>
      </c>
      <c r="E509" s="63" t="n">
        <v>3276</v>
      </c>
      <c r="F509" s="63" t="n">
        <v>1166</v>
      </c>
      <c r="G509" s="63" t="n">
        <v>207</v>
      </c>
      <c r="H509" s="63" t="n">
        <v>4299</v>
      </c>
      <c r="I509" s="63" t="n">
        <v>873</v>
      </c>
      <c r="J509" s="63" t="n">
        <v>54</v>
      </c>
      <c r="K509" s="63" t="n">
        <v>48</v>
      </c>
      <c r="L509" s="63" t="s">
        <v>60</v>
      </c>
      <c r="M509" s="63" t="n">
        <v>6</v>
      </c>
      <c r="N509" s="63" t="n">
        <v>48</v>
      </c>
      <c r="O509" s="63" t="n">
        <v>122</v>
      </c>
      <c r="P509" s="64" t="n">
        <v>-74</v>
      </c>
      <c r="Q509" s="51" t="n">
        <v>490</v>
      </c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  <c r="EJ509" s="58"/>
      <c r="EK509" s="58"/>
      <c r="EL509" s="58"/>
      <c r="EM509" s="58"/>
      <c r="EN509" s="58"/>
      <c r="EO509" s="58"/>
      <c r="EP509" s="58"/>
      <c r="EQ509" s="58"/>
      <c r="ER509" s="58"/>
      <c r="ES509" s="58"/>
      <c r="ET509" s="58"/>
      <c r="EU509" s="58"/>
      <c r="EV509" s="58"/>
      <c r="EW509" s="58"/>
      <c r="EX509" s="58"/>
      <c r="EY509" s="58"/>
      <c r="EZ509" s="58"/>
      <c r="FA509" s="58"/>
      <c r="FB509" s="58"/>
      <c r="FC509" s="58"/>
      <c r="FD509" s="58"/>
      <c r="FE509" s="58"/>
      <c r="FF509" s="58"/>
      <c r="FG509" s="58"/>
      <c r="FH509" s="58"/>
      <c r="FI509" s="58"/>
      <c r="FJ509" s="58"/>
      <c r="FK509" s="58"/>
      <c r="FL509" s="58"/>
      <c r="FM509" s="58"/>
      <c r="FN509" s="58"/>
      <c r="FO509" s="58"/>
      <c r="FP509" s="58"/>
      <c r="FQ509" s="58"/>
      <c r="FR509" s="58"/>
      <c r="FS509" s="58"/>
      <c r="FT509" s="58"/>
      <c r="FU509" s="58"/>
      <c r="FV509" s="58"/>
      <c r="FW509" s="58"/>
      <c r="FX509" s="58"/>
      <c r="FY509" s="58"/>
      <c r="FZ509" s="58"/>
      <c r="GA509" s="58"/>
      <c r="GB509" s="58"/>
      <c r="GC509" s="58"/>
      <c r="GD509" s="58"/>
      <c r="GE509" s="58"/>
      <c r="GF509" s="58"/>
      <c r="GG509" s="58"/>
      <c r="GH509" s="58"/>
      <c r="GI509" s="58"/>
      <c r="GJ509" s="58"/>
      <c r="GK509" s="58"/>
      <c r="GL509" s="58"/>
      <c r="GM509" s="58"/>
      <c r="GN509" s="58"/>
      <c r="GO509" s="58"/>
      <c r="GP509" s="58"/>
      <c r="GQ509" s="58"/>
      <c r="GR509" s="58"/>
      <c r="GS509" s="58"/>
      <c r="GT509" s="58"/>
      <c r="GU509" s="58"/>
      <c r="GV509" s="58"/>
      <c r="GW509" s="58"/>
      <c r="GX509" s="58"/>
      <c r="GY509" s="58"/>
      <c r="GZ509" s="58"/>
      <c r="HA509" s="58"/>
      <c r="HB509" s="58"/>
      <c r="HC509" s="58"/>
      <c r="HD509" s="58"/>
      <c r="HE509" s="58"/>
      <c r="HF509" s="58"/>
      <c r="HG509" s="58"/>
      <c r="HH509" s="58"/>
      <c r="HI509" s="58"/>
      <c r="HJ509" s="58"/>
      <c r="HK509" s="58"/>
      <c r="HL509" s="58"/>
      <c r="HM509" s="58"/>
      <c r="HN509" s="58"/>
      <c r="HO509" s="58"/>
      <c r="HP509" s="58"/>
      <c r="HQ509" s="58"/>
      <c r="HR509" s="58"/>
      <c r="HS509" s="58"/>
      <c r="HT509" s="58"/>
      <c r="HU509" s="58"/>
      <c r="HV509" s="58"/>
      <c r="HW509" s="58"/>
      <c r="HX509" s="58"/>
      <c r="HY509" s="58"/>
      <c r="HZ509" s="58"/>
      <c r="IA509" s="58"/>
      <c r="IB509" s="58"/>
      <c r="IC509" s="58"/>
      <c r="ID509" s="58"/>
      <c r="IE509" s="58"/>
      <c r="IF509" s="58"/>
      <c r="IG509" s="58"/>
      <c r="IH509" s="58"/>
      <c r="II509" s="58"/>
      <c r="IJ509" s="58"/>
      <c r="IK509" s="58"/>
      <c r="IL509" s="58"/>
      <c r="IM509" s="58"/>
      <c r="IN509" s="58"/>
      <c r="IO509" s="58"/>
      <c r="IP509" s="58"/>
      <c r="IQ509" s="58"/>
      <c r="IR509" s="58"/>
      <c r="IS509" s="58"/>
      <c r="IT509" s="58"/>
    </row>
    <row r="510" customFormat="false" ht="14.25" hidden="false" customHeight="false" outlineLevel="0" collapsed="false">
      <c r="A510" s="51" t="n">
        <v>491</v>
      </c>
      <c r="B510" s="68" t="s">
        <v>546</v>
      </c>
      <c r="C510" s="63" t="n">
        <v>5</v>
      </c>
      <c r="D510" s="63" t="n">
        <v>3146</v>
      </c>
      <c r="E510" s="63" t="n">
        <v>1567</v>
      </c>
      <c r="F510" s="63" t="n">
        <v>615</v>
      </c>
      <c r="G510" s="63" t="n">
        <v>145</v>
      </c>
      <c r="H510" s="63" t="n">
        <v>2085</v>
      </c>
      <c r="I510" s="63" t="n">
        <v>446</v>
      </c>
      <c r="J510" s="63" t="n">
        <v>31</v>
      </c>
      <c r="K510" s="63" t="n">
        <v>32</v>
      </c>
      <c r="L510" s="63" t="n">
        <v>1</v>
      </c>
      <c r="M510" s="63" t="n">
        <v>-1</v>
      </c>
      <c r="N510" s="63" t="n">
        <v>37</v>
      </c>
      <c r="O510" s="63" t="n">
        <v>49</v>
      </c>
      <c r="P510" s="64" t="n">
        <v>-12</v>
      </c>
      <c r="Q510" s="51" t="n">
        <v>491</v>
      </c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  <c r="EJ510" s="58"/>
      <c r="EK510" s="58"/>
      <c r="EL510" s="58"/>
      <c r="EM510" s="58"/>
      <c r="EN510" s="58"/>
      <c r="EO510" s="58"/>
      <c r="EP510" s="58"/>
      <c r="EQ510" s="58"/>
      <c r="ER510" s="58"/>
      <c r="ES510" s="58"/>
      <c r="ET510" s="58"/>
      <c r="EU510" s="58"/>
      <c r="EV510" s="58"/>
      <c r="EW510" s="58"/>
      <c r="EX510" s="58"/>
      <c r="EY510" s="58"/>
      <c r="EZ510" s="58"/>
      <c r="FA510" s="58"/>
      <c r="FB510" s="58"/>
      <c r="FC510" s="58"/>
      <c r="FD510" s="58"/>
      <c r="FE510" s="58"/>
      <c r="FF510" s="58"/>
      <c r="FG510" s="58"/>
      <c r="FH510" s="58"/>
      <c r="FI510" s="58"/>
      <c r="FJ510" s="58"/>
      <c r="FK510" s="58"/>
      <c r="FL510" s="58"/>
      <c r="FM510" s="58"/>
      <c r="FN510" s="58"/>
      <c r="FO510" s="58"/>
      <c r="FP510" s="58"/>
      <c r="FQ510" s="58"/>
      <c r="FR510" s="58"/>
      <c r="FS510" s="58"/>
      <c r="FT510" s="58"/>
      <c r="FU510" s="58"/>
      <c r="FV510" s="58"/>
      <c r="FW510" s="58"/>
      <c r="FX510" s="58"/>
      <c r="FY510" s="58"/>
      <c r="FZ510" s="58"/>
      <c r="GA510" s="58"/>
      <c r="GB510" s="58"/>
      <c r="GC510" s="58"/>
      <c r="GD510" s="58"/>
      <c r="GE510" s="58"/>
      <c r="GF510" s="58"/>
      <c r="GG510" s="58"/>
      <c r="GH510" s="58"/>
      <c r="GI510" s="58"/>
      <c r="GJ510" s="58"/>
      <c r="GK510" s="58"/>
      <c r="GL510" s="58"/>
      <c r="GM510" s="58"/>
      <c r="GN510" s="58"/>
      <c r="GO510" s="58"/>
      <c r="GP510" s="58"/>
      <c r="GQ510" s="58"/>
      <c r="GR510" s="58"/>
      <c r="GS510" s="58"/>
      <c r="GT510" s="58"/>
      <c r="GU510" s="58"/>
      <c r="GV510" s="58"/>
      <c r="GW510" s="58"/>
      <c r="GX510" s="58"/>
      <c r="GY510" s="58"/>
      <c r="GZ510" s="58"/>
      <c r="HA510" s="58"/>
      <c r="HB510" s="58"/>
      <c r="HC510" s="58"/>
      <c r="HD510" s="58"/>
      <c r="HE510" s="58"/>
      <c r="HF510" s="58"/>
      <c r="HG510" s="58"/>
      <c r="HH510" s="58"/>
      <c r="HI510" s="58"/>
      <c r="HJ510" s="58"/>
      <c r="HK510" s="58"/>
      <c r="HL510" s="58"/>
      <c r="HM510" s="58"/>
      <c r="HN510" s="58"/>
      <c r="HO510" s="58"/>
      <c r="HP510" s="58"/>
      <c r="HQ510" s="58"/>
      <c r="HR510" s="58"/>
      <c r="HS510" s="58"/>
      <c r="HT510" s="58"/>
      <c r="HU510" s="58"/>
      <c r="HV510" s="58"/>
      <c r="HW510" s="58"/>
      <c r="HX510" s="58"/>
      <c r="HY510" s="58"/>
      <c r="HZ510" s="58"/>
      <c r="IA510" s="58"/>
      <c r="IB510" s="58"/>
      <c r="IC510" s="58"/>
      <c r="ID510" s="58"/>
      <c r="IE510" s="58"/>
      <c r="IF510" s="58"/>
      <c r="IG510" s="58"/>
      <c r="IH510" s="58"/>
      <c r="II510" s="58"/>
      <c r="IJ510" s="58"/>
      <c r="IK510" s="58"/>
      <c r="IL510" s="58"/>
      <c r="IM510" s="58"/>
      <c r="IN510" s="58"/>
      <c r="IO510" s="58"/>
      <c r="IP510" s="58"/>
      <c r="IQ510" s="58"/>
      <c r="IR510" s="58"/>
      <c r="IS510" s="58"/>
      <c r="IT510" s="58"/>
    </row>
    <row r="511" customFormat="false" ht="14.25" hidden="false" customHeight="false" outlineLevel="0" collapsed="false">
      <c r="A511" s="51" t="n">
        <v>492</v>
      </c>
      <c r="B511" s="69" t="s">
        <v>547</v>
      </c>
      <c r="C511" s="70" t="n">
        <v>16</v>
      </c>
      <c r="D511" s="70" t="n">
        <v>4710</v>
      </c>
      <c r="E511" s="70" t="n">
        <v>2394</v>
      </c>
      <c r="F511" s="70" t="n">
        <v>1002</v>
      </c>
      <c r="G511" s="70" t="n">
        <v>186</v>
      </c>
      <c r="H511" s="70" t="n">
        <v>3022</v>
      </c>
      <c r="I511" s="70" t="n">
        <v>686</v>
      </c>
      <c r="J511" s="70" t="n">
        <v>50</v>
      </c>
      <c r="K511" s="70" t="n">
        <v>34</v>
      </c>
      <c r="L511" s="70" t="s">
        <v>60</v>
      </c>
      <c r="M511" s="70" t="n">
        <v>16</v>
      </c>
      <c r="N511" s="70" t="n">
        <v>56</v>
      </c>
      <c r="O511" s="70" t="n">
        <v>30</v>
      </c>
      <c r="P511" s="64" t="n">
        <v>26</v>
      </c>
      <c r="Q511" s="51" t="n">
        <v>492</v>
      </c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  <c r="EJ511" s="58"/>
      <c r="EK511" s="58"/>
      <c r="EL511" s="58"/>
      <c r="EM511" s="58"/>
      <c r="EN511" s="58"/>
      <c r="EO511" s="58"/>
      <c r="EP511" s="58"/>
      <c r="EQ511" s="58"/>
      <c r="ER511" s="58"/>
      <c r="ES511" s="58"/>
      <c r="ET511" s="58"/>
      <c r="EU511" s="58"/>
      <c r="EV511" s="58"/>
      <c r="EW511" s="58"/>
      <c r="EX511" s="58"/>
      <c r="EY511" s="58"/>
      <c r="EZ511" s="58"/>
      <c r="FA511" s="58"/>
      <c r="FB511" s="58"/>
      <c r="FC511" s="58"/>
      <c r="FD511" s="58"/>
      <c r="FE511" s="58"/>
      <c r="FF511" s="58"/>
      <c r="FG511" s="58"/>
      <c r="FH511" s="58"/>
      <c r="FI511" s="58"/>
      <c r="FJ511" s="58"/>
      <c r="FK511" s="58"/>
      <c r="FL511" s="58"/>
      <c r="FM511" s="58"/>
      <c r="FN511" s="58"/>
      <c r="FO511" s="58"/>
      <c r="FP511" s="58"/>
      <c r="FQ511" s="58"/>
      <c r="FR511" s="58"/>
      <c r="FS511" s="58"/>
      <c r="FT511" s="58"/>
      <c r="FU511" s="58"/>
      <c r="FV511" s="58"/>
      <c r="FW511" s="58"/>
      <c r="FX511" s="58"/>
      <c r="FY511" s="58"/>
      <c r="FZ511" s="58"/>
      <c r="GA511" s="58"/>
      <c r="GB511" s="58"/>
      <c r="GC511" s="58"/>
      <c r="GD511" s="58"/>
      <c r="GE511" s="58"/>
      <c r="GF511" s="58"/>
      <c r="GG511" s="58"/>
      <c r="GH511" s="58"/>
      <c r="GI511" s="58"/>
      <c r="GJ511" s="58"/>
      <c r="GK511" s="58"/>
      <c r="GL511" s="58"/>
      <c r="GM511" s="58"/>
      <c r="GN511" s="58"/>
      <c r="GO511" s="58"/>
      <c r="GP511" s="58"/>
      <c r="GQ511" s="58"/>
      <c r="GR511" s="58"/>
      <c r="GS511" s="58"/>
      <c r="GT511" s="58"/>
      <c r="GU511" s="58"/>
      <c r="GV511" s="58"/>
      <c r="GW511" s="58"/>
      <c r="GX511" s="58"/>
      <c r="GY511" s="58"/>
      <c r="GZ511" s="58"/>
      <c r="HA511" s="58"/>
      <c r="HB511" s="58"/>
      <c r="HC511" s="58"/>
      <c r="HD511" s="58"/>
      <c r="HE511" s="58"/>
      <c r="HF511" s="58"/>
      <c r="HG511" s="58"/>
      <c r="HH511" s="58"/>
      <c r="HI511" s="58"/>
      <c r="HJ511" s="58"/>
      <c r="HK511" s="58"/>
      <c r="HL511" s="58"/>
      <c r="HM511" s="58"/>
      <c r="HN511" s="58"/>
      <c r="HO511" s="58"/>
      <c r="HP511" s="58"/>
      <c r="HQ511" s="58"/>
      <c r="HR511" s="58"/>
      <c r="HS511" s="58"/>
      <c r="HT511" s="58"/>
      <c r="HU511" s="58"/>
      <c r="HV511" s="58"/>
      <c r="HW511" s="58"/>
      <c r="HX511" s="58"/>
      <c r="HY511" s="58"/>
      <c r="HZ511" s="58"/>
      <c r="IA511" s="58"/>
      <c r="IB511" s="58"/>
      <c r="IC511" s="58"/>
      <c r="ID511" s="58"/>
      <c r="IE511" s="58"/>
      <c r="IF511" s="58"/>
      <c r="IG511" s="58"/>
      <c r="IH511" s="58"/>
      <c r="II511" s="58"/>
      <c r="IJ511" s="58"/>
      <c r="IK511" s="58"/>
      <c r="IL511" s="58"/>
      <c r="IM511" s="58"/>
      <c r="IN511" s="58"/>
      <c r="IO511" s="58"/>
      <c r="IP511" s="58"/>
      <c r="IQ511" s="58"/>
      <c r="IR511" s="58"/>
      <c r="IS511" s="58"/>
      <c r="IT511" s="58"/>
    </row>
    <row r="512" customFormat="false" ht="14.25" hidden="false" customHeight="false" outlineLevel="0" collapsed="false">
      <c r="A512" s="51" t="n">
        <v>493</v>
      </c>
      <c r="B512" s="69" t="s">
        <v>548</v>
      </c>
      <c r="C512" s="70" t="n">
        <v>20</v>
      </c>
      <c r="D512" s="70" t="n">
        <v>3689</v>
      </c>
      <c r="E512" s="70" t="n">
        <v>1861</v>
      </c>
      <c r="F512" s="70" t="n">
        <v>800</v>
      </c>
      <c r="G512" s="70" t="n">
        <v>155</v>
      </c>
      <c r="H512" s="70" t="n">
        <v>2344</v>
      </c>
      <c r="I512" s="70" t="n">
        <v>545</v>
      </c>
      <c r="J512" s="70" t="n">
        <v>37</v>
      </c>
      <c r="K512" s="70" t="n">
        <v>33</v>
      </c>
      <c r="L512" s="70" t="n">
        <v>1</v>
      </c>
      <c r="M512" s="70" t="n">
        <v>4</v>
      </c>
      <c r="N512" s="70" t="n">
        <v>40</v>
      </c>
      <c r="O512" s="70" t="n">
        <v>31</v>
      </c>
      <c r="P512" s="64" t="n">
        <v>9</v>
      </c>
      <c r="Q512" s="51" t="n">
        <v>493</v>
      </c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  <c r="EJ512" s="58"/>
      <c r="EK512" s="58"/>
      <c r="EL512" s="58"/>
      <c r="EM512" s="58"/>
      <c r="EN512" s="58"/>
      <c r="EO512" s="58"/>
      <c r="EP512" s="58"/>
      <c r="EQ512" s="58"/>
      <c r="ER512" s="58"/>
      <c r="ES512" s="58"/>
      <c r="ET512" s="58"/>
      <c r="EU512" s="58"/>
      <c r="EV512" s="58"/>
      <c r="EW512" s="58"/>
      <c r="EX512" s="58"/>
      <c r="EY512" s="58"/>
      <c r="EZ512" s="58"/>
      <c r="FA512" s="58"/>
      <c r="FB512" s="58"/>
      <c r="FC512" s="58"/>
      <c r="FD512" s="58"/>
      <c r="FE512" s="58"/>
      <c r="FF512" s="58"/>
      <c r="FG512" s="58"/>
      <c r="FH512" s="58"/>
      <c r="FI512" s="58"/>
      <c r="FJ512" s="58"/>
      <c r="FK512" s="58"/>
      <c r="FL512" s="58"/>
      <c r="FM512" s="58"/>
      <c r="FN512" s="58"/>
      <c r="FO512" s="58"/>
      <c r="FP512" s="58"/>
      <c r="FQ512" s="58"/>
      <c r="FR512" s="58"/>
      <c r="FS512" s="58"/>
      <c r="FT512" s="58"/>
      <c r="FU512" s="58"/>
      <c r="FV512" s="58"/>
      <c r="FW512" s="58"/>
      <c r="FX512" s="58"/>
      <c r="FY512" s="58"/>
      <c r="FZ512" s="58"/>
      <c r="GA512" s="58"/>
      <c r="GB512" s="58"/>
      <c r="GC512" s="58"/>
      <c r="GD512" s="58"/>
      <c r="GE512" s="58"/>
      <c r="GF512" s="58"/>
      <c r="GG512" s="58"/>
      <c r="GH512" s="58"/>
      <c r="GI512" s="58"/>
      <c r="GJ512" s="58"/>
      <c r="GK512" s="58"/>
      <c r="GL512" s="58"/>
      <c r="GM512" s="58"/>
      <c r="GN512" s="58"/>
      <c r="GO512" s="58"/>
      <c r="GP512" s="58"/>
      <c r="GQ512" s="58"/>
      <c r="GR512" s="58"/>
      <c r="GS512" s="58"/>
      <c r="GT512" s="58"/>
      <c r="GU512" s="58"/>
      <c r="GV512" s="58"/>
      <c r="GW512" s="58"/>
      <c r="GX512" s="58"/>
      <c r="GY512" s="58"/>
      <c r="GZ512" s="58"/>
      <c r="HA512" s="58"/>
      <c r="HB512" s="58"/>
      <c r="HC512" s="58"/>
      <c r="HD512" s="58"/>
      <c r="HE512" s="58"/>
      <c r="HF512" s="58"/>
      <c r="HG512" s="58"/>
      <c r="HH512" s="58"/>
      <c r="HI512" s="58"/>
      <c r="HJ512" s="58"/>
      <c r="HK512" s="58"/>
      <c r="HL512" s="58"/>
      <c r="HM512" s="58"/>
      <c r="HN512" s="58"/>
      <c r="HO512" s="58"/>
      <c r="HP512" s="58"/>
      <c r="HQ512" s="58"/>
      <c r="HR512" s="58"/>
      <c r="HS512" s="58"/>
      <c r="HT512" s="58"/>
      <c r="HU512" s="58"/>
      <c r="HV512" s="58"/>
      <c r="HW512" s="58"/>
      <c r="HX512" s="58"/>
      <c r="HY512" s="58"/>
      <c r="HZ512" s="58"/>
      <c r="IA512" s="58"/>
      <c r="IB512" s="58"/>
      <c r="IC512" s="58"/>
      <c r="ID512" s="58"/>
      <c r="IE512" s="58"/>
      <c r="IF512" s="58"/>
      <c r="IG512" s="58"/>
      <c r="IH512" s="58"/>
      <c r="II512" s="58"/>
      <c r="IJ512" s="58"/>
      <c r="IK512" s="58"/>
      <c r="IL512" s="58"/>
      <c r="IM512" s="58"/>
      <c r="IN512" s="58"/>
      <c r="IO512" s="58"/>
      <c r="IP512" s="58"/>
      <c r="IQ512" s="58"/>
      <c r="IR512" s="58"/>
      <c r="IS512" s="58"/>
      <c r="IT512" s="58"/>
    </row>
    <row r="513" customFormat="false" ht="14.25" hidden="false" customHeight="false" outlineLevel="0" collapsed="false">
      <c r="A513" s="51" t="n">
        <v>494</v>
      </c>
      <c r="B513" s="68" t="s">
        <v>549</v>
      </c>
      <c r="C513" s="63" t="n">
        <v>16</v>
      </c>
      <c r="D513" s="63" t="n">
        <v>1652</v>
      </c>
      <c r="E513" s="63" t="n">
        <v>860</v>
      </c>
      <c r="F513" s="63" t="n">
        <v>406</v>
      </c>
      <c r="G513" s="63" t="n">
        <v>65</v>
      </c>
      <c r="H513" s="63" t="n">
        <v>1052</v>
      </c>
      <c r="I513" s="63" t="n">
        <v>194</v>
      </c>
      <c r="J513" s="63" t="n">
        <v>25</v>
      </c>
      <c r="K513" s="63" t="n">
        <v>10</v>
      </c>
      <c r="L513" s="63" t="s">
        <v>60</v>
      </c>
      <c r="M513" s="63" t="n">
        <v>15</v>
      </c>
      <c r="N513" s="63" t="n">
        <v>20</v>
      </c>
      <c r="O513" s="63" t="n">
        <v>30</v>
      </c>
      <c r="P513" s="64" t="n">
        <v>-10</v>
      </c>
      <c r="Q513" s="51" t="n">
        <v>494</v>
      </c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  <c r="EJ513" s="58"/>
      <c r="EK513" s="58"/>
      <c r="EL513" s="58"/>
      <c r="EM513" s="58"/>
      <c r="EN513" s="58"/>
      <c r="EO513" s="58"/>
      <c r="EP513" s="58"/>
      <c r="EQ513" s="58"/>
      <c r="ER513" s="58"/>
      <c r="ES513" s="58"/>
      <c r="ET513" s="58"/>
      <c r="EU513" s="58"/>
      <c r="EV513" s="58"/>
      <c r="EW513" s="58"/>
      <c r="EX513" s="58"/>
      <c r="EY513" s="58"/>
      <c r="EZ513" s="58"/>
      <c r="FA513" s="58"/>
      <c r="FB513" s="58"/>
      <c r="FC513" s="58"/>
      <c r="FD513" s="58"/>
      <c r="FE513" s="58"/>
      <c r="FF513" s="58"/>
      <c r="FG513" s="58"/>
      <c r="FH513" s="58"/>
      <c r="FI513" s="58"/>
      <c r="FJ513" s="58"/>
      <c r="FK513" s="58"/>
      <c r="FL513" s="58"/>
      <c r="FM513" s="58"/>
      <c r="FN513" s="58"/>
      <c r="FO513" s="58"/>
      <c r="FP513" s="58"/>
      <c r="FQ513" s="58"/>
      <c r="FR513" s="58"/>
      <c r="FS513" s="58"/>
      <c r="FT513" s="58"/>
      <c r="FU513" s="58"/>
      <c r="FV513" s="58"/>
      <c r="FW513" s="58"/>
      <c r="FX513" s="58"/>
      <c r="FY513" s="58"/>
      <c r="FZ513" s="58"/>
      <c r="GA513" s="58"/>
      <c r="GB513" s="58"/>
      <c r="GC513" s="58"/>
      <c r="GD513" s="58"/>
      <c r="GE513" s="58"/>
      <c r="GF513" s="58"/>
      <c r="GG513" s="58"/>
      <c r="GH513" s="58"/>
      <c r="GI513" s="58"/>
      <c r="GJ513" s="58"/>
      <c r="GK513" s="58"/>
      <c r="GL513" s="58"/>
      <c r="GM513" s="58"/>
      <c r="GN513" s="58"/>
      <c r="GO513" s="58"/>
      <c r="GP513" s="58"/>
      <c r="GQ513" s="58"/>
      <c r="GR513" s="58"/>
      <c r="GS513" s="58"/>
      <c r="GT513" s="58"/>
      <c r="GU513" s="58"/>
      <c r="GV513" s="58"/>
      <c r="GW513" s="58"/>
      <c r="GX513" s="58"/>
      <c r="GY513" s="58"/>
      <c r="GZ513" s="58"/>
      <c r="HA513" s="58"/>
      <c r="HB513" s="58"/>
      <c r="HC513" s="58"/>
      <c r="HD513" s="58"/>
      <c r="HE513" s="58"/>
      <c r="HF513" s="58"/>
      <c r="HG513" s="58"/>
      <c r="HH513" s="58"/>
      <c r="HI513" s="58"/>
      <c r="HJ513" s="58"/>
      <c r="HK513" s="58"/>
      <c r="HL513" s="58"/>
      <c r="HM513" s="58"/>
      <c r="HN513" s="58"/>
      <c r="HO513" s="58"/>
      <c r="HP513" s="58"/>
      <c r="HQ513" s="58"/>
      <c r="HR513" s="58"/>
      <c r="HS513" s="58"/>
      <c r="HT513" s="58"/>
      <c r="HU513" s="58"/>
      <c r="HV513" s="58"/>
      <c r="HW513" s="58"/>
      <c r="HX513" s="58"/>
      <c r="HY513" s="58"/>
      <c r="HZ513" s="58"/>
      <c r="IA513" s="58"/>
      <c r="IB513" s="58"/>
      <c r="IC513" s="58"/>
      <c r="ID513" s="58"/>
      <c r="IE513" s="58"/>
      <c r="IF513" s="58"/>
      <c r="IG513" s="58"/>
      <c r="IH513" s="58"/>
      <c r="II513" s="58"/>
      <c r="IJ513" s="58"/>
      <c r="IK513" s="58"/>
      <c r="IL513" s="58"/>
      <c r="IM513" s="58"/>
      <c r="IN513" s="58"/>
      <c r="IO513" s="58"/>
      <c r="IP513" s="58"/>
      <c r="IQ513" s="58"/>
      <c r="IR513" s="58"/>
      <c r="IS513" s="58"/>
      <c r="IT513" s="58"/>
    </row>
    <row r="514" customFormat="false" ht="14.25" hidden="false" customHeight="false" outlineLevel="0" collapsed="false">
      <c r="A514" s="51" t="n">
        <v>495</v>
      </c>
      <c r="B514" s="68" t="s">
        <v>550</v>
      </c>
      <c r="C514" s="63" t="n">
        <v>46</v>
      </c>
      <c r="D514" s="63" t="n">
        <v>64728</v>
      </c>
      <c r="E514" s="63" t="n">
        <v>34406</v>
      </c>
      <c r="F514" s="63" t="n">
        <v>11159</v>
      </c>
      <c r="G514" s="63" t="n">
        <v>2162</v>
      </c>
      <c r="H514" s="63" t="n">
        <v>41384</v>
      </c>
      <c r="I514" s="63" t="n">
        <v>12185</v>
      </c>
      <c r="J514" s="63" t="n">
        <v>516</v>
      </c>
      <c r="K514" s="63" t="n">
        <v>628</v>
      </c>
      <c r="L514" s="63" t="n">
        <v>6</v>
      </c>
      <c r="M514" s="63" t="n">
        <v>-112</v>
      </c>
      <c r="N514" s="63" t="n">
        <v>475</v>
      </c>
      <c r="O514" s="63" t="n">
        <v>720</v>
      </c>
      <c r="P514" s="64" t="n">
        <v>-245</v>
      </c>
      <c r="Q514" s="51" t="n">
        <v>495</v>
      </c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</row>
    <row r="515" customFormat="false" ht="14.25" hidden="false" customHeight="false" outlineLevel="0" collapsed="false">
      <c r="A515" s="51" t="n">
        <v>496</v>
      </c>
      <c r="B515" s="68" t="s">
        <v>551</v>
      </c>
      <c r="C515" s="63" t="n">
        <v>22</v>
      </c>
      <c r="D515" s="63" t="n">
        <v>15928</v>
      </c>
      <c r="E515" s="63" t="n">
        <v>8337</v>
      </c>
      <c r="F515" s="63" t="n">
        <v>2983</v>
      </c>
      <c r="G515" s="63" t="n">
        <v>527</v>
      </c>
      <c r="H515" s="63" t="n">
        <v>10337</v>
      </c>
      <c r="I515" s="63" t="n">
        <v>2608</v>
      </c>
      <c r="J515" s="63" t="n">
        <v>158</v>
      </c>
      <c r="K515" s="63" t="n">
        <v>135</v>
      </c>
      <c r="L515" s="63" t="s">
        <v>60</v>
      </c>
      <c r="M515" s="63" t="n">
        <v>23</v>
      </c>
      <c r="N515" s="63" t="n">
        <v>147</v>
      </c>
      <c r="O515" s="63" t="n">
        <v>217</v>
      </c>
      <c r="P515" s="64" t="n">
        <v>-70</v>
      </c>
      <c r="Q515" s="51" t="n">
        <v>496</v>
      </c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</row>
    <row r="516" customFormat="false" ht="14.25" hidden="false" customHeight="false" outlineLevel="0" collapsed="false">
      <c r="A516" s="51" t="n">
        <v>497</v>
      </c>
      <c r="B516" s="68" t="s">
        <v>552</v>
      </c>
      <c r="C516" s="63" t="n">
        <v>9</v>
      </c>
      <c r="D516" s="63" t="n">
        <v>3047</v>
      </c>
      <c r="E516" s="63" t="n">
        <v>1568</v>
      </c>
      <c r="F516" s="63" t="n">
        <v>703</v>
      </c>
      <c r="G516" s="63" t="n">
        <v>162</v>
      </c>
      <c r="H516" s="63" t="n">
        <v>2004</v>
      </c>
      <c r="I516" s="63" t="n">
        <v>340</v>
      </c>
      <c r="J516" s="63" t="n">
        <v>30</v>
      </c>
      <c r="K516" s="63" t="n">
        <v>18</v>
      </c>
      <c r="L516" s="63" t="s">
        <v>60</v>
      </c>
      <c r="M516" s="63" t="n">
        <v>12</v>
      </c>
      <c r="N516" s="63" t="n">
        <v>32</v>
      </c>
      <c r="O516" s="63" t="n">
        <v>42</v>
      </c>
      <c r="P516" s="64" t="n">
        <v>-10</v>
      </c>
      <c r="Q516" s="51" t="n">
        <v>497</v>
      </c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  <c r="EJ516" s="58"/>
      <c r="EK516" s="58"/>
      <c r="EL516" s="58"/>
      <c r="EM516" s="58"/>
      <c r="EN516" s="58"/>
      <c r="EO516" s="58"/>
      <c r="EP516" s="58"/>
      <c r="EQ516" s="58"/>
      <c r="ER516" s="58"/>
      <c r="ES516" s="58"/>
      <c r="ET516" s="58"/>
      <c r="EU516" s="58"/>
      <c r="EV516" s="58"/>
      <c r="EW516" s="58"/>
      <c r="EX516" s="58"/>
      <c r="EY516" s="58"/>
      <c r="EZ516" s="58"/>
      <c r="FA516" s="58"/>
      <c r="FB516" s="58"/>
      <c r="FC516" s="58"/>
      <c r="FD516" s="58"/>
      <c r="FE516" s="58"/>
      <c r="FF516" s="58"/>
      <c r="FG516" s="58"/>
      <c r="FH516" s="58"/>
      <c r="FI516" s="58"/>
      <c r="FJ516" s="58"/>
      <c r="FK516" s="58"/>
      <c r="FL516" s="58"/>
      <c r="FM516" s="58"/>
      <c r="FN516" s="58"/>
      <c r="FO516" s="58"/>
      <c r="FP516" s="58"/>
      <c r="FQ516" s="58"/>
      <c r="FR516" s="58"/>
      <c r="FS516" s="58"/>
      <c r="FT516" s="58"/>
      <c r="FU516" s="58"/>
      <c r="FV516" s="58"/>
      <c r="FW516" s="58"/>
      <c r="FX516" s="58"/>
      <c r="FY516" s="58"/>
      <c r="FZ516" s="58"/>
      <c r="GA516" s="58"/>
      <c r="GB516" s="58"/>
      <c r="GC516" s="58"/>
      <c r="GD516" s="58"/>
      <c r="GE516" s="58"/>
      <c r="GF516" s="58"/>
      <c r="GG516" s="58"/>
      <c r="GH516" s="58"/>
      <c r="GI516" s="58"/>
      <c r="GJ516" s="58"/>
      <c r="GK516" s="58"/>
      <c r="GL516" s="58"/>
      <c r="GM516" s="58"/>
      <c r="GN516" s="58"/>
      <c r="GO516" s="58"/>
      <c r="GP516" s="58"/>
      <c r="GQ516" s="58"/>
      <c r="GR516" s="58"/>
      <c r="GS516" s="58"/>
      <c r="GT516" s="58"/>
      <c r="GU516" s="58"/>
      <c r="GV516" s="58"/>
      <c r="GW516" s="58"/>
      <c r="GX516" s="58"/>
      <c r="GY516" s="58"/>
      <c r="GZ516" s="58"/>
      <c r="HA516" s="58"/>
      <c r="HB516" s="58"/>
      <c r="HC516" s="58"/>
      <c r="HD516" s="58"/>
      <c r="HE516" s="58"/>
      <c r="HF516" s="58"/>
      <c r="HG516" s="58"/>
      <c r="HH516" s="58"/>
      <c r="HI516" s="58"/>
      <c r="HJ516" s="58"/>
      <c r="HK516" s="58"/>
      <c r="HL516" s="58"/>
      <c r="HM516" s="58"/>
      <c r="HN516" s="58"/>
      <c r="HO516" s="58"/>
      <c r="HP516" s="58"/>
      <c r="HQ516" s="58"/>
      <c r="HR516" s="58"/>
      <c r="HS516" s="58"/>
      <c r="HT516" s="58"/>
      <c r="HU516" s="58"/>
      <c r="HV516" s="58"/>
      <c r="HW516" s="58"/>
      <c r="HX516" s="58"/>
      <c r="HY516" s="58"/>
      <c r="HZ516" s="58"/>
      <c r="IA516" s="58"/>
      <c r="IB516" s="58"/>
      <c r="IC516" s="58"/>
      <c r="ID516" s="58"/>
      <c r="IE516" s="58"/>
      <c r="IF516" s="58"/>
      <c r="IG516" s="58"/>
      <c r="IH516" s="58"/>
      <c r="II516" s="58"/>
      <c r="IJ516" s="58"/>
      <c r="IK516" s="58"/>
      <c r="IL516" s="58"/>
      <c r="IM516" s="58"/>
      <c r="IN516" s="58"/>
      <c r="IO516" s="58"/>
      <c r="IP516" s="58"/>
      <c r="IQ516" s="58"/>
      <c r="IR516" s="58"/>
      <c r="IS516" s="58"/>
      <c r="IT516" s="58"/>
    </row>
    <row r="517" customFormat="false" ht="14.25" hidden="false" customHeight="false" outlineLevel="0" collapsed="false">
      <c r="A517" s="51" t="n">
        <v>498</v>
      </c>
      <c r="B517" s="68" t="s">
        <v>553</v>
      </c>
      <c r="C517" s="63" t="n">
        <v>14</v>
      </c>
      <c r="D517" s="63" t="n">
        <v>5533</v>
      </c>
      <c r="E517" s="63" t="n">
        <v>2833</v>
      </c>
      <c r="F517" s="63" t="n">
        <v>1050</v>
      </c>
      <c r="G517" s="63" t="n">
        <v>232</v>
      </c>
      <c r="H517" s="63" t="n">
        <v>3747</v>
      </c>
      <c r="I517" s="63" t="n">
        <v>736</v>
      </c>
      <c r="J517" s="63" t="n">
        <v>55</v>
      </c>
      <c r="K517" s="63" t="n">
        <v>33</v>
      </c>
      <c r="L517" s="63" t="s">
        <v>60</v>
      </c>
      <c r="M517" s="63" t="n">
        <v>22</v>
      </c>
      <c r="N517" s="63" t="n">
        <v>57</v>
      </c>
      <c r="O517" s="63" t="n">
        <v>62</v>
      </c>
      <c r="P517" s="64" t="n">
        <v>-5</v>
      </c>
      <c r="Q517" s="51" t="n">
        <v>498</v>
      </c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  <c r="EJ517" s="58"/>
      <c r="EK517" s="58"/>
      <c r="EL517" s="58"/>
      <c r="EM517" s="58"/>
      <c r="EN517" s="58"/>
      <c r="EO517" s="58"/>
      <c r="EP517" s="58"/>
      <c r="EQ517" s="58"/>
      <c r="ER517" s="58"/>
      <c r="ES517" s="58"/>
      <c r="ET517" s="58"/>
      <c r="EU517" s="58"/>
      <c r="EV517" s="58"/>
      <c r="EW517" s="58"/>
      <c r="EX517" s="58"/>
      <c r="EY517" s="58"/>
      <c r="EZ517" s="58"/>
      <c r="FA517" s="58"/>
      <c r="FB517" s="58"/>
      <c r="FC517" s="58"/>
      <c r="FD517" s="58"/>
      <c r="FE517" s="58"/>
      <c r="FF517" s="58"/>
      <c r="FG517" s="58"/>
      <c r="FH517" s="58"/>
      <c r="FI517" s="58"/>
      <c r="FJ517" s="58"/>
      <c r="FK517" s="58"/>
      <c r="FL517" s="58"/>
      <c r="FM517" s="58"/>
      <c r="FN517" s="58"/>
      <c r="FO517" s="58"/>
      <c r="FP517" s="58"/>
      <c r="FQ517" s="58"/>
      <c r="FR517" s="58"/>
      <c r="FS517" s="58"/>
      <c r="FT517" s="58"/>
      <c r="FU517" s="58"/>
      <c r="FV517" s="58"/>
      <c r="FW517" s="58"/>
      <c r="FX517" s="58"/>
      <c r="FY517" s="58"/>
      <c r="FZ517" s="58"/>
      <c r="GA517" s="58"/>
      <c r="GB517" s="58"/>
      <c r="GC517" s="58"/>
      <c r="GD517" s="58"/>
      <c r="GE517" s="58"/>
      <c r="GF517" s="58"/>
      <c r="GG517" s="58"/>
      <c r="GH517" s="58"/>
      <c r="GI517" s="58"/>
      <c r="GJ517" s="58"/>
      <c r="GK517" s="58"/>
      <c r="GL517" s="58"/>
      <c r="GM517" s="58"/>
      <c r="GN517" s="58"/>
      <c r="GO517" s="58"/>
      <c r="GP517" s="58"/>
      <c r="GQ517" s="58"/>
      <c r="GR517" s="58"/>
      <c r="GS517" s="58"/>
      <c r="GT517" s="58"/>
      <c r="GU517" s="58"/>
      <c r="GV517" s="58"/>
      <c r="GW517" s="58"/>
      <c r="GX517" s="58"/>
      <c r="GY517" s="58"/>
      <c r="GZ517" s="58"/>
      <c r="HA517" s="58"/>
      <c r="HB517" s="58"/>
      <c r="HC517" s="58"/>
      <c r="HD517" s="58"/>
      <c r="HE517" s="58"/>
      <c r="HF517" s="58"/>
      <c r="HG517" s="58"/>
      <c r="HH517" s="58"/>
      <c r="HI517" s="58"/>
      <c r="HJ517" s="58"/>
      <c r="HK517" s="58"/>
      <c r="HL517" s="58"/>
      <c r="HM517" s="58"/>
      <c r="HN517" s="58"/>
      <c r="HO517" s="58"/>
      <c r="HP517" s="58"/>
      <c r="HQ517" s="58"/>
      <c r="HR517" s="58"/>
      <c r="HS517" s="58"/>
      <c r="HT517" s="58"/>
      <c r="HU517" s="58"/>
      <c r="HV517" s="58"/>
      <c r="HW517" s="58"/>
      <c r="HX517" s="58"/>
      <c r="HY517" s="58"/>
      <c r="HZ517" s="58"/>
      <c r="IA517" s="58"/>
      <c r="IB517" s="58"/>
      <c r="IC517" s="58"/>
      <c r="ID517" s="58"/>
      <c r="IE517" s="58"/>
      <c r="IF517" s="58"/>
      <c r="IG517" s="58"/>
      <c r="IH517" s="58"/>
      <c r="II517" s="58"/>
      <c r="IJ517" s="58"/>
      <c r="IK517" s="58"/>
      <c r="IL517" s="58"/>
      <c r="IM517" s="58"/>
      <c r="IN517" s="58"/>
      <c r="IO517" s="58"/>
      <c r="IP517" s="58"/>
      <c r="IQ517" s="58"/>
      <c r="IR517" s="58"/>
      <c r="IS517" s="58"/>
      <c r="IT517" s="58"/>
    </row>
    <row r="518" customFormat="false" ht="14.25" hidden="false" customHeight="false" outlineLevel="0" collapsed="false">
      <c r="A518" s="51" t="n">
        <v>499</v>
      </c>
      <c r="B518" s="68" t="s">
        <v>554</v>
      </c>
      <c r="C518" s="63" t="n">
        <v>47</v>
      </c>
      <c r="D518" s="63" t="n">
        <v>15599</v>
      </c>
      <c r="E518" s="63" t="n">
        <v>7944</v>
      </c>
      <c r="F518" s="63" t="n">
        <v>3149</v>
      </c>
      <c r="G518" s="63" t="n">
        <v>543</v>
      </c>
      <c r="H518" s="63" t="n">
        <v>10423</v>
      </c>
      <c r="I518" s="63" t="n">
        <v>2027</v>
      </c>
      <c r="J518" s="63" t="n">
        <v>170</v>
      </c>
      <c r="K518" s="63" t="n">
        <v>92</v>
      </c>
      <c r="L518" s="63" t="s">
        <v>60</v>
      </c>
      <c r="M518" s="63" t="n">
        <v>78</v>
      </c>
      <c r="N518" s="63" t="n">
        <v>127</v>
      </c>
      <c r="O518" s="63" t="n">
        <v>155</v>
      </c>
      <c r="P518" s="64" t="n">
        <v>-28</v>
      </c>
      <c r="Q518" s="51" t="n">
        <v>499</v>
      </c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  <c r="EJ518" s="58"/>
      <c r="EK518" s="58"/>
      <c r="EL518" s="58"/>
      <c r="EM518" s="58"/>
      <c r="EN518" s="58"/>
      <c r="EO518" s="58"/>
      <c r="EP518" s="58"/>
      <c r="EQ518" s="58"/>
      <c r="ER518" s="58"/>
      <c r="ES518" s="58"/>
      <c r="ET518" s="58"/>
      <c r="EU518" s="58"/>
      <c r="EV518" s="58"/>
      <c r="EW518" s="58"/>
      <c r="EX518" s="58"/>
      <c r="EY518" s="58"/>
      <c r="EZ518" s="58"/>
      <c r="FA518" s="58"/>
      <c r="FB518" s="58"/>
      <c r="FC518" s="58"/>
      <c r="FD518" s="58"/>
      <c r="FE518" s="58"/>
      <c r="FF518" s="58"/>
      <c r="FG518" s="58"/>
      <c r="FH518" s="58"/>
      <c r="FI518" s="58"/>
      <c r="FJ518" s="58"/>
      <c r="FK518" s="58"/>
      <c r="FL518" s="58"/>
      <c r="FM518" s="58"/>
      <c r="FN518" s="58"/>
      <c r="FO518" s="58"/>
      <c r="FP518" s="58"/>
      <c r="FQ518" s="58"/>
      <c r="FR518" s="58"/>
      <c r="FS518" s="58"/>
      <c r="FT518" s="58"/>
      <c r="FU518" s="58"/>
      <c r="FV518" s="58"/>
      <c r="FW518" s="58"/>
      <c r="FX518" s="58"/>
      <c r="FY518" s="58"/>
      <c r="FZ518" s="58"/>
      <c r="GA518" s="58"/>
      <c r="GB518" s="58"/>
      <c r="GC518" s="58"/>
      <c r="GD518" s="58"/>
      <c r="GE518" s="58"/>
      <c r="GF518" s="58"/>
      <c r="GG518" s="58"/>
      <c r="GH518" s="58"/>
      <c r="GI518" s="58"/>
      <c r="GJ518" s="58"/>
      <c r="GK518" s="58"/>
      <c r="GL518" s="58"/>
      <c r="GM518" s="58"/>
      <c r="GN518" s="58"/>
      <c r="GO518" s="58"/>
      <c r="GP518" s="58"/>
      <c r="GQ518" s="58"/>
      <c r="GR518" s="58"/>
      <c r="GS518" s="58"/>
      <c r="GT518" s="58"/>
      <c r="GU518" s="58"/>
      <c r="GV518" s="58"/>
      <c r="GW518" s="58"/>
      <c r="GX518" s="58"/>
      <c r="GY518" s="58"/>
      <c r="GZ518" s="58"/>
      <c r="HA518" s="58"/>
      <c r="HB518" s="58"/>
      <c r="HC518" s="58"/>
      <c r="HD518" s="58"/>
      <c r="HE518" s="58"/>
      <c r="HF518" s="58"/>
      <c r="HG518" s="58"/>
      <c r="HH518" s="58"/>
      <c r="HI518" s="58"/>
      <c r="HJ518" s="58"/>
      <c r="HK518" s="58"/>
      <c r="HL518" s="58"/>
      <c r="HM518" s="58"/>
      <c r="HN518" s="58"/>
      <c r="HO518" s="58"/>
      <c r="HP518" s="58"/>
      <c r="HQ518" s="58"/>
      <c r="HR518" s="58"/>
      <c r="HS518" s="58"/>
      <c r="HT518" s="58"/>
      <c r="HU518" s="58"/>
      <c r="HV518" s="58"/>
      <c r="HW518" s="58"/>
      <c r="HX518" s="58"/>
      <c r="HY518" s="58"/>
      <c r="HZ518" s="58"/>
      <c r="IA518" s="58"/>
      <c r="IB518" s="58"/>
      <c r="IC518" s="58"/>
      <c r="ID518" s="58"/>
      <c r="IE518" s="58"/>
      <c r="IF518" s="58"/>
      <c r="IG518" s="58"/>
      <c r="IH518" s="58"/>
      <c r="II518" s="58"/>
      <c r="IJ518" s="58"/>
      <c r="IK518" s="58"/>
      <c r="IL518" s="58"/>
      <c r="IM518" s="58"/>
      <c r="IN518" s="58"/>
      <c r="IO518" s="58"/>
      <c r="IP518" s="58"/>
      <c r="IQ518" s="58"/>
      <c r="IR518" s="58"/>
      <c r="IS518" s="58"/>
      <c r="IT518" s="58"/>
    </row>
    <row r="519" customFormat="false" ht="14.25" hidden="false" customHeight="false" outlineLevel="0" collapsed="false">
      <c r="A519" s="51" t="n">
        <v>500</v>
      </c>
      <c r="B519" s="68" t="s">
        <v>555</v>
      </c>
      <c r="C519" s="63" t="n">
        <v>37</v>
      </c>
      <c r="D519" s="63" t="n">
        <v>6873</v>
      </c>
      <c r="E519" s="63" t="n">
        <v>3522</v>
      </c>
      <c r="F519" s="63" t="n">
        <v>1270</v>
      </c>
      <c r="G519" s="63" t="n">
        <v>260</v>
      </c>
      <c r="H519" s="63" t="n">
        <v>4447</v>
      </c>
      <c r="I519" s="63" t="n">
        <v>1156</v>
      </c>
      <c r="J519" s="63" t="n">
        <v>64</v>
      </c>
      <c r="K519" s="63" t="n">
        <v>58</v>
      </c>
      <c r="L519" s="63" t="n">
        <v>1</v>
      </c>
      <c r="M519" s="63" t="n">
        <v>6</v>
      </c>
      <c r="N519" s="63" t="n">
        <v>35</v>
      </c>
      <c r="O519" s="63" t="n">
        <v>43</v>
      </c>
      <c r="P519" s="64" t="n">
        <v>-8</v>
      </c>
      <c r="Q519" s="51" t="n">
        <v>500</v>
      </c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  <c r="EJ519" s="58"/>
      <c r="EK519" s="58"/>
      <c r="EL519" s="58"/>
      <c r="EM519" s="58"/>
      <c r="EN519" s="58"/>
      <c r="EO519" s="58"/>
      <c r="EP519" s="58"/>
      <c r="EQ519" s="58"/>
      <c r="ER519" s="58"/>
      <c r="ES519" s="58"/>
      <c r="ET519" s="58"/>
      <c r="EU519" s="58"/>
      <c r="EV519" s="58"/>
      <c r="EW519" s="58"/>
      <c r="EX519" s="58"/>
      <c r="EY519" s="58"/>
      <c r="EZ519" s="58"/>
      <c r="FA519" s="58"/>
      <c r="FB519" s="58"/>
      <c r="FC519" s="58"/>
      <c r="FD519" s="58"/>
      <c r="FE519" s="58"/>
      <c r="FF519" s="58"/>
      <c r="FG519" s="58"/>
      <c r="FH519" s="58"/>
      <c r="FI519" s="58"/>
      <c r="FJ519" s="58"/>
      <c r="FK519" s="58"/>
      <c r="FL519" s="58"/>
      <c r="FM519" s="58"/>
      <c r="FN519" s="58"/>
      <c r="FO519" s="58"/>
      <c r="FP519" s="58"/>
      <c r="FQ519" s="58"/>
      <c r="FR519" s="58"/>
      <c r="FS519" s="58"/>
      <c r="FT519" s="58"/>
      <c r="FU519" s="58"/>
      <c r="FV519" s="58"/>
      <c r="FW519" s="58"/>
      <c r="FX519" s="58"/>
      <c r="FY519" s="58"/>
      <c r="FZ519" s="58"/>
      <c r="GA519" s="58"/>
      <c r="GB519" s="58"/>
      <c r="GC519" s="58"/>
      <c r="GD519" s="58"/>
      <c r="GE519" s="58"/>
      <c r="GF519" s="58"/>
      <c r="GG519" s="58"/>
      <c r="GH519" s="58"/>
      <c r="GI519" s="58"/>
      <c r="GJ519" s="58"/>
      <c r="GK519" s="58"/>
      <c r="GL519" s="58"/>
      <c r="GM519" s="58"/>
      <c r="GN519" s="58"/>
      <c r="GO519" s="58"/>
      <c r="GP519" s="58"/>
      <c r="GQ519" s="58"/>
      <c r="GR519" s="58"/>
      <c r="GS519" s="58"/>
      <c r="GT519" s="58"/>
      <c r="GU519" s="58"/>
      <c r="GV519" s="58"/>
      <c r="GW519" s="58"/>
      <c r="GX519" s="58"/>
      <c r="GY519" s="58"/>
      <c r="GZ519" s="58"/>
      <c r="HA519" s="58"/>
      <c r="HB519" s="58"/>
      <c r="HC519" s="58"/>
      <c r="HD519" s="58"/>
      <c r="HE519" s="58"/>
      <c r="HF519" s="58"/>
      <c r="HG519" s="58"/>
      <c r="HH519" s="58"/>
      <c r="HI519" s="58"/>
      <c r="HJ519" s="58"/>
      <c r="HK519" s="58"/>
      <c r="HL519" s="58"/>
      <c r="HM519" s="58"/>
      <c r="HN519" s="58"/>
      <c r="HO519" s="58"/>
      <c r="HP519" s="58"/>
      <c r="HQ519" s="58"/>
      <c r="HR519" s="58"/>
      <c r="HS519" s="58"/>
      <c r="HT519" s="58"/>
      <c r="HU519" s="58"/>
      <c r="HV519" s="58"/>
      <c r="HW519" s="58"/>
      <c r="HX519" s="58"/>
      <c r="HY519" s="58"/>
      <c r="HZ519" s="58"/>
      <c r="IA519" s="58"/>
      <c r="IB519" s="58"/>
      <c r="IC519" s="58"/>
      <c r="ID519" s="58"/>
      <c r="IE519" s="58"/>
      <c r="IF519" s="58"/>
      <c r="IG519" s="58"/>
      <c r="IH519" s="58"/>
      <c r="II519" s="58"/>
      <c r="IJ519" s="58"/>
      <c r="IK519" s="58"/>
      <c r="IL519" s="58"/>
      <c r="IM519" s="58"/>
      <c r="IN519" s="58"/>
      <c r="IO519" s="58"/>
      <c r="IP519" s="58"/>
      <c r="IQ519" s="58"/>
      <c r="IR519" s="58"/>
      <c r="IS519" s="58"/>
      <c r="IT519" s="58"/>
    </row>
    <row r="520" customFormat="false" ht="14.25" hidden="false" customHeight="false" outlineLevel="0" collapsed="false">
      <c r="A520" s="51" t="n">
        <v>501</v>
      </c>
      <c r="B520" s="68" t="s">
        <v>556</v>
      </c>
      <c r="C520" s="63" t="n">
        <v>12</v>
      </c>
      <c r="D520" s="63" t="n">
        <v>3711</v>
      </c>
      <c r="E520" s="63" t="n">
        <v>1907</v>
      </c>
      <c r="F520" s="63" t="n">
        <v>689</v>
      </c>
      <c r="G520" s="63" t="n">
        <v>144</v>
      </c>
      <c r="H520" s="63" t="n">
        <v>2375</v>
      </c>
      <c r="I520" s="63" t="n">
        <v>647</v>
      </c>
      <c r="J520" s="63" t="n">
        <v>32</v>
      </c>
      <c r="K520" s="63" t="n">
        <v>30</v>
      </c>
      <c r="L520" s="63" t="n">
        <v>1</v>
      </c>
      <c r="M520" s="63" t="n">
        <v>2</v>
      </c>
      <c r="N520" s="63" t="n">
        <v>35</v>
      </c>
      <c r="O520" s="63" t="n">
        <v>31</v>
      </c>
      <c r="P520" s="64" t="n">
        <v>4</v>
      </c>
      <c r="Q520" s="51" t="n">
        <v>501</v>
      </c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</row>
    <row r="521" customFormat="false" ht="14.25" hidden="false" customHeight="false" outlineLevel="0" collapsed="false">
      <c r="A521" s="51" t="n">
        <v>502</v>
      </c>
      <c r="B521" s="68" t="s">
        <v>557</v>
      </c>
      <c r="C521" s="63" t="n">
        <v>38</v>
      </c>
      <c r="D521" s="63" t="n">
        <v>39305</v>
      </c>
      <c r="E521" s="63" t="n">
        <v>20506</v>
      </c>
      <c r="F521" s="63" t="n">
        <v>6796</v>
      </c>
      <c r="G521" s="63" t="n">
        <v>1225</v>
      </c>
      <c r="H521" s="63" t="n">
        <v>25994</v>
      </c>
      <c r="I521" s="63" t="n">
        <v>6515</v>
      </c>
      <c r="J521" s="63" t="n">
        <v>295</v>
      </c>
      <c r="K521" s="63" t="n">
        <v>326</v>
      </c>
      <c r="L521" s="63" t="n">
        <v>1</v>
      </c>
      <c r="M521" s="63" t="n">
        <v>-31</v>
      </c>
      <c r="N521" s="63" t="n">
        <v>282</v>
      </c>
      <c r="O521" s="63" t="n">
        <v>508</v>
      </c>
      <c r="P521" s="64" t="n">
        <v>-226</v>
      </c>
      <c r="Q521" s="51" t="n">
        <v>502</v>
      </c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</row>
    <row r="522" customFormat="false" ht="14.25" hidden="false" customHeight="false" outlineLevel="0" collapsed="false">
      <c r="A522" s="51" t="n">
        <v>503</v>
      </c>
      <c r="B522" s="68" t="s">
        <v>558</v>
      </c>
      <c r="C522" s="63" t="n">
        <v>10</v>
      </c>
      <c r="D522" s="63" t="n">
        <v>7434</v>
      </c>
      <c r="E522" s="63" t="n">
        <v>3857</v>
      </c>
      <c r="F522" s="63" t="n">
        <v>1473</v>
      </c>
      <c r="G522" s="63" t="n">
        <v>256</v>
      </c>
      <c r="H522" s="63" t="n">
        <v>4671</v>
      </c>
      <c r="I522" s="63" t="n">
        <v>1290</v>
      </c>
      <c r="J522" s="63" t="n">
        <v>79</v>
      </c>
      <c r="K522" s="63" t="n">
        <v>53</v>
      </c>
      <c r="L522" s="63" t="s">
        <v>60</v>
      </c>
      <c r="M522" s="63" t="n">
        <v>26</v>
      </c>
      <c r="N522" s="63" t="n">
        <v>80</v>
      </c>
      <c r="O522" s="63" t="n">
        <v>94</v>
      </c>
      <c r="P522" s="64" t="n">
        <v>-14</v>
      </c>
      <c r="Q522" s="51" t="n">
        <v>503</v>
      </c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</row>
    <row r="523" customFormat="false" ht="14.25" hidden="false" customHeight="false" outlineLevel="0" collapsed="false">
      <c r="A523" s="51" t="n">
        <v>504</v>
      </c>
      <c r="B523" s="68" t="s">
        <v>559</v>
      </c>
      <c r="C523" s="63" t="n">
        <v>7</v>
      </c>
      <c r="D523" s="63" t="n">
        <v>2173</v>
      </c>
      <c r="E523" s="63" t="n">
        <v>1098</v>
      </c>
      <c r="F523" s="63" t="n">
        <v>446</v>
      </c>
      <c r="G523" s="63" t="n">
        <v>102</v>
      </c>
      <c r="H523" s="63" t="n">
        <v>1483</v>
      </c>
      <c r="I523" s="63" t="n">
        <v>244</v>
      </c>
      <c r="J523" s="63" t="n">
        <v>19</v>
      </c>
      <c r="K523" s="63" t="n">
        <v>11</v>
      </c>
      <c r="L523" s="63" t="s">
        <v>60</v>
      </c>
      <c r="M523" s="63" t="n">
        <v>8</v>
      </c>
      <c r="N523" s="63" t="n">
        <v>14</v>
      </c>
      <c r="O523" s="63" t="n">
        <v>52</v>
      </c>
      <c r="P523" s="64" t="n">
        <v>-38</v>
      </c>
      <c r="Q523" s="51" t="n">
        <v>504</v>
      </c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  <c r="EJ523" s="58"/>
      <c r="EK523" s="58"/>
      <c r="EL523" s="58"/>
      <c r="EM523" s="58"/>
      <c r="EN523" s="58"/>
      <c r="EO523" s="58"/>
      <c r="EP523" s="58"/>
      <c r="EQ523" s="58"/>
      <c r="ER523" s="58"/>
      <c r="ES523" s="58"/>
      <c r="ET523" s="58"/>
      <c r="EU523" s="58"/>
      <c r="EV523" s="58"/>
      <c r="EW523" s="58"/>
      <c r="EX523" s="58"/>
      <c r="EY523" s="58"/>
      <c r="EZ523" s="58"/>
      <c r="FA523" s="58"/>
      <c r="FB523" s="58"/>
      <c r="FC523" s="58"/>
      <c r="FD523" s="58"/>
      <c r="FE523" s="58"/>
      <c r="FF523" s="58"/>
      <c r="FG523" s="58"/>
      <c r="FH523" s="58"/>
      <c r="FI523" s="58"/>
      <c r="FJ523" s="58"/>
      <c r="FK523" s="58"/>
      <c r="FL523" s="58"/>
      <c r="FM523" s="58"/>
      <c r="FN523" s="58"/>
      <c r="FO523" s="58"/>
      <c r="FP523" s="58"/>
      <c r="FQ523" s="58"/>
      <c r="FR523" s="58"/>
      <c r="FS523" s="58"/>
      <c r="FT523" s="58"/>
      <c r="FU523" s="58"/>
      <c r="FV523" s="58"/>
      <c r="FW523" s="58"/>
      <c r="FX523" s="58"/>
      <c r="FY523" s="58"/>
      <c r="FZ523" s="58"/>
      <c r="GA523" s="58"/>
      <c r="GB523" s="58"/>
      <c r="GC523" s="58"/>
      <c r="GD523" s="58"/>
      <c r="GE523" s="58"/>
      <c r="GF523" s="58"/>
      <c r="GG523" s="58"/>
      <c r="GH523" s="58"/>
      <c r="GI523" s="58"/>
      <c r="GJ523" s="58"/>
      <c r="GK523" s="58"/>
      <c r="GL523" s="58"/>
      <c r="GM523" s="58"/>
      <c r="GN523" s="58"/>
      <c r="GO523" s="58"/>
      <c r="GP523" s="58"/>
      <c r="GQ523" s="58"/>
      <c r="GR523" s="58"/>
      <c r="GS523" s="58"/>
      <c r="GT523" s="58"/>
      <c r="GU523" s="58"/>
      <c r="GV523" s="58"/>
      <c r="GW523" s="58"/>
      <c r="GX523" s="58"/>
      <c r="GY523" s="58"/>
      <c r="GZ523" s="58"/>
      <c r="HA523" s="58"/>
      <c r="HB523" s="58"/>
      <c r="HC523" s="58"/>
      <c r="HD523" s="58"/>
      <c r="HE523" s="58"/>
      <c r="HF523" s="58"/>
      <c r="HG523" s="58"/>
      <c r="HH523" s="58"/>
      <c r="HI523" s="58"/>
      <c r="HJ523" s="58"/>
      <c r="HK523" s="58"/>
      <c r="HL523" s="58"/>
      <c r="HM523" s="58"/>
      <c r="HN523" s="58"/>
      <c r="HO523" s="58"/>
      <c r="HP523" s="58"/>
      <c r="HQ523" s="58"/>
      <c r="HR523" s="58"/>
      <c r="HS523" s="58"/>
      <c r="HT523" s="58"/>
      <c r="HU523" s="58"/>
      <c r="HV523" s="58"/>
      <c r="HW523" s="58"/>
      <c r="HX523" s="58"/>
      <c r="HY523" s="58"/>
      <c r="HZ523" s="58"/>
      <c r="IA523" s="58"/>
      <c r="IB523" s="58"/>
      <c r="IC523" s="58"/>
      <c r="ID523" s="58"/>
      <c r="IE523" s="58"/>
      <c r="IF523" s="58"/>
      <c r="IG523" s="58"/>
      <c r="IH523" s="58"/>
      <c r="II523" s="58"/>
      <c r="IJ523" s="58"/>
      <c r="IK523" s="58"/>
      <c r="IL523" s="58"/>
      <c r="IM523" s="58"/>
      <c r="IN523" s="58"/>
      <c r="IO523" s="58"/>
      <c r="IP523" s="58"/>
      <c r="IQ523" s="58"/>
      <c r="IR523" s="58"/>
      <c r="IS523" s="58"/>
      <c r="IT523" s="58"/>
    </row>
    <row r="524" customFormat="false" ht="14.25" hidden="false" customHeight="false" outlineLevel="0" collapsed="false">
      <c r="A524" s="51" t="n">
        <v>505</v>
      </c>
      <c r="B524" s="68" t="s">
        <v>560</v>
      </c>
      <c r="C524" s="63" t="n">
        <v>16</v>
      </c>
      <c r="D524" s="63" t="n">
        <v>4048</v>
      </c>
      <c r="E524" s="63" t="n">
        <v>2086</v>
      </c>
      <c r="F524" s="63" t="n">
        <v>790</v>
      </c>
      <c r="G524" s="63" t="n">
        <v>156</v>
      </c>
      <c r="H524" s="63" t="n">
        <v>2753</v>
      </c>
      <c r="I524" s="63" t="n">
        <v>505</v>
      </c>
      <c r="J524" s="63" t="n">
        <v>48</v>
      </c>
      <c r="K524" s="63" t="n">
        <v>39</v>
      </c>
      <c r="L524" s="63" t="s">
        <v>60</v>
      </c>
      <c r="M524" s="63" t="n">
        <v>9</v>
      </c>
      <c r="N524" s="63" t="n">
        <v>36</v>
      </c>
      <c r="O524" s="63" t="n">
        <v>49</v>
      </c>
      <c r="P524" s="64" t="n">
        <v>-13</v>
      </c>
      <c r="Q524" s="51" t="n">
        <v>505</v>
      </c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  <c r="EJ524" s="58"/>
      <c r="EK524" s="58"/>
      <c r="EL524" s="58"/>
      <c r="EM524" s="58"/>
      <c r="EN524" s="58"/>
      <c r="EO524" s="58"/>
      <c r="EP524" s="58"/>
      <c r="EQ524" s="58"/>
      <c r="ER524" s="58"/>
      <c r="ES524" s="58"/>
      <c r="ET524" s="58"/>
      <c r="EU524" s="58"/>
      <c r="EV524" s="58"/>
      <c r="EW524" s="58"/>
      <c r="EX524" s="58"/>
      <c r="EY524" s="58"/>
      <c r="EZ524" s="58"/>
      <c r="FA524" s="58"/>
      <c r="FB524" s="58"/>
      <c r="FC524" s="58"/>
      <c r="FD524" s="58"/>
      <c r="FE524" s="58"/>
      <c r="FF524" s="58"/>
      <c r="FG524" s="58"/>
      <c r="FH524" s="58"/>
      <c r="FI524" s="58"/>
      <c r="FJ524" s="58"/>
      <c r="FK524" s="58"/>
      <c r="FL524" s="58"/>
      <c r="FM524" s="58"/>
      <c r="FN524" s="58"/>
      <c r="FO524" s="58"/>
      <c r="FP524" s="58"/>
      <c r="FQ524" s="58"/>
      <c r="FR524" s="58"/>
      <c r="FS524" s="58"/>
      <c r="FT524" s="58"/>
      <c r="FU524" s="58"/>
      <c r="FV524" s="58"/>
      <c r="FW524" s="58"/>
      <c r="FX524" s="58"/>
      <c r="FY524" s="58"/>
      <c r="FZ524" s="58"/>
      <c r="GA524" s="58"/>
      <c r="GB524" s="58"/>
      <c r="GC524" s="58"/>
      <c r="GD524" s="58"/>
      <c r="GE524" s="58"/>
      <c r="GF524" s="58"/>
      <c r="GG524" s="58"/>
      <c r="GH524" s="58"/>
      <c r="GI524" s="58"/>
      <c r="GJ524" s="58"/>
      <c r="GK524" s="58"/>
      <c r="GL524" s="58"/>
      <c r="GM524" s="58"/>
      <c r="GN524" s="58"/>
      <c r="GO524" s="58"/>
      <c r="GP524" s="58"/>
      <c r="GQ524" s="58"/>
      <c r="GR524" s="58"/>
      <c r="GS524" s="58"/>
      <c r="GT524" s="58"/>
      <c r="GU524" s="58"/>
      <c r="GV524" s="58"/>
      <c r="GW524" s="58"/>
      <c r="GX524" s="58"/>
      <c r="GY524" s="58"/>
      <c r="GZ524" s="58"/>
      <c r="HA524" s="58"/>
      <c r="HB524" s="58"/>
      <c r="HC524" s="58"/>
      <c r="HD524" s="58"/>
      <c r="HE524" s="58"/>
      <c r="HF524" s="58"/>
      <c r="HG524" s="58"/>
      <c r="HH524" s="58"/>
      <c r="HI524" s="58"/>
      <c r="HJ524" s="58"/>
      <c r="HK524" s="58"/>
      <c r="HL524" s="58"/>
      <c r="HM524" s="58"/>
      <c r="HN524" s="58"/>
      <c r="HO524" s="58"/>
      <c r="HP524" s="58"/>
      <c r="HQ524" s="58"/>
      <c r="HR524" s="58"/>
      <c r="HS524" s="58"/>
      <c r="HT524" s="58"/>
      <c r="HU524" s="58"/>
      <c r="HV524" s="58"/>
      <c r="HW524" s="58"/>
      <c r="HX524" s="58"/>
      <c r="HY524" s="58"/>
      <c r="HZ524" s="58"/>
      <c r="IA524" s="58"/>
      <c r="IB524" s="58"/>
      <c r="IC524" s="58"/>
      <c r="ID524" s="58"/>
      <c r="IE524" s="58"/>
      <c r="IF524" s="58"/>
      <c r="IG524" s="58"/>
      <c r="IH524" s="58"/>
      <c r="II524" s="58"/>
      <c r="IJ524" s="58"/>
      <c r="IK524" s="58"/>
      <c r="IL524" s="58"/>
      <c r="IM524" s="58"/>
      <c r="IN524" s="58"/>
      <c r="IO524" s="58"/>
      <c r="IP524" s="58"/>
      <c r="IQ524" s="58"/>
      <c r="IR524" s="58"/>
      <c r="IS524" s="58"/>
      <c r="IT524" s="58"/>
    </row>
    <row r="525" customFormat="false" ht="14.25" hidden="false" customHeight="false" outlineLevel="0" collapsed="false">
      <c r="A525" s="51" t="n">
        <v>506</v>
      </c>
      <c r="B525" s="68" t="s">
        <v>561</v>
      </c>
      <c r="C525" s="63" t="n">
        <v>83</v>
      </c>
      <c r="D525" s="63" t="n">
        <v>64756</v>
      </c>
      <c r="E525" s="63" t="n">
        <v>33537</v>
      </c>
      <c r="F525" s="63" t="n">
        <v>10809</v>
      </c>
      <c r="G525" s="63" t="n">
        <v>2073</v>
      </c>
      <c r="H525" s="63" t="n">
        <v>43311</v>
      </c>
      <c r="I525" s="63" t="n">
        <v>10636</v>
      </c>
      <c r="J525" s="63" t="n">
        <v>529</v>
      </c>
      <c r="K525" s="63" t="n">
        <v>474</v>
      </c>
      <c r="L525" s="63" t="n">
        <v>1</v>
      </c>
      <c r="M525" s="63" t="n">
        <v>55</v>
      </c>
      <c r="N525" s="63" t="n">
        <v>395</v>
      </c>
      <c r="O525" s="63" t="n">
        <v>952</v>
      </c>
      <c r="P525" s="64" t="n">
        <v>-557</v>
      </c>
      <c r="Q525" s="51" t="n">
        <v>506</v>
      </c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  <c r="EJ525" s="58"/>
      <c r="EK525" s="58"/>
      <c r="EL525" s="58"/>
      <c r="EM525" s="58"/>
      <c r="EN525" s="58"/>
      <c r="EO525" s="58"/>
      <c r="EP525" s="58"/>
      <c r="EQ525" s="58"/>
      <c r="ER525" s="58"/>
      <c r="ES525" s="58"/>
      <c r="ET525" s="58"/>
      <c r="EU525" s="58"/>
      <c r="EV525" s="58"/>
      <c r="EW525" s="58"/>
      <c r="EX525" s="58"/>
      <c r="EY525" s="58"/>
      <c r="EZ525" s="58"/>
      <c r="FA525" s="58"/>
      <c r="FB525" s="58"/>
      <c r="FC525" s="58"/>
      <c r="FD525" s="58"/>
      <c r="FE525" s="58"/>
      <c r="FF525" s="58"/>
      <c r="FG525" s="58"/>
      <c r="FH525" s="58"/>
      <c r="FI525" s="58"/>
      <c r="FJ525" s="58"/>
      <c r="FK525" s="58"/>
      <c r="FL525" s="58"/>
      <c r="FM525" s="58"/>
      <c r="FN525" s="58"/>
      <c r="FO525" s="58"/>
      <c r="FP525" s="58"/>
      <c r="FQ525" s="58"/>
      <c r="FR525" s="58"/>
      <c r="FS525" s="58"/>
      <c r="FT525" s="58"/>
      <c r="FU525" s="58"/>
      <c r="FV525" s="58"/>
      <c r="FW525" s="58"/>
      <c r="FX525" s="58"/>
      <c r="FY525" s="58"/>
      <c r="FZ525" s="58"/>
      <c r="GA525" s="58"/>
      <c r="GB525" s="58"/>
      <c r="GC525" s="58"/>
      <c r="GD525" s="58"/>
      <c r="GE525" s="58"/>
      <c r="GF525" s="58"/>
      <c r="GG525" s="58"/>
      <c r="GH525" s="58"/>
      <c r="GI525" s="58"/>
      <c r="GJ525" s="58"/>
      <c r="GK525" s="58"/>
      <c r="GL525" s="58"/>
      <c r="GM525" s="58"/>
      <c r="GN525" s="58"/>
      <c r="GO525" s="58"/>
      <c r="GP525" s="58"/>
      <c r="GQ525" s="58"/>
      <c r="GR525" s="58"/>
      <c r="GS525" s="58"/>
      <c r="GT525" s="58"/>
      <c r="GU525" s="58"/>
      <c r="GV525" s="58"/>
      <c r="GW525" s="58"/>
      <c r="GX525" s="58"/>
      <c r="GY525" s="58"/>
      <c r="GZ525" s="58"/>
      <c r="HA525" s="58"/>
      <c r="HB525" s="58"/>
      <c r="HC525" s="58"/>
      <c r="HD525" s="58"/>
      <c r="HE525" s="58"/>
      <c r="HF525" s="58"/>
      <c r="HG525" s="58"/>
      <c r="HH525" s="58"/>
      <c r="HI525" s="58"/>
      <c r="HJ525" s="58"/>
      <c r="HK525" s="58"/>
      <c r="HL525" s="58"/>
      <c r="HM525" s="58"/>
      <c r="HN525" s="58"/>
      <c r="HO525" s="58"/>
      <c r="HP525" s="58"/>
      <c r="HQ525" s="58"/>
      <c r="HR525" s="58"/>
      <c r="HS525" s="58"/>
      <c r="HT525" s="58"/>
      <c r="HU525" s="58"/>
      <c r="HV525" s="58"/>
      <c r="HW525" s="58"/>
      <c r="HX525" s="58"/>
      <c r="HY525" s="58"/>
      <c r="HZ525" s="58"/>
      <c r="IA525" s="58"/>
      <c r="IB525" s="58"/>
      <c r="IC525" s="58"/>
      <c r="ID525" s="58"/>
      <c r="IE525" s="58"/>
      <c r="IF525" s="58"/>
      <c r="IG525" s="58"/>
      <c r="IH525" s="58"/>
      <c r="II525" s="58"/>
      <c r="IJ525" s="58"/>
      <c r="IK525" s="58"/>
      <c r="IL525" s="58"/>
      <c r="IM525" s="58"/>
      <c r="IN525" s="58"/>
      <c r="IO525" s="58"/>
      <c r="IP525" s="58"/>
      <c r="IQ525" s="58"/>
      <c r="IR525" s="58"/>
      <c r="IS525" s="58"/>
      <c r="IT525" s="58"/>
    </row>
    <row r="526" customFormat="false" ht="14.25" hidden="false" customHeight="false" outlineLevel="0" collapsed="false">
      <c r="A526" s="51" t="n">
        <v>507</v>
      </c>
      <c r="B526" s="68" t="s">
        <v>562</v>
      </c>
      <c r="C526" s="63" t="n">
        <v>14</v>
      </c>
      <c r="D526" s="63" t="n">
        <v>8917</v>
      </c>
      <c r="E526" s="63" t="n">
        <v>4579</v>
      </c>
      <c r="F526" s="63" t="n">
        <v>1626</v>
      </c>
      <c r="G526" s="63" t="n">
        <v>291</v>
      </c>
      <c r="H526" s="63" t="n">
        <v>5820</v>
      </c>
      <c r="I526" s="63" t="n">
        <v>1471</v>
      </c>
      <c r="J526" s="63" t="n">
        <v>86</v>
      </c>
      <c r="K526" s="63" t="n">
        <v>70</v>
      </c>
      <c r="L526" s="63" t="s">
        <v>60</v>
      </c>
      <c r="M526" s="63" t="n">
        <v>16</v>
      </c>
      <c r="N526" s="63" t="n">
        <v>98</v>
      </c>
      <c r="O526" s="63" t="n">
        <v>115</v>
      </c>
      <c r="P526" s="64" t="n">
        <v>-17</v>
      </c>
      <c r="Q526" s="51" t="n">
        <v>507</v>
      </c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  <c r="EJ526" s="58"/>
      <c r="EK526" s="58"/>
      <c r="EL526" s="58"/>
      <c r="EM526" s="58"/>
      <c r="EN526" s="58"/>
      <c r="EO526" s="58"/>
      <c r="EP526" s="58"/>
      <c r="EQ526" s="58"/>
      <c r="ER526" s="58"/>
      <c r="ES526" s="58"/>
      <c r="ET526" s="58"/>
      <c r="EU526" s="58"/>
      <c r="EV526" s="58"/>
      <c r="EW526" s="58"/>
      <c r="EX526" s="58"/>
      <c r="EY526" s="58"/>
      <c r="EZ526" s="58"/>
      <c r="FA526" s="58"/>
      <c r="FB526" s="58"/>
      <c r="FC526" s="58"/>
      <c r="FD526" s="58"/>
      <c r="FE526" s="58"/>
      <c r="FF526" s="58"/>
      <c r="FG526" s="58"/>
      <c r="FH526" s="58"/>
      <c r="FI526" s="58"/>
      <c r="FJ526" s="58"/>
      <c r="FK526" s="58"/>
      <c r="FL526" s="58"/>
      <c r="FM526" s="58"/>
      <c r="FN526" s="58"/>
      <c r="FO526" s="58"/>
      <c r="FP526" s="58"/>
      <c r="FQ526" s="58"/>
      <c r="FR526" s="58"/>
      <c r="FS526" s="58"/>
      <c r="FT526" s="58"/>
      <c r="FU526" s="58"/>
      <c r="FV526" s="58"/>
      <c r="FW526" s="58"/>
      <c r="FX526" s="58"/>
      <c r="FY526" s="58"/>
      <c r="FZ526" s="58"/>
      <c r="GA526" s="58"/>
      <c r="GB526" s="58"/>
      <c r="GC526" s="58"/>
      <c r="GD526" s="58"/>
      <c r="GE526" s="58"/>
      <c r="GF526" s="58"/>
      <c r="GG526" s="58"/>
      <c r="GH526" s="58"/>
      <c r="GI526" s="58"/>
      <c r="GJ526" s="58"/>
      <c r="GK526" s="58"/>
      <c r="GL526" s="58"/>
      <c r="GM526" s="58"/>
      <c r="GN526" s="58"/>
      <c r="GO526" s="58"/>
      <c r="GP526" s="58"/>
      <c r="GQ526" s="58"/>
      <c r="GR526" s="58"/>
      <c r="GS526" s="58"/>
      <c r="GT526" s="58"/>
      <c r="GU526" s="58"/>
      <c r="GV526" s="58"/>
      <c r="GW526" s="58"/>
      <c r="GX526" s="58"/>
      <c r="GY526" s="58"/>
      <c r="GZ526" s="58"/>
      <c r="HA526" s="58"/>
      <c r="HB526" s="58"/>
      <c r="HC526" s="58"/>
      <c r="HD526" s="58"/>
      <c r="HE526" s="58"/>
      <c r="HF526" s="58"/>
      <c r="HG526" s="58"/>
      <c r="HH526" s="58"/>
      <c r="HI526" s="58"/>
      <c r="HJ526" s="58"/>
      <c r="HK526" s="58"/>
      <c r="HL526" s="58"/>
      <c r="HM526" s="58"/>
      <c r="HN526" s="58"/>
      <c r="HO526" s="58"/>
      <c r="HP526" s="58"/>
      <c r="HQ526" s="58"/>
      <c r="HR526" s="58"/>
      <c r="HS526" s="58"/>
      <c r="HT526" s="58"/>
      <c r="HU526" s="58"/>
      <c r="HV526" s="58"/>
      <c r="HW526" s="58"/>
      <c r="HX526" s="58"/>
      <c r="HY526" s="58"/>
      <c r="HZ526" s="58"/>
      <c r="IA526" s="58"/>
      <c r="IB526" s="58"/>
      <c r="IC526" s="58"/>
      <c r="ID526" s="58"/>
      <c r="IE526" s="58"/>
      <c r="IF526" s="58"/>
      <c r="IG526" s="58"/>
      <c r="IH526" s="58"/>
      <c r="II526" s="58"/>
      <c r="IJ526" s="58"/>
      <c r="IK526" s="58"/>
      <c r="IL526" s="58"/>
      <c r="IM526" s="58"/>
      <c r="IN526" s="58"/>
      <c r="IO526" s="58"/>
      <c r="IP526" s="58"/>
      <c r="IQ526" s="58"/>
      <c r="IR526" s="58"/>
      <c r="IS526" s="58"/>
      <c r="IT526" s="58"/>
    </row>
    <row r="527" customFormat="false" ht="14.25" hidden="false" customHeight="false" outlineLevel="0" collapsed="false">
      <c r="A527" s="51" t="n">
        <v>508</v>
      </c>
      <c r="B527" s="68" t="s">
        <v>563</v>
      </c>
      <c r="C527" s="63" t="n">
        <v>85</v>
      </c>
      <c r="D527" s="63" t="n">
        <v>48636</v>
      </c>
      <c r="E527" s="63" t="n">
        <v>25250</v>
      </c>
      <c r="F527" s="63" t="n">
        <v>8329</v>
      </c>
      <c r="G527" s="63" t="n">
        <v>1609</v>
      </c>
      <c r="H527" s="63" t="n">
        <v>31558</v>
      </c>
      <c r="I527" s="63" t="n">
        <v>8749</v>
      </c>
      <c r="J527" s="63" t="n">
        <v>409</v>
      </c>
      <c r="K527" s="63" t="n">
        <v>385</v>
      </c>
      <c r="L527" s="63" t="n">
        <v>4</v>
      </c>
      <c r="M527" s="63" t="n">
        <v>24</v>
      </c>
      <c r="N527" s="63" t="n">
        <v>304</v>
      </c>
      <c r="O527" s="63" t="n">
        <v>562</v>
      </c>
      <c r="P527" s="64" t="n">
        <v>-258</v>
      </c>
      <c r="Q527" s="51" t="n">
        <v>508</v>
      </c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  <c r="EJ527" s="58"/>
      <c r="EK527" s="58"/>
      <c r="EL527" s="58"/>
      <c r="EM527" s="58"/>
      <c r="EN527" s="58"/>
      <c r="EO527" s="58"/>
      <c r="EP527" s="58"/>
      <c r="EQ527" s="58"/>
      <c r="ER527" s="58"/>
      <c r="ES527" s="58"/>
      <c r="ET527" s="58"/>
      <c r="EU527" s="58"/>
      <c r="EV527" s="58"/>
      <c r="EW527" s="58"/>
      <c r="EX527" s="58"/>
      <c r="EY527" s="58"/>
      <c r="EZ527" s="58"/>
      <c r="FA527" s="58"/>
      <c r="FB527" s="58"/>
      <c r="FC527" s="58"/>
      <c r="FD527" s="58"/>
      <c r="FE527" s="58"/>
      <c r="FF527" s="58"/>
      <c r="FG527" s="58"/>
      <c r="FH527" s="58"/>
      <c r="FI527" s="58"/>
      <c r="FJ527" s="58"/>
      <c r="FK527" s="58"/>
      <c r="FL527" s="58"/>
      <c r="FM527" s="58"/>
      <c r="FN527" s="58"/>
      <c r="FO527" s="58"/>
      <c r="FP527" s="58"/>
      <c r="FQ527" s="58"/>
      <c r="FR527" s="58"/>
      <c r="FS527" s="58"/>
      <c r="FT527" s="58"/>
      <c r="FU527" s="58"/>
      <c r="FV527" s="58"/>
      <c r="FW527" s="58"/>
      <c r="FX527" s="58"/>
      <c r="FY527" s="58"/>
      <c r="FZ527" s="58"/>
      <c r="GA527" s="58"/>
      <c r="GB527" s="58"/>
      <c r="GC527" s="58"/>
      <c r="GD527" s="58"/>
      <c r="GE527" s="58"/>
      <c r="GF527" s="58"/>
      <c r="GG527" s="58"/>
      <c r="GH527" s="58"/>
      <c r="GI527" s="58"/>
      <c r="GJ527" s="58"/>
      <c r="GK527" s="58"/>
      <c r="GL527" s="58"/>
      <c r="GM527" s="58"/>
      <c r="GN527" s="58"/>
      <c r="GO527" s="58"/>
      <c r="GP527" s="58"/>
      <c r="GQ527" s="58"/>
      <c r="GR527" s="58"/>
      <c r="GS527" s="58"/>
      <c r="GT527" s="58"/>
      <c r="GU527" s="58"/>
      <c r="GV527" s="58"/>
      <c r="GW527" s="58"/>
      <c r="GX527" s="58"/>
      <c r="GY527" s="58"/>
      <c r="GZ527" s="58"/>
      <c r="HA527" s="58"/>
      <c r="HB527" s="58"/>
      <c r="HC527" s="58"/>
      <c r="HD527" s="58"/>
      <c r="HE527" s="58"/>
      <c r="HF527" s="58"/>
      <c r="HG527" s="58"/>
      <c r="HH527" s="58"/>
      <c r="HI527" s="58"/>
      <c r="HJ527" s="58"/>
      <c r="HK527" s="58"/>
      <c r="HL527" s="58"/>
      <c r="HM527" s="58"/>
      <c r="HN527" s="58"/>
      <c r="HO527" s="58"/>
      <c r="HP527" s="58"/>
      <c r="HQ527" s="58"/>
      <c r="HR527" s="58"/>
      <c r="HS527" s="58"/>
      <c r="HT527" s="58"/>
      <c r="HU527" s="58"/>
      <c r="HV527" s="58"/>
      <c r="HW527" s="58"/>
      <c r="HX527" s="58"/>
      <c r="HY527" s="58"/>
      <c r="HZ527" s="58"/>
      <c r="IA527" s="58"/>
      <c r="IB527" s="58"/>
      <c r="IC527" s="58"/>
      <c r="ID527" s="58"/>
      <c r="IE527" s="58"/>
      <c r="IF527" s="58"/>
      <c r="IG527" s="58"/>
      <c r="IH527" s="58"/>
      <c r="II527" s="58"/>
      <c r="IJ527" s="58"/>
      <c r="IK527" s="58"/>
      <c r="IL527" s="58"/>
      <c r="IM527" s="58"/>
      <c r="IN527" s="58"/>
      <c r="IO527" s="58"/>
      <c r="IP527" s="58"/>
      <c r="IQ527" s="58"/>
      <c r="IR527" s="58"/>
      <c r="IS527" s="58"/>
      <c r="IT527" s="58"/>
    </row>
    <row r="528" customFormat="false" ht="14.25" hidden="false" customHeight="false" outlineLevel="0" collapsed="false">
      <c r="A528" s="51" t="n">
        <v>509</v>
      </c>
      <c r="B528" s="68" t="s">
        <v>564</v>
      </c>
      <c r="C528" s="63" t="n">
        <v>10</v>
      </c>
      <c r="D528" s="63" t="n">
        <v>3535</v>
      </c>
      <c r="E528" s="63" t="n">
        <v>1834</v>
      </c>
      <c r="F528" s="63" t="n">
        <v>717</v>
      </c>
      <c r="G528" s="63" t="n">
        <v>109</v>
      </c>
      <c r="H528" s="63" t="n">
        <v>2307</v>
      </c>
      <c r="I528" s="63" t="n">
        <v>511</v>
      </c>
      <c r="J528" s="63" t="n">
        <v>43</v>
      </c>
      <c r="K528" s="63" t="n">
        <v>29</v>
      </c>
      <c r="L528" s="63" t="n">
        <v>1</v>
      </c>
      <c r="M528" s="63" t="n">
        <v>14</v>
      </c>
      <c r="N528" s="63" t="n">
        <v>54</v>
      </c>
      <c r="O528" s="63" t="n">
        <v>46</v>
      </c>
      <c r="P528" s="64" t="n">
        <v>8</v>
      </c>
      <c r="Q528" s="51" t="n">
        <v>509</v>
      </c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  <c r="EJ528" s="58"/>
      <c r="EK528" s="58"/>
      <c r="EL528" s="58"/>
      <c r="EM528" s="58"/>
      <c r="EN528" s="58"/>
      <c r="EO528" s="58"/>
      <c r="EP528" s="58"/>
      <c r="EQ528" s="58"/>
      <c r="ER528" s="58"/>
      <c r="ES528" s="58"/>
      <c r="ET528" s="58"/>
      <c r="EU528" s="58"/>
      <c r="EV528" s="58"/>
      <c r="EW528" s="58"/>
      <c r="EX528" s="58"/>
      <c r="EY528" s="58"/>
      <c r="EZ528" s="58"/>
      <c r="FA528" s="58"/>
      <c r="FB528" s="58"/>
      <c r="FC528" s="58"/>
      <c r="FD528" s="58"/>
      <c r="FE528" s="58"/>
      <c r="FF528" s="58"/>
      <c r="FG528" s="58"/>
      <c r="FH528" s="58"/>
      <c r="FI528" s="58"/>
      <c r="FJ528" s="58"/>
      <c r="FK528" s="58"/>
      <c r="FL528" s="58"/>
      <c r="FM528" s="58"/>
      <c r="FN528" s="58"/>
      <c r="FO528" s="58"/>
      <c r="FP528" s="58"/>
      <c r="FQ528" s="58"/>
      <c r="FR528" s="58"/>
      <c r="FS528" s="58"/>
      <c r="FT528" s="58"/>
      <c r="FU528" s="58"/>
      <c r="FV528" s="58"/>
      <c r="FW528" s="58"/>
      <c r="FX528" s="58"/>
      <c r="FY528" s="58"/>
      <c r="FZ528" s="58"/>
      <c r="GA528" s="58"/>
      <c r="GB528" s="58"/>
      <c r="GC528" s="58"/>
      <c r="GD528" s="58"/>
      <c r="GE528" s="58"/>
      <c r="GF528" s="58"/>
      <c r="GG528" s="58"/>
      <c r="GH528" s="58"/>
      <c r="GI528" s="58"/>
      <c r="GJ528" s="58"/>
      <c r="GK528" s="58"/>
      <c r="GL528" s="58"/>
      <c r="GM528" s="58"/>
      <c r="GN528" s="58"/>
      <c r="GO528" s="58"/>
      <c r="GP528" s="58"/>
      <c r="GQ528" s="58"/>
      <c r="GR528" s="58"/>
      <c r="GS528" s="58"/>
      <c r="GT528" s="58"/>
      <c r="GU528" s="58"/>
      <c r="GV528" s="58"/>
      <c r="GW528" s="58"/>
      <c r="GX528" s="58"/>
      <c r="GY528" s="58"/>
      <c r="GZ528" s="58"/>
      <c r="HA528" s="58"/>
      <c r="HB528" s="58"/>
      <c r="HC528" s="58"/>
      <c r="HD528" s="58"/>
      <c r="HE528" s="58"/>
      <c r="HF528" s="58"/>
      <c r="HG528" s="58"/>
      <c r="HH528" s="58"/>
      <c r="HI528" s="58"/>
      <c r="HJ528" s="58"/>
      <c r="HK528" s="58"/>
      <c r="HL528" s="58"/>
      <c r="HM528" s="58"/>
      <c r="HN528" s="58"/>
      <c r="HO528" s="58"/>
      <c r="HP528" s="58"/>
      <c r="HQ528" s="58"/>
      <c r="HR528" s="58"/>
      <c r="HS528" s="58"/>
      <c r="HT528" s="58"/>
      <c r="HU528" s="58"/>
      <c r="HV528" s="58"/>
      <c r="HW528" s="58"/>
      <c r="HX528" s="58"/>
      <c r="HY528" s="58"/>
      <c r="HZ528" s="58"/>
      <c r="IA528" s="58"/>
      <c r="IB528" s="58"/>
      <c r="IC528" s="58"/>
      <c r="ID528" s="58"/>
      <c r="IE528" s="58"/>
      <c r="IF528" s="58"/>
      <c r="IG528" s="58"/>
      <c r="IH528" s="58"/>
      <c r="II528" s="58"/>
      <c r="IJ528" s="58"/>
      <c r="IK528" s="58"/>
      <c r="IL528" s="58"/>
      <c r="IM528" s="58"/>
      <c r="IN528" s="58"/>
      <c r="IO528" s="58"/>
      <c r="IP528" s="58"/>
      <c r="IQ528" s="58"/>
      <c r="IR528" s="58"/>
      <c r="IS528" s="58"/>
      <c r="IT528" s="58"/>
    </row>
    <row r="529" customFormat="false" ht="14.25" hidden="false" customHeight="false" outlineLevel="0" collapsed="false">
      <c r="A529" s="51" t="n">
        <v>510</v>
      </c>
      <c r="B529" s="68" t="s">
        <v>565</v>
      </c>
      <c r="C529" s="63" t="n">
        <v>8</v>
      </c>
      <c r="D529" s="63" t="n">
        <v>1483</v>
      </c>
      <c r="E529" s="63" t="n">
        <v>760</v>
      </c>
      <c r="F529" s="63" t="n">
        <v>274</v>
      </c>
      <c r="G529" s="63" t="n">
        <v>53</v>
      </c>
      <c r="H529" s="63" t="n">
        <v>958</v>
      </c>
      <c r="I529" s="63" t="n">
        <v>251</v>
      </c>
      <c r="J529" s="63" t="n">
        <v>15</v>
      </c>
      <c r="K529" s="63" t="n">
        <v>13</v>
      </c>
      <c r="L529" s="63" t="s">
        <v>60</v>
      </c>
      <c r="M529" s="63" t="n">
        <v>2</v>
      </c>
      <c r="N529" s="63" t="n">
        <v>11</v>
      </c>
      <c r="O529" s="63" t="n">
        <v>21</v>
      </c>
      <c r="P529" s="64" t="n">
        <v>-10</v>
      </c>
      <c r="Q529" s="51" t="n">
        <v>510</v>
      </c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  <c r="EJ529" s="58"/>
      <c r="EK529" s="58"/>
      <c r="EL529" s="58"/>
      <c r="EM529" s="58"/>
      <c r="EN529" s="58"/>
      <c r="EO529" s="58"/>
      <c r="EP529" s="58"/>
      <c r="EQ529" s="58"/>
      <c r="ER529" s="58"/>
      <c r="ES529" s="58"/>
      <c r="ET529" s="58"/>
      <c r="EU529" s="58"/>
      <c r="EV529" s="58"/>
      <c r="EW529" s="58"/>
      <c r="EX529" s="58"/>
      <c r="EY529" s="58"/>
      <c r="EZ529" s="58"/>
      <c r="FA529" s="58"/>
      <c r="FB529" s="58"/>
      <c r="FC529" s="58"/>
      <c r="FD529" s="58"/>
      <c r="FE529" s="58"/>
      <c r="FF529" s="58"/>
      <c r="FG529" s="58"/>
      <c r="FH529" s="58"/>
      <c r="FI529" s="58"/>
      <c r="FJ529" s="58"/>
      <c r="FK529" s="58"/>
      <c r="FL529" s="58"/>
      <c r="FM529" s="58"/>
      <c r="FN529" s="58"/>
      <c r="FO529" s="58"/>
      <c r="FP529" s="58"/>
      <c r="FQ529" s="58"/>
      <c r="FR529" s="58"/>
      <c r="FS529" s="58"/>
      <c r="FT529" s="58"/>
      <c r="FU529" s="58"/>
      <c r="FV529" s="58"/>
      <c r="FW529" s="58"/>
      <c r="FX529" s="58"/>
      <c r="FY529" s="58"/>
      <c r="FZ529" s="58"/>
      <c r="GA529" s="58"/>
      <c r="GB529" s="58"/>
      <c r="GC529" s="58"/>
      <c r="GD529" s="58"/>
      <c r="GE529" s="58"/>
      <c r="GF529" s="58"/>
      <c r="GG529" s="58"/>
      <c r="GH529" s="58"/>
      <c r="GI529" s="58"/>
      <c r="GJ529" s="58"/>
      <c r="GK529" s="58"/>
      <c r="GL529" s="58"/>
      <c r="GM529" s="58"/>
      <c r="GN529" s="58"/>
      <c r="GO529" s="58"/>
      <c r="GP529" s="58"/>
      <c r="GQ529" s="58"/>
      <c r="GR529" s="58"/>
      <c r="GS529" s="58"/>
      <c r="GT529" s="58"/>
      <c r="GU529" s="58"/>
      <c r="GV529" s="58"/>
      <c r="GW529" s="58"/>
      <c r="GX529" s="58"/>
      <c r="GY529" s="58"/>
      <c r="GZ529" s="58"/>
      <c r="HA529" s="58"/>
      <c r="HB529" s="58"/>
      <c r="HC529" s="58"/>
      <c r="HD529" s="58"/>
      <c r="HE529" s="58"/>
      <c r="HF529" s="58"/>
      <c r="HG529" s="58"/>
      <c r="HH529" s="58"/>
      <c r="HI529" s="58"/>
      <c r="HJ529" s="58"/>
      <c r="HK529" s="58"/>
      <c r="HL529" s="58"/>
      <c r="HM529" s="58"/>
      <c r="HN529" s="58"/>
      <c r="HO529" s="58"/>
      <c r="HP529" s="58"/>
      <c r="HQ529" s="58"/>
      <c r="HR529" s="58"/>
      <c r="HS529" s="58"/>
      <c r="HT529" s="58"/>
      <c r="HU529" s="58"/>
      <c r="HV529" s="58"/>
      <c r="HW529" s="58"/>
      <c r="HX529" s="58"/>
      <c r="HY529" s="58"/>
      <c r="HZ529" s="58"/>
      <c r="IA529" s="58"/>
      <c r="IB529" s="58"/>
      <c r="IC529" s="58"/>
      <c r="ID529" s="58"/>
      <c r="IE529" s="58"/>
      <c r="IF529" s="58"/>
      <c r="IG529" s="58"/>
      <c r="IH529" s="58"/>
      <c r="II529" s="58"/>
      <c r="IJ529" s="58"/>
      <c r="IK529" s="58"/>
      <c r="IL529" s="58"/>
      <c r="IM529" s="58"/>
      <c r="IN529" s="58"/>
      <c r="IO529" s="58"/>
      <c r="IP529" s="58"/>
      <c r="IQ529" s="58"/>
      <c r="IR529" s="58"/>
      <c r="IS529" s="58"/>
      <c r="IT529" s="58"/>
    </row>
    <row r="530" customFormat="false" ht="14.25" hidden="false" customHeight="false" outlineLevel="0" collapsed="false">
      <c r="A530" s="51" t="n">
        <v>511</v>
      </c>
      <c r="B530" s="68" t="s">
        <v>566</v>
      </c>
      <c r="C530" s="63" t="n">
        <v>17</v>
      </c>
      <c r="D530" s="63" t="n">
        <v>9577</v>
      </c>
      <c r="E530" s="63" t="n">
        <v>4960</v>
      </c>
      <c r="F530" s="63" t="n">
        <v>1746</v>
      </c>
      <c r="G530" s="63" t="n">
        <v>324</v>
      </c>
      <c r="H530" s="63" t="n">
        <v>6534</v>
      </c>
      <c r="I530" s="63" t="n">
        <v>1297</v>
      </c>
      <c r="J530" s="63" t="n">
        <v>93</v>
      </c>
      <c r="K530" s="63" t="n">
        <v>67</v>
      </c>
      <c r="L530" s="63" t="s">
        <v>60</v>
      </c>
      <c r="M530" s="63" t="n">
        <v>26</v>
      </c>
      <c r="N530" s="63" t="n">
        <v>61</v>
      </c>
      <c r="O530" s="63" t="n">
        <v>160</v>
      </c>
      <c r="P530" s="64" t="n">
        <v>-99</v>
      </c>
      <c r="Q530" s="51" t="n">
        <v>511</v>
      </c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  <c r="EJ530" s="58"/>
      <c r="EK530" s="58"/>
      <c r="EL530" s="58"/>
      <c r="EM530" s="58"/>
      <c r="EN530" s="58"/>
      <c r="EO530" s="58"/>
      <c r="EP530" s="58"/>
      <c r="EQ530" s="58"/>
      <c r="ER530" s="58"/>
      <c r="ES530" s="58"/>
      <c r="ET530" s="58"/>
      <c r="EU530" s="58"/>
      <c r="EV530" s="58"/>
      <c r="EW530" s="58"/>
      <c r="EX530" s="58"/>
      <c r="EY530" s="58"/>
      <c r="EZ530" s="58"/>
      <c r="FA530" s="58"/>
      <c r="FB530" s="58"/>
      <c r="FC530" s="58"/>
      <c r="FD530" s="58"/>
      <c r="FE530" s="58"/>
      <c r="FF530" s="58"/>
      <c r="FG530" s="58"/>
      <c r="FH530" s="58"/>
      <c r="FI530" s="58"/>
      <c r="FJ530" s="58"/>
      <c r="FK530" s="58"/>
      <c r="FL530" s="58"/>
      <c r="FM530" s="58"/>
      <c r="FN530" s="58"/>
      <c r="FO530" s="58"/>
      <c r="FP530" s="58"/>
      <c r="FQ530" s="58"/>
      <c r="FR530" s="58"/>
      <c r="FS530" s="58"/>
      <c r="FT530" s="58"/>
      <c r="FU530" s="58"/>
      <c r="FV530" s="58"/>
      <c r="FW530" s="58"/>
      <c r="FX530" s="58"/>
      <c r="FY530" s="58"/>
      <c r="FZ530" s="58"/>
      <c r="GA530" s="58"/>
      <c r="GB530" s="58"/>
      <c r="GC530" s="58"/>
      <c r="GD530" s="58"/>
      <c r="GE530" s="58"/>
      <c r="GF530" s="58"/>
      <c r="GG530" s="58"/>
      <c r="GH530" s="58"/>
      <c r="GI530" s="58"/>
      <c r="GJ530" s="58"/>
      <c r="GK530" s="58"/>
      <c r="GL530" s="58"/>
      <c r="GM530" s="58"/>
      <c r="GN530" s="58"/>
      <c r="GO530" s="58"/>
      <c r="GP530" s="58"/>
      <c r="GQ530" s="58"/>
      <c r="GR530" s="58"/>
      <c r="GS530" s="58"/>
      <c r="GT530" s="58"/>
      <c r="GU530" s="58"/>
      <c r="GV530" s="58"/>
      <c r="GW530" s="58"/>
      <c r="GX530" s="58"/>
      <c r="GY530" s="58"/>
      <c r="GZ530" s="58"/>
      <c r="HA530" s="58"/>
      <c r="HB530" s="58"/>
      <c r="HC530" s="58"/>
      <c r="HD530" s="58"/>
      <c r="HE530" s="58"/>
      <c r="HF530" s="58"/>
      <c r="HG530" s="58"/>
      <c r="HH530" s="58"/>
      <c r="HI530" s="58"/>
      <c r="HJ530" s="58"/>
      <c r="HK530" s="58"/>
      <c r="HL530" s="58"/>
      <c r="HM530" s="58"/>
      <c r="HN530" s="58"/>
      <c r="HO530" s="58"/>
      <c r="HP530" s="58"/>
      <c r="HQ530" s="58"/>
      <c r="HR530" s="58"/>
      <c r="HS530" s="58"/>
      <c r="HT530" s="58"/>
      <c r="HU530" s="58"/>
      <c r="HV530" s="58"/>
      <c r="HW530" s="58"/>
      <c r="HX530" s="58"/>
      <c r="HY530" s="58"/>
      <c r="HZ530" s="58"/>
      <c r="IA530" s="58"/>
      <c r="IB530" s="58"/>
      <c r="IC530" s="58"/>
      <c r="ID530" s="58"/>
      <c r="IE530" s="58"/>
      <c r="IF530" s="58"/>
      <c r="IG530" s="58"/>
      <c r="IH530" s="58"/>
      <c r="II530" s="58"/>
      <c r="IJ530" s="58"/>
      <c r="IK530" s="58"/>
      <c r="IL530" s="58"/>
      <c r="IM530" s="58"/>
      <c r="IN530" s="58"/>
      <c r="IO530" s="58"/>
      <c r="IP530" s="58"/>
      <c r="IQ530" s="58"/>
      <c r="IR530" s="58"/>
      <c r="IS530" s="58"/>
      <c r="IT530" s="58"/>
    </row>
    <row r="531" customFormat="false" ht="14.25" hidden="false" customHeight="false" outlineLevel="0" collapsed="false">
      <c r="A531" s="51" t="n">
        <v>512</v>
      </c>
      <c r="B531" s="68" t="s">
        <v>567</v>
      </c>
      <c r="C531" s="63" t="n">
        <v>22</v>
      </c>
      <c r="D531" s="63" t="n">
        <v>5110</v>
      </c>
      <c r="E531" s="63" t="n">
        <v>2601</v>
      </c>
      <c r="F531" s="63" t="n">
        <v>944</v>
      </c>
      <c r="G531" s="63" t="n">
        <v>174</v>
      </c>
      <c r="H531" s="63" t="n">
        <v>3382</v>
      </c>
      <c r="I531" s="63" t="n">
        <v>784</v>
      </c>
      <c r="J531" s="63" t="n">
        <v>45</v>
      </c>
      <c r="K531" s="63" t="n">
        <v>42</v>
      </c>
      <c r="L531" s="63" t="s">
        <v>60</v>
      </c>
      <c r="M531" s="63" t="n">
        <v>3</v>
      </c>
      <c r="N531" s="63" t="n">
        <v>86</v>
      </c>
      <c r="O531" s="63" t="n">
        <v>64</v>
      </c>
      <c r="P531" s="64" t="n">
        <v>22</v>
      </c>
      <c r="Q531" s="51" t="n">
        <v>512</v>
      </c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  <c r="EJ531" s="58"/>
      <c r="EK531" s="58"/>
      <c r="EL531" s="58"/>
      <c r="EM531" s="58"/>
      <c r="EN531" s="58"/>
      <c r="EO531" s="58"/>
      <c r="EP531" s="58"/>
      <c r="EQ531" s="58"/>
      <c r="ER531" s="58"/>
      <c r="ES531" s="58"/>
      <c r="ET531" s="58"/>
      <c r="EU531" s="58"/>
      <c r="EV531" s="58"/>
      <c r="EW531" s="58"/>
      <c r="EX531" s="58"/>
      <c r="EY531" s="58"/>
      <c r="EZ531" s="58"/>
      <c r="FA531" s="58"/>
      <c r="FB531" s="58"/>
      <c r="FC531" s="58"/>
      <c r="FD531" s="58"/>
      <c r="FE531" s="58"/>
      <c r="FF531" s="58"/>
      <c r="FG531" s="58"/>
      <c r="FH531" s="58"/>
      <c r="FI531" s="58"/>
      <c r="FJ531" s="58"/>
      <c r="FK531" s="58"/>
      <c r="FL531" s="58"/>
      <c r="FM531" s="58"/>
      <c r="FN531" s="58"/>
      <c r="FO531" s="58"/>
      <c r="FP531" s="58"/>
      <c r="FQ531" s="58"/>
      <c r="FR531" s="58"/>
      <c r="FS531" s="58"/>
      <c r="FT531" s="58"/>
      <c r="FU531" s="58"/>
      <c r="FV531" s="58"/>
      <c r="FW531" s="58"/>
      <c r="FX531" s="58"/>
      <c r="FY531" s="58"/>
      <c r="FZ531" s="58"/>
      <c r="GA531" s="58"/>
      <c r="GB531" s="58"/>
      <c r="GC531" s="58"/>
      <c r="GD531" s="58"/>
      <c r="GE531" s="58"/>
      <c r="GF531" s="58"/>
      <c r="GG531" s="58"/>
      <c r="GH531" s="58"/>
      <c r="GI531" s="58"/>
      <c r="GJ531" s="58"/>
      <c r="GK531" s="58"/>
      <c r="GL531" s="58"/>
      <c r="GM531" s="58"/>
      <c r="GN531" s="58"/>
      <c r="GO531" s="58"/>
      <c r="GP531" s="58"/>
      <c r="GQ531" s="58"/>
      <c r="GR531" s="58"/>
      <c r="GS531" s="58"/>
      <c r="GT531" s="58"/>
      <c r="GU531" s="58"/>
      <c r="GV531" s="58"/>
      <c r="GW531" s="58"/>
      <c r="GX531" s="58"/>
      <c r="GY531" s="58"/>
      <c r="GZ531" s="58"/>
      <c r="HA531" s="58"/>
      <c r="HB531" s="58"/>
      <c r="HC531" s="58"/>
      <c r="HD531" s="58"/>
      <c r="HE531" s="58"/>
      <c r="HF531" s="58"/>
      <c r="HG531" s="58"/>
      <c r="HH531" s="58"/>
      <c r="HI531" s="58"/>
      <c r="HJ531" s="58"/>
      <c r="HK531" s="58"/>
      <c r="HL531" s="58"/>
      <c r="HM531" s="58"/>
      <c r="HN531" s="58"/>
      <c r="HO531" s="58"/>
      <c r="HP531" s="58"/>
      <c r="HQ531" s="58"/>
      <c r="HR531" s="58"/>
      <c r="HS531" s="58"/>
      <c r="HT531" s="58"/>
      <c r="HU531" s="58"/>
      <c r="HV531" s="58"/>
      <c r="HW531" s="58"/>
      <c r="HX531" s="58"/>
      <c r="HY531" s="58"/>
      <c r="HZ531" s="58"/>
      <c r="IA531" s="58"/>
      <c r="IB531" s="58"/>
      <c r="IC531" s="58"/>
      <c r="ID531" s="58"/>
      <c r="IE531" s="58"/>
      <c r="IF531" s="58"/>
      <c r="IG531" s="58"/>
      <c r="IH531" s="58"/>
      <c r="II531" s="58"/>
      <c r="IJ531" s="58"/>
      <c r="IK531" s="58"/>
      <c r="IL531" s="58"/>
      <c r="IM531" s="58"/>
      <c r="IN531" s="58"/>
      <c r="IO531" s="58"/>
      <c r="IP531" s="58"/>
      <c r="IQ531" s="58"/>
      <c r="IR531" s="58"/>
      <c r="IS531" s="58"/>
      <c r="IT531" s="58"/>
    </row>
    <row r="532" customFormat="false" ht="14.25" hidden="false" customHeight="true" outlineLevel="0" collapsed="false">
      <c r="A532" s="67"/>
      <c r="B532" s="48" t="s">
        <v>568</v>
      </c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67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  <c r="EJ532" s="58"/>
      <c r="EK532" s="58"/>
      <c r="EL532" s="58"/>
      <c r="EM532" s="58"/>
      <c r="EN532" s="58"/>
      <c r="EO532" s="58"/>
      <c r="EP532" s="58"/>
      <c r="EQ532" s="58"/>
      <c r="ER532" s="58"/>
      <c r="ES532" s="58"/>
      <c r="ET532" s="58"/>
      <c r="EU532" s="58"/>
      <c r="EV532" s="58"/>
      <c r="EW532" s="58"/>
      <c r="EX532" s="58"/>
      <c r="EY532" s="58"/>
      <c r="EZ532" s="58"/>
      <c r="FA532" s="58"/>
      <c r="FB532" s="58"/>
      <c r="FC532" s="58"/>
      <c r="FD532" s="58"/>
      <c r="FE532" s="58"/>
      <c r="FF532" s="58"/>
      <c r="FG532" s="58"/>
      <c r="FH532" s="58"/>
      <c r="FI532" s="58"/>
      <c r="FJ532" s="58"/>
      <c r="FK532" s="58"/>
      <c r="FL532" s="58"/>
      <c r="FM532" s="58"/>
      <c r="FN532" s="58"/>
      <c r="FO532" s="58"/>
      <c r="FP532" s="58"/>
      <c r="FQ532" s="58"/>
      <c r="FR532" s="58"/>
      <c r="FS532" s="58"/>
      <c r="FT532" s="58"/>
      <c r="FU532" s="58"/>
      <c r="FV532" s="58"/>
      <c r="FW532" s="58"/>
      <c r="FX532" s="58"/>
      <c r="FY532" s="58"/>
      <c r="FZ532" s="58"/>
      <c r="GA532" s="58"/>
      <c r="GB532" s="58"/>
      <c r="GC532" s="58"/>
      <c r="GD532" s="58"/>
      <c r="GE532" s="58"/>
      <c r="GF532" s="58"/>
      <c r="GG532" s="58"/>
      <c r="GH532" s="58"/>
      <c r="GI532" s="58"/>
      <c r="GJ532" s="58"/>
      <c r="GK532" s="58"/>
      <c r="GL532" s="58"/>
      <c r="GM532" s="58"/>
      <c r="GN532" s="58"/>
      <c r="GO532" s="58"/>
      <c r="GP532" s="58"/>
      <c r="GQ532" s="58"/>
      <c r="GR532" s="58"/>
      <c r="GS532" s="58"/>
      <c r="GT532" s="58"/>
      <c r="GU532" s="58"/>
      <c r="GV532" s="58"/>
      <c r="GW532" s="58"/>
      <c r="GX532" s="58"/>
      <c r="GY532" s="58"/>
      <c r="GZ532" s="58"/>
      <c r="HA532" s="58"/>
      <c r="HB532" s="58"/>
      <c r="HC532" s="58"/>
      <c r="HD532" s="58"/>
      <c r="HE532" s="58"/>
      <c r="HF532" s="58"/>
      <c r="HG532" s="58"/>
      <c r="HH532" s="58"/>
      <c r="HI532" s="58"/>
      <c r="HJ532" s="58"/>
      <c r="HK532" s="58"/>
      <c r="HL532" s="58"/>
      <c r="HM532" s="58"/>
      <c r="HN532" s="58"/>
      <c r="HO532" s="58"/>
      <c r="HP532" s="58"/>
      <c r="HQ532" s="58"/>
      <c r="HR532" s="58"/>
      <c r="HS532" s="58"/>
      <c r="HT532" s="58"/>
      <c r="HU532" s="58"/>
      <c r="HV532" s="58"/>
      <c r="HW532" s="58"/>
      <c r="HX532" s="58"/>
      <c r="HY532" s="58"/>
      <c r="HZ532" s="58"/>
      <c r="IA532" s="58"/>
      <c r="IB532" s="58"/>
      <c r="IC532" s="58"/>
      <c r="ID532" s="58"/>
      <c r="IE532" s="58"/>
      <c r="IF532" s="58"/>
      <c r="IG532" s="58"/>
      <c r="IH532" s="58"/>
      <c r="II532" s="58"/>
      <c r="IJ532" s="58"/>
      <c r="IK532" s="58"/>
      <c r="IL532" s="58"/>
      <c r="IM532" s="58"/>
      <c r="IN532" s="58"/>
      <c r="IO532" s="58"/>
      <c r="IP532" s="58"/>
      <c r="IQ532" s="58"/>
      <c r="IR532" s="58"/>
      <c r="IS532" s="58"/>
      <c r="IT532" s="58"/>
    </row>
    <row r="533" customFormat="false" ht="14.25" hidden="false" customHeight="false" outlineLevel="0" collapsed="false">
      <c r="A533" s="51" t="n">
        <v>513</v>
      </c>
      <c r="B533" s="61" t="s">
        <v>57</v>
      </c>
      <c r="C533" s="59" t="n">
        <v>938</v>
      </c>
      <c r="D533" s="59" t="n">
        <v>724027</v>
      </c>
      <c r="E533" s="59" t="n">
        <v>378928</v>
      </c>
      <c r="F533" s="59" t="n">
        <v>128155</v>
      </c>
      <c r="G533" s="59" t="n">
        <v>24857</v>
      </c>
      <c r="H533" s="59" t="n">
        <v>479158</v>
      </c>
      <c r="I533" s="59" t="n">
        <v>116714</v>
      </c>
      <c r="J533" s="59" t="n">
        <v>6610</v>
      </c>
      <c r="K533" s="59" t="n">
        <v>5734</v>
      </c>
      <c r="L533" s="59" t="n">
        <v>28</v>
      </c>
      <c r="M533" s="59" t="n">
        <v>876</v>
      </c>
      <c r="N533" s="59" t="n">
        <v>6327</v>
      </c>
      <c r="O533" s="59" t="n">
        <v>7897</v>
      </c>
      <c r="P533" s="55" t="n">
        <v>-1570</v>
      </c>
      <c r="Q533" s="51" t="n">
        <v>513</v>
      </c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  <c r="EJ533" s="58"/>
      <c r="EK533" s="58"/>
      <c r="EL533" s="58"/>
      <c r="EM533" s="58"/>
      <c r="EN533" s="58"/>
      <c r="EO533" s="58"/>
      <c r="EP533" s="58"/>
      <c r="EQ533" s="58"/>
      <c r="ER533" s="58"/>
      <c r="ES533" s="58"/>
      <c r="ET533" s="58"/>
      <c r="EU533" s="58"/>
      <c r="EV533" s="58"/>
      <c r="EW533" s="58"/>
      <c r="EX533" s="58"/>
      <c r="EY533" s="58"/>
      <c r="EZ533" s="58"/>
      <c r="FA533" s="58"/>
      <c r="FB533" s="58"/>
      <c r="FC533" s="58"/>
      <c r="FD533" s="58"/>
      <c r="FE533" s="58"/>
      <c r="FF533" s="58"/>
      <c r="FG533" s="58"/>
      <c r="FH533" s="58"/>
      <c r="FI533" s="58"/>
      <c r="FJ533" s="58"/>
      <c r="FK533" s="58"/>
      <c r="FL533" s="58"/>
      <c r="FM533" s="58"/>
      <c r="FN533" s="58"/>
      <c r="FO533" s="58"/>
      <c r="FP533" s="58"/>
      <c r="FQ533" s="58"/>
      <c r="FR533" s="58"/>
      <c r="FS533" s="58"/>
      <c r="FT533" s="58"/>
      <c r="FU533" s="58"/>
      <c r="FV533" s="58"/>
      <c r="FW533" s="58"/>
      <c r="FX533" s="58"/>
      <c r="FY533" s="58"/>
      <c r="FZ533" s="58"/>
      <c r="GA533" s="58"/>
      <c r="GB533" s="58"/>
      <c r="GC533" s="58"/>
      <c r="GD533" s="58"/>
      <c r="GE533" s="58"/>
      <c r="GF533" s="58"/>
      <c r="GG533" s="58"/>
      <c r="GH533" s="58"/>
      <c r="GI533" s="58"/>
      <c r="GJ533" s="58"/>
      <c r="GK533" s="58"/>
      <c r="GL533" s="58"/>
      <c r="GM533" s="58"/>
      <c r="GN533" s="58"/>
      <c r="GO533" s="58"/>
      <c r="GP533" s="58"/>
      <c r="GQ533" s="58"/>
      <c r="GR533" s="58"/>
      <c r="GS533" s="58"/>
      <c r="GT533" s="58"/>
      <c r="GU533" s="58"/>
      <c r="GV533" s="58"/>
      <c r="GW533" s="58"/>
      <c r="GX533" s="58"/>
      <c r="GY533" s="58"/>
      <c r="GZ533" s="58"/>
      <c r="HA533" s="58"/>
      <c r="HB533" s="58"/>
      <c r="HC533" s="58"/>
      <c r="HD533" s="58"/>
      <c r="HE533" s="58"/>
      <c r="HF533" s="58"/>
      <c r="HG533" s="58"/>
      <c r="HH533" s="58"/>
      <c r="HI533" s="58"/>
      <c r="HJ533" s="58"/>
      <c r="HK533" s="58"/>
      <c r="HL533" s="58"/>
      <c r="HM533" s="58"/>
      <c r="HN533" s="58"/>
      <c r="HO533" s="58"/>
      <c r="HP533" s="58"/>
      <c r="HQ533" s="58"/>
      <c r="HR533" s="58"/>
      <c r="HS533" s="58"/>
      <c r="HT533" s="58"/>
      <c r="HU533" s="58"/>
      <c r="HV533" s="58"/>
      <c r="HW533" s="58"/>
      <c r="HX533" s="58"/>
      <c r="HY533" s="58"/>
      <c r="HZ533" s="58"/>
      <c r="IA533" s="58"/>
      <c r="IB533" s="58"/>
      <c r="IC533" s="58"/>
      <c r="ID533" s="58"/>
      <c r="IE533" s="58"/>
      <c r="IF533" s="58"/>
      <c r="IG533" s="58"/>
      <c r="IH533" s="58"/>
      <c r="II533" s="58"/>
      <c r="IJ533" s="58"/>
      <c r="IK533" s="58"/>
      <c r="IL533" s="58"/>
      <c r="IM533" s="58"/>
      <c r="IN533" s="58"/>
      <c r="IO533" s="58"/>
      <c r="IP533" s="58"/>
      <c r="IQ533" s="58"/>
      <c r="IR533" s="58"/>
      <c r="IS533" s="58"/>
      <c r="IT533" s="58"/>
    </row>
    <row r="534" customFormat="false" ht="14.25" hidden="false" customHeight="false" outlineLevel="0" collapsed="false">
      <c r="A534" s="51" t="n">
        <v>514</v>
      </c>
      <c r="B534" s="68" t="s">
        <v>569</v>
      </c>
      <c r="C534" s="63" t="n">
        <v>102</v>
      </c>
      <c r="D534" s="63" t="n">
        <v>294298</v>
      </c>
      <c r="E534" s="63" t="n">
        <v>155996</v>
      </c>
      <c r="F534" s="63" t="n">
        <v>49641</v>
      </c>
      <c r="G534" s="63" t="n">
        <v>8863</v>
      </c>
      <c r="H534" s="63" t="n">
        <v>194535</v>
      </c>
      <c r="I534" s="63" t="n">
        <v>50122</v>
      </c>
      <c r="J534" s="63" t="n">
        <v>2849</v>
      </c>
      <c r="K534" s="63" t="n">
        <v>2292</v>
      </c>
      <c r="L534" s="63" t="n">
        <v>12</v>
      </c>
      <c r="M534" s="63" t="n">
        <v>557</v>
      </c>
      <c r="N534" s="63" t="n">
        <v>2466</v>
      </c>
      <c r="O534" s="63" t="n">
        <v>2907</v>
      </c>
      <c r="P534" s="64" t="n">
        <v>-441</v>
      </c>
      <c r="Q534" s="51" t="n">
        <v>514</v>
      </c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  <c r="EJ534" s="58"/>
      <c r="EK534" s="58"/>
      <c r="EL534" s="58"/>
      <c r="EM534" s="58"/>
      <c r="EN534" s="58"/>
      <c r="EO534" s="58"/>
      <c r="EP534" s="58"/>
      <c r="EQ534" s="58"/>
      <c r="ER534" s="58"/>
      <c r="ES534" s="58"/>
      <c r="ET534" s="58"/>
      <c r="EU534" s="58"/>
      <c r="EV534" s="58"/>
      <c r="EW534" s="58"/>
      <c r="EX534" s="58"/>
      <c r="EY534" s="58"/>
      <c r="EZ534" s="58"/>
      <c r="FA534" s="58"/>
      <c r="FB534" s="58"/>
      <c r="FC534" s="58"/>
      <c r="FD534" s="58"/>
      <c r="FE534" s="58"/>
      <c r="FF534" s="58"/>
      <c r="FG534" s="58"/>
      <c r="FH534" s="58"/>
      <c r="FI534" s="58"/>
      <c r="FJ534" s="58"/>
      <c r="FK534" s="58"/>
      <c r="FL534" s="58"/>
      <c r="FM534" s="58"/>
      <c r="FN534" s="58"/>
      <c r="FO534" s="58"/>
      <c r="FP534" s="58"/>
      <c r="FQ534" s="58"/>
      <c r="FR534" s="58"/>
      <c r="FS534" s="58"/>
      <c r="FT534" s="58"/>
      <c r="FU534" s="58"/>
      <c r="FV534" s="58"/>
      <c r="FW534" s="58"/>
      <c r="FX534" s="58"/>
      <c r="FY534" s="58"/>
      <c r="FZ534" s="58"/>
      <c r="GA534" s="58"/>
      <c r="GB534" s="58"/>
      <c r="GC534" s="58"/>
      <c r="GD534" s="58"/>
      <c r="GE534" s="58"/>
      <c r="GF534" s="58"/>
      <c r="GG534" s="58"/>
      <c r="GH534" s="58"/>
      <c r="GI534" s="58"/>
      <c r="GJ534" s="58"/>
      <c r="GK534" s="58"/>
      <c r="GL534" s="58"/>
      <c r="GM534" s="58"/>
      <c r="GN534" s="58"/>
      <c r="GO534" s="58"/>
      <c r="GP534" s="58"/>
      <c r="GQ534" s="58"/>
      <c r="GR534" s="58"/>
      <c r="GS534" s="58"/>
      <c r="GT534" s="58"/>
      <c r="GU534" s="58"/>
      <c r="GV534" s="58"/>
      <c r="GW534" s="58"/>
      <c r="GX534" s="58"/>
      <c r="GY534" s="58"/>
      <c r="GZ534" s="58"/>
      <c r="HA534" s="58"/>
      <c r="HB534" s="58"/>
      <c r="HC534" s="58"/>
      <c r="HD534" s="58"/>
      <c r="HE534" s="58"/>
      <c r="HF534" s="58"/>
      <c r="HG534" s="58"/>
      <c r="HH534" s="58"/>
      <c r="HI534" s="58"/>
      <c r="HJ534" s="58"/>
      <c r="HK534" s="58"/>
      <c r="HL534" s="58"/>
      <c r="HM534" s="58"/>
      <c r="HN534" s="58"/>
      <c r="HO534" s="58"/>
      <c r="HP534" s="58"/>
      <c r="HQ534" s="58"/>
      <c r="HR534" s="58"/>
      <c r="HS534" s="58"/>
      <c r="HT534" s="58"/>
      <c r="HU534" s="58"/>
      <c r="HV534" s="58"/>
      <c r="HW534" s="58"/>
      <c r="HX534" s="58"/>
      <c r="HY534" s="58"/>
      <c r="HZ534" s="58"/>
      <c r="IA534" s="58"/>
      <c r="IB534" s="58"/>
      <c r="IC534" s="58"/>
      <c r="ID534" s="58"/>
      <c r="IE534" s="58"/>
      <c r="IF534" s="58"/>
      <c r="IG534" s="58"/>
      <c r="IH534" s="58"/>
      <c r="II534" s="58"/>
      <c r="IJ534" s="58"/>
      <c r="IK534" s="58"/>
      <c r="IL534" s="58"/>
      <c r="IM534" s="58"/>
      <c r="IN534" s="58"/>
      <c r="IO534" s="58"/>
      <c r="IP534" s="58"/>
      <c r="IQ534" s="58"/>
      <c r="IR534" s="58"/>
      <c r="IS534" s="58"/>
      <c r="IT534" s="58"/>
    </row>
    <row r="535" customFormat="false" ht="14.25" hidden="false" customHeight="false" outlineLevel="0" collapsed="false">
      <c r="A535" s="51" t="n">
        <v>515</v>
      </c>
      <c r="B535" s="68" t="s">
        <v>570</v>
      </c>
      <c r="C535" s="63" t="n">
        <v>81</v>
      </c>
      <c r="D535" s="63" t="n">
        <v>30825</v>
      </c>
      <c r="E535" s="63" t="n">
        <v>16266</v>
      </c>
      <c r="F535" s="63" t="n">
        <v>5657</v>
      </c>
      <c r="G535" s="63" t="n">
        <v>1108</v>
      </c>
      <c r="H535" s="63" t="n">
        <v>19797</v>
      </c>
      <c r="I535" s="63" t="n">
        <v>5371</v>
      </c>
      <c r="J535" s="63" t="n">
        <v>242</v>
      </c>
      <c r="K535" s="63" t="n">
        <v>232</v>
      </c>
      <c r="L535" s="63" t="n">
        <v>1</v>
      </c>
      <c r="M535" s="63" t="n">
        <v>10</v>
      </c>
      <c r="N535" s="63" t="n">
        <v>242</v>
      </c>
      <c r="O535" s="63" t="n">
        <v>241</v>
      </c>
      <c r="P535" s="64" t="n">
        <v>1</v>
      </c>
      <c r="Q535" s="51" t="n">
        <v>515</v>
      </c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  <c r="EJ535" s="58"/>
      <c r="EK535" s="58"/>
      <c r="EL535" s="58"/>
      <c r="EM535" s="58"/>
      <c r="EN535" s="58"/>
      <c r="EO535" s="58"/>
      <c r="EP535" s="58"/>
      <c r="EQ535" s="58"/>
      <c r="ER535" s="58"/>
      <c r="ES535" s="58"/>
      <c r="ET535" s="58"/>
      <c r="EU535" s="58"/>
      <c r="EV535" s="58"/>
      <c r="EW535" s="58"/>
      <c r="EX535" s="58"/>
      <c r="EY535" s="58"/>
      <c r="EZ535" s="58"/>
      <c r="FA535" s="58"/>
      <c r="FB535" s="58"/>
      <c r="FC535" s="58"/>
      <c r="FD535" s="58"/>
      <c r="FE535" s="58"/>
      <c r="FF535" s="58"/>
      <c r="FG535" s="58"/>
      <c r="FH535" s="58"/>
      <c r="FI535" s="58"/>
      <c r="FJ535" s="58"/>
      <c r="FK535" s="58"/>
      <c r="FL535" s="58"/>
      <c r="FM535" s="58"/>
      <c r="FN535" s="58"/>
      <c r="FO535" s="58"/>
      <c r="FP535" s="58"/>
      <c r="FQ535" s="58"/>
      <c r="FR535" s="58"/>
      <c r="FS535" s="58"/>
      <c r="FT535" s="58"/>
      <c r="FU535" s="58"/>
      <c r="FV535" s="58"/>
      <c r="FW535" s="58"/>
      <c r="FX535" s="58"/>
      <c r="FY535" s="58"/>
      <c r="FZ535" s="58"/>
      <c r="GA535" s="58"/>
      <c r="GB535" s="58"/>
      <c r="GC535" s="58"/>
      <c r="GD535" s="58"/>
      <c r="GE535" s="58"/>
      <c r="GF535" s="58"/>
      <c r="GG535" s="58"/>
      <c r="GH535" s="58"/>
      <c r="GI535" s="58"/>
      <c r="GJ535" s="58"/>
      <c r="GK535" s="58"/>
      <c r="GL535" s="58"/>
      <c r="GM535" s="58"/>
      <c r="GN535" s="58"/>
      <c r="GO535" s="58"/>
      <c r="GP535" s="58"/>
      <c r="GQ535" s="58"/>
      <c r="GR535" s="58"/>
      <c r="GS535" s="58"/>
      <c r="GT535" s="58"/>
      <c r="GU535" s="58"/>
      <c r="GV535" s="58"/>
      <c r="GW535" s="58"/>
      <c r="GX535" s="58"/>
      <c r="GY535" s="58"/>
      <c r="GZ535" s="58"/>
      <c r="HA535" s="58"/>
      <c r="HB535" s="58"/>
      <c r="HC535" s="58"/>
      <c r="HD535" s="58"/>
      <c r="HE535" s="58"/>
      <c r="HF535" s="58"/>
      <c r="HG535" s="58"/>
      <c r="HH535" s="58"/>
      <c r="HI535" s="58"/>
      <c r="HJ535" s="58"/>
      <c r="HK535" s="58"/>
      <c r="HL535" s="58"/>
      <c r="HM535" s="58"/>
      <c r="HN535" s="58"/>
      <c r="HO535" s="58"/>
      <c r="HP535" s="58"/>
      <c r="HQ535" s="58"/>
      <c r="HR535" s="58"/>
      <c r="HS535" s="58"/>
      <c r="HT535" s="58"/>
      <c r="HU535" s="58"/>
      <c r="HV535" s="58"/>
      <c r="HW535" s="58"/>
      <c r="HX535" s="58"/>
      <c r="HY535" s="58"/>
      <c r="HZ535" s="58"/>
      <c r="IA535" s="58"/>
      <c r="IB535" s="58"/>
      <c r="IC535" s="58"/>
      <c r="ID535" s="58"/>
      <c r="IE535" s="58"/>
      <c r="IF535" s="58"/>
      <c r="IG535" s="58"/>
      <c r="IH535" s="58"/>
      <c r="II535" s="58"/>
      <c r="IJ535" s="58"/>
      <c r="IK535" s="58"/>
      <c r="IL535" s="58"/>
      <c r="IM535" s="58"/>
      <c r="IN535" s="58"/>
      <c r="IO535" s="58"/>
      <c r="IP535" s="58"/>
      <c r="IQ535" s="58"/>
      <c r="IR535" s="58"/>
      <c r="IS535" s="58"/>
      <c r="IT535" s="58"/>
    </row>
    <row r="536" customFormat="false" ht="14.25" hidden="false" customHeight="false" outlineLevel="0" collapsed="false">
      <c r="A536" s="51" t="n">
        <v>516</v>
      </c>
      <c r="B536" s="68" t="s">
        <v>571</v>
      </c>
      <c r="C536" s="63" t="n">
        <v>27</v>
      </c>
      <c r="D536" s="63" t="n">
        <v>26611</v>
      </c>
      <c r="E536" s="63" t="n">
        <v>13795</v>
      </c>
      <c r="F536" s="63" t="n">
        <v>4514</v>
      </c>
      <c r="G536" s="63" t="n">
        <v>938</v>
      </c>
      <c r="H536" s="63" t="n">
        <v>17755</v>
      </c>
      <c r="I536" s="63" t="n">
        <v>4342</v>
      </c>
      <c r="J536" s="63" t="n">
        <v>248</v>
      </c>
      <c r="K536" s="63" t="n">
        <v>228</v>
      </c>
      <c r="L536" s="63" t="s">
        <v>60</v>
      </c>
      <c r="M536" s="63" t="n">
        <v>20</v>
      </c>
      <c r="N536" s="63" t="n">
        <v>154</v>
      </c>
      <c r="O536" s="63" t="n">
        <v>293</v>
      </c>
      <c r="P536" s="64" t="n">
        <v>-139</v>
      </c>
      <c r="Q536" s="51" t="n">
        <v>516</v>
      </c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  <c r="EJ536" s="58"/>
      <c r="EK536" s="58"/>
      <c r="EL536" s="58"/>
      <c r="EM536" s="58"/>
      <c r="EN536" s="58"/>
      <c r="EO536" s="58"/>
      <c r="EP536" s="58"/>
      <c r="EQ536" s="58"/>
      <c r="ER536" s="58"/>
      <c r="ES536" s="58"/>
      <c r="ET536" s="58"/>
      <c r="EU536" s="58"/>
      <c r="EV536" s="58"/>
      <c r="EW536" s="58"/>
      <c r="EX536" s="58"/>
      <c r="EY536" s="58"/>
      <c r="EZ536" s="58"/>
      <c r="FA536" s="58"/>
      <c r="FB536" s="58"/>
      <c r="FC536" s="58"/>
      <c r="FD536" s="58"/>
      <c r="FE536" s="58"/>
      <c r="FF536" s="58"/>
      <c r="FG536" s="58"/>
      <c r="FH536" s="58"/>
      <c r="FI536" s="58"/>
      <c r="FJ536" s="58"/>
      <c r="FK536" s="58"/>
      <c r="FL536" s="58"/>
      <c r="FM536" s="58"/>
      <c r="FN536" s="58"/>
      <c r="FO536" s="58"/>
      <c r="FP536" s="58"/>
      <c r="FQ536" s="58"/>
      <c r="FR536" s="58"/>
      <c r="FS536" s="58"/>
      <c r="FT536" s="58"/>
      <c r="FU536" s="58"/>
      <c r="FV536" s="58"/>
      <c r="FW536" s="58"/>
      <c r="FX536" s="58"/>
      <c r="FY536" s="58"/>
      <c r="FZ536" s="58"/>
      <c r="GA536" s="58"/>
      <c r="GB536" s="58"/>
      <c r="GC536" s="58"/>
      <c r="GD536" s="58"/>
      <c r="GE536" s="58"/>
      <c r="GF536" s="58"/>
      <c r="GG536" s="58"/>
      <c r="GH536" s="58"/>
      <c r="GI536" s="58"/>
      <c r="GJ536" s="58"/>
      <c r="GK536" s="58"/>
      <c r="GL536" s="58"/>
      <c r="GM536" s="58"/>
      <c r="GN536" s="58"/>
      <c r="GO536" s="58"/>
      <c r="GP536" s="58"/>
      <c r="GQ536" s="58"/>
      <c r="GR536" s="58"/>
      <c r="GS536" s="58"/>
      <c r="GT536" s="58"/>
      <c r="GU536" s="58"/>
      <c r="GV536" s="58"/>
      <c r="GW536" s="58"/>
      <c r="GX536" s="58"/>
      <c r="GY536" s="58"/>
      <c r="GZ536" s="58"/>
      <c r="HA536" s="58"/>
      <c r="HB536" s="58"/>
      <c r="HC536" s="58"/>
      <c r="HD536" s="58"/>
      <c r="HE536" s="58"/>
      <c r="HF536" s="58"/>
      <c r="HG536" s="58"/>
      <c r="HH536" s="58"/>
      <c r="HI536" s="58"/>
      <c r="HJ536" s="58"/>
      <c r="HK536" s="58"/>
      <c r="HL536" s="58"/>
      <c r="HM536" s="58"/>
      <c r="HN536" s="58"/>
      <c r="HO536" s="58"/>
      <c r="HP536" s="58"/>
      <c r="HQ536" s="58"/>
      <c r="HR536" s="58"/>
      <c r="HS536" s="58"/>
      <c r="HT536" s="58"/>
      <c r="HU536" s="58"/>
      <c r="HV536" s="58"/>
      <c r="HW536" s="58"/>
      <c r="HX536" s="58"/>
      <c r="HY536" s="58"/>
      <c r="HZ536" s="58"/>
      <c r="IA536" s="58"/>
      <c r="IB536" s="58"/>
      <c r="IC536" s="58"/>
      <c r="ID536" s="58"/>
      <c r="IE536" s="58"/>
      <c r="IF536" s="58"/>
      <c r="IG536" s="58"/>
      <c r="IH536" s="58"/>
      <c r="II536" s="58"/>
      <c r="IJ536" s="58"/>
      <c r="IK536" s="58"/>
      <c r="IL536" s="58"/>
      <c r="IM536" s="58"/>
      <c r="IN536" s="58"/>
      <c r="IO536" s="58"/>
      <c r="IP536" s="58"/>
      <c r="IQ536" s="58"/>
      <c r="IR536" s="58"/>
      <c r="IS536" s="58"/>
      <c r="IT536" s="58"/>
    </row>
    <row r="537" customFormat="false" ht="14.25" hidden="false" customHeight="false" outlineLevel="0" collapsed="false">
      <c r="A537" s="51" t="n">
        <v>517</v>
      </c>
      <c r="B537" s="68" t="s">
        <v>572</v>
      </c>
      <c r="C537" s="63" t="n">
        <v>32</v>
      </c>
      <c r="D537" s="63" t="n">
        <v>3885</v>
      </c>
      <c r="E537" s="63" t="n">
        <v>1959</v>
      </c>
      <c r="F537" s="63" t="n">
        <v>736</v>
      </c>
      <c r="G537" s="63" t="n">
        <v>134</v>
      </c>
      <c r="H537" s="63" t="n">
        <v>2464</v>
      </c>
      <c r="I537" s="63" t="n">
        <v>685</v>
      </c>
      <c r="J537" s="63" t="n">
        <v>36</v>
      </c>
      <c r="K537" s="63" t="n">
        <v>42</v>
      </c>
      <c r="L537" s="63" t="s">
        <v>60</v>
      </c>
      <c r="M537" s="63" t="n">
        <v>-6</v>
      </c>
      <c r="N537" s="63" t="n">
        <v>34</v>
      </c>
      <c r="O537" s="63" t="n">
        <v>48</v>
      </c>
      <c r="P537" s="64" t="n">
        <v>-14</v>
      </c>
      <c r="Q537" s="51" t="n">
        <v>517</v>
      </c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  <c r="EJ537" s="58"/>
      <c r="EK537" s="58"/>
      <c r="EL537" s="58"/>
      <c r="EM537" s="58"/>
      <c r="EN537" s="58"/>
      <c r="EO537" s="58"/>
      <c r="EP537" s="58"/>
      <c r="EQ537" s="58"/>
      <c r="ER537" s="58"/>
      <c r="ES537" s="58"/>
      <c r="ET537" s="58"/>
      <c r="EU537" s="58"/>
      <c r="EV537" s="58"/>
      <c r="EW537" s="58"/>
      <c r="EX537" s="58"/>
      <c r="EY537" s="58"/>
      <c r="EZ537" s="58"/>
      <c r="FA537" s="58"/>
      <c r="FB537" s="58"/>
      <c r="FC537" s="58"/>
      <c r="FD537" s="58"/>
      <c r="FE537" s="58"/>
      <c r="FF537" s="58"/>
      <c r="FG537" s="58"/>
      <c r="FH537" s="58"/>
      <c r="FI537" s="58"/>
      <c r="FJ537" s="58"/>
      <c r="FK537" s="58"/>
      <c r="FL537" s="58"/>
      <c r="FM537" s="58"/>
      <c r="FN537" s="58"/>
      <c r="FO537" s="58"/>
      <c r="FP537" s="58"/>
      <c r="FQ537" s="58"/>
      <c r="FR537" s="58"/>
      <c r="FS537" s="58"/>
      <c r="FT537" s="58"/>
      <c r="FU537" s="58"/>
      <c r="FV537" s="58"/>
      <c r="FW537" s="58"/>
      <c r="FX537" s="58"/>
      <c r="FY537" s="58"/>
      <c r="FZ537" s="58"/>
      <c r="GA537" s="58"/>
      <c r="GB537" s="58"/>
      <c r="GC537" s="58"/>
      <c r="GD537" s="58"/>
      <c r="GE537" s="58"/>
      <c r="GF537" s="58"/>
      <c r="GG537" s="58"/>
      <c r="GH537" s="58"/>
      <c r="GI537" s="58"/>
      <c r="GJ537" s="58"/>
      <c r="GK537" s="58"/>
      <c r="GL537" s="58"/>
      <c r="GM537" s="58"/>
      <c r="GN537" s="58"/>
      <c r="GO537" s="58"/>
      <c r="GP537" s="58"/>
      <c r="GQ537" s="58"/>
      <c r="GR537" s="58"/>
      <c r="GS537" s="58"/>
      <c r="GT537" s="58"/>
      <c r="GU537" s="58"/>
      <c r="GV537" s="58"/>
      <c r="GW537" s="58"/>
      <c r="GX537" s="58"/>
      <c r="GY537" s="58"/>
      <c r="GZ537" s="58"/>
      <c r="HA537" s="58"/>
      <c r="HB537" s="58"/>
      <c r="HC537" s="58"/>
      <c r="HD537" s="58"/>
      <c r="HE537" s="58"/>
      <c r="HF537" s="58"/>
      <c r="HG537" s="58"/>
      <c r="HH537" s="58"/>
      <c r="HI537" s="58"/>
      <c r="HJ537" s="58"/>
      <c r="HK537" s="58"/>
      <c r="HL537" s="58"/>
      <c r="HM537" s="58"/>
      <c r="HN537" s="58"/>
      <c r="HO537" s="58"/>
      <c r="HP537" s="58"/>
      <c r="HQ537" s="58"/>
      <c r="HR537" s="58"/>
      <c r="HS537" s="58"/>
      <c r="HT537" s="58"/>
      <c r="HU537" s="58"/>
      <c r="HV537" s="58"/>
      <c r="HW537" s="58"/>
      <c r="HX537" s="58"/>
      <c r="HY537" s="58"/>
      <c r="HZ537" s="58"/>
      <c r="IA537" s="58"/>
      <c r="IB537" s="58"/>
      <c r="IC537" s="58"/>
      <c r="ID537" s="58"/>
      <c r="IE537" s="58"/>
      <c r="IF537" s="58"/>
      <c r="IG537" s="58"/>
      <c r="IH537" s="58"/>
      <c r="II537" s="58"/>
      <c r="IJ537" s="58"/>
      <c r="IK537" s="58"/>
      <c r="IL537" s="58"/>
      <c r="IM537" s="58"/>
      <c r="IN537" s="58"/>
      <c r="IO537" s="58"/>
      <c r="IP537" s="58"/>
      <c r="IQ537" s="58"/>
      <c r="IR537" s="58"/>
      <c r="IS537" s="58"/>
      <c r="IT537" s="58"/>
    </row>
    <row r="538" customFormat="false" ht="14.25" hidden="false" customHeight="false" outlineLevel="0" collapsed="false">
      <c r="A538" s="51" t="n">
        <v>518</v>
      </c>
      <c r="B538" s="68" t="s">
        <v>573</v>
      </c>
      <c r="C538" s="63" t="n">
        <v>17</v>
      </c>
      <c r="D538" s="63" t="n">
        <v>5732</v>
      </c>
      <c r="E538" s="63" t="n">
        <v>2900</v>
      </c>
      <c r="F538" s="63" t="n">
        <v>1054</v>
      </c>
      <c r="G538" s="63" t="n">
        <v>225</v>
      </c>
      <c r="H538" s="63" t="n">
        <v>3740</v>
      </c>
      <c r="I538" s="63" t="n">
        <v>938</v>
      </c>
      <c r="J538" s="63" t="n">
        <v>49</v>
      </c>
      <c r="K538" s="63" t="n">
        <v>43</v>
      </c>
      <c r="L538" s="63" t="n">
        <v>1</v>
      </c>
      <c r="M538" s="63" t="n">
        <v>6</v>
      </c>
      <c r="N538" s="63" t="n">
        <v>91</v>
      </c>
      <c r="O538" s="63" t="n">
        <v>53</v>
      </c>
      <c r="P538" s="64" t="n">
        <v>38</v>
      </c>
      <c r="Q538" s="51" t="n">
        <v>518</v>
      </c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</row>
    <row r="539" customFormat="false" ht="14.25" hidden="false" customHeight="false" outlineLevel="0" collapsed="false">
      <c r="A539" s="51" t="n">
        <v>519</v>
      </c>
      <c r="B539" s="68" t="s">
        <v>574</v>
      </c>
      <c r="C539" s="63" t="n">
        <v>26</v>
      </c>
      <c r="D539" s="63" t="n">
        <v>4911</v>
      </c>
      <c r="E539" s="63" t="n">
        <v>2488</v>
      </c>
      <c r="F539" s="63" t="n">
        <v>857</v>
      </c>
      <c r="G539" s="63" t="n">
        <v>190</v>
      </c>
      <c r="H539" s="63" t="n">
        <v>3269</v>
      </c>
      <c r="I539" s="63" t="n">
        <v>785</v>
      </c>
      <c r="J539" s="63" t="n">
        <v>42</v>
      </c>
      <c r="K539" s="63" t="n">
        <v>46</v>
      </c>
      <c r="L539" s="63" t="s">
        <v>60</v>
      </c>
      <c r="M539" s="63" t="n">
        <v>-4</v>
      </c>
      <c r="N539" s="63" t="n">
        <v>28</v>
      </c>
      <c r="O539" s="63" t="n">
        <v>56</v>
      </c>
      <c r="P539" s="64" t="n">
        <v>-28</v>
      </c>
      <c r="Q539" s="51" t="n">
        <v>519</v>
      </c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</row>
    <row r="540" customFormat="false" ht="14.25" hidden="false" customHeight="false" outlineLevel="0" collapsed="false">
      <c r="A540" s="51" t="n">
        <v>520</v>
      </c>
      <c r="B540" s="69" t="s">
        <v>575</v>
      </c>
      <c r="C540" s="70" t="n">
        <v>14</v>
      </c>
      <c r="D540" s="70" t="n">
        <v>9774</v>
      </c>
      <c r="E540" s="70" t="n">
        <v>5061</v>
      </c>
      <c r="F540" s="70" t="n">
        <v>1782</v>
      </c>
      <c r="G540" s="70" t="n">
        <v>341</v>
      </c>
      <c r="H540" s="70" t="n">
        <v>6386</v>
      </c>
      <c r="I540" s="70" t="n">
        <v>1606</v>
      </c>
      <c r="J540" s="70" t="n">
        <v>69</v>
      </c>
      <c r="K540" s="70" t="n">
        <v>80</v>
      </c>
      <c r="L540" s="70" t="n">
        <v>1</v>
      </c>
      <c r="M540" s="70" t="n">
        <v>-11</v>
      </c>
      <c r="N540" s="70" t="n">
        <v>83</v>
      </c>
      <c r="O540" s="70" t="n">
        <v>83</v>
      </c>
      <c r="P540" s="64" t="n">
        <v>0</v>
      </c>
      <c r="Q540" s="51" t="n">
        <v>520</v>
      </c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  <c r="EJ540" s="58"/>
      <c r="EK540" s="58"/>
      <c r="EL540" s="58"/>
      <c r="EM540" s="58"/>
      <c r="EN540" s="58"/>
      <c r="EO540" s="58"/>
      <c r="EP540" s="58"/>
      <c r="EQ540" s="58"/>
      <c r="ER540" s="58"/>
      <c r="ES540" s="58"/>
      <c r="ET540" s="58"/>
      <c r="EU540" s="58"/>
      <c r="EV540" s="58"/>
      <c r="EW540" s="58"/>
      <c r="EX540" s="58"/>
      <c r="EY540" s="58"/>
      <c r="EZ540" s="58"/>
      <c r="FA540" s="58"/>
      <c r="FB540" s="58"/>
      <c r="FC540" s="58"/>
      <c r="FD540" s="58"/>
      <c r="FE540" s="58"/>
      <c r="FF540" s="58"/>
      <c r="FG540" s="58"/>
      <c r="FH540" s="58"/>
      <c r="FI540" s="58"/>
      <c r="FJ540" s="58"/>
      <c r="FK540" s="58"/>
      <c r="FL540" s="58"/>
      <c r="FM540" s="58"/>
      <c r="FN540" s="58"/>
      <c r="FO540" s="58"/>
      <c r="FP540" s="58"/>
      <c r="FQ540" s="58"/>
      <c r="FR540" s="58"/>
      <c r="FS540" s="58"/>
      <c r="FT540" s="58"/>
      <c r="FU540" s="58"/>
      <c r="FV540" s="58"/>
      <c r="FW540" s="58"/>
      <c r="FX540" s="58"/>
      <c r="FY540" s="58"/>
      <c r="FZ540" s="58"/>
      <c r="GA540" s="58"/>
      <c r="GB540" s="58"/>
      <c r="GC540" s="58"/>
      <c r="GD540" s="58"/>
      <c r="GE540" s="58"/>
      <c r="GF540" s="58"/>
      <c r="GG540" s="58"/>
      <c r="GH540" s="58"/>
      <c r="GI540" s="58"/>
      <c r="GJ540" s="58"/>
      <c r="GK540" s="58"/>
      <c r="GL540" s="58"/>
      <c r="GM540" s="58"/>
      <c r="GN540" s="58"/>
      <c r="GO540" s="58"/>
      <c r="GP540" s="58"/>
      <c r="GQ540" s="58"/>
      <c r="GR540" s="58"/>
      <c r="GS540" s="58"/>
      <c r="GT540" s="58"/>
      <c r="GU540" s="58"/>
      <c r="GV540" s="58"/>
      <c r="GW540" s="58"/>
      <c r="GX540" s="58"/>
      <c r="GY540" s="58"/>
      <c r="GZ540" s="58"/>
      <c r="HA540" s="58"/>
      <c r="HB540" s="58"/>
      <c r="HC540" s="58"/>
      <c r="HD540" s="58"/>
      <c r="HE540" s="58"/>
      <c r="HF540" s="58"/>
      <c r="HG540" s="58"/>
      <c r="HH540" s="58"/>
      <c r="HI540" s="58"/>
      <c r="HJ540" s="58"/>
      <c r="HK540" s="58"/>
      <c r="HL540" s="58"/>
      <c r="HM540" s="58"/>
      <c r="HN540" s="58"/>
      <c r="HO540" s="58"/>
      <c r="HP540" s="58"/>
      <c r="HQ540" s="58"/>
      <c r="HR540" s="58"/>
      <c r="HS540" s="58"/>
      <c r="HT540" s="58"/>
      <c r="HU540" s="58"/>
      <c r="HV540" s="58"/>
      <c r="HW540" s="58"/>
      <c r="HX540" s="58"/>
      <c r="HY540" s="58"/>
      <c r="HZ540" s="58"/>
      <c r="IA540" s="58"/>
      <c r="IB540" s="58"/>
      <c r="IC540" s="58"/>
      <c r="ID540" s="58"/>
      <c r="IE540" s="58"/>
      <c r="IF540" s="58"/>
      <c r="IG540" s="58"/>
      <c r="IH540" s="58"/>
      <c r="II540" s="58"/>
      <c r="IJ540" s="58"/>
      <c r="IK540" s="58"/>
      <c r="IL540" s="58"/>
      <c r="IM540" s="58"/>
      <c r="IN540" s="58"/>
      <c r="IO540" s="58"/>
      <c r="IP540" s="58"/>
      <c r="IQ540" s="58"/>
      <c r="IR540" s="58"/>
      <c r="IS540" s="58"/>
      <c r="IT540" s="58"/>
    </row>
    <row r="541" s="72" customFormat="true" ht="14.25" hidden="false" customHeight="false" outlineLevel="0" collapsed="false">
      <c r="A541" s="51" t="n">
        <v>521</v>
      </c>
      <c r="B541" s="69" t="s">
        <v>576</v>
      </c>
      <c r="C541" s="70" t="n">
        <v>5</v>
      </c>
      <c r="D541" s="70" t="n">
        <v>2625</v>
      </c>
      <c r="E541" s="70" t="n">
        <v>1332</v>
      </c>
      <c r="F541" s="70" t="n">
        <v>524</v>
      </c>
      <c r="G541" s="70" t="n">
        <v>107</v>
      </c>
      <c r="H541" s="70" t="n">
        <v>1706</v>
      </c>
      <c r="I541" s="70" t="n">
        <v>395</v>
      </c>
      <c r="J541" s="70" t="n">
        <v>20</v>
      </c>
      <c r="K541" s="70" t="n">
        <v>22</v>
      </c>
      <c r="L541" s="70" t="s">
        <v>60</v>
      </c>
      <c r="M541" s="70" t="n">
        <v>-2</v>
      </c>
      <c r="N541" s="70" t="n">
        <v>198</v>
      </c>
      <c r="O541" s="70" t="n">
        <v>23</v>
      </c>
      <c r="P541" s="64" t="n">
        <v>175</v>
      </c>
      <c r="Q541" s="51" t="n">
        <v>521</v>
      </c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</row>
    <row r="542" customFormat="false" ht="14.25" hidden="false" customHeight="false" outlineLevel="0" collapsed="false">
      <c r="A542" s="51" t="n">
        <v>522</v>
      </c>
      <c r="B542" s="68" t="s">
        <v>577</v>
      </c>
      <c r="C542" s="63" t="n">
        <v>23</v>
      </c>
      <c r="D542" s="63" t="n">
        <v>6067</v>
      </c>
      <c r="E542" s="63" t="n">
        <v>3132</v>
      </c>
      <c r="F542" s="63" t="n">
        <v>1010</v>
      </c>
      <c r="G542" s="63" t="n">
        <v>238</v>
      </c>
      <c r="H542" s="63" t="n">
        <v>3936</v>
      </c>
      <c r="I542" s="63" t="n">
        <v>1121</v>
      </c>
      <c r="J542" s="63" t="n">
        <v>41</v>
      </c>
      <c r="K542" s="63" t="n">
        <v>65</v>
      </c>
      <c r="L542" s="63" t="s">
        <v>60</v>
      </c>
      <c r="M542" s="63" t="n">
        <v>-24</v>
      </c>
      <c r="N542" s="63" t="n">
        <v>45</v>
      </c>
      <c r="O542" s="63" t="n">
        <v>63</v>
      </c>
      <c r="P542" s="64" t="n">
        <v>-18</v>
      </c>
      <c r="Q542" s="51" t="n">
        <v>522</v>
      </c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</row>
    <row r="543" customFormat="false" ht="14.25" hidden="false" customHeight="false" outlineLevel="0" collapsed="false">
      <c r="A543" s="51" t="n">
        <v>523</v>
      </c>
      <c r="B543" s="68" t="s">
        <v>578</v>
      </c>
      <c r="C543" s="63" t="n">
        <v>16</v>
      </c>
      <c r="D543" s="63" t="n">
        <v>2134</v>
      </c>
      <c r="E543" s="63" t="n">
        <v>1100</v>
      </c>
      <c r="F543" s="63" t="n">
        <v>349</v>
      </c>
      <c r="G543" s="63" t="n">
        <v>78</v>
      </c>
      <c r="H543" s="63" t="n">
        <v>1365</v>
      </c>
      <c r="I543" s="63" t="n">
        <v>420</v>
      </c>
      <c r="J543" s="63" t="n">
        <v>8</v>
      </c>
      <c r="K543" s="63" t="n">
        <v>14</v>
      </c>
      <c r="L543" s="63" t="s">
        <v>60</v>
      </c>
      <c r="M543" s="63" t="n">
        <v>-6</v>
      </c>
      <c r="N543" s="63" t="n">
        <v>6</v>
      </c>
      <c r="O543" s="63" t="n">
        <v>28</v>
      </c>
      <c r="P543" s="64" t="n">
        <v>-22</v>
      </c>
      <c r="Q543" s="51" t="n">
        <v>523</v>
      </c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</row>
    <row r="544" customFormat="false" ht="14.25" hidden="false" customHeight="false" outlineLevel="0" collapsed="false">
      <c r="A544" s="51" t="n">
        <v>524</v>
      </c>
      <c r="B544" s="68" t="s">
        <v>579</v>
      </c>
      <c r="C544" s="63" t="n">
        <v>4</v>
      </c>
      <c r="D544" s="63" t="n">
        <v>1928</v>
      </c>
      <c r="E544" s="63" t="n">
        <v>1029</v>
      </c>
      <c r="F544" s="63" t="n">
        <v>359</v>
      </c>
      <c r="G544" s="63" t="n">
        <v>81</v>
      </c>
      <c r="H544" s="63" t="n">
        <v>1220</v>
      </c>
      <c r="I544" s="63" t="n">
        <v>349</v>
      </c>
      <c r="J544" s="63" t="n">
        <v>18</v>
      </c>
      <c r="K544" s="63" t="n">
        <v>25</v>
      </c>
      <c r="L544" s="63" t="s">
        <v>60</v>
      </c>
      <c r="M544" s="63" t="n">
        <v>-7</v>
      </c>
      <c r="N544" s="63" t="n">
        <v>22</v>
      </c>
      <c r="O544" s="63" t="n">
        <v>28</v>
      </c>
      <c r="P544" s="64" t="n">
        <v>-6</v>
      </c>
      <c r="Q544" s="51" t="n">
        <v>524</v>
      </c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</row>
    <row r="545" customFormat="false" ht="14.25" hidden="false" customHeight="false" outlineLevel="0" collapsed="false">
      <c r="A545" s="51" t="n">
        <v>525</v>
      </c>
      <c r="B545" s="68" t="s">
        <v>580</v>
      </c>
      <c r="C545" s="63" t="n">
        <v>19</v>
      </c>
      <c r="D545" s="63" t="n">
        <v>22455</v>
      </c>
      <c r="E545" s="63" t="n">
        <v>11564</v>
      </c>
      <c r="F545" s="63" t="n">
        <v>4238</v>
      </c>
      <c r="G545" s="63" t="n">
        <v>845</v>
      </c>
      <c r="H545" s="63" t="n">
        <v>15021</v>
      </c>
      <c r="I545" s="63" t="n">
        <v>3196</v>
      </c>
      <c r="J545" s="63" t="n">
        <v>188</v>
      </c>
      <c r="K545" s="63" t="n">
        <v>167</v>
      </c>
      <c r="L545" s="63" t="n">
        <v>1</v>
      </c>
      <c r="M545" s="63" t="n">
        <v>21</v>
      </c>
      <c r="N545" s="63" t="n">
        <v>169</v>
      </c>
      <c r="O545" s="63" t="n">
        <v>278</v>
      </c>
      <c r="P545" s="64" t="n">
        <v>-109</v>
      </c>
      <c r="Q545" s="51" t="n">
        <v>525</v>
      </c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</row>
    <row r="546" customFormat="false" ht="14.25" hidden="false" customHeight="false" outlineLevel="0" collapsed="false">
      <c r="A546" s="51" t="n">
        <v>526</v>
      </c>
      <c r="B546" s="68" t="s">
        <v>581</v>
      </c>
      <c r="C546" s="63" t="n">
        <v>21</v>
      </c>
      <c r="D546" s="63" t="n">
        <v>22091</v>
      </c>
      <c r="E546" s="63" t="n">
        <v>11614</v>
      </c>
      <c r="F546" s="63" t="n">
        <v>3530</v>
      </c>
      <c r="G546" s="63" t="n">
        <v>726</v>
      </c>
      <c r="H546" s="63" t="n">
        <v>14341</v>
      </c>
      <c r="I546" s="63" t="n">
        <v>4220</v>
      </c>
      <c r="J546" s="63" t="n">
        <v>188</v>
      </c>
      <c r="K546" s="63" t="n">
        <v>275</v>
      </c>
      <c r="L546" s="63" t="s">
        <v>60</v>
      </c>
      <c r="M546" s="63" t="n">
        <v>-87</v>
      </c>
      <c r="N546" s="63" t="n">
        <v>121</v>
      </c>
      <c r="O546" s="63" t="n">
        <v>285</v>
      </c>
      <c r="P546" s="64" t="n">
        <v>-164</v>
      </c>
      <c r="Q546" s="51" t="n">
        <v>526</v>
      </c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</row>
    <row r="547" customFormat="false" ht="14.25" hidden="false" customHeight="false" outlineLevel="0" collapsed="false">
      <c r="A547" s="51" t="n">
        <v>527</v>
      </c>
      <c r="B547" s="68" t="s">
        <v>582</v>
      </c>
      <c r="C547" s="63" t="n">
        <v>11</v>
      </c>
      <c r="D547" s="63" t="n">
        <v>1871</v>
      </c>
      <c r="E547" s="63" t="n">
        <v>967</v>
      </c>
      <c r="F547" s="63" t="n">
        <v>367</v>
      </c>
      <c r="G547" s="63" t="n">
        <v>71</v>
      </c>
      <c r="H547" s="63" t="n">
        <v>1239</v>
      </c>
      <c r="I547" s="63" t="n">
        <v>265</v>
      </c>
      <c r="J547" s="63" t="n">
        <v>16</v>
      </c>
      <c r="K547" s="63" t="n">
        <v>19</v>
      </c>
      <c r="L547" s="63" t="s">
        <v>60</v>
      </c>
      <c r="M547" s="63" t="n">
        <v>-3</v>
      </c>
      <c r="N547" s="63" t="n">
        <v>12</v>
      </c>
      <c r="O547" s="63" t="n">
        <v>28</v>
      </c>
      <c r="P547" s="64" t="n">
        <v>-16</v>
      </c>
      <c r="Q547" s="51" t="n">
        <v>527</v>
      </c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</row>
    <row r="548" customFormat="false" ht="14.25" hidden="false" customHeight="false" outlineLevel="0" collapsed="false">
      <c r="A548" s="51" t="n">
        <v>528</v>
      </c>
      <c r="B548" s="68" t="s">
        <v>583</v>
      </c>
      <c r="C548" s="63" t="n">
        <v>47</v>
      </c>
      <c r="D548" s="63" t="n">
        <v>1377</v>
      </c>
      <c r="E548" s="63" t="n">
        <v>714</v>
      </c>
      <c r="F548" s="63" t="n">
        <v>216</v>
      </c>
      <c r="G548" s="63" t="n">
        <v>56</v>
      </c>
      <c r="H548" s="63" t="n">
        <v>840</v>
      </c>
      <c r="I548" s="63" t="n">
        <v>321</v>
      </c>
      <c r="J548" s="63" t="n">
        <v>11</v>
      </c>
      <c r="K548" s="63" t="n">
        <v>22</v>
      </c>
      <c r="L548" s="63" t="s">
        <v>60</v>
      </c>
      <c r="M548" s="63" t="n">
        <v>-11</v>
      </c>
      <c r="N548" s="63" t="n">
        <v>11</v>
      </c>
      <c r="O548" s="63" t="n">
        <v>29</v>
      </c>
      <c r="P548" s="64" t="n">
        <v>-18</v>
      </c>
      <c r="Q548" s="51" t="n">
        <v>528</v>
      </c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</row>
    <row r="549" customFormat="false" ht="14.25" hidden="false" customHeight="false" outlineLevel="0" collapsed="false">
      <c r="A549" s="51" t="n">
        <v>529</v>
      </c>
      <c r="B549" s="68" t="s">
        <v>584</v>
      </c>
      <c r="C549" s="63" t="n">
        <v>24</v>
      </c>
      <c r="D549" s="63" t="n">
        <v>2850</v>
      </c>
      <c r="E549" s="63" t="n">
        <v>1429</v>
      </c>
      <c r="F549" s="63" t="n">
        <v>505</v>
      </c>
      <c r="G549" s="63" t="n">
        <v>99</v>
      </c>
      <c r="H549" s="63" t="n">
        <v>1883</v>
      </c>
      <c r="I549" s="63" t="n">
        <v>462</v>
      </c>
      <c r="J549" s="63" t="n">
        <v>26</v>
      </c>
      <c r="K549" s="63" t="n">
        <v>25</v>
      </c>
      <c r="L549" s="63" t="s">
        <v>60</v>
      </c>
      <c r="M549" s="63" t="n">
        <v>1</v>
      </c>
      <c r="N549" s="63" t="n">
        <v>15</v>
      </c>
      <c r="O549" s="63" t="n">
        <v>19</v>
      </c>
      <c r="P549" s="64" t="n">
        <v>-4</v>
      </c>
      <c r="Q549" s="51" t="n">
        <v>529</v>
      </c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</row>
    <row r="550" customFormat="false" ht="14.25" hidden="false" customHeight="false" outlineLevel="0" collapsed="false">
      <c r="A550" s="51" t="n">
        <v>530</v>
      </c>
      <c r="B550" s="68" t="s">
        <v>585</v>
      </c>
      <c r="C550" s="63" t="n">
        <v>25</v>
      </c>
      <c r="D550" s="63" t="n">
        <v>10660</v>
      </c>
      <c r="E550" s="63" t="n">
        <v>5442</v>
      </c>
      <c r="F550" s="63" t="n">
        <v>1892</v>
      </c>
      <c r="G550" s="63" t="n">
        <v>416</v>
      </c>
      <c r="H550" s="63" t="n">
        <v>7332</v>
      </c>
      <c r="I550" s="63" t="n">
        <v>1436</v>
      </c>
      <c r="J550" s="63" t="n">
        <v>80</v>
      </c>
      <c r="K550" s="63" t="n">
        <v>71</v>
      </c>
      <c r="L550" s="63" t="s">
        <v>60</v>
      </c>
      <c r="M550" s="63" t="n">
        <v>9</v>
      </c>
      <c r="N550" s="63" t="n">
        <v>31</v>
      </c>
      <c r="O550" s="63" t="n">
        <v>140</v>
      </c>
      <c r="P550" s="64" t="n">
        <v>-109</v>
      </c>
      <c r="Q550" s="51" t="n">
        <v>530</v>
      </c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</row>
    <row r="551" customFormat="false" ht="14.25" hidden="false" customHeight="false" outlineLevel="0" collapsed="false">
      <c r="A551" s="51" t="n">
        <v>531</v>
      </c>
      <c r="B551" s="68" t="s">
        <v>586</v>
      </c>
      <c r="C551" s="63" t="n">
        <v>4</v>
      </c>
      <c r="D551" s="63" t="n">
        <v>2554</v>
      </c>
      <c r="E551" s="63" t="n">
        <v>1322</v>
      </c>
      <c r="F551" s="63" t="n">
        <v>421</v>
      </c>
      <c r="G551" s="63" t="n">
        <v>94</v>
      </c>
      <c r="H551" s="63" t="n">
        <v>1649</v>
      </c>
      <c r="I551" s="63" t="n">
        <v>484</v>
      </c>
      <c r="J551" s="63" t="n">
        <v>21</v>
      </c>
      <c r="K551" s="63" t="n">
        <v>30</v>
      </c>
      <c r="L551" s="63" t="s">
        <v>60</v>
      </c>
      <c r="M551" s="63" t="n">
        <v>-9</v>
      </c>
      <c r="N551" s="63" t="n">
        <v>10</v>
      </c>
      <c r="O551" s="63" t="n">
        <v>32</v>
      </c>
      <c r="P551" s="64" t="n">
        <v>-22</v>
      </c>
      <c r="Q551" s="51" t="n">
        <v>531</v>
      </c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</row>
    <row r="552" customFormat="false" ht="14.25" hidden="false" customHeight="false" outlineLevel="0" collapsed="false">
      <c r="A552" s="51" t="n">
        <v>532</v>
      </c>
      <c r="B552" s="68" t="s">
        <v>587</v>
      </c>
      <c r="C552" s="63" t="n">
        <v>5</v>
      </c>
      <c r="D552" s="63" t="n">
        <v>2509</v>
      </c>
      <c r="E552" s="63" t="n">
        <v>1281</v>
      </c>
      <c r="F552" s="63" t="n">
        <v>426</v>
      </c>
      <c r="G552" s="63" t="n">
        <v>104</v>
      </c>
      <c r="H552" s="63" t="n">
        <v>1764</v>
      </c>
      <c r="I552" s="63" t="n">
        <v>319</v>
      </c>
      <c r="J552" s="63" t="n">
        <v>13</v>
      </c>
      <c r="K552" s="63" t="n">
        <v>17</v>
      </c>
      <c r="L552" s="63" t="s">
        <v>60</v>
      </c>
      <c r="M552" s="63" t="n">
        <v>-4</v>
      </c>
      <c r="N552" s="63" t="n">
        <v>18</v>
      </c>
      <c r="O552" s="63" t="n">
        <v>56</v>
      </c>
      <c r="P552" s="64" t="n">
        <v>-38</v>
      </c>
      <c r="Q552" s="51" t="n">
        <v>532</v>
      </c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</row>
    <row r="553" customFormat="false" ht="14.25" hidden="false" customHeight="false" outlineLevel="0" collapsed="false">
      <c r="A553" s="51" t="n">
        <v>533</v>
      </c>
      <c r="B553" s="68" t="s">
        <v>588</v>
      </c>
      <c r="C553" s="63" t="n">
        <v>12</v>
      </c>
      <c r="D553" s="63" t="n">
        <v>16200</v>
      </c>
      <c r="E553" s="63" t="n">
        <v>8344</v>
      </c>
      <c r="F553" s="63" t="n">
        <v>2661</v>
      </c>
      <c r="G553" s="63" t="n">
        <v>549</v>
      </c>
      <c r="H553" s="63" t="n">
        <v>10879</v>
      </c>
      <c r="I553" s="63" t="n">
        <v>2660</v>
      </c>
      <c r="J553" s="63" t="n">
        <v>118</v>
      </c>
      <c r="K553" s="63" t="n">
        <v>106</v>
      </c>
      <c r="L553" s="63" t="s">
        <v>60</v>
      </c>
      <c r="M553" s="63" t="n">
        <v>12</v>
      </c>
      <c r="N553" s="63" t="n">
        <v>122</v>
      </c>
      <c r="O553" s="63" t="n">
        <v>181</v>
      </c>
      <c r="P553" s="64" t="n">
        <v>-59</v>
      </c>
      <c r="Q553" s="51" t="n">
        <v>533</v>
      </c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</row>
    <row r="554" customFormat="false" ht="14.25" hidden="false" customHeight="false" outlineLevel="0" collapsed="false">
      <c r="A554" s="51" t="n">
        <v>534</v>
      </c>
      <c r="B554" s="68" t="s">
        <v>589</v>
      </c>
      <c r="C554" s="63" t="n">
        <v>33</v>
      </c>
      <c r="D554" s="63" t="n">
        <v>63070</v>
      </c>
      <c r="E554" s="63" t="n">
        <v>32724</v>
      </c>
      <c r="F554" s="63" t="n">
        <v>11335</v>
      </c>
      <c r="G554" s="63" t="n">
        <v>2346</v>
      </c>
      <c r="H554" s="63" t="n">
        <v>42773</v>
      </c>
      <c r="I554" s="63" t="n">
        <v>8962</v>
      </c>
      <c r="J554" s="63" t="n">
        <v>585</v>
      </c>
      <c r="K554" s="63" t="n">
        <v>415</v>
      </c>
      <c r="L554" s="63" t="n">
        <v>1</v>
      </c>
      <c r="M554" s="63" t="n">
        <v>170</v>
      </c>
      <c r="N554" s="63" t="n">
        <v>468</v>
      </c>
      <c r="O554" s="63" t="n">
        <v>768</v>
      </c>
      <c r="P554" s="64" t="n">
        <v>-300</v>
      </c>
      <c r="Q554" s="51" t="n">
        <v>534</v>
      </c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</row>
    <row r="555" customFormat="false" ht="14.25" hidden="false" customHeight="false" outlineLevel="0" collapsed="false">
      <c r="A555" s="51" t="n">
        <v>535</v>
      </c>
      <c r="B555" s="68" t="s">
        <v>590</v>
      </c>
      <c r="C555" s="63" t="n">
        <v>2</v>
      </c>
      <c r="D555" s="63" t="n">
        <v>3206</v>
      </c>
      <c r="E555" s="63" t="n">
        <v>1630</v>
      </c>
      <c r="F555" s="63" t="n">
        <v>529</v>
      </c>
      <c r="G555" s="63" t="n">
        <v>121</v>
      </c>
      <c r="H555" s="63" t="n">
        <v>2066</v>
      </c>
      <c r="I555" s="63" t="n">
        <v>611</v>
      </c>
      <c r="J555" s="63" t="n">
        <v>28</v>
      </c>
      <c r="K555" s="63" t="n">
        <v>23</v>
      </c>
      <c r="L555" s="63" t="s">
        <v>60</v>
      </c>
      <c r="M555" s="63" t="n">
        <v>5</v>
      </c>
      <c r="N555" s="63" t="n">
        <v>32</v>
      </c>
      <c r="O555" s="63" t="n">
        <v>38</v>
      </c>
      <c r="P555" s="64" t="n">
        <v>-6</v>
      </c>
      <c r="Q555" s="51" t="n">
        <v>535</v>
      </c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</row>
    <row r="556" customFormat="false" ht="14.25" hidden="false" customHeight="false" outlineLevel="0" collapsed="false">
      <c r="A556" s="51" t="n">
        <v>536</v>
      </c>
      <c r="B556" s="68" t="s">
        <v>591</v>
      </c>
      <c r="C556" s="63" t="n">
        <v>8</v>
      </c>
      <c r="D556" s="63" t="n">
        <v>10428</v>
      </c>
      <c r="E556" s="63" t="n">
        <v>5450</v>
      </c>
      <c r="F556" s="63" t="n">
        <v>1764</v>
      </c>
      <c r="G556" s="63" t="n">
        <v>384</v>
      </c>
      <c r="H556" s="63" t="n">
        <v>6942</v>
      </c>
      <c r="I556" s="63" t="n">
        <v>1722</v>
      </c>
      <c r="J556" s="63" t="n">
        <v>89</v>
      </c>
      <c r="K556" s="63" t="n">
        <v>93</v>
      </c>
      <c r="L556" s="63" t="s">
        <v>60</v>
      </c>
      <c r="M556" s="63" t="n">
        <v>-4</v>
      </c>
      <c r="N556" s="63" t="n">
        <v>93</v>
      </c>
      <c r="O556" s="63" t="n">
        <v>131</v>
      </c>
      <c r="P556" s="64" t="n">
        <v>-38</v>
      </c>
      <c r="Q556" s="51" t="n">
        <v>536</v>
      </c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</row>
    <row r="557" customFormat="false" ht="14.25" hidden="false" customHeight="false" outlineLevel="0" collapsed="false">
      <c r="A557" s="51" t="n">
        <v>537</v>
      </c>
      <c r="B557" s="68" t="s">
        <v>592</v>
      </c>
      <c r="C557" s="63" t="n">
        <v>21</v>
      </c>
      <c r="D557" s="63" t="n">
        <v>2195</v>
      </c>
      <c r="E557" s="63" t="n">
        <v>1125</v>
      </c>
      <c r="F557" s="63" t="n">
        <v>504</v>
      </c>
      <c r="G557" s="63" t="n">
        <v>111</v>
      </c>
      <c r="H557" s="63" t="n">
        <v>1392</v>
      </c>
      <c r="I557" s="63" t="n">
        <v>299</v>
      </c>
      <c r="J557" s="63" t="n">
        <v>20</v>
      </c>
      <c r="K557" s="63" t="n">
        <v>17</v>
      </c>
      <c r="L557" s="63" t="s">
        <v>60</v>
      </c>
      <c r="M557" s="63" t="n">
        <v>3</v>
      </c>
      <c r="N557" s="63" t="n">
        <v>43</v>
      </c>
      <c r="O557" s="63" t="n">
        <v>33</v>
      </c>
      <c r="P557" s="64" t="n">
        <v>10</v>
      </c>
      <c r="Q557" s="51" t="n">
        <v>537</v>
      </c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</row>
    <row r="558" customFormat="false" ht="14.25" hidden="false" customHeight="false" outlineLevel="0" collapsed="false">
      <c r="A558" s="51" t="n">
        <v>538</v>
      </c>
      <c r="B558" s="68" t="s">
        <v>593</v>
      </c>
      <c r="C558" s="63" t="n">
        <v>35</v>
      </c>
      <c r="D558" s="63" t="n">
        <v>1669</v>
      </c>
      <c r="E558" s="63" t="n">
        <v>841</v>
      </c>
      <c r="F558" s="63" t="n">
        <v>266</v>
      </c>
      <c r="G558" s="63" t="n">
        <v>52</v>
      </c>
      <c r="H558" s="63" t="n">
        <v>1104</v>
      </c>
      <c r="I558" s="63" t="n">
        <v>299</v>
      </c>
      <c r="J558" s="63" t="n">
        <v>17</v>
      </c>
      <c r="K558" s="63" t="n">
        <v>27</v>
      </c>
      <c r="L558" s="63" t="s">
        <v>60</v>
      </c>
      <c r="M558" s="63" t="n">
        <v>-10</v>
      </c>
      <c r="N558" s="63" t="n">
        <v>17</v>
      </c>
      <c r="O558" s="63" t="n">
        <v>25</v>
      </c>
      <c r="P558" s="64" t="n">
        <v>-8</v>
      </c>
      <c r="Q558" s="51" t="n">
        <v>538</v>
      </c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</row>
    <row r="559" customFormat="false" ht="14.25" hidden="false" customHeight="false" outlineLevel="0" collapsed="false">
      <c r="A559" s="51" t="n">
        <v>539</v>
      </c>
      <c r="B559" s="68" t="s">
        <v>594</v>
      </c>
      <c r="C559" s="63" t="n">
        <v>4</v>
      </c>
      <c r="D559" s="63" t="n">
        <v>5698</v>
      </c>
      <c r="E559" s="63" t="n">
        <v>2999</v>
      </c>
      <c r="F559" s="63" t="n">
        <v>1096</v>
      </c>
      <c r="G559" s="63" t="n">
        <v>218</v>
      </c>
      <c r="H559" s="63" t="n">
        <v>3644</v>
      </c>
      <c r="I559" s="63" t="n">
        <v>958</v>
      </c>
      <c r="J559" s="63" t="n">
        <v>58</v>
      </c>
      <c r="K559" s="63" t="n">
        <v>47</v>
      </c>
      <c r="L559" s="63" t="n">
        <v>1</v>
      </c>
      <c r="M559" s="63" t="n">
        <v>11</v>
      </c>
      <c r="N559" s="63" t="n">
        <v>65</v>
      </c>
      <c r="O559" s="63" t="n">
        <v>85</v>
      </c>
      <c r="P559" s="64" t="n">
        <v>-20</v>
      </c>
      <c r="Q559" s="51" t="n">
        <v>539</v>
      </c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</row>
    <row r="560" customFormat="false" ht="14.25" hidden="false" customHeight="false" outlineLevel="0" collapsed="false">
      <c r="A560" s="51" t="n">
        <v>540</v>
      </c>
      <c r="B560" s="68" t="s">
        <v>595</v>
      </c>
      <c r="C560" s="63" t="n">
        <v>36</v>
      </c>
      <c r="D560" s="63" t="n">
        <v>14946</v>
      </c>
      <c r="E560" s="63" t="n">
        <v>7826</v>
      </c>
      <c r="F560" s="63" t="n">
        <v>2696</v>
      </c>
      <c r="G560" s="63" t="n">
        <v>613</v>
      </c>
      <c r="H560" s="63" t="n">
        <v>10028</v>
      </c>
      <c r="I560" s="63" t="n">
        <v>2222</v>
      </c>
      <c r="J560" s="63" t="n">
        <v>105</v>
      </c>
      <c r="K560" s="63" t="n">
        <v>124</v>
      </c>
      <c r="L560" s="63" t="n">
        <v>1</v>
      </c>
      <c r="M560" s="63" t="n">
        <v>-19</v>
      </c>
      <c r="N560" s="63" t="n">
        <v>103</v>
      </c>
      <c r="O560" s="63" t="n">
        <v>208</v>
      </c>
      <c r="P560" s="64" t="n">
        <v>-105</v>
      </c>
      <c r="Q560" s="51" t="n">
        <v>540</v>
      </c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</row>
    <row r="561" customFormat="false" ht="14.25" hidden="false" customHeight="false" outlineLevel="0" collapsed="false">
      <c r="A561" s="51" t="n">
        <v>541</v>
      </c>
      <c r="B561" s="68" t="s">
        <v>596</v>
      </c>
      <c r="C561" s="63" t="n">
        <v>19</v>
      </c>
      <c r="D561" s="63" t="n">
        <v>18991</v>
      </c>
      <c r="E561" s="63" t="n">
        <v>9843</v>
      </c>
      <c r="F561" s="63" t="n">
        <v>3343</v>
      </c>
      <c r="G561" s="63" t="n">
        <v>676</v>
      </c>
      <c r="H561" s="63" t="n">
        <v>12754</v>
      </c>
      <c r="I561" s="63" t="n">
        <v>2894</v>
      </c>
      <c r="J561" s="63" t="n">
        <v>170</v>
      </c>
      <c r="K561" s="63" t="n">
        <v>151</v>
      </c>
      <c r="L561" s="63" t="n">
        <v>1</v>
      </c>
      <c r="M561" s="63" t="n">
        <v>19</v>
      </c>
      <c r="N561" s="63" t="n">
        <v>123</v>
      </c>
      <c r="O561" s="63" t="n">
        <v>213</v>
      </c>
      <c r="P561" s="64" t="n">
        <v>-90</v>
      </c>
      <c r="Q561" s="51" t="n">
        <v>541</v>
      </c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</row>
    <row r="562" customFormat="false" ht="14.25" hidden="false" customHeight="false" outlineLevel="0" collapsed="false">
      <c r="A562" s="51" t="n">
        <v>542</v>
      </c>
      <c r="B562" s="68" t="s">
        <v>597</v>
      </c>
      <c r="C562" s="63" t="n">
        <v>13</v>
      </c>
      <c r="D562" s="63" t="n">
        <v>2441</v>
      </c>
      <c r="E562" s="63" t="n">
        <v>1234</v>
      </c>
      <c r="F562" s="63" t="n">
        <v>474</v>
      </c>
      <c r="G562" s="63" t="n">
        <v>99</v>
      </c>
      <c r="H562" s="63" t="n">
        <v>1598</v>
      </c>
      <c r="I562" s="63" t="n">
        <v>369</v>
      </c>
      <c r="J562" s="63" t="n">
        <v>23</v>
      </c>
      <c r="K562" s="63" t="n">
        <v>22</v>
      </c>
      <c r="L562" s="63" t="n">
        <v>1</v>
      </c>
      <c r="M562" s="63" t="n">
        <v>1</v>
      </c>
      <c r="N562" s="63" t="n">
        <v>18</v>
      </c>
      <c r="O562" s="63" t="n">
        <v>17</v>
      </c>
      <c r="P562" s="64" t="n">
        <v>1</v>
      </c>
      <c r="Q562" s="51" t="n">
        <v>542</v>
      </c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</row>
    <row r="563" customFormat="false" ht="14.25" hidden="false" customHeight="false" outlineLevel="0" collapsed="false">
      <c r="A563" s="51" t="n">
        <v>543</v>
      </c>
      <c r="B563" s="68" t="s">
        <v>598</v>
      </c>
      <c r="C563" s="63" t="n">
        <v>26</v>
      </c>
      <c r="D563" s="63" t="n">
        <v>2273</v>
      </c>
      <c r="E563" s="63" t="n">
        <v>1171</v>
      </c>
      <c r="F563" s="63" t="n">
        <v>388</v>
      </c>
      <c r="G563" s="63" t="n">
        <v>80</v>
      </c>
      <c r="H563" s="63" t="n">
        <v>1436</v>
      </c>
      <c r="I563" s="63" t="n">
        <v>449</v>
      </c>
      <c r="J563" s="63" t="n">
        <v>27</v>
      </c>
      <c r="K563" s="63" t="n">
        <v>20</v>
      </c>
      <c r="L563" s="63" t="s">
        <v>60</v>
      </c>
      <c r="M563" s="63" t="n">
        <v>7</v>
      </c>
      <c r="N563" s="63" t="n">
        <v>25</v>
      </c>
      <c r="O563" s="63" t="n">
        <v>44</v>
      </c>
      <c r="P563" s="64" t="n">
        <v>-19</v>
      </c>
      <c r="Q563" s="51" t="n">
        <v>543</v>
      </c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</row>
    <row r="564" customFormat="false" ht="14.25" hidden="false" customHeight="false" outlineLevel="0" collapsed="false">
      <c r="A564" s="51" t="n">
        <v>544</v>
      </c>
      <c r="B564" s="68" t="s">
        <v>599</v>
      </c>
      <c r="C564" s="63" t="n">
        <v>6</v>
      </c>
      <c r="D564" s="63" t="n">
        <v>4693</v>
      </c>
      <c r="E564" s="63" t="n">
        <v>2463</v>
      </c>
      <c r="F564" s="63" t="n">
        <v>794</v>
      </c>
      <c r="G564" s="63" t="n">
        <v>179</v>
      </c>
      <c r="H564" s="63" t="n">
        <v>3072</v>
      </c>
      <c r="I564" s="63" t="n">
        <v>827</v>
      </c>
      <c r="J564" s="63" t="n">
        <v>29</v>
      </c>
      <c r="K564" s="63" t="n">
        <v>51</v>
      </c>
      <c r="L564" s="63" t="s">
        <v>60</v>
      </c>
      <c r="M564" s="63" t="n">
        <v>-22</v>
      </c>
      <c r="N564" s="63" t="n">
        <v>70</v>
      </c>
      <c r="O564" s="63" t="n">
        <v>37</v>
      </c>
      <c r="P564" s="64" t="n">
        <v>33</v>
      </c>
      <c r="Q564" s="51" t="n">
        <v>544</v>
      </c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</row>
    <row r="565" customFormat="false" ht="14.25" hidden="false" customHeight="false" outlineLevel="0" collapsed="false">
      <c r="A565" s="51" t="n">
        <v>545</v>
      </c>
      <c r="B565" s="68" t="s">
        <v>600</v>
      </c>
      <c r="C565" s="63" t="n">
        <v>34</v>
      </c>
      <c r="D565" s="63" t="n">
        <v>1007</v>
      </c>
      <c r="E565" s="63" t="n">
        <v>513</v>
      </c>
      <c r="F565" s="63" t="n">
        <v>222</v>
      </c>
      <c r="G565" s="63" t="n">
        <v>51</v>
      </c>
      <c r="H565" s="63" t="n">
        <v>603</v>
      </c>
      <c r="I565" s="63" t="n">
        <v>182</v>
      </c>
      <c r="J565" s="63" t="n">
        <v>12</v>
      </c>
      <c r="K565" s="63" t="n">
        <v>10</v>
      </c>
      <c r="L565" s="63" t="s">
        <v>60</v>
      </c>
      <c r="M565" s="63" t="n">
        <v>2</v>
      </c>
      <c r="N565" s="63" t="n">
        <v>10</v>
      </c>
      <c r="O565" s="63" t="n">
        <v>5</v>
      </c>
      <c r="P565" s="64" t="n">
        <v>5</v>
      </c>
      <c r="Q565" s="51" t="n">
        <v>545</v>
      </c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</row>
    <row r="566" customFormat="false" ht="14.25" hidden="false" customHeight="false" outlineLevel="0" collapsed="false">
      <c r="A566" s="51" t="n">
        <v>546</v>
      </c>
      <c r="B566" s="68" t="s">
        <v>601</v>
      </c>
      <c r="C566" s="63" t="n">
        <v>66</v>
      </c>
      <c r="D566" s="63" t="n">
        <v>69210</v>
      </c>
      <c r="E566" s="63" t="n">
        <v>36040</v>
      </c>
      <c r="F566" s="63" t="n">
        <v>13907</v>
      </c>
      <c r="G566" s="63" t="n">
        <v>2697</v>
      </c>
      <c r="H566" s="63" t="n">
        <v>45965</v>
      </c>
      <c r="I566" s="63" t="n">
        <v>9338</v>
      </c>
      <c r="J566" s="63" t="n">
        <v>629</v>
      </c>
      <c r="K566" s="63" t="n">
        <v>519</v>
      </c>
      <c r="L566" s="63" t="n">
        <v>5</v>
      </c>
      <c r="M566" s="63" t="n">
        <v>110</v>
      </c>
      <c r="N566" s="63" t="n">
        <v>662</v>
      </c>
      <c r="O566" s="63" t="n">
        <v>746</v>
      </c>
      <c r="P566" s="64" t="n">
        <v>-84</v>
      </c>
      <c r="Q566" s="51" t="n">
        <v>546</v>
      </c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</row>
    <row r="567" customFormat="false" ht="14.25" hidden="false" customHeight="false" outlineLevel="0" collapsed="false">
      <c r="A567" s="51" t="n">
        <v>547</v>
      </c>
      <c r="B567" s="68" t="s">
        <v>602</v>
      </c>
      <c r="C567" s="63" t="n">
        <v>13</v>
      </c>
      <c r="D567" s="63" t="n">
        <v>3523</v>
      </c>
      <c r="E567" s="63" t="n">
        <v>1789</v>
      </c>
      <c r="F567" s="63" t="n">
        <v>672</v>
      </c>
      <c r="G567" s="63" t="n">
        <v>151</v>
      </c>
      <c r="H567" s="63" t="n">
        <v>2311</v>
      </c>
      <c r="I567" s="63" t="n">
        <v>540</v>
      </c>
      <c r="J567" s="63" t="n">
        <v>34</v>
      </c>
      <c r="K567" s="63" t="n">
        <v>33</v>
      </c>
      <c r="L567" s="63" t="s">
        <v>60</v>
      </c>
      <c r="M567" s="63" t="n">
        <v>1</v>
      </c>
      <c r="N567" s="63" t="n">
        <v>31</v>
      </c>
      <c r="O567" s="63" t="n">
        <v>41</v>
      </c>
      <c r="P567" s="64" t="n">
        <v>-10</v>
      </c>
      <c r="Q567" s="51" t="n">
        <v>547</v>
      </c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</row>
    <row r="568" customFormat="false" ht="14.25" hidden="false" customHeight="false" outlineLevel="0" collapsed="false">
      <c r="A568" s="51" t="n">
        <v>548</v>
      </c>
      <c r="B568" s="68" t="s">
        <v>603</v>
      </c>
      <c r="C568" s="63" t="n">
        <v>2</v>
      </c>
      <c r="D568" s="63" t="n">
        <v>2320</v>
      </c>
      <c r="E568" s="63" t="n">
        <v>1147</v>
      </c>
      <c r="F568" s="63" t="n">
        <v>466</v>
      </c>
      <c r="G568" s="63" t="n">
        <v>94</v>
      </c>
      <c r="H568" s="63" t="n">
        <v>1474</v>
      </c>
      <c r="I568" s="63" t="n">
        <v>380</v>
      </c>
      <c r="J568" s="63" t="n">
        <v>31</v>
      </c>
      <c r="K568" s="63" t="n">
        <v>16</v>
      </c>
      <c r="L568" s="63" t="n">
        <v>1</v>
      </c>
      <c r="M568" s="63" t="n">
        <v>15</v>
      </c>
      <c r="N568" s="63" t="n">
        <v>16</v>
      </c>
      <c r="O568" s="63" t="n">
        <v>28</v>
      </c>
      <c r="P568" s="64" t="n">
        <v>-12</v>
      </c>
      <c r="Q568" s="51" t="n">
        <v>548</v>
      </c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</row>
    <row r="569" customFormat="false" ht="14.25" hidden="false" customHeight="false" outlineLevel="0" collapsed="false">
      <c r="A569" s="51" t="n">
        <v>549</v>
      </c>
      <c r="B569" s="68" t="s">
        <v>604</v>
      </c>
      <c r="C569" s="63" t="n">
        <v>29</v>
      </c>
      <c r="D569" s="63" t="n">
        <v>2002</v>
      </c>
      <c r="E569" s="63" t="n">
        <v>1051</v>
      </c>
      <c r="F569" s="63" t="n">
        <v>345</v>
      </c>
      <c r="G569" s="63" t="n">
        <v>64</v>
      </c>
      <c r="H569" s="63" t="n">
        <v>1289</v>
      </c>
      <c r="I569" s="63" t="n">
        <v>368</v>
      </c>
      <c r="J569" s="63" t="n">
        <v>20</v>
      </c>
      <c r="K569" s="63" t="n">
        <v>24</v>
      </c>
      <c r="L569" s="63" t="s">
        <v>60</v>
      </c>
      <c r="M569" s="63" t="n">
        <v>-4</v>
      </c>
      <c r="N569" s="63" t="n">
        <v>32</v>
      </c>
      <c r="O569" s="63" t="n">
        <v>16</v>
      </c>
      <c r="P569" s="64" t="n">
        <v>16</v>
      </c>
      <c r="Q569" s="51" t="n">
        <v>549</v>
      </c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</row>
    <row r="570" customFormat="false" ht="14.25" hidden="false" customHeight="false" outlineLevel="0" collapsed="false">
      <c r="A570" s="51" t="n">
        <v>550</v>
      </c>
      <c r="B570" s="68" t="s">
        <v>605</v>
      </c>
      <c r="C570" s="63" t="n">
        <v>28</v>
      </c>
      <c r="D570" s="63" t="n">
        <v>10226</v>
      </c>
      <c r="E570" s="63" t="n">
        <v>5332</v>
      </c>
      <c r="F570" s="63" t="n">
        <v>2053</v>
      </c>
      <c r="G570" s="63" t="n">
        <v>367</v>
      </c>
      <c r="H570" s="63" t="n">
        <v>6776</v>
      </c>
      <c r="I570" s="63" t="n">
        <v>1397</v>
      </c>
      <c r="J570" s="63" t="n">
        <v>116</v>
      </c>
      <c r="K570" s="63" t="n">
        <v>67</v>
      </c>
      <c r="L570" s="63" t="s">
        <v>60</v>
      </c>
      <c r="M570" s="63" t="n">
        <v>49</v>
      </c>
      <c r="N570" s="63" t="n">
        <v>340</v>
      </c>
      <c r="O570" s="63" t="n">
        <v>125</v>
      </c>
      <c r="P570" s="64" t="n">
        <v>215</v>
      </c>
      <c r="Q570" s="51" t="n">
        <v>550</v>
      </c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</row>
    <row r="571" customFormat="false" ht="14.25" hidden="false" customHeight="false" outlineLevel="0" collapsed="false">
      <c r="A571" s="51" t="n">
        <v>551</v>
      </c>
      <c r="B571" s="68" t="s">
        <v>606</v>
      </c>
      <c r="C571" s="63" t="n">
        <v>15</v>
      </c>
      <c r="D571" s="63" t="n">
        <v>9516</v>
      </c>
      <c r="E571" s="63" t="n">
        <v>4915</v>
      </c>
      <c r="F571" s="63" t="n">
        <v>1851</v>
      </c>
      <c r="G571" s="63" t="n">
        <v>336</v>
      </c>
      <c r="H571" s="63" t="n">
        <v>6263</v>
      </c>
      <c r="I571" s="63" t="n">
        <v>1402</v>
      </c>
      <c r="J571" s="63" t="n">
        <v>100</v>
      </c>
      <c r="K571" s="63" t="n">
        <v>64</v>
      </c>
      <c r="L571" s="63" t="n">
        <v>1</v>
      </c>
      <c r="M571" s="63" t="n">
        <v>36</v>
      </c>
      <c r="N571" s="63" t="n">
        <v>109</v>
      </c>
      <c r="O571" s="63" t="n">
        <v>137</v>
      </c>
      <c r="P571" s="64" t="n">
        <v>-28</v>
      </c>
      <c r="Q571" s="51" t="n">
        <v>551</v>
      </c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</row>
    <row r="572" customFormat="false" ht="14.25" hidden="false" customHeight="false" outlineLevel="0" collapsed="false">
      <c r="A572" s="51" t="n">
        <v>552</v>
      </c>
      <c r="B572" s="68" t="s">
        <v>607</v>
      </c>
      <c r="C572" s="63" t="n">
        <v>14</v>
      </c>
      <c r="D572" s="63" t="n">
        <v>2503</v>
      </c>
      <c r="E572" s="63" t="n">
        <v>1284</v>
      </c>
      <c r="F572" s="63" t="n">
        <v>486</v>
      </c>
      <c r="G572" s="63" t="n">
        <v>107</v>
      </c>
      <c r="H572" s="63" t="n">
        <v>1668</v>
      </c>
      <c r="I572" s="63" t="n">
        <v>349</v>
      </c>
      <c r="J572" s="63" t="n">
        <v>23</v>
      </c>
      <c r="K572" s="63" t="n">
        <v>26</v>
      </c>
      <c r="L572" s="63" t="s">
        <v>60</v>
      </c>
      <c r="M572" s="63" t="n">
        <v>-3</v>
      </c>
      <c r="N572" s="63" t="n">
        <v>42</v>
      </c>
      <c r="O572" s="63" t="n">
        <v>25</v>
      </c>
      <c r="P572" s="64" t="n">
        <v>17</v>
      </c>
      <c r="Q572" s="51" t="n">
        <v>552</v>
      </c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</row>
    <row r="573" customFormat="false" ht="14.25" hidden="false" customHeight="false" outlineLevel="0" collapsed="false">
      <c r="A573" s="51" t="n">
        <v>553</v>
      </c>
      <c r="B573" s="68" t="s">
        <v>608</v>
      </c>
      <c r="C573" s="63" t="n">
        <v>19</v>
      </c>
      <c r="D573" s="63" t="n">
        <v>22753</v>
      </c>
      <c r="E573" s="63" t="n">
        <v>11816</v>
      </c>
      <c r="F573" s="63" t="n">
        <v>4225</v>
      </c>
      <c r="G573" s="63" t="n">
        <v>848</v>
      </c>
      <c r="H573" s="63" t="n">
        <v>14879</v>
      </c>
      <c r="I573" s="63" t="n">
        <v>3649</v>
      </c>
      <c r="J573" s="63" t="n">
        <v>211</v>
      </c>
      <c r="K573" s="63" t="n">
        <v>164</v>
      </c>
      <c r="L573" s="63" t="s">
        <v>60</v>
      </c>
      <c r="M573" s="63" t="n">
        <v>47</v>
      </c>
      <c r="N573" s="63" t="n">
        <v>150</v>
      </c>
      <c r="O573" s="63" t="n">
        <v>304</v>
      </c>
      <c r="P573" s="64" t="n">
        <v>-154</v>
      </c>
      <c r="Q573" s="51" t="n">
        <v>553</v>
      </c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</row>
    <row r="574" customFormat="false" ht="14.25" hidden="false" customHeight="true" outlineLevel="0" collapsed="false">
      <c r="A574" s="67"/>
      <c r="B574" s="48" t="s">
        <v>609</v>
      </c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67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</row>
    <row r="575" customFormat="false" ht="14.25" hidden="false" customHeight="false" outlineLevel="0" collapsed="false">
      <c r="A575" s="51" t="n">
        <v>554</v>
      </c>
      <c r="B575" s="61" t="s">
        <v>57</v>
      </c>
      <c r="C575" s="59" t="n">
        <v>1112</v>
      </c>
      <c r="D575" s="59" t="n">
        <v>1498435</v>
      </c>
      <c r="E575" s="59" t="n">
        <v>781431</v>
      </c>
      <c r="F575" s="59" t="n">
        <v>262804</v>
      </c>
      <c r="G575" s="59" t="n">
        <v>45471</v>
      </c>
      <c r="H575" s="59" t="n">
        <v>963401</v>
      </c>
      <c r="I575" s="59" t="n">
        <v>272230</v>
      </c>
      <c r="J575" s="59" t="n">
        <v>14905</v>
      </c>
      <c r="K575" s="59" t="n">
        <v>13545</v>
      </c>
      <c r="L575" s="59" t="n">
        <v>58</v>
      </c>
      <c r="M575" s="59" t="n">
        <v>1360</v>
      </c>
      <c r="N575" s="59" t="n">
        <v>16395</v>
      </c>
      <c r="O575" s="59" t="n">
        <v>18235</v>
      </c>
      <c r="P575" s="55" t="n">
        <v>-1840</v>
      </c>
      <c r="Q575" s="51" t="n">
        <v>554</v>
      </c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</row>
    <row r="576" customFormat="false" ht="14.25" hidden="false" customHeight="false" outlineLevel="0" collapsed="false">
      <c r="A576" s="51" t="n">
        <v>555</v>
      </c>
      <c r="B576" s="68" t="s">
        <v>610</v>
      </c>
      <c r="C576" s="63" t="n">
        <v>262</v>
      </c>
      <c r="D576" s="63" t="n">
        <v>460517</v>
      </c>
      <c r="E576" s="63" t="n">
        <v>242128</v>
      </c>
      <c r="F576" s="63" t="n">
        <v>73452</v>
      </c>
      <c r="G576" s="63" t="n">
        <v>12277</v>
      </c>
      <c r="H576" s="63" t="n">
        <v>295108</v>
      </c>
      <c r="I576" s="63" t="n">
        <v>91957</v>
      </c>
      <c r="J576" s="63" t="n">
        <v>4422</v>
      </c>
      <c r="K576" s="63" t="n">
        <v>4331</v>
      </c>
      <c r="L576" s="63" t="n">
        <v>13</v>
      </c>
      <c r="M576" s="63" t="n">
        <v>91</v>
      </c>
      <c r="N576" s="63" t="n">
        <v>4435</v>
      </c>
      <c r="O576" s="63" t="n">
        <v>4328</v>
      </c>
      <c r="P576" s="64" t="n">
        <v>107</v>
      </c>
      <c r="Q576" s="51" t="n">
        <v>555</v>
      </c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</row>
    <row r="577" customFormat="false" ht="14.25" hidden="false" customHeight="false" outlineLevel="0" collapsed="false">
      <c r="A577" s="51" t="n">
        <v>556</v>
      </c>
      <c r="B577" s="68" t="s">
        <v>611</v>
      </c>
      <c r="C577" s="63" t="n">
        <v>5</v>
      </c>
      <c r="D577" s="63" t="n">
        <v>5001</v>
      </c>
      <c r="E577" s="63" t="n">
        <v>2531</v>
      </c>
      <c r="F577" s="63" t="n">
        <v>1282</v>
      </c>
      <c r="G577" s="63" t="n">
        <v>237</v>
      </c>
      <c r="H577" s="63" t="n">
        <v>3104</v>
      </c>
      <c r="I577" s="63" t="n">
        <v>615</v>
      </c>
      <c r="J577" s="63" t="n">
        <v>68</v>
      </c>
      <c r="K577" s="63" t="n">
        <v>26</v>
      </c>
      <c r="L577" s="63" t="s">
        <v>60</v>
      </c>
      <c r="M577" s="63" t="n">
        <v>42</v>
      </c>
      <c r="N577" s="63" t="n">
        <v>56</v>
      </c>
      <c r="O577" s="63" t="n">
        <v>79</v>
      </c>
      <c r="P577" s="64" t="n">
        <v>-23</v>
      </c>
      <c r="Q577" s="51" t="n">
        <v>556</v>
      </c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</row>
    <row r="578" customFormat="false" ht="14.25" hidden="false" customHeight="false" outlineLevel="0" collapsed="false">
      <c r="A578" s="51" t="n">
        <v>557</v>
      </c>
      <c r="B578" s="68" t="s">
        <v>612</v>
      </c>
      <c r="C578" s="63" t="n">
        <v>9</v>
      </c>
      <c r="D578" s="63" t="n">
        <v>17068</v>
      </c>
      <c r="E578" s="63" t="n">
        <v>8825</v>
      </c>
      <c r="F578" s="63" t="n">
        <v>3394</v>
      </c>
      <c r="G578" s="63" t="n">
        <v>565</v>
      </c>
      <c r="H578" s="63" t="n">
        <v>11236</v>
      </c>
      <c r="I578" s="63" t="n">
        <v>2438</v>
      </c>
      <c r="J578" s="63" t="n">
        <v>182</v>
      </c>
      <c r="K578" s="63" t="n">
        <v>114</v>
      </c>
      <c r="L578" s="63" t="n">
        <v>1</v>
      </c>
      <c r="M578" s="63" t="n">
        <v>68</v>
      </c>
      <c r="N578" s="63" t="n">
        <v>169</v>
      </c>
      <c r="O578" s="63" t="n">
        <v>282</v>
      </c>
      <c r="P578" s="64" t="n">
        <v>-113</v>
      </c>
      <c r="Q578" s="51" t="n">
        <v>557</v>
      </c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</row>
    <row r="579" customFormat="false" ht="14.25" hidden="false" customHeight="false" outlineLevel="0" collapsed="false">
      <c r="A579" s="51" t="n">
        <v>558</v>
      </c>
      <c r="B579" s="68" t="s">
        <v>613</v>
      </c>
      <c r="C579" s="63" t="n">
        <v>21</v>
      </c>
      <c r="D579" s="63" t="n">
        <v>40357</v>
      </c>
      <c r="E579" s="63" t="n">
        <v>20867</v>
      </c>
      <c r="F579" s="63" t="n">
        <v>7912</v>
      </c>
      <c r="G579" s="63" t="n">
        <v>1399</v>
      </c>
      <c r="H579" s="63" t="n">
        <v>26163</v>
      </c>
      <c r="I579" s="63" t="n">
        <v>6282</v>
      </c>
      <c r="J579" s="63" t="n">
        <v>430</v>
      </c>
      <c r="K579" s="63" t="n">
        <v>323</v>
      </c>
      <c r="L579" s="63" t="n">
        <v>1</v>
      </c>
      <c r="M579" s="63" t="n">
        <v>107</v>
      </c>
      <c r="N579" s="63" t="n">
        <v>337</v>
      </c>
      <c r="O579" s="63" t="n">
        <v>550</v>
      </c>
      <c r="P579" s="64" t="n">
        <v>-213</v>
      </c>
      <c r="Q579" s="51" t="n">
        <v>558</v>
      </c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</row>
    <row r="580" customFormat="false" ht="14.25" hidden="false" customHeight="false" outlineLevel="0" collapsed="false">
      <c r="A580" s="51" t="n">
        <v>559</v>
      </c>
      <c r="B580" s="68" t="s">
        <v>614</v>
      </c>
      <c r="C580" s="63" t="n">
        <v>28</v>
      </c>
      <c r="D580" s="63" t="n">
        <v>3300</v>
      </c>
      <c r="E580" s="63" t="n">
        <v>1685</v>
      </c>
      <c r="F580" s="63" t="n">
        <v>659</v>
      </c>
      <c r="G580" s="63" t="n">
        <v>138</v>
      </c>
      <c r="H580" s="63" t="n">
        <v>2100</v>
      </c>
      <c r="I580" s="63" t="n">
        <v>541</v>
      </c>
      <c r="J580" s="63" t="n">
        <v>33</v>
      </c>
      <c r="K580" s="63" t="n">
        <v>45</v>
      </c>
      <c r="L580" s="63" t="s">
        <v>60</v>
      </c>
      <c r="M580" s="63" t="n">
        <v>-12</v>
      </c>
      <c r="N580" s="63" t="n">
        <v>34</v>
      </c>
      <c r="O580" s="63" t="n">
        <v>39</v>
      </c>
      <c r="P580" s="64" t="n">
        <v>-5</v>
      </c>
      <c r="Q580" s="51" t="n">
        <v>559</v>
      </c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</row>
    <row r="581" customFormat="false" ht="14.25" hidden="false" customHeight="false" outlineLevel="0" collapsed="false">
      <c r="A581" s="51" t="n">
        <v>560</v>
      </c>
      <c r="B581" s="68" t="s">
        <v>615</v>
      </c>
      <c r="C581" s="63" t="n">
        <v>46</v>
      </c>
      <c r="D581" s="63" t="n">
        <v>6106</v>
      </c>
      <c r="E581" s="63" t="n">
        <v>3166</v>
      </c>
      <c r="F581" s="63" t="n">
        <v>1282</v>
      </c>
      <c r="G581" s="63" t="n">
        <v>254</v>
      </c>
      <c r="H581" s="63" t="n">
        <v>3965</v>
      </c>
      <c r="I581" s="63" t="n">
        <v>859</v>
      </c>
      <c r="J581" s="63" t="n">
        <v>55</v>
      </c>
      <c r="K581" s="63" t="n">
        <v>50</v>
      </c>
      <c r="L581" s="63" t="s">
        <v>60</v>
      </c>
      <c r="M581" s="63" t="n">
        <v>5</v>
      </c>
      <c r="N581" s="63" t="n">
        <v>114</v>
      </c>
      <c r="O581" s="63" t="n">
        <v>109</v>
      </c>
      <c r="P581" s="64" t="n">
        <v>5</v>
      </c>
      <c r="Q581" s="51" t="n">
        <v>560</v>
      </c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</row>
    <row r="582" customFormat="false" ht="14.25" hidden="false" customHeight="false" outlineLevel="0" collapsed="false">
      <c r="A582" s="51" t="n">
        <v>561</v>
      </c>
      <c r="B582" s="68" t="s">
        <v>616</v>
      </c>
      <c r="C582" s="63" t="n">
        <v>10</v>
      </c>
      <c r="D582" s="63" t="n">
        <v>10065</v>
      </c>
      <c r="E582" s="63" t="n">
        <v>5169</v>
      </c>
      <c r="F582" s="63" t="n">
        <v>2166</v>
      </c>
      <c r="G582" s="63" t="n">
        <v>388</v>
      </c>
      <c r="H582" s="63" t="n">
        <v>6393</v>
      </c>
      <c r="I582" s="63" t="n">
        <v>1506</v>
      </c>
      <c r="J582" s="63" t="n">
        <v>119</v>
      </c>
      <c r="K582" s="63" t="n">
        <v>76</v>
      </c>
      <c r="L582" s="63" t="n">
        <v>1</v>
      </c>
      <c r="M582" s="63" t="n">
        <v>43</v>
      </c>
      <c r="N582" s="63" t="n">
        <v>88</v>
      </c>
      <c r="O582" s="63" t="n">
        <v>79</v>
      </c>
      <c r="P582" s="64" t="n">
        <v>9</v>
      </c>
      <c r="Q582" s="51" t="n">
        <v>561</v>
      </c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</row>
    <row r="583" customFormat="false" ht="14.25" hidden="false" customHeight="false" outlineLevel="0" collapsed="false">
      <c r="A583" s="51" t="n">
        <v>562</v>
      </c>
      <c r="B583" s="68" t="s">
        <v>617</v>
      </c>
      <c r="C583" s="63" t="n">
        <v>13</v>
      </c>
      <c r="D583" s="63" t="n">
        <v>14552</v>
      </c>
      <c r="E583" s="63" t="n">
        <v>7560</v>
      </c>
      <c r="F583" s="63" t="n">
        <v>2568</v>
      </c>
      <c r="G583" s="63" t="n">
        <v>525</v>
      </c>
      <c r="H583" s="63" t="n">
        <v>9666</v>
      </c>
      <c r="I583" s="63" t="n">
        <v>2318</v>
      </c>
      <c r="J583" s="63" t="n">
        <v>119</v>
      </c>
      <c r="K583" s="63" t="n">
        <v>105</v>
      </c>
      <c r="L583" s="63" t="n">
        <v>1</v>
      </c>
      <c r="M583" s="63" t="n">
        <v>14</v>
      </c>
      <c r="N583" s="63" t="n">
        <v>129</v>
      </c>
      <c r="O583" s="63" t="n">
        <v>217</v>
      </c>
      <c r="P583" s="64" t="n">
        <v>-88</v>
      </c>
      <c r="Q583" s="51" t="n">
        <v>562</v>
      </c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  <c r="EJ583" s="58"/>
      <c r="EK583" s="58"/>
      <c r="EL583" s="58"/>
      <c r="EM583" s="58"/>
      <c r="EN583" s="58"/>
      <c r="EO583" s="58"/>
      <c r="EP583" s="58"/>
      <c r="EQ583" s="58"/>
      <c r="ER583" s="58"/>
      <c r="ES583" s="58"/>
      <c r="ET583" s="58"/>
      <c r="EU583" s="58"/>
      <c r="EV583" s="58"/>
      <c r="EW583" s="58"/>
      <c r="EX583" s="58"/>
      <c r="EY583" s="58"/>
      <c r="EZ583" s="58"/>
      <c r="FA583" s="58"/>
      <c r="FB583" s="58"/>
      <c r="FC583" s="58"/>
      <c r="FD583" s="58"/>
      <c r="FE583" s="58"/>
      <c r="FF583" s="58"/>
      <c r="FG583" s="58"/>
      <c r="FH583" s="58"/>
      <c r="FI583" s="58"/>
      <c r="FJ583" s="58"/>
      <c r="FK583" s="58"/>
      <c r="FL583" s="58"/>
      <c r="FM583" s="58"/>
      <c r="FN583" s="58"/>
      <c r="FO583" s="58"/>
      <c r="FP583" s="58"/>
      <c r="FQ583" s="58"/>
      <c r="FR583" s="58"/>
      <c r="FS583" s="58"/>
      <c r="FT583" s="58"/>
      <c r="FU583" s="58"/>
      <c r="FV583" s="58"/>
      <c r="FW583" s="58"/>
      <c r="FX583" s="58"/>
      <c r="FY583" s="58"/>
      <c r="FZ583" s="58"/>
      <c r="GA583" s="58"/>
      <c r="GB583" s="58"/>
      <c r="GC583" s="58"/>
      <c r="GD583" s="58"/>
      <c r="GE583" s="58"/>
      <c r="GF583" s="58"/>
      <c r="GG583" s="58"/>
      <c r="GH583" s="58"/>
      <c r="GI583" s="58"/>
      <c r="GJ583" s="58"/>
      <c r="GK583" s="58"/>
      <c r="GL583" s="58"/>
      <c r="GM583" s="58"/>
      <c r="GN583" s="58"/>
      <c r="GO583" s="58"/>
      <c r="GP583" s="58"/>
      <c r="GQ583" s="58"/>
      <c r="GR583" s="58"/>
      <c r="GS583" s="58"/>
      <c r="GT583" s="58"/>
      <c r="GU583" s="58"/>
      <c r="GV583" s="58"/>
      <c r="GW583" s="58"/>
      <c r="GX583" s="58"/>
      <c r="GY583" s="58"/>
      <c r="GZ583" s="58"/>
      <c r="HA583" s="58"/>
      <c r="HB583" s="58"/>
      <c r="HC583" s="58"/>
      <c r="HD583" s="58"/>
      <c r="HE583" s="58"/>
      <c r="HF583" s="58"/>
      <c r="HG583" s="58"/>
      <c r="HH583" s="58"/>
      <c r="HI583" s="58"/>
      <c r="HJ583" s="58"/>
      <c r="HK583" s="58"/>
      <c r="HL583" s="58"/>
      <c r="HM583" s="58"/>
      <c r="HN583" s="58"/>
      <c r="HO583" s="58"/>
      <c r="HP583" s="58"/>
      <c r="HQ583" s="58"/>
      <c r="HR583" s="58"/>
      <c r="HS583" s="58"/>
      <c r="HT583" s="58"/>
      <c r="HU583" s="58"/>
      <c r="HV583" s="58"/>
      <c r="HW583" s="58"/>
      <c r="HX583" s="58"/>
      <c r="HY583" s="58"/>
      <c r="HZ583" s="58"/>
      <c r="IA583" s="58"/>
      <c r="IB583" s="58"/>
      <c r="IC583" s="58"/>
      <c r="ID583" s="58"/>
      <c r="IE583" s="58"/>
      <c r="IF583" s="58"/>
      <c r="IG583" s="58"/>
      <c r="IH583" s="58"/>
      <c r="II583" s="58"/>
      <c r="IJ583" s="58"/>
      <c r="IK583" s="58"/>
      <c r="IL583" s="58"/>
      <c r="IM583" s="58"/>
      <c r="IN583" s="58"/>
      <c r="IO583" s="58"/>
      <c r="IP583" s="58"/>
      <c r="IQ583" s="58"/>
      <c r="IR583" s="58"/>
      <c r="IS583" s="58"/>
      <c r="IT583" s="58"/>
    </row>
    <row r="584" customFormat="false" ht="14.25" hidden="false" customHeight="false" outlineLevel="0" collapsed="false">
      <c r="A584" s="51" t="n">
        <v>563</v>
      </c>
      <c r="B584" s="68" t="s">
        <v>618</v>
      </c>
      <c r="C584" s="63" t="n">
        <v>8</v>
      </c>
      <c r="D584" s="63" t="n">
        <v>5251</v>
      </c>
      <c r="E584" s="63" t="n">
        <v>2677</v>
      </c>
      <c r="F584" s="63" t="n">
        <v>1100</v>
      </c>
      <c r="G584" s="63" t="n">
        <v>260</v>
      </c>
      <c r="H584" s="63" t="n">
        <v>3393</v>
      </c>
      <c r="I584" s="63" t="n">
        <v>758</v>
      </c>
      <c r="J584" s="63" t="n">
        <v>47</v>
      </c>
      <c r="K584" s="63" t="n">
        <v>43</v>
      </c>
      <c r="L584" s="63" t="s">
        <v>60</v>
      </c>
      <c r="M584" s="63" t="n">
        <v>4</v>
      </c>
      <c r="N584" s="63" t="n">
        <v>70</v>
      </c>
      <c r="O584" s="63" t="n">
        <v>96</v>
      </c>
      <c r="P584" s="64" t="n">
        <v>-26</v>
      </c>
      <c r="Q584" s="51" t="n">
        <v>563</v>
      </c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  <c r="EJ584" s="58"/>
      <c r="EK584" s="58"/>
      <c r="EL584" s="58"/>
      <c r="EM584" s="58"/>
      <c r="EN584" s="58"/>
      <c r="EO584" s="58"/>
      <c r="EP584" s="58"/>
      <c r="EQ584" s="58"/>
      <c r="ER584" s="58"/>
      <c r="ES584" s="58"/>
      <c r="ET584" s="58"/>
      <c r="EU584" s="58"/>
      <c r="EV584" s="58"/>
      <c r="EW584" s="58"/>
      <c r="EX584" s="58"/>
      <c r="EY584" s="58"/>
      <c r="EZ584" s="58"/>
      <c r="FA584" s="58"/>
      <c r="FB584" s="58"/>
      <c r="FC584" s="58"/>
      <c r="FD584" s="58"/>
      <c r="FE584" s="58"/>
      <c r="FF584" s="58"/>
      <c r="FG584" s="58"/>
      <c r="FH584" s="58"/>
      <c r="FI584" s="58"/>
      <c r="FJ584" s="58"/>
      <c r="FK584" s="58"/>
      <c r="FL584" s="58"/>
      <c r="FM584" s="58"/>
      <c r="FN584" s="58"/>
      <c r="FO584" s="58"/>
      <c r="FP584" s="58"/>
      <c r="FQ584" s="58"/>
      <c r="FR584" s="58"/>
      <c r="FS584" s="58"/>
      <c r="FT584" s="58"/>
      <c r="FU584" s="58"/>
      <c r="FV584" s="58"/>
      <c r="FW584" s="58"/>
      <c r="FX584" s="58"/>
      <c r="FY584" s="58"/>
      <c r="FZ584" s="58"/>
      <c r="GA584" s="58"/>
      <c r="GB584" s="58"/>
      <c r="GC584" s="58"/>
      <c r="GD584" s="58"/>
      <c r="GE584" s="58"/>
      <c r="GF584" s="58"/>
      <c r="GG584" s="58"/>
      <c r="GH584" s="58"/>
      <c r="GI584" s="58"/>
      <c r="GJ584" s="58"/>
      <c r="GK584" s="58"/>
      <c r="GL584" s="58"/>
      <c r="GM584" s="58"/>
      <c r="GN584" s="58"/>
      <c r="GO584" s="58"/>
      <c r="GP584" s="58"/>
      <c r="GQ584" s="58"/>
      <c r="GR584" s="58"/>
      <c r="GS584" s="58"/>
      <c r="GT584" s="58"/>
      <c r="GU584" s="58"/>
      <c r="GV584" s="58"/>
      <c r="GW584" s="58"/>
      <c r="GX584" s="58"/>
      <c r="GY584" s="58"/>
      <c r="GZ584" s="58"/>
      <c r="HA584" s="58"/>
      <c r="HB584" s="58"/>
      <c r="HC584" s="58"/>
      <c r="HD584" s="58"/>
      <c r="HE584" s="58"/>
      <c r="HF584" s="58"/>
      <c r="HG584" s="58"/>
      <c r="HH584" s="58"/>
      <c r="HI584" s="58"/>
      <c r="HJ584" s="58"/>
      <c r="HK584" s="58"/>
      <c r="HL584" s="58"/>
      <c r="HM584" s="58"/>
      <c r="HN584" s="58"/>
      <c r="HO584" s="58"/>
      <c r="HP584" s="58"/>
      <c r="HQ584" s="58"/>
      <c r="HR584" s="58"/>
      <c r="HS584" s="58"/>
      <c r="HT584" s="58"/>
      <c r="HU584" s="58"/>
      <c r="HV584" s="58"/>
      <c r="HW584" s="58"/>
      <c r="HX584" s="58"/>
      <c r="HY584" s="58"/>
      <c r="HZ584" s="58"/>
      <c r="IA584" s="58"/>
      <c r="IB584" s="58"/>
      <c r="IC584" s="58"/>
      <c r="ID584" s="58"/>
      <c r="IE584" s="58"/>
      <c r="IF584" s="58"/>
      <c r="IG584" s="58"/>
      <c r="IH584" s="58"/>
      <c r="II584" s="58"/>
      <c r="IJ584" s="58"/>
      <c r="IK584" s="58"/>
      <c r="IL584" s="58"/>
      <c r="IM584" s="58"/>
      <c r="IN584" s="58"/>
      <c r="IO584" s="58"/>
      <c r="IP584" s="58"/>
      <c r="IQ584" s="58"/>
      <c r="IR584" s="58"/>
      <c r="IS584" s="58"/>
      <c r="IT584" s="58"/>
    </row>
    <row r="585" customFormat="false" ht="14.25" hidden="false" customHeight="false" outlineLevel="0" collapsed="false">
      <c r="A585" s="51" t="n">
        <v>564</v>
      </c>
      <c r="B585" s="68" t="s">
        <v>619</v>
      </c>
      <c r="C585" s="63" t="n">
        <v>4</v>
      </c>
      <c r="D585" s="63" t="n">
        <v>5638</v>
      </c>
      <c r="E585" s="63" t="n">
        <v>2868</v>
      </c>
      <c r="F585" s="63" t="n">
        <v>1162</v>
      </c>
      <c r="G585" s="63" t="n">
        <v>231</v>
      </c>
      <c r="H585" s="63" t="n">
        <v>3731</v>
      </c>
      <c r="I585" s="63" t="n">
        <v>745</v>
      </c>
      <c r="J585" s="63" t="n">
        <v>42</v>
      </c>
      <c r="K585" s="63" t="n">
        <v>46</v>
      </c>
      <c r="L585" s="63" t="s">
        <v>60</v>
      </c>
      <c r="M585" s="63" t="n">
        <v>-4</v>
      </c>
      <c r="N585" s="63" t="n">
        <v>52</v>
      </c>
      <c r="O585" s="63" t="n">
        <v>58</v>
      </c>
      <c r="P585" s="64" t="n">
        <v>-6</v>
      </c>
      <c r="Q585" s="51" t="n">
        <v>564</v>
      </c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  <c r="EJ585" s="58"/>
      <c r="EK585" s="58"/>
      <c r="EL585" s="58"/>
      <c r="EM585" s="58"/>
      <c r="EN585" s="58"/>
      <c r="EO585" s="58"/>
      <c r="EP585" s="58"/>
      <c r="EQ585" s="58"/>
      <c r="ER585" s="58"/>
      <c r="ES585" s="58"/>
      <c r="ET585" s="58"/>
      <c r="EU585" s="58"/>
      <c r="EV585" s="58"/>
      <c r="EW585" s="58"/>
      <c r="EX585" s="58"/>
      <c r="EY585" s="58"/>
      <c r="EZ585" s="58"/>
      <c r="FA585" s="58"/>
      <c r="FB585" s="58"/>
      <c r="FC585" s="58"/>
      <c r="FD585" s="58"/>
      <c r="FE585" s="58"/>
      <c r="FF585" s="58"/>
      <c r="FG585" s="58"/>
      <c r="FH585" s="58"/>
      <c r="FI585" s="58"/>
      <c r="FJ585" s="58"/>
      <c r="FK585" s="58"/>
      <c r="FL585" s="58"/>
      <c r="FM585" s="58"/>
      <c r="FN585" s="58"/>
      <c r="FO585" s="58"/>
      <c r="FP585" s="58"/>
      <c r="FQ585" s="58"/>
      <c r="FR585" s="58"/>
      <c r="FS585" s="58"/>
      <c r="FT585" s="58"/>
      <c r="FU585" s="58"/>
      <c r="FV585" s="58"/>
      <c r="FW585" s="58"/>
      <c r="FX585" s="58"/>
      <c r="FY585" s="58"/>
      <c r="FZ585" s="58"/>
      <c r="GA585" s="58"/>
      <c r="GB585" s="58"/>
      <c r="GC585" s="58"/>
      <c r="GD585" s="58"/>
      <c r="GE585" s="58"/>
      <c r="GF585" s="58"/>
      <c r="GG585" s="58"/>
      <c r="GH585" s="58"/>
      <c r="GI585" s="58"/>
      <c r="GJ585" s="58"/>
      <c r="GK585" s="58"/>
      <c r="GL585" s="58"/>
      <c r="GM585" s="58"/>
      <c r="GN585" s="58"/>
      <c r="GO585" s="58"/>
      <c r="GP585" s="58"/>
      <c r="GQ585" s="58"/>
      <c r="GR585" s="58"/>
      <c r="GS585" s="58"/>
      <c r="GT585" s="58"/>
      <c r="GU585" s="58"/>
      <c r="GV585" s="58"/>
      <c r="GW585" s="58"/>
      <c r="GX585" s="58"/>
      <c r="GY585" s="58"/>
      <c r="GZ585" s="58"/>
      <c r="HA585" s="58"/>
      <c r="HB585" s="58"/>
      <c r="HC585" s="58"/>
      <c r="HD585" s="58"/>
      <c r="HE585" s="58"/>
      <c r="HF585" s="58"/>
      <c r="HG585" s="58"/>
      <c r="HH585" s="58"/>
      <c r="HI585" s="58"/>
      <c r="HJ585" s="58"/>
      <c r="HK585" s="58"/>
      <c r="HL585" s="58"/>
      <c r="HM585" s="58"/>
      <c r="HN585" s="58"/>
      <c r="HO585" s="58"/>
      <c r="HP585" s="58"/>
      <c r="HQ585" s="58"/>
      <c r="HR585" s="58"/>
      <c r="HS585" s="58"/>
      <c r="HT585" s="58"/>
      <c r="HU585" s="58"/>
      <c r="HV585" s="58"/>
      <c r="HW585" s="58"/>
      <c r="HX585" s="58"/>
      <c r="HY585" s="58"/>
      <c r="HZ585" s="58"/>
      <c r="IA585" s="58"/>
      <c r="IB585" s="58"/>
      <c r="IC585" s="58"/>
      <c r="ID585" s="58"/>
      <c r="IE585" s="58"/>
      <c r="IF585" s="58"/>
      <c r="IG585" s="58"/>
      <c r="IH585" s="58"/>
      <c r="II585" s="58"/>
      <c r="IJ585" s="58"/>
      <c r="IK585" s="58"/>
      <c r="IL585" s="58"/>
      <c r="IM585" s="58"/>
      <c r="IN585" s="58"/>
      <c r="IO585" s="58"/>
      <c r="IP585" s="58"/>
      <c r="IQ585" s="58"/>
      <c r="IR585" s="58"/>
      <c r="IS585" s="58"/>
      <c r="IT585" s="58"/>
    </row>
    <row r="586" customFormat="false" ht="14.25" hidden="false" customHeight="false" outlineLevel="0" collapsed="false">
      <c r="A586" s="51" t="n">
        <v>565</v>
      </c>
      <c r="B586" s="68" t="s">
        <v>620</v>
      </c>
      <c r="C586" s="63" t="n">
        <v>135</v>
      </c>
      <c r="D586" s="63" t="n">
        <v>248939</v>
      </c>
      <c r="E586" s="63" t="n">
        <v>130604</v>
      </c>
      <c r="F586" s="63" t="n">
        <v>40000</v>
      </c>
      <c r="G586" s="63" t="n">
        <v>6885</v>
      </c>
      <c r="H586" s="63" t="n">
        <v>157659</v>
      </c>
      <c r="I586" s="63" t="n">
        <v>51280</v>
      </c>
      <c r="J586" s="63" t="n">
        <v>2238</v>
      </c>
      <c r="K586" s="63" t="n">
        <v>2416</v>
      </c>
      <c r="L586" s="63" t="n">
        <v>10</v>
      </c>
      <c r="M586" s="63" t="n">
        <v>-178</v>
      </c>
      <c r="N586" s="63" t="n">
        <v>2769</v>
      </c>
      <c r="O586" s="63" t="n">
        <v>3192</v>
      </c>
      <c r="P586" s="64" t="n">
        <v>-423</v>
      </c>
      <c r="Q586" s="51" t="n">
        <v>565</v>
      </c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  <c r="EJ586" s="58"/>
      <c r="EK586" s="58"/>
      <c r="EL586" s="58"/>
      <c r="EM586" s="58"/>
      <c r="EN586" s="58"/>
      <c r="EO586" s="58"/>
      <c r="EP586" s="58"/>
      <c r="EQ586" s="58"/>
      <c r="ER586" s="58"/>
      <c r="ES586" s="58"/>
      <c r="ET586" s="58"/>
      <c r="EU586" s="58"/>
      <c r="EV586" s="58"/>
      <c r="EW586" s="58"/>
      <c r="EX586" s="58"/>
      <c r="EY586" s="58"/>
      <c r="EZ586" s="58"/>
      <c r="FA586" s="58"/>
      <c r="FB586" s="58"/>
      <c r="FC586" s="58"/>
      <c r="FD586" s="58"/>
      <c r="FE586" s="58"/>
      <c r="FF586" s="58"/>
      <c r="FG586" s="58"/>
      <c r="FH586" s="58"/>
      <c r="FI586" s="58"/>
      <c r="FJ586" s="58"/>
      <c r="FK586" s="58"/>
      <c r="FL586" s="58"/>
      <c r="FM586" s="58"/>
      <c r="FN586" s="58"/>
      <c r="FO586" s="58"/>
      <c r="FP586" s="58"/>
      <c r="FQ586" s="58"/>
      <c r="FR586" s="58"/>
      <c r="FS586" s="58"/>
      <c r="FT586" s="58"/>
      <c r="FU586" s="58"/>
      <c r="FV586" s="58"/>
      <c r="FW586" s="58"/>
      <c r="FX586" s="58"/>
      <c r="FY586" s="58"/>
      <c r="FZ586" s="58"/>
      <c r="GA586" s="58"/>
      <c r="GB586" s="58"/>
      <c r="GC586" s="58"/>
      <c r="GD586" s="58"/>
      <c r="GE586" s="58"/>
      <c r="GF586" s="58"/>
      <c r="GG586" s="58"/>
      <c r="GH586" s="58"/>
      <c r="GI586" s="58"/>
      <c r="GJ586" s="58"/>
      <c r="GK586" s="58"/>
      <c r="GL586" s="58"/>
      <c r="GM586" s="58"/>
      <c r="GN586" s="58"/>
      <c r="GO586" s="58"/>
      <c r="GP586" s="58"/>
      <c r="GQ586" s="58"/>
      <c r="GR586" s="58"/>
      <c r="GS586" s="58"/>
      <c r="GT586" s="58"/>
      <c r="GU586" s="58"/>
      <c r="GV586" s="58"/>
      <c r="GW586" s="58"/>
      <c r="GX586" s="58"/>
      <c r="GY586" s="58"/>
      <c r="GZ586" s="58"/>
      <c r="HA586" s="58"/>
      <c r="HB586" s="58"/>
      <c r="HC586" s="58"/>
      <c r="HD586" s="58"/>
      <c r="HE586" s="58"/>
      <c r="HF586" s="58"/>
      <c r="HG586" s="58"/>
      <c r="HH586" s="58"/>
      <c r="HI586" s="58"/>
      <c r="HJ586" s="58"/>
      <c r="HK586" s="58"/>
      <c r="HL586" s="58"/>
      <c r="HM586" s="58"/>
      <c r="HN586" s="58"/>
      <c r="HO586" s="58"/>
      <c r="HP586" s="58"/>
      <c r="HQ586" s="58"/>
      <c r="HR586" s="58"/>
      <c r="HS586" s="58"/>
      <c r="HT586" s="58"/>
      <c r="HU586" s="58"/>
      <c r="HV586" s="58"/>
      <c r="HW586" s="58"/>
      <c r="HX586" s="58"/>
      <c r="HY586" s="58"/>
      <c r="HZ586" s="58"/>
      <c r="IA586" s="58"/>
      <c r="IB586" s="58"/>
      <c r="IC586" s="58"/>
      <c r="ID586" s="58"/>
      <c r="IE586" s="58"/>
      <c r="IF586" s="58"/>
      <c r="IG586" s="58"/>
      <c r="IH586" s="58"/>
      <c r="II586" s="58"/>
      <c r="IJ586" s="58"/>
      <c r="IK586" s="58"/>
      <c r="IL586" s="58"/>
      <c r="IM586" s="58"/>
      <c r="IN586" s="58"/>
      <c r="IO586" s="58"/>
      <c r="IP586" s="58"/>
      <c r="IQ586" s="58"/>
      <c r="IR586" s="58"/>
      <c r="IS586" s="58"/>
      <c r="IT586" s="58"/>
    </row>
    <row r="587" customFormat="false" ht="14.25" hidden="false" customHeight="false" outlineLevel="0" collapsed="false">
      <c r="A587" s="51" t="n">
        <v>566</v>
      </c>
      <c r="B587" s="68" t="s">
        <v>621</v>
      </c>
      <c r="C587" s="63" t="n">
        <v>6</v>
      </c>
      <c r="D587" s="63" t="n">
        <v>6890</v>
      </c>
      <c r="E587" s="63" t="n">
        <v>3559</v>
      </c>
      <c r="F587" s="63" t="n">
        <v>1281</v>
      </c>
      <c r="G587" s="63" t="n">
        <v>209</v>
      </c>
      <c r="H587" s="63" t="n">
        <v>4403</v>
      </c>
      <c r="I587" s="63" t="n">
        <v>1206</v>
      </c>
      <c r="J587" s="63" t="n">
        <v>76</v>
      </c>
      <c r="K587" s="63" t="n">
        <v>65</v>
      </c>
      <c r="L587" s="63" t="n">
        <v>1</v>
      </c>
      <c r="M587" s="63" t="n">
        <v>11</v>
      </c>
      <c r="N587" s="63" t="n">
        <v>81</v>
      </c>
      <c r="O587" s="63" t="n">
        <v>86</v>
      </c>
      <c r="P587" s="64" t="n">
        <v>-5</v>
      </c>
      <c r="Q587" s="51" t="n">
        <v>566</v>
      </c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  <c r="EJ587" s="58"/>
      <c r="EK587" s="58"/>
      <c r="EL587" s="58"/>
      <c r="EM587" s="58"/>
      <c r="EN587" s="58"/>
      <c r="EO587" s="58"/>
      <c r="EP587" s="58"/>
      <c r="EQ587" s="58"/>
      <c r="ER587" s="58"/>
      <c r="ES587" s="58"/>
      <c r="ET587" s="58"/>
      <c r="EU587" s="58"/>
      <c r="EV587" s="58"/>
      <c r="EW587" s="58"/>
      <c r="EX587" s="58"/>
      <c r="EY587" s="58"/>
      <c r="EZ587" s="58"/>
      <c r="FA587" s="58"/>
      <c r="FB587" s="58"/>
      <c r="FC587" s="58"/>
      <c r="FD587" s="58"/>
      <c r="FE587" s="58"/>
      <c r="FF587" s="58"/>
      <c r="FG587" s="58"/>
      <c r="FH587" s="58"/>
      <c r="FI587" s="58"/>
      <c r="FJ587" s="58"/>
      <c r="FK587" s="58"/>
      <c r="FL587" s="58"/>
      <c r="FM587" s="58"/>
      <c r="FN587" s="58"/>
      <c r="FO587" s="58"/>
      <c r="FP587" s="58"/>
      <c r="FQ587" s="58"/>
      <c r="FR587" s="58"/>
      <c r="FS587" s="58"/>
      <c r="FT587" s="58"/>
      <c r="FU587" s="58"/>
      <c r="FV587" s="58"/>
      <c r="FW587" s="58"/>
      <c r="FX587" s="58"/>
      <c r="FY587" s="58"/>
      <c r="FZ587" s="58"/>
      <c r="GA587" s="58"/>
      <c r="GB587" s="58"/>
      <c r="GC587" s="58"/>
      <c r="GD587" s="58"/>
      <c r="GE587" s="58"/>
      <c r="GF587" s="58"/>
      <c r="GG587" s="58"/>
      <c r="GH587" s="58"/>
      <c r="GI587" s="58"/>
      <c r="GJ587" s="58"/>
      <c r="GK587" s="58"/>
      <c r="GL587" s="58"/>
      <c r="GM587" s="58"/>
      <c r="GN587" s="58"/>
      <c r="GO587" s="58"/>
      <c r="GP587" s="58"/>
      <c r="GQ587" s="58"/>
      <c r="GR587" s="58"/>
      <c r="GS587" s="58"/>
      <c r="GT587" s="58"/>
      <c r="GU587" s="58"/>
      <c r="GV587" s="58"/>
      <c r="GW587" s="58"/>
      <c r="GX587" s="58"/>
      <c r="GY587" s="58"/>
      <c r="GZ587" s="58"/>
      <c r="HA587" s="58"/>
      <c r="HB587" s="58"/>
      <c r="HC587" s="58"/>
      <c r="HD587" s="58"/>
      <c r="HE587" s="58"/>
      <c r="HF587" s="58"/>
      <c r="HG587" s="58"/>
      <c r="HH587" s="58"/>
      <c r="HI587" s="58"/>
      <c r="HJ587" s="58"/>
      <c r="HK587" s="58"/>
      <c r="HL587" s="58"/>
      <c r="HM587" s="58"/>
      <c r="HN587" s="58"/>
      <c r="HO587" s="58"/>
      <c r="HP587" s="58"/>
      <c r="HQ587" s="58"/>
      <c r="HR587" s="58"/>
      <c r="HS587" s="58"/>
      <c r="HT587" s="58"/>
      <c r="HU587" s="58"/>
      <c r="HV587" s="58"/>
      <c r="HW587" s="58"/>
      <c r="HX587" s="58"/>
      <c r="HY587" s="58"/>
      <c r="HZ587" s="58"/>
      <c r="IA587" s="58"/>
      <c r="IB587" s="58"/>
      <c r="IC587" s="58"/>
      <c r="ID587" s="58"/>
      <c r="IE587" s="58"/>
      <c r="IF587" s="58"/>
      <c r="IG587" s="58"/>
      <c r="IH587" s="58"/>
      <c r="II587" s="58"/>
      <c r="IJ587" s="58"/>
      <c r="IK587" s="58"/>
      <c r="IL587" s="58"/>
      <c r="IM587" s="58"/>
      <c r="IN587" s="58"/>
      <c r="IO587" s="58"/>
      <c r="IP587" s="58"/>
      <c r="IQ587" s="58"/>
      <c r="IR587" s="58"/>
      <c r="IS587" s="58"/>
      <c r="IT587" s="58"/>
    </row>
    <row r="588" customFormat="false" ht="14.25" hidden="false" customHeight="false" outlineLevel="0" collapsed="false">
      <c r="A588" s="51" t="n">
        <v>567</v>
      </c>
      <c r="B588" s="68" t="s">
        <v>622</v>
      </c>
      <c r="C588" s="63" t="n">
        <v>22</v>
      </c>
      <c r="D588" s="63" t="n">
        <v>3860</v>
      </c>
      <c r="E588" s="63" t="n">
        <v>1926</v>
      </c>
      <c r="F588" s="63" t="n">
        <v>769</v>
      </c>
      <c r="G588" s="63" t="n">
        <v>126</v>
      </c>
      <c r="H588" s="63" t="n">
        <v>2532</v>
      </c>
      <c r="I588" s="63" t="n">
        <v>559</v>
      </c>
      <c r="J588" s="63" t="n">
        <v>45</v>
      </c>
      <c r="K588" s="63" t="n">
        <v>28</v>
      </c>
      <c r="L588" s="63" t="s">
        <v>60</v>
      </c>
      <c r="M588" s="63" t="n">
        <v>17</v>
      </c>
      <c r="N588" s="63" t="n">
        <v>38</v>
      </c>
      <c r="O588" s="63" t="n">
        <v>140</v>
      </c>
      <c r="P588" s="64" t="n">
        <v>-102</v>
      </c>
      <c r="Q588" s="51" t="n">
        <v>567</v>
      </c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</row>
    <row r="589" customFormat="false" ht="14.25" hidden="false" customHeight="false" outlineLevel="0" collapsed="false">
      <c r="A589" s="51" t="n">
        <v>568</v>
      </c>
      <c r="B589" s="68" t="s">
        <v>623</v>
      </c>
      <c r="C589" s="63" t="n">
        <v>8</v>
      </c>
      <c r="D589" s="63" t="n">
        <v>3947</v>
      </c>
      <c r="E589" s="63" t="n">
        <v>2025</v>
      </c>
      <c r="F589" s="63" t="n">
        <v>786</v>
      </c>
      <c r="G589" s="63" t="n">
        <v>138</v>
      </c>
      <c r="H589" s="63" t="n">
        <v>2551</v>
      </c>
      <c r="I589" s="63" t="n">
        <v>610</v>
      </c>
      <c r="J589" s="63" t="n">
        <v>55</v>
      </c>
      <c r="K589" s="63" t="n">
        <v>22</v>
      </c>
      <c r="L589" s="63" t="s">
        <v>60</v>
      </c>
      <c r="M589" s="63" t="n">
        <v>33</v>
      </c>
      <c r="N589" s="63" t="n">
        <v>14</v>
      </c>
      <c r="O589" s="63" t="n">
        <v>70</v>
      </c>
      <c r="P589" s="64" t="n">
        <v>-56</v>
      </c>
      <c r="Q589" s="51" t="n">
        <v>568</v>
      </c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  <c r="EJ589" s="58"/>
      <c r="EK589" s="58"/>
      <c r="EL589" s="58"/>
      <c r="EM589" s="58"/>
      <c r="EN589" s="58"/>
      <c r="EO589" s="58"/>
      <c r="EP589" s="58"/>
      <c r="EQ589" s="58"/>
      <c r="ER589" s="58"/>
      <c r="ES589" s="58"/>
      <c r="ET589" s="58"/>
      <c r="EU589" s="58"/>
      <c r="EV589" s="58"/>
      <c r="EW589" s="58"/>
      <c r="EX589" s="58"/>
      <c r="EY589" s="58"/>
      <c r="EZ589" s="58"/>
      <c r="FA589" s="58"/>
      <c r="FB589" s="58"/>
      <c r="FC589" s="58"/>
      <c r="FD589" s="58"/>
      <c r="FE589" s="58"/>
      <c r="FF589" s="58"/>
      <c r="FG589" s="58"/>
      <c r="FH589" s="58"/>
      <c r="FI589" s="58"/>
      <c r="FJ589" s="58"/>
      <c r="FK589" s="58"/>
      <c r="FL589" s="58"/>
      <c r="FM589" s="58"/>
      <c r="FN589" s="58"/>
      <c r="FO589" s="58"/>
      <c r="FP589" s="58"/>
      <c r="FQ589" s="58"/>
      <c r="FR589" s="58"/>
      <c r="FS589" s="58"/>
      <c r="FT589" s="58"/>
      <c r="FU589" s="58"/>
      <c r="FV589" s="58"/>
      <c r="FW589" s="58"/>
      <c r="FX589" s="58"/>
      <c r="FY589" s="58"/>
      <c r="FZ589" s="58"/>
      <c r="GA589" s="58"/>
      <c r="GB589" s="58"/>
      <c r="GC589" s="58"/>
      <c r="GD589" s="58"/>
      <c r="GE589" s="58"/>
      <c r="GF589" s="58"/>
      <c r="GG589" s="58"/>
      <c r="GH589" s="58"/>
      <c r="GI589" s="58"/>
      <c r="GJ589" s="58"/>
      <c r="GK589" s="58"/>
      <c r="GL589" s="58"/>
      <c r="GM589" s="58"/>
      <c r="GN589" s="58"/>
      <c r="GO589" s="58"/>
      <c r="GP589" s="58"/>
      <c r="GQ589" s="58"/>
      <c r="GR589" s="58"/>
      <c r="GS589" s="58"/>
      <c r="GT589" s="58"/>
      <c r="GU589" s="58"/>
      <c r="GV589" s="58"/>
      <c r="GW589" s="58"/>
      <c r="GX589" s="58"/>
      <c r="GY589" s="58"/>
      <c r="GZ589" s="58"/>
      <c r="HA589" s="58"/>
      <c r="HB589" s="58"/>
      <c r="HC589" s="58"/>
      <c r="HD589" s="58"/>
      <c r="HE589" s="58"/>
      <c r="HF589" s="58"/>
      <c r="HG589" s="58"/>
      <c r="HH589" s="58"/>
      <c r="HI589" s="58"/>
      <c r="HJ589" s="58"/>
      <c r="HK589" s="58"/>
      <c r="HL589" s="58"/>
      <c r="HM589" s="58"/>
      <c r="HN589" s="58"/>
      <c r="HO589" s="58"/>
      <c r="HP589" s="58"/>
      <c r="HQ589" s="58"/>
      <c r="HR589" s="58"/>
      <c r="HS589" s="58"/>
      <c r="HT589" s="58"/>
      <c r="HU589" s="58"/>
      <c r="HV589" s="58"/>
      <c r="HW589" s="58"/>
      <c r="HX589" s="58"/>
      <c r="HY589" s="58"/>
      <c r="HZ589" s="58"/>
      <c r="IA589" s="58"/>
      <c r="IB589" s="58"/>
      <c r="IC589" s="58"/>
      <c r="ID589" s="58"/>
      <c r="IE589" s="58"/>
      <c r="IF589" s="58"/>
      <c r="IG589" s="58"/>
      <c r="IH589" s="58"/>
      <c r="II589" s="58"/>
      <c r="IJ589" s="58"/>
      <c r="IK589" s="58"/>
      <c r="IL589" s="58"/>
      <c r="IM589" s="58"/>
      <c r="IN589" s="58"/>
      <c r="IO589" s="58"/>
      <c r="IP589" s="58"/>
      <c r="IQ589" s="58"/>
      <c r="IR589" s="58"/>
      <c r="IS589" s="58"/>
      <c r="IT589" s="58"/>
    </row>
    <row r="590" customFormat="false" ht="14.25" hidden="false" customHeight="false" outlineLevel="0" collapsed="false">
      <c r="A590" s="51" t="n">
        <v>569</v>
      </c>
      <c r="B590" s="68" t="s">
        <v>624</v>
      </c>
      <c r="C590" s="63" t="n">
        <v>7</v>
      </c>
      <c r="D590" s="63" t="n">
        <v>15122</v>
      </c>
      <c r="E590" s="63" t="n">
        <v>7900</v>
      </c>
      <c r="F590" s="63" t="n">
        <v>2950</v>
      </c>
      <c r="G590" s="63" t="n">
        <v>489</v>
      </c>
      <c r="H590" s="63" t="n">
        <v>9513</v>
      </c>
      <c r="I590" s="63" t="n">
        <v>2659</v>
      </c>
      <c r="J590" s="63" t="n">
        <v>182</v>
      </c>
      <c r="K590" s="63" t="n">
        <v>155</v>
      </c>
      <c r="L590" s="63" t="s">
        <v>60</v>
      </c>
      <c r="M590" s="63" t="n">
        <v>27</v>
      </c>
      <c r="N590" s="63" t="n">
        <v>140</v>
      </c>
      <c r="O590" s="63" t="n">
        <v>247</v>
      </c>
      <c r="P590" s="64" t="n">
        <v>-107</v>
      </c>
      <c r="Q590" s="51" t="n">
        <v>569</v>
      </c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  <c r="EJ590" s="58"/>
      <c r="EK590" s="58"/>
      <c r="EL590" s="58"/>
      <c r="EM590" s="58"/>
      <c r="EN590" s="58"/>
      <c r="EO590" s="58"/>
      <c r="EP590" s="58"/>
      <c r="EQ590" s="58"/>
      <c r="ER590" s="58"/>
      <c r="ES590" s="58"/>
      <c r="ET590" s="58"/>
      <c r="EU590" s="58"/>
      <c r="EV590" s="58"/>
      <c r="EW590" s="58"/>
      <c r="EX590" s="58"/>
      <c r="EY590" s="58"/>
      <c r="EZ590" s="58"/>
      <c r="FA590" s="58"/>
      <c r="FB590" s="58"/>
      <c r="FC590" s="58"/>
      <c r="FD590" s="58"/>
      <c r="FE590" s="58"/>
      <c r="FF590" s="58"/>
      <c r="FG590" s="58"/>
      <c r="FH590" s="58"/>
      <c r="FI590" s="58"/>
      <c r="FJ590" s="58"/>
      <c r="FK590" s="58"/>
      <c r="FL590" s="58"/>
      <c r="FM590" s="58"/>
      <c r="FN590" s="58"/>
      <c r="FO590" s="58"/>
      <c r="FP590" s="58"/>
      <c r="FQ590" s="58"/>
      <c r="FR590" s="58"/>
      <c r="FS590" s="58"/>
      <c r="FT590" s="58"/>
      <c r="FU590" s="58"/>
      <c r="FV590" s="58"/>
      <c r="FW590" s="58"/>
      <c r="FX590" s="58"/>
      <c r="FY590" s="58"/>
      <c r="FZ590" s="58"/>
      <c r="GA590" s="58"/>
      <c r="GB590" s="58"/>
      <c r="GC590" s="58"/>
      <c r="GD590" s="58"/>
      <c r="GE590" s="58"/>
      <c r="GF590" s="58"/>
      <c r="GG590" s="58"/>
      <c r="GH590" s="58"/>
      <c r="GI590" s="58"/>
      <c r="GJ590" s="58"/>
      <c r="GK590" s="58"/>
      <c r="GL590" s="58"/>
      <c r="GM590" s="58"/>
      <c r="GN590" s="58"/>
      <c r="GO590" s="58"/>
      <c r="GP590" s="58"/>
      <c r="GQ590" s="58"/>
      <c r="GR590" s="58"/>
      <c r="GS590" s="58"/>
      <c r="GT590" s="58"/>
      <c r="GU590" s="58"/>
      <c r="GV590" s="58"/>
      <c r="GW590" s="58"/>
      <c r="GX590" s="58"/>
      <c r="GY590" s="58"/>
      <c r="GZ590" s="58"/>
      <c r="HA590" s="58"/>
      <c r="HB590" s="58"/>
      <c r="HC590" s="58"/>
      <c r="HD590" s="58"/>
      <c r="HE590" s="58"/>
      <c r="HF590" s="58"/>
      <c r="HG590" s="58"/>
      <c r="HH590" s="58"/>
      <c r="HI590" s="58"/>
      <c r="HJ590" s="58"/>
      <c r="HK590" s="58"/>
      <c r="HL590" s="58"/>
      <c r="HM590" s="58"/>
      <c r="HN590" s="58"/>
      <c r="HO590" s="58"/>
      <c r="HP590" s="58"/>
      <c r="HQ590" s="58"/>
      <c r="HR590" s="58"/>
      <c r="HS590" s="58"/>
      <c r="HT590" s="58"/>
      <c r="HU590" s="58"/>
      <c r="HV590" s="58"/>
      <c r="HW590" s="58"/>
      <c r="HX590" s="58"/>
      <c r="HY590" s="58"/>
      <c r="HZ590" s="58"/>
      <c r="IA590" s="58"/>
      <c r="IB590" s="58"/>
      <c r="IC590" s="58"/>
      <c r="ID590" s="58"/>
      <c r="IE590" s="58"/>
      <c r="IF590" s="58"/>
      <c r="IG590" s="58"/>
      <c r="IH590" s="58"/>
      <c r="II590" s="58"/>
      <c r="IJ590" s="58"/>
      <c r="IK590" s="58"/>
      <c r="IL590" s="58"/>
      <c r="IM590" s="58"/>
      <c r="IN590" s="58"/>
      <c r="IO590" s="58"/>
      <c r="IP590" s="58"/>
      <c r="IQ590" s="58"/>
      <c r="IR590" s="58"/>
      <c r="IS590" s="58"/>
      <c r="IT590" s="58"/>
    </row>
    <row r="591" customFormat="false" ht="14.25" hidden="false" customHeight="false" outlineLevel="0" collapsed="false">
      <c r="A591" s="51" t="n">
        <v>570</v>
      </c>
      <c r="B591" s="68" t="s">
        <v>625</v>
      </c>
      <c r="C591" s="63" t="n">
        <v>6</v>
      </c>
      <c r="D591" s="63" t="n">
        <v>3859</v>
      </c>
      <c r="E591" s="63" t="n">
        <v>1936</v>
      </c>
      <c r="F591" s="63" t="n">
        <v>705</v>
      </c>
      <c r="G591" s="63" t="n">
        <v>149</v>
      </c>
      <c r="H591" s="63" t="n">
        <v>2554</v>
      </c>
      <c r="I591" s="63" t="n">
        <v>600</v>
      </c>
      <c r="J591" s="63" t="n">
        <v>39</v>
      </c>
      <c r="K591" s="63" t="n">
        <v>27</v>
      </c>
      <c r="L591" s="63" t="s">
        <v>60</v>
      </c>
      <c r="M591" s="63" t="n">
        <v>12</v>
      </c>
      <c r="N591" s="63" t="n">
        <v>55</v>
      </c>
      <c r="O591" s="63" t="n">
        <v>62</v>
      </c>
      <c r="P591" s="64" t="n">
        <v>-7</v>
      </c>
      <c r="Q591" s="51" t="n">
        <v>570</v>
      </c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  <c r="DU591" s="58"/>
      <c r="DV591" s="58"/>
      <c r="DW591" s="58"/>
      <c r="DX591" s="58"/>
      <c r="DY591" s="58"/>
      <c r="DZ591" s="58"/>
      <c r="EA591" s="58"/>
      <c r="EB591" s="58"/>
      <c r="EC591" s="58"/>
      <c r="ED591" s="58"/>
      <c r="EE591" s="58"/>
      <c r="EF591" s="58"/>
      <c r="EG591" s="58"/>
      <c r="EH591" s="58"/>
      <c r="EI591" s="58"/>
      <c r="EJ591" s="58"/>
      <c r="EK591" s="58"/>
      <c r="EL591" s="58"/>
      <c r="EM591" s="58"/>
      <c r="EN591" s="58"/>
      <c r="EO591" s="58"/>
      <c r="EP591" s="58"/>
      <c r="EQ591" s="58"/>
      <c r="ER591" s="58"/>
      <c r="ES591" s="58"/>
      <c r="ET591" s="58"/>
      <c r="EU591" s="58"/>
      <c r="EV591" s="58"/>
      <c r="EW591" s="58"/>
      <c r="EX591" s="58"/>
      <c r="EY591" s="58"/>
      <c r="EZ591" s="58"/>
      <c r="FA591" s="58"/>
      <c r="FB591" s="58"/>
      <c r="FC591" s="58"/>
      <c r="FD591" s="58"/>
      <c r="FE591" s="58"/>
      <c r="FF591" s="58"/>
      <c r="FG591" s="58"/>
      <c r="FH591" s="58"/>
      <c r="FI591" s="58"/>
      <c r="FJ591" s="58"/>
      <c r="FK591" s="58"/>
      <c r="FL591" s="58"/>
      <c r="FM591" s="58"/>
      <c r="FN591" s="58"/>
      <c r="FO591" s="58"/>
      <c r="FP591" s="58"/>
      <c r="FQ591" s="58"/>
      <c r="FR591" s="58"/>
      <c r="FS591" s="58"/>
      <c r="FT591" s="58"/>
      <c r="FU591" s="58"/>
      <c r="FV591" s="58"/>
      <c r="FW591" s="58"/>
      <c r="FX591" s="58"/>
      <c r="FY591" s="58"/>
      <c r="FZ591" s="58"/>
      <c r="GA591" s="58"/>
      <c r="GB591" s="58"/>
      <c r="GC591" s="58"/>
      <c r="GD591" s="58"/>
      <c r="GE591" s="58"/>
      <c r="GF591" s="58"/>
      <c r="GG591" s="58"/>
      <c r="GH591" s="58"/>
      <c r="GI591" s="58"/>
      <c r="GJ591" s="58"/>
      <c r="GK591" s="58"/>
      <c r="GL591" s="58"/>
      <c r="GM591" s="58"/>
      <c r="GN591" s="58"/>
      <c r="GO591" s="58"/>
      <c r="GP591" s="58"/>
      <c r="GQ591" s="58"/>
      <c r="GR591" s="58"/>
      <c r="GS591" s="58"/>
      <c r="GT591" s="58"/>
      <c r="GU591" s="58"/>
      <c r="GV591" s="58"/>
      <c r="GW591" s="58"/>
      <c r="GX591" s="58"/>
      <c r="GY591" s="58"/>
      <c r="GZ591" s="58"/>
      <c r="HA591" s="58"/>
      <c r="HB591" s="58"/>
      <c r="HC591" s="58"/>
      <c r="HD591" s="58"/>
      <c r="HE591" s="58"/>
      <c r="HF591" s="58"/>
      <c r="HG591" s="58"/>
      <c r="HH591" s="58"/>
      <c r="HI591" s="58"/>
      <c r="HJ591" s="58"/>
      <c r="HK591" s="58"/>
      <c r="HL591" s="58"/>
      <c r="HM591" s="58"/>
      <c r="HN591" s="58"/>
      <c r="HO591" s="58"/>
      <c r="HP591" s="58"/>
      <c r="HQ591" s="58"/>
      <c r="HR591" s="58"/>
      <c r="HS591" s="58"/>
      <c r="HT591" s="58"/>
      <c r="HU591" s="58"/>
      <c r="HV591" s="58"/>
      <c r="HW591" s="58"/>
      <c r="HX591" s="58"/>
      <c r="HY591" s="58"/>
      <c r="HZ591" s="58"/>
      <c r="IA591" s="58"/>
      <c r="IB591" s="58"/>
      <c r="IC591" s="58"/>
      <c r="ID591" s="58"/>
      <c r="IE591" s="58"/>
      <c r="IF591" s="58"/>
      <c r="IG591" s="58"/>
      <c r="IH591" s="58"/>
      <c r="II591" s="58"/>
      <c r="IJ591" s="58"/>
      <c r="IK591" s="58"/>
      <c r="IL591" s="58"/>
      <c r="IM591" s="58"/>
      <c r="IN591" s="58"/>
      <c r="IO591" s="58"/>
      <c r="IP591" s="58"/>
      <c r="IQ591" s="58"/>
      <c r="IR591" s="58"/>
      <c r="IS591" s="58"/>
      <c r="IT591" s="58"/>
    </row>
    <row r="592" customFormat="false" ht="14.25" hidden="false" customHeight="false" outlineLevel="0" collapsed="false">
      <c r="A592" s="51" t="n">
        <v>571</v>
      </c>
      <c r="B592" s="68" t="s">
        <v>626</v>
      </c>
      <c r="C592" s="63" t="n">
        <v>16</v>
      </c>
      <c r="D592" s="63" t="n">
        <v>23780</v>
      </c>
      <c r="E592" s="63" t="n">
        <v>12179</v>
      </c>
      <c r="F592" s="63" t="n">
        <v>4948</v>
      </c>
      <c r="G592" s="63" t="n">
        <v>815</v>
      </c>
      <c r="H592" s="63" t="n">
        <v>15113</v>
      </c>
      <c r="I592" s="63" t="n">
        <v>3719</v>
      </c>
      <c r="J592" s="63" t="n">
        <v>307</v>
      </c>
      <c r="K592" s="63" t="n">
        <v>178</v>
      </c>
      <c r="L592" s="63" t="n">
        <v>1</v>
      </c>
      <c r="M592" s="63" t="n">
        <v>129</v>
      </c>
      <c r="N592" s="63" t="n">
        <v>139</v>
      </c>
      <c r="O592" s="63" t="n">
        <v>244</v>
      </c>
      <c r="P592" s="64" t="n">
        <v>-105</v>
      </c>
      <c r="Q592" s="51" t="n">
        <v>571</v>
      </c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  <c r="DU592" s="58"/>
      <c r="DV592" s="58"/>
      <c r="DW592" s="58"/>
      <c r="DX592" s="58"/>
      <c r="DY592" s="58"/>
      <c r="DZ592" s="58"/>
      <c r="EA592" s="58"/>
      <c r="EB592" s="58"/>
      <c r="EC592" s="58"/>
      <c r="ED592" s="58"/>
      <c r="EE592" s="58"/>
      <c r="EF592" s="58"/>
      <c r="EG592" s="58"/>
      <c r="EH592" s="58"/>
      <c r="EI592" s="58"/>
      <c r="EJ592" s="58"/>
      <c r="EK592" s="58"/>
      <c r="EL592" s="58"/>
      <c r="EM592" s="58"/>
      <c r="EN592" s="58"/>
      <c r="EO592" s="58"/>
      <c r="EP592" s="58"/>
      <c r="EQ592" s="58"/>
      <c r="ER592" s="58"/>
      <c r="ES592" s="58"/>
      <c r="ET592" s="58"/>
      <c r="EU592" s="58"/>
      <c r="EV592" s="58"/>
      <c r="EW592" s="58"/>
      <c r="EX592" s="58"/>
      <c r="EY592" s="58"/>
      <c r="EZ592" s="58"/>
      <c r="FA592" s="58"/>
      <c r="FB592" s="58"/>
      <c r="FC592" s="58"/>
      <c r="FD592" s="58"/>
      <c r="FE592" s="58"/>
      <c r="FF592" s="58"/>
      <c r="FG592" s="58"/>
      <c r="FH592" s="58"/>
      <c r="FI592" s="58"/>
      <c r="FJ592" s="58"/>
      <c r="FK592" s="58"/>
      <c r="FL592" s="58"/>
      <c r="FM592" s="58"/>
      <c r="FN592" s="58"/>
      <c r="FO592" s="58"/>
      <c r="FP592" s="58"/>
      <c r="FQ592" s="58"/>
      <c r="FR592" s="58"/>
      <c r="FS592" s="58"/>
      <c r="FT592" s="58"/>
      <c r="FU592" s="58"/>
      <c r="FV592" s="58"/>
      <c r="FW592" s="58"/>
      <c r="FX592" s="58"/>
      <c r="FY592" s="58"/>
      <c r="FZ592" s="58"/>
      <c r="GA592" s="58"/>
      <c r="GB592" s="58"/>
      <c r="GC592" s="58"/>
      <c r="GD592" s="58"/>
      <c r="GE592" s="58"/>
      <c r="GF592" s="58"/>
      <c r="GG592" s="58"/>
      <c r="GH592" s="58"/>
      <c r="GI592" s="58"/>
      <c r="GJ592" s="58"/>
      <c r="GK592" s="58"/>
      <c r="GL592" s="58"/>
      <c r="GM592" s="58"/>
      <c r="GN592" s="58"/>
      <c r="GO592" s="58"/>
      <c r="GP592" s="58"/>
      <c r="GQ592" s="58"/>
      <c r="GR592" s="58"/>
      <c r="GS592" s="58"/>
      <c r="GT592" s="58"/>
      <c r="GU592" s="58"/>
      <c r="GV592" s="58"/>
      <c r="GW592" s="58"/>
      <c r="GX592" s="58"/>
      <c r="GY592" s="58"/>
      <c r="GZ592" s="58"/>
      <c r="HA592" s="58"/>
      <c r="HB592" s="58"/>
      <c r="HC592" s="58"/>
      <c r="HD592" s="58"/>
      <c r="HE592" s="58"/>
      <c r="HF592" s="58"/>
      <c r="HG592" s="58"/>
      <c r="HH592" s="58"/>
      <c r="HI592" s="58"/>
      <c r="HJ592" s="58"/>
      <c r="HK592" s="58"/>
      <c r="HL592" s="58"/>
      <c r="HM592" s="58"/>
      <c r="HN592" s="58"/>
      <c r="HO592" s="58"/>
      <c r="HP592" s="58"/>
      <c r="HQ592" s="58"/>
      <c r="HR592" s="58"/>
      <c r="HS592" s="58"/>
      <c r="HT592" s="58"/>
      <c r="HU592" s="58"/>
      <c r="HV592" s="58"/>
      <c r="HW592" s="58"/>
      <c r="HX592" s="58"/>
      <c r="HY592" s="58"/>
      <c r="HZ592" s="58"/>
      <c r="IA592" s="58"/>
      <c r="IB592" s="58"/>
      <c r="IC592" s="58"/>
      <c r="ID592" s="58"/>
      <c r="IE592" s="58"/>
      <c r="IF592" s="58"/>
      <c r="IG592" s="58"/>
      <c r="IH592" s="58"/>
      <c r="II592" s="58"/>
      <c r="IJ592" s="58"/>
      <c r="IK592" s="58"/>
      <c r="IL592" s="58"/>
      <c r="IM592" s="58"/>
      <c r="IN592" s="58"/>
      <c r="IO592" s="58"/>
      <c r="IP592" s="58"/>
      <c r="IQ592" s="58"/>
      <c r="IR592" s="58"/>
      <c r="IS592" s="58"/>
      <c r="IT592" s="58"/>
    </row>
    <row r="593" customFormat="false" ht="14.25" hidden="false" customHeight="false" outlineLevel="0" collapsed="false">
      <c r="A593" s="51" t="n">
        <v>572</v>
      </c>
      <c r="B593" s="68" t="s">
        <v>627</v>
      </c>
      <c r="C593" s="63" t="n">
        <v>116</v>
      </c>
      <c r="D593" s="63" t="n">
        <v>1353</v>
      </c>
      <c r="E593" s="63" t="n">
        <v>699</v>
      </c>
      <c r="F593" s="63" t="n">
        <v>249</v>
      </c>
      <c r="G593" s="63" t="n">
        <v>39</v>
      </c>
      <c r="H593" s="63" t="n">
        <v>883</v>
      </c>
      <c r="I593" s="63" t="n">
        <v>221</v>
      </c>
      <c r="J593" s="63" t="n">
        <v>16</v>
      </c>
      <c r="K593" s="63" t="n">
        <v>8</v>
      </c>
      <c r="L593" s="63" t="s">
        <v>60</v>
      </c>
      <c r="M593" s="63" t="n">
        <v>8</v>
      </c>
      <c r="N593" s="63" t="n">
        <v>12</v>
      </c>
      <c r="O593" s="63" t="n">
        <v>28</v>
      </c>
      <c r="P593" s="64" t="n">
        <v>-16</v>
      </c>
      <c r="Q593" s="51" t="n">
        <v>572</v>
      </c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</row>
    <row r="594" customFormat="false" ht="14.25" hidden="false" customHeight="false" outlineLevel="0" collapsed="false">
      <c r="A594" s="51" t="n">
        <v>573</v>
      </c>
      <c r="B594" s="68" t="s">
        <v>628</v>
      </c>
      <c r="C594" s="63" t="n">
        <v>22</v>
      </c>
      <c r="D594" s="63" t="n">
        <v>38900</v>
      </c>
      <c r="E594" s="63" t="n">
        <v>20003</v>
      </c>
      <c r="F594" s="63" t="n">
        <v>7912</v>
      </c>
      <c r="G594" s="63" t="n">
        <v>1358</v>
      </c>
      <c r="H594" s="63" t="n">
        <v>25504</v>
      </c>
      <c r="I594" s="63" t="n">
        <v>5484</v>
      </c>
      <c r="J594" s="63" t="n">
        <v>414</v>
      </c>
      <c r="K594" s="63" t="n">
        <v>300</v>
      </c>
      <c r="L594" s="63" t="s">
        <v>60</v>
      </c>
      <c r="M594" s="63" t="n">
        <v>114</v>
      </c>
      <c r="N594" s="63" t="n">
        <v>390</v>
      </c>
      <c r="O594" s="63" t="n">
        <v>468</v>
      </c>
      <c r="P594" s="64" t="n">
        <v>-78</v>
      </c>
      <c r="Q594" s="51" t="n">
        <v>573</v>
      </c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</row>
    <row r="595" customFormat="false" ht="14.25" hidden="false" customHeight="false" outlineLevel="0" collapsed="false">
      <c r="A595" s="51" t="n">
        <v>574</v>
      </c>
      <c r="B595" s="68" t="s">
        <v>629</v>
      </c>
      <c r="C595" s="63" t="n">
        <v>18</v>
      </c>
      <c r="D595" s="63" t="n">
        <v>35707</v>
      </c>
      <c r="E595" s="63" t="n">
        <v>18396</v>
      </c>
      <c r="F595" s="63" t="n">
        <v>6921</v>
      </c>
      <c r="G595" s="63" t="n">
        <v>1336</v>
      </c>
      <c r="H595" s="63" t="n">
        <v>23084</v>
      </c>
      <c r="I595" s="63" t="n">
        <v>5702</v>
      </c>
      <c r="J595" s="63" t="n">
        <v>357</v>
      </c>
      <c r="K595" s="63" t="n">
        <v>332</v>
      </c>
      <c r="L595" s="63" t="n">
        <v>1</v>
      </c>
      <c r="M595" s="63" t="n">
        <v>25</v>
      </c>
      <c r="N595" s="63" t="n">
        <v>329</v>
      </c>
      <c r="O595" s="63" t="n">
        <v>440</v>
      </c>
      <c r="P595" s="64" t="n">
        <v>-111</v>
      </c>
      <c r="Q595" s="51" t="n">
        <v>574</v>
      </c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</row>
    <row r="596" customFormat="false" ht="14.25" hidden="false" customHeight="false" outlineLevel="0" collapsed="false">
      <c r="A596" s="51" t="n">
        <v>575</v>
      </c>
      <c r="B596" s="68" t="s">
        <v>630</v>
      </c>
      <c r="C596" s="63" t="n">
        <v>15</v>
      </c>
      <c r="D596" s="63" t="n">
        <v>3889</v>
      </c>
      <c r="E596" s="63" t="n">
        <v>2004</v>
      </c>
      <c r="F596" s="63" t="n">
        <v>646</v>
      </c>
      <c r="G596" s="63" t="n">
        <v>123</v>
      </c>
      <c r="H596" s="63" t="n">
        <v>2582</v>
      </c>
      <c r="I596" s="63" t="n">
        <v>661</v>
      </c>
      <c r="J596" s="63" t="n">
        <v>31</v>
      </c>
      <c r="K596" s="63" t="n">
        <v>48</v>
      </c>
      <c r="L596" s="63" t="s">
        <v>60</v>
      </c>
      <c r="M596" s="63" t="n">
        <v>-17</v>
      </c>
      <c r="N596" s="63" t="n">
        <v>74</v>
      </c>
      <c r="O596" s="63" t="n">
        <v>80</v>
      </c>
      <c r="P596" s="64" t="n">
        <v>-6</v>
      </c>
      <c r="Q596" s="51" t="n">
        <v>575</v>
      </c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  <c r="DU596" s="58"/>
      <c r="DV596" s="58"/>
      <c r="DW596" s="58"/>
      <c r="DX596" s="58"/>
      <c r="DY596" s="58"/>
      <c r="DZ596" s="58"/>
      <c r="EA596" s="58"/>
      <c r="EB596" s="58"/>
      <c r="EC596" s="58"/>
      <c r="ED596" s="58"/>
      <c r="EE596" s="58"/>
      <c r="EF596" s="58"/>
      <c r="EG596" s="58"/>
      <c r="EH596" s="58"/>
      <c r="EI596" s="58"/>
      <c r="EJ596" s="58"/>
      <c r="EK596" s="58"/>
      <c r="EL596" s="58"/>
      <c r="EM596" s="58"/>
      <c r="EN596" s="58"/>
      <c r="EO596" s="58"/>
      <c r="EP596" s="58"/>
      <c r="EQ596" s="58"/>
      <c r="ER596" s="58"/>
      <c r="ES596" s="58"/>
      <c r="ET596" s="58"/>
      <c r="EU596" s="58"/>
      <c r="EV596" s="58"/>
      <c r="EW596" s="58"/>
      <c r="EX596" s="58"/>
      <c r="EY596" s="58"/>
      <c r="EZ596" s="58"/>
      <c r="FA596" s="58"/>
      <c r="FB596" s="58"/>
      <c r="FC596" s="58"/>
      <c r="FD596" s="58"/>
      <c r="FE596" s="58"/>
      <c r="FF596" s="58"/>
      <c r="FG596" s="58"/>
      <c r="FH596" s="58"/>
      <c r="FI596" s="58"/>
      <c r="FJ596" s="58"/>
      <c r="FK596" s="58"/>
      <c r="FL596" s="58"/>
      <c r="FM596" s="58"/>
      <c r="FN596" s="58"/>
      <c r="FO596" s="58"/>
      <c r="FP596" s="58"/>
      <c r="FQ596" s="58"/>
      <c r="FR596" s="58"/>
      <c r="FS596" s="58"/>
      <c r="FT596" s="58"/>
      <c r="FU596" s="58"/>
      <c r="FV596" s="58"/>
      <c r="FW596" s="58"/>
      <c r="FX596" s="58"/>
      <c r="FY596" s="58"/>
      <c r="FZ596" s="58"/>
      <c r="GA596" s="58"/>
      <c r="GB596" s="58"/>
      <c r="GC596" s="58"/>
      <c r="GD596" s="58"/>
      <c r="GE596" s="58"/>
      <c r="GF596" s="58"/>
      <c r="GG596" s="58"/>
      <c r="GH596" s="58"/>
      <c r="GI596" s="58"/>
      <c r="GJ596" s="58"/>
      <c r="GK596" s="58"/>
      <c r="GL596" s="58"/>
      <c r="GM596" s="58"/>
      <c r="GN596" s="58"/>
      <c r="GO596" s="58"/>
      <c r="GP596" s="58"/>
      <c r="GQ596" s="58"/>
      <c r="GR596" s="58"/>
      <c r="GS596" s="58"/>
      <c r="GT596" s="58"/>
      <c r="GU596" s="58"/>
      <c r="GV596" s="58"/>
      <c r="GW596" s="58"/>
      <c r="GX596" s="58"/>
      <c r="GY596" s="58"/>
      <c r="GZ596" s="58"/>
      <c r="HA596" s="58"/>
      <c r="HB596" s="58"/>
      <c r="HC596" s="58"/>
      <c r="HD596" s="58"/>
      <c r="HE596" s="58"/>
      <c r="HF596" s="58"/>
      <c r="HG596" s="58"/>
      <c r="HH596" s="58"/>
      <c r="HI596" s="58"/>
      <c r="HJ596" s="58"/>
      <c r="HK596" s="58"/>
      <c r="HL596" s="58"/>
      <c r="HM596" s="58"/>
      <c r="HN596" s="58"/>
      <c r="HO596" s="58"/>
      <c r="HP596" s="58"/>
      <c r="HQ596" s="58"/>
      <c r="HR596" s="58"/>
      <c r="HS596" s="58"/>
      <c r="HT596" s="58"/>
      <c r="HU596" s="58"/>
      <c r="HV596" s="58"/>
      <c r="HW596" s="58"/>
      <c r="HX596" s="58"/>
      <c r="HY596" s="58"/>
      <c r="HZ596" s="58"/>
      <c r="IA596" s="58"/>
      <c r="IB596" s="58"/>
      <c r="IC596" s="58"/>
      <c r="ID596" s="58"/>
      <c r="IE596" s="58"/>
      <c r="IF596" s="58"/>
      <c r="IG596" s="58"/>
      <c r="IH596" s="58"/>
      <c r="II596" s="58"/>
      <c r="IJ596" s="58"/>
      <c r="IK596" s="58"/>
      <c r="IL596" s="58"/>
      <c r="IM596" s="58"/>
      <c r="IN596" s="58"/>
      <c r="IO596" s="58"/>
      <c r="IP596" s="58"/>
      <c r="IQ596" s="58"/>
      <c r="IR596" s="58"/>
      <c r="IS596" s="58"/>
      <c r="IT596" s="58"/>
    </row>
    <row r="597" customFormat="false" ht="14.25" hidden="false" customHeight="false" outlineLevel="0" collapsed="false">
      <c r="A597" s="51" t="n">
        <v>576</v>
      </c>
      <c r="B597" s="68" t="s">
        <v>631</v>
      </c>
      <c r="C597" s="63" t="n">
        <v>17</v>
      </c>
      <c r="D597" s="63" t="n">
        <v>39325</v>
      </c>
      <c r="E597" s="63" t="n">
        <v>20343</v>
      </c>
      <c r="F597" s="63" t="n">
        <v>7104</v>
      </c>
      <c r="G597" s="63" t="n">
        <v>1391</v>
      </c>
      <c r="H597" s="63" t="n">
        <v>25572</v>
      </c>
      <c r="I597" s="63" t="n">
        <v>6649</v>
      </c>
      <c r="J597" s="63" t="n">
        <v>354</v>
      </c>
      <c r="K597" s="63" t="n">
        <v>352</v>
      </c>
      <c r="L597" s="63" t="n">
        <v>1</v>
      </c>
      <c r="M597" s="63" t="n">
        <v>2</v>
      </c>
      <c r="N597" s="63" t="n">
        <v>380</v>
      </c>
      <c r="O597" s="63" t="n">
        <v>423</v>
      </c>
      <c r="P597" s="64" t="n">
        <v>-43</v>
      </c>
      <c r="Q597" s="51" t="n">
        <v>576</v>
      </c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  <c r="DU597" s="58"/>
      <c r="DV597" s="58"/>
      <c r="DW597" s="58"/>
      <c r="DX597" s="58"/>
      <c r="DY597" s="58"/>
      <c r="DZ597" s="58"/>
      <c r="EA597" s="58"/>
      <c r="EB597" s="58"/>
      <c r="EC597" s="58"/>
      <c r="ED597" s="58"/>
      <c r="EE597" s="58"/>
      <c r="EF597" s="58"/>
      <c r="EG597" s="58"/>
      <c r="EH597" s="58"/>
      <c r="EI597" s="58"/>
      <c r="EJ597" s="58"/>
      <c r="EK597" s="58"/>
      <c r="EL597" s="58"/>
      <c r="EM597" s="58"/>
      <c r="EN597" s="58"/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  <c r="FH597" s="58"/>
      <c r="FI597" s="58"/>
      <c r="FJ597" s="58"/>
      <c r="FK597" s="58"/>
      <c r="FL597" s="58"/>
      <c r="FM597" s="58"/>
      <c r="FN597" s="58"/>
      <c r="FO597" s="58"/>
      <c r="FP597" s="58"/>
      <c r="FQ597" s="58"/>
      <c r="FR597" s="58"/>
      <c r="FS597" s="58"/>
      <c r="FT597" s="58"/>
      <c r="FU597" s="58"/>
      <c r="FV597" s="58"/>
      <c r="FW597" s="58"/>
      <c r="FX597" s="58"/>
      <c r="FY597" s="58"/>
      <c r="FZ597" s="58"/>
      <c r="GA597" s="58"/>
      <c r="GB597" s="58"/>
      <c r="GC597" s="58"/>
      <c r="GD597" s="58"/>
      <c r="GE597" s="58"/>
      <c r="GF597" s="58"/>
      <c r="GG597" s="58"/>
      <c r="GH597" s="58"/>
      <c r="GI597" s="58"/>
      <c r="GJ597" s="58"/>
      <c r="GK597" s="58"/>
      <c r="GL597" s="58"/>
      <c r="GM597" s="58"/>
      <c r="GN597" s="58"/>
      <c r="GO597" s="58"/>
      <c r="GP597" s="58"/>
      <c r="GQ597" s="58"/>
      <c r="GR597" s="58"/>
      <c r="GS597" s="58"/>
      <c r="GT597" s="58"/>
      <c r="GU597" s="58"/>
      <c r="GV597" s="58"/>
      <c r="GW597" s="58"/>
      <c r="GX597" s="58"/>
      <c r="GY597" s="58"/>
      <c r="GZ597" s="58"/>
      <c r="HA597" s="58"/>
      <c r="HB597" s="58"/>
      <c r="HC597" s="58"/>
      <c r="HD597" s="58"/>
      <c r="HE597" s="58"/>
      <c r="HF597" s="58"/>
      <c r="HG597" s="58"/>
      <c r="HH597" s="58"/>
      <c r="HI597" s="58"/>
      <c r="HJ597" s="58"/>
      <c r="HK597" s="58"/>
      <c r="HL597" s="58"/>
      <c r="HM597" s="58"/>
      <c r="HN597" s="58"/>
      <c r="HO597" s="58"/>
      <c r="HP597" s="58"/>
      <c r="HQ597" s="58"/>
      <c r="HR597" s="58"/>
      <c r="HS597" s="58"/>
      <c r="HT597" s="58"/>
      <c r="HU597" s="58"/>
      <c r="HV597" s="58"/>
      <c r="HW597" s="58"/>
      <c r="HX597" s="58"/>
      <c r="HY597" s="58"/>
      <c r="HZ597" s="58"/>
      <c r="IA597" s="58"/>
      <c r="IB597" s="58"/>
      <c r="IC597" s="58"/>
      <c r="ID597" s="58"/>
      <c r="IE597" s="58"/>
      <c r="IF597" s="58"/>
      <c r="IG597" s="58"/>
      <c r="IH597" s="58"/>
      <c r="II597" s="58"/>
      <c r="IJ597" s="58"/>
      <c r="IK597" s="58"/>
      <c r="IL597" s="58"/>
      <c r="IM597" s="58"/>
      <c r="IN597" s="58"/>
      <c r="IO597" s="58"/>
      <c r="IP597" s="58"/>
      <c r="IQ597" s="58"/>
      <c r="IR597" s="58"/>
      <c r="IS597" s="58"/>
      <c r="IT597" s="58"/>
    </row>
    <row r="598" customFormat="false" ht="14.25" hidden="false" customHeight="false" outlineLevel="0" collapsed="false">
      <c r="A598" s="51" t="n">
        <v>577</v>
      </c>
      <c r="B598" s="68" t="s">
        <v>632</v>
      </c>
      <c r="C598" s="63" t="n">
        <v>6</v>
      </c>
      <c r="D598" s="63" t="n">
        <v>11068</v>
      </c>
      <c r="E598" s="63" t="n">
        <v>5671</v>
      </c>
      <c r="F598" s="63" t="n">
        <v>1898</v>
      </c>
      <c r="G598" s="63" t="n">
        <v>354</v>
      </c>
      <c r="H598" s="63" t="n">
        <v>7182</v>
      </c>
      <c r="I598" s="63" t="n">
        <v>1988</v>
      </c>
      <c r="J598" s="63" t="n">
        <v>95</v>
      </c>
      <c r="K598" s="63" t="n">
        <v>86</v>
      </c>
      <c r="L598" s="63" t="s">
        <v>60</v>
      </c>
      <c r="M598" s="63" t="n">
        <v>9</v>
      </c>
      <c r="N598" s="63" t="n">
        <v>81</v>
      </c>
      <c r="O598" s="63" t="n">
        <v>179</v>
      </c>
      <c r="P598" s="64" t="n">
        <v>-98</v>
      </c>
      <c r="Q598" s="51" t="n">
        <v>577</v>
      </c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  <c r="DU598" s="58"/>
      <c r="DV598" s="58"/>
      <c r="DW598" s="58"/>
      <c r="DX598" s="58"/>
      <c r="DY598" s="58"/>
      <c r="DZ598" s="58"/>
      <c r="EA598" s="58"/>
      <c r="EB598" s="58"/>
      <c r="EC598" s="58"/>
      <c r="ED598" s="58"/>
      <c r="EE598" s="58"/>
      <c r="EF598" s="58"/>
      <c r="EG598" s="58"/>
      <c r="EH598" s="58"/>
      <c r="EI598" s="58"/>
      <c r="EJ598" s="58"/>
      <c r="EK598" s="58"/>
      <c r="EL598" s="58"/>
      <c r="EM598" s="58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  <c r="FH598" s="58"/>
      <c r="FI598" s="58"/>
      <c r="FJ598" s="58"/>
      <c r="FK598" s="58"/>
      <c r="FL598" s="58"/>
      <c r="FM598" s="58"/>
      <c r="FN598" s="58"/>
      <c r="FO598" s="58"/>
      <c r="FP598" s="58"/>
      <c r="FQ598" s="58"/>
      <c r="FR598" s="58"/>
      <c r="FS598" s="58"/>
      <c r="FT598" s="58"/>
      <c r="FU598" s="58"/>
      <c r="FV598" s="58"/>
      <c r="FW598" s="58"/>
      <c r="FX598" s="58"/>
      <c r="FY598" s="58"/>
      <c r="FZ598" s="58"/>
      <c r="GA598" s="58"/>
      <c r="GB598" s="58"/>
      <c r="GC598" s="58"/>
      <c r="GD598" s="58"/>
      <c r="GE598" s="58"/>
      <c r="GF598" s="58"/>
      <c r="GG598" s="58"/>
      <c r="GH598" s="58"/>
      <c r="GI598" s="58"/>
      <c r="GJ598" s="58"/>
      <c r="GK598" s="58"/>
      <c r="GL598" s="58"/>
      <c r="GM598" s="58"/>
      <c r="GN598" s="58"/>
      <c r="GO598" s="58"/>
      <c r="GP598" s="58"/>
      <c r="GQ598" s="58"/>
      <c r="GR598" s="58"/>
      <c r="GS598" s="58"/>
      <c r="GT598" s="58"/>
      <c r="GU598" s="58"/>
      <c r="GV598" s="58"/>
      <c r="GW598" s="58"/>
      <c r="GX598" s="58"/>
      <c r="GY598" s="58"/>
      <c r="GZ598" s="58"/>
      <c r="HA598" s="58"/>
      <c r="HB598" s="58"/>
      <c r="HC598" s="58"/>
      <c r="HD598" s="58"/>
      <c r="HE598" s="58"/>
      <c r="HF598" s="58"/>
      <c r="HG598" s="58"/>
      <c r="HH598" s="58"/>
      <c r="HI598" s="58"/>
      <c r="HJ598" s="58"/>
      <c r="HK598" s="58"/>
      <c r="HL598" s="58"/>
      <c r="HM598" s="58"/>
      <c r="HN598" s="58"/>
      <c r="HO598" s="58"/>
      <c r="HP598" s="58"/>
      <c r="HQ598" s="58"/>
      <c r="HR598" s="58"/>
      <c r="HS598" s="58"/>
      <c r="HT598" s="58"/>
      <c r="HU598" s="58"/>
      <c r="HV598" s="58"/>
      <c r="HW598" s="58"/>
      <c r="HX598" s="58"/>
      <c r="HY598" s="58"/>
      <c r="HZ598" s="58"/>
      <c r="IA598" s="58"/>
      <c r="IB598" s="58"/>
      <c r="IC598" s="58"/>
      <c r="ID598" s="58"/>
      <c r="IE598" s="58"/>
      <c r="IF598" s="58"/>
      <c r="IG598" s="58"/>
      <c r="IH598" s="58"/>
      <c r="II598" s="58"/>
      <c r="IJ598" s="58"/>
      <c r="IK598" s="58"/>
      <c r="IL598" s="58"/>
      <c r="IM598" s="58"/>
      <c r="IN598" s="58"/>
      <c r="IO598" s="58"/>
      <c r="IP598" s="58"/>
      <c r="IQ598" s="58"/>
      <c r="IR598" s="58"/>
      <c r="IS598" s="58"/>
      <c r="IT598" s="58"/>
    </row>
    <row r="599" customFormat="false" ht="14.25" hidden="false" customHeight="false" outlineLevel="0" collapsed="false">
      <c r="A599" s="51" t="n">
        <v>578</v>
      </c>
      <c r="B599" s="68" t="s">
        <v>633</v>
      </c>
      <c r="C599" s="63" t="n">
        <v>5</v>
      </c>
      <c r="D599" s="63" t="n">
        <v>10143</v>
      </c>
      <c r="E599" s="63" t="n">
        <v>5241</v>
      </c>
      <c r="F599" s="63" t="n">
        <v>1982</v>
      </c>
      <c r="G599" s="63" t="n">
        <v>431</v>
      </c>
      <c r="H599" s="63" t="n">
        <v>6639</v>
      </c>
      <c r="I599" s="63" t="n">
        <v>1522</v>
      </c>
      <c r="J599" s="63" t="n">
        <v>81</v>
      </c>
      <c r="K599" s="63" t="n">
        <v>91</v>
      </c>
      <c r="L599" s="63" t="s">
        <v>60</v>
      </c>
      <c r="M599" s="63" t="n">
        <v>-10</v>
      </c>
      <c r="N599" s="63" t="n">
        <v>95</v>
      </c>
      <c r="O599" s="63" t="n">
        <v>144</v>
      </c>
      <c r="P599" s="64" t="n">
        <v>-49</v>
      </c>
      <c r="Q599" s="51" t="n">
        <v>578</v>
      </c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  <c r="DU599" s="58"/>
      <c r="DV599" s="58"/>
      <c r="DW599" s="58"/>
      <c r="DX599" s="58"/>
      <c r="DY599" s="58"/>
      <c r="DZ599" s="58"/>
      <c r="EA599" s="58"/>
      <c r="EB599" s="58"/>
      <c r="EC599" s="58"/>
      <c r="ED599" s="58"/>
      <c r="EE599" s="58"/>
      <c r="EF599" s="58"/>
      <c r="EG599" s="58"/>
      <c r="EH599" s="58"/>
      <c r="EI599" s="58"/>
      <c r="EJ599" s="58"/>
      <c r="EK599" s="58"/>
      <c r="EL599" s="58"/>
      <c r="EM599" s="58"/>
      <c r="EN599" s="58"/>
      <c r="EO599" s="58"/>
      <c r="EP599" s="58"/>
      <c r="EQ599" s="58"/>
      <c r="ER599" s="58"/>
      <c r="ES599" s="58"/>
      <c r="ET599" s="58"/>
      <c r="EU599" s="58"/>
      <c r="EV599" s="58"/>
      <c r="EW599" s="58"/>
      <c r="EX599" s="58"/>
      <c r="EY599" s="58"/>
      <c r="EZ599" s="58"/>
      <c r="FA599" s="58"/>
      <c r="FB599" s="58"/>
      <c r="FC599" s="58"/>
      <c r="FD599" s="58"/>
      <c r="FE599" s="58"/>
      <c r="FF599" s="58"/>
      <c r="FG599" s="58"/>
      <c r="FH599" s="58"/>
      <c r="FI599" s="58"/>
      <c r="FJ599" s="58"/>
      <c r="FK599" s="58"/>
      <c r="FL599" s="58"/>
      <c r="FM599" s="58"/>
      <c r="FN599" s="58"/>
      <c r="FO599" s="58"/>
      <c r="FP599" s="58"/>
      <c r="FQ599" s="58"/>
      <c r="FR599" s="58"/>
      <c r="FS599" s="58"/>
      <c r="FT599" s="58"/>
      <c r="FU599" s="58"/>
      <c r="FV599" s="58"/>
      <c r="FW599" s="58"/>
      <c r="FX599" s="58"/>
      <c r="FY599" s="58"/>
      <c r="FZ599" s="58"/>
      <c r="GA599" s="58"/>
      <c r="GB599" s="58"/>
      <c r="GC599" s="58"/>
      <c r="GD599" s="58"/>
      <c r="GE599" s="58"/>
      <c r="GF599" s="58"/>
      <c r="GG599" s="58"/>
      <c r="GH599" s="58"/>
      <c r="GI599" s="58"/>
      <c r="GJ599" s="58"/>
      <c r="GK599" s="58"/>
      <c r="GL599" s="58"/>
      <c r="GM599" s="58"/>
      <c r="GN599" s="58"/>
      <c r="GO599" s="58"/>
      <c r="GP599" s="58"/>
      <c r="GQ599" s="58"/>
      <c r="GR599" s="58"/>
      <c r="GS599" s="58"/>
      <c r="GT599" s="58"/>
      <c r="GU599" s="58"/>
      <c r="GV599" s="58"/>
      <c r="GW599" s="58"/>
      <c r="GX599" s="58"/>
      <c r="GY599" s="58"/>
      <c r="GZ599" s="58"/>
      <c r="HA599" s="58"/>
      <c r="HB599" s="58"/>
      <c r="HC599" s="58"/>
      <c r="HD599" s="58"/>
      <c r="HE599" s="58"/>
      <c r="HF599" s="58"/>
      <c r="HG599" s="58"/>
      <c r="HH599" s="58"/>
      <c r="HI599" s="58"/>
      <c r="HJ599" s="58"/>
      <c r="HK599" s="58"/>
      <c r="HL599" s="58"/>
      <c r="HM599" s="58"/>
      <c r="HN599" s="58"/>
      <c r="HO599" s="58"/>
      <c r="HP599" s="58"/>
      <c r="HQ599" s="58"/>
      <c r="HR599" s="58"/>
      <c r="HS599" s="58"/>
      <c r="HT599" s="58"/>
      <c r="HU599" s="58"/>
      <c r="HV599" s="58"/>
      <c r="HW599" s="58"/>
      <c r="HX599" s="58"/>
      <c r="HY599" s="58"/>
      <c r="HZ599" s="58"/>
      <c r="IA599" s="58"/>
      <c r="IB599" s="58"/>
      <c r="IC599" s="58"/>
      <c r="ID599" s="58"/>
      <c r="IE599" s="58"/>
      <c r="IF599" s="58"/>
      <c r="IG599" s="58"/>
      <c r="IH599" s="58"/>
      <c r="II599" s="58"/>
      <c r="IJ599" s="58"/>
      <c r="IK599" s="58"/>
      <c r="IL599" s="58"/>
      <c r="IM599" s="58"/>
      <c r="IN599" s="58"/>
      <c r="IO599" s="58"/>
      <c r="IP599" s="58"/>
      <c r="IQ599" s="58"/>
      <c r="IR599" s="58"/>
      <c r="IS599" s="58"/>
      <c r="IT599" s="58"/>
    </row>
    <row r="600" customFormat="false" ht="14.25" hidden="false" customHeight="false" outlineLevel="0" collapsed="false">
      <c r="A600" s="51" t="n">
        <v>579</v>
      </c>
      <c r="B600" s="68" t="s">
        <v>634</v>
      </c>
      <c r="C600" s="63" t="n">
        <v>5</v>
      </c>
      <c r="D600" s="63" t="n">
        <v>4475</v>
      </c>
      <c r="E600" s="63" t="n">
        <v>2303</v>
      </c>
      <c r="F600" s="63" t="n">
        <v>885</v>
      </c>
      <c r="G600" s="63" t="n">
        <v>170</v>
      </c>
      <c r="H600" s="63" t="n">
        <v>2847</v>
      </c>
      <c r="I600" s="63" t="n">
        <v>743</v>
      </c>
      <c r="J600" s="63" t="n">
        <v>41</v>
      </c>
      <c r="K600" s="63" t="n">
        <v>45</v>
      </c>
      <c r="L600" s="63" t="s">
        <v>60</v>
      </c>
      <c r="M600" s="63" t="n">
        <v>-4</v>
      </c>
      <c r="N600" s="63" t="n">
        <v>65</v>
      </c>
      <c r="O600" s="63" t="n">
        <v>62</v>
      </c>
      <c r="P600" s="64" t="n">
        <v>3</v>
      </c>
      <c r="Q600" s="51" t="n">
        <v>579</v>
      </c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  <c r="DU600" s="58"/>
      <c r="DV600" s="58"/>
      <c r="DW600" s="58"/>
      <c r="DX600" s="58"/>
      <c r="DY600" s="58"/>
      <c r="DZ600" s="58"/>
      <c r="EA600" s="58"/>
      <c r="EB600" s="58"/>
      <c r="EC600" s="58"/>
      <c r="ED600" s="58"/>
      <c r="EE600" s="58"/>
      <c r="EF600" s="58"/>
      <c r="EG600" s="58"/>
      <c r="EH600" s="58"/>
      <c r="EI600" s="58"/>
      <c r="EJ600" s="58"/>
      <c r="EK600" s="58"/>
      <c r="EL600" s="58"/>
      <c r="EM600" s="58"/>
      <c r="EN600" s="58"/>
      <c r="EO600" s="58"/>
      <c r="EP600" s="58"/>
      <c r="EQ600" s="58"/>
      <c r="ER600" s="58"/>
      <c r="ES600" s="58"/>
      <c r="ET600" s="58"/>
      <c r="EU600" s="58"/>
      <c r="EV600" s="58"/>
      <c r="EW600" s="58"/>
      <c r="EX600" s="58"/>
      <c r="EY600" s="58"/>
      <c r="EZ600" s="58"/>
      <c r="FA600" s="58"/>
      <c r="FB600" s="58"/>
      <c r="FC600" s="58"/>
      <c r="FD600" s="58"/>
      <c r="FE600" s="58"/>
      <c r="FF600" s="58"/>
      <c r="FG600" s="58"/>
      <c r="FH600" s="58"/>
      <c r="FI600" s="58"/>
      <c r="FJ600" s="58"/>
      <c r="FK600" s="58"/>
      <c r="FL600" s="58"/>
      <c r="FM600" s="58"/>
      <c r="FN600" s="58"/>
      <c r="FO600" s="58"/>
      <c r="FP600" s="58"/>
      <c r="FQ600" s="58"/>
      <c r="FR600" s="58"/>
      <c r="FS600" s="58"/>
      <c r="FT600" s="58"/>
      <c r="FU600" s="58"/>
      <c r="FV600" s="58"/>
      <c r="FW600" s="58"/>
      <c r="FX600" s="58"/>
      <c r="FY600" s="58"/>
      <c r="FZ600" s="58"/>
      <c r="GA600" s="58"/>
      <c r="GB600" s="58"/>
      <c r="GC600" s="58"/>
      <c r="GD600" s="58"/>
      <c r="GE600" s="58"/>
      <c r="GF600" s="58"/>
      <c r="GG600" s="58"/>
      <c r="GH600" s="58"/>
      <c r="GI600" s="58"/>
      <c r="GJ600" s="58"/>
      <c r="GK600" s="58"/>
      <c r="GL600" s="58"/>
      <c r="GM600" s="58"/>
      <c r="GN600" s="58"/>
      <c r="GO600" s="58"/>
      <c r="GP600" s="58"/>
      <c r="GQ600" s="58"/>
      <c r="GR600" s="58"/>
      <c r="GS600" s="58"/>
      <c r="GT600" s="58"/>
      <c r="GU600" s="58"/>
      <c r="GV600" s="58"/>
      <c r="GW600" s="58"/>
      <c r="GX600" s="58"/>
      <c r="GY600" s="58"/>
      <c r="GZ600" s="58"/>
      <c r="HA600" s="58"/>
      <c r="HB600" s="58"/>
      <c r="HC600" s="58"/>
      <c r="HD600" s="58"/>
      <c r="HE600" s="58"/>
      <c r="HF600" s="58"/>
      <c r="HG600" s="58"/>
      <c r="HH600" s="58"/>
      <c r="HI600" s="58"/>
      <c r="HJ600" s="58"/>
      <c r="HK600" s="58"/>
      <c r="HL600" s="58"/>
      <c r="HM600" s="58"/>
      <c r="HN600" s="58"/>
      <c r="HO600" s="58"/>
      <c r="HP600" s="58"/>
      <c r="HQ600" s="58"/>
      <c r="HR600" s="58"/>
      <c r="HS600" s="58"/>
      <c r="HT600" s="58"/>
      <c r="HU600" s="58"/>
      <c r="HV600" s="58"/>
      <c r="HW600" s="58"/>
      <c r="HX600" s="58"/>
      <c r="HY600" s="58"/>
      <c r="HZ600" s="58"/>
      <c r="IA600" s="58"/>
      <c r="IB600" s="58"/>
      <c r="IC600" s="58"/>
      <c r="ID600" s="58"/>
      <c r="IE600" s="58"/>
      <c r="IF600" s="58"/>
      <c r="IG600" s="58"/>
      <c r="IH600" s="58"/>
      <c r="II600" s="58"/>
      <c r="IJ600" s="58"/>
      <c r="IK600" s="58"/>
      <c r="IL600" s="58"/>
      <c r="IM600" s="58"/>
      <c r="IN600" s="58"/>
      <c r="IO600" s="58"/>
      <c r="IP600" s="58"/>
      <c r="IQ600" s="58"/>
      <c r="IR600" s="58"/>
      <c r="IS600" s="58"/>
      <c r="IT600" s="58"/>
    </row>
    <row r="601" customFormat="false" ht="14.25" hidden="false" customHeight="false" outlineLevel="0" collapsed="false">
      <c r="A601" s="51" t="n">
        <v>580</v>
      </c>
      <c r="B601" s="68" t="s">
        <v>635</v>
      </c>
      <c r="C601" s="63" t="n">
        <v>4</v>
      </c>
      <c r="D601" s="63" t="n">
        <v>8252</v>
      </c>
      <c r="E601" s="63" t="n">
        <v>4107</v>
      </c>
      <c r="F601" s="63" t="n">
        <v>1587</v>
      </c>
      <c r="G601" s="63" t="n">
        <v>286</v>
      </c>
      <c r="H601" s="63" t="n">
        <v>5367</v>
      </c>
      <c r="I601" s="63" t="n">
        <v>1298</v>
      </c>
      <c r="J601" s="63" t="n">
        <v>73</v>
      </c>
      <c r="K601" s="63" t="n">
        <v>114</v>
      </c>
      <c r="L601" s="63" t="n">
        <v>1</v>
      </c>
      <c r="M601" s="63" t="n">
        <v>-41</v>
      </c>
      <c r="N601" s="63" t="n">
        <v>96</v>
      </c>
      <c r="O601" s="63" t="n">
        <v>104</v>
      </c>
      <c r="P601" s="64" t="n">
        <v>-8</v>
      </c>
      <c r="Q601" s="51" t="n">
        <v>580</v>
      </c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  <c r="DU601" s="58"/>
      <c r="DV601" s="58"/>
      <c r="DW601" s="58"/>
      <c r="DX601" s="58"/>
      <c r="DY601" s="58"/>
      <c r="DZ601" s="58"/>
      <c r="EA601" s="58"/>
      <c r="EB601" s="58"/>
      <c r="EC601" s="58"/>
      <c r="ED601" s="58"/>
      <c r="EE601" s="58"/>
      <c r="EF601" s="58"/>
      <c r="EG601" s="58"/>
      <c r="EH601" s="58"/>
      <c r="EI601" s="58"/>
      <c r="EJ601" s="58"/>
      <c r="EK601" s="58"/>
      <c r="EL601" s="58"/>
      <c r="EM601" s="58"/>
      <c r="EN601" s="58"/>
      <c r="EO601" s="58"/>
      <c r="EP601" s="58"/>
      <c r="EQ601" s="58"/>
      <c r="ER601" s="58"/>
      <c r="ES601" s="58"/>
      <c r="ET601" s="58"/>
      <c r="EU601" s="58"/>
      <c r="EV601" s="58"/>
      <c r="EW601" s="58"/>
      <c r="EX601" s="58"/>
      <c r="EY601" s="58"/>
      <c r="EZ601" s="58"/>
      <c r="FA601" s="58"/>
      <c r="FB601" s="58"/>
      <c r="FC601" s="58"/>
      <c r="FD601" s="58"/>
      <c r="FE601" s="58"/>
      <c r="FF601" s="58"/>
      <c r="FG601" s="58"/>
      <c r="FH601" s="58"/>
      <c r="FI601" s="58"/>
      <c r="FJ601" s="58"/>
      <c r="FK601" s="58"/>
      <c r="FL601" s="58"/>
      <c r="FM601" s="58"/>
      <c r="FN601" s="58"/>
      <c r="FO601" s="58"/>
      <c r="FP601" s="58"/>
      <c r="FQ601" s="58"/>
      <c r="FR601" s="58"/>
      <c r="FS601" s="58"/>
      <c r="FT601" s="58"/>
      <c r="FU601" s="58"/>
      <c r="FV601" s="58"/>
      <c r="FW601" s="58"/>
      <c r="FX601" s="58"/>
      <c r="FY601" s="58"/>
      <c r="FZ601" s="58"/>
      <c r="GA601" s="58"/>
      <c r="GB601" s="58"/>
      <c r="GC601" s="58"/>
      <c r="GD601" s="58"/>
      <c r="GE601" s="58"/>
      <c r="GF601" s="58"/>
      <c r="GG601" s="58"/>
      <c r="GH601" s="58"/>
      <c r="GI601" s="58"/>
      <c r="GJ601" s="58"/>
      <c r="GK601" s="58"/>
      <c r="GL601" s="58"/>
      <c r="GM601" s="58"/>
      <c r="GN601" s="58"/>
      <c r="GO601" s="58"/>
      <c r="GP601" s="58"/>
      <c r="GQ601" s="58"/>
      <c r="GR601" s="58"/>
      <c r="GS601" s="58"/>
      <c r="GT601" s="58"/>
      <c r="GU601" s="58"/>
      <c r="GV601" s="58"/>
      <c r="GW601" s="58"/>
      <c r="GX601" s="58"/>
      <c r="GY601" s="58"/>
      <c r="GZ601" s="58"/>
      <c r="HA601" s="58"/>
      <c r="HB601" s="58"/>
      <c r="HC601" s="58"/>
      <c r="HD601" s="58"/>
      <c r="HE601" s="58"/>
      <c r="HF601" s="58"/>
      <c r="HG601" s="58"/>
      <c r="HH601" s="58"/>
      <c r="HI601" s="58"/>
      <c r="HJ601" s="58"/>
      <c r="HK601" s="58"/>
      <c r="HL601" s="58"/>
      <c r="HM601" s="58"/>
      <c r="HN601" s="58"/>
      <c r="HO601" s="58"/>
      <c r="HP601" s="58"/>
      <c r="HQ601" s="58"/>
      <c r="HR601" s="58"/>
      <c r="HS601" s="58"/>
      <c r="HT601" s="58"/>
      <c r="HU601" s="58"/>
      <c r="HV601" s="58"/>
      <c r="HW601" s="58"/>
      <c r="HX601" s="58"/>
      <c r="HY601" s="58"/>
      <c r="HZ601" s="58"/>
      <c r="IA601" s="58"/>
      <c r="IB601" s="58"/>
      <c r="IC601" s="58"/>
      <c r="ID601" s="58"/>
      <c r="IE601" s="58"/>
      <c r="IF601" s="58"/>
      <c r="IG601" s="58"/>
      <c r="IH601" s="58"/>
      <c r="II601" s="58"/>
      <c r="IJ601" s="58"/>
      <c r="IK601" s="58"/>
      <c r="IL601" s="58"/>
      <c r="IM601" s="58"/>
      <c r="IN601" s="58"/>
      <c r="IO601" s="58"/>
      <c r="IP601" s="58"/>
      <c r="IQ601" s="58"/>
      <c r="IR601" s="58"/>
      <c r="IS601" s="58"/>
      <c r="IT601" s="58"/>
    </row>
    <row r="602" customFormat="false" ht="14.25" hidden="false" customHeight="false" outlineLevel="0" collapsed="false">
      <c r="A602" s="51" t="n">
        <v>581</v>
      </c>
      <c r="B602" s="68" t="s">
        <v>636</v>
      </c>
      <c r="C602" s="63" t="n">
        <v>7</v>
      </c>
      <c r="D602" s="63" t="n">
        <v>8881</v>
      </c>
      <c r="E602" s="63" t="n">
        <v>4553</v>
      </c>
      <c r="F602" s="63" t="n">
        <v>1772</v>
      </c>
      <c r="G602" s="63" t="n">
        <v>311</v>
      </c>
      <c r="H602" s="63" t="n">
        <v>5857</v>
      </c>
      <c r="I602" s="63" t="n">
        <v>1252</v>
      </c>
      <c r="J602" s="63" t="n">
        <v>93</v>
      </c>
      <c r="K602" s="63" t="n">
        <v>73</v>
      </c>
      <c r="L602" s="63" t="s">
        <v>60</v>
      </c>
      <c r="M602" s="63" t="n">
        <v>20</v>
      </c>
      <c r="N602" s="63" t="n">
        <v>80</v>
      </c>
      <c r="O602" s="63" t="n">
        <v>127</v>
      </c>
      <c r="P602" s="64" t="n">
        <v>-47</v>
      </c>
      <c r="Q602" s="51" t="n">
        <v>581</v>
      </c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  <c r="DU602" s="58"/>
      <c r="DV602" s="58"/>
      <c r="DW602" s="58"/>
      <c r="DX602" s="58"/>
      <c r="DY602" s="58"/>
      <c r="DZ602" s="58"/>
      <c r="EA602" s="58"/>
      <c r="EB602" s="58"/>
      <c r="EC602" s="58"/>
      <c r="ED602" s="58"/>
      <c r="EE602" s="58"/>
      <c r="EF602" s="58"/>
      <c r="EG602" s="58"/>
      <c r="EH602" s="58"/>
      <c r="EI602" s="58"/>
      <c r="EJ602" s="58"/>
      <c r="EK602" s="58"/>
      <c r="EL602" s="58"/>
      <c r="EM602" s="58"/>
      <c r="EN602" s="58"/>
      <c r="EO602" s="58"/>
      <c r="EP602" s="58"/>
      <c r="EQ602" s="58"/>
      <c r="ER602" s="58"/>
      <c r="ES602" s="58"/>
      <c r="ET602" s="58"/>
      <c r="EU602" s="58"/>
      <c r="EV602" s="58"/>
      <c r="EW602" s="58"/>
      <c r="EX602" s="58"/>
      <c r="EY602" s="58"/>
      <c r="EZ602" s="58"/>
      <c r="FA602" s="58"/>
      <c r="FB602" s="58"/>
      <c r="FC602" s="58"/>
      <c r="FD602" s="58"/>
      <c r="FE602" s="58"/>
      <c r="FF602" s="58"/>
      <c r="FG602" s="58"/>
      <c r="FH602" s="58"/>
      <c r="FI602" s="58"/>
      <c r="FJ602" s="58"/>
      <c r="FK602" s="58"/>
      <c r="FL602" s="58"/>
      <c r="FM602" s="58"/>
      <c r="FN602" s="58"/>
      <c r="FO602" s="58"/>
      <c r="FP602" s="58"/>
      <c r="FQ602" s="58"/>
      <c r="FR602" s="58"/>
      <c r="FS602" s="58"/>
      <c r="FT602" s="58"/>
      <c r="FU602" s="58"/>
      <c r="FV602" s="58"/>
      <c r="FW602" s="58"/>
      <c r="FX602" s="58"/>
      <c r="FY602" s="58"/>
      <c r="FZ602" s="58"/>
      <c r="GA602" s="58"/>
      <c r="GB602" s="58"/>
      <c r="GC602" s="58"/>
      <c r="GD602" s="58"/>
      <c r="GE602" s="58"/>
      <c r="GF602" s="58"/>
      <c r="GG602" s="58"/>
      <c r="GH602" s="58"/>
      <c r="GI602" s="58"/>
      <c r="GJ602" s="58"/>
      <c r="GK602" s="58"/>
      <c r="GL602" s="58"/>
      <c r="GM602" s="58"/>
      <c r="GN602" s="58"/>
      <c r="GO602" s="58"/>
      <c r="GP602" s="58"/>
      <c r="GQ602" s="58"/>
      <c r="GR602" s="58"/>
      <c r="GS602" s="58"/>
      <c r="GT602" s="58"/>
      <c r="GU602" s="58"/>
      <c r="GV602" s="58"/>
      <c r="GW602" s="58"/>
      <c r="GX602" s="58"/>
      <c r="GY602" s="58"/>
      <c r="GZ602" s="58"/>
      <c r="HA602" s="58"/>
      <c r="HB602" s="58"/>
      <c r="HC602" s="58"/>
      <c r="HD602" s="58"/>
      <c r="HE602" s="58"/>
      <c r="HF602" s="58"/>
      <c r="HG602" s="58"/>
      <c r="HH602" s="58"/>
      <c r="HI602" s="58"/>
      <c r="HJ602" s="58"/>
      <c r="HK602" s="58"/>
      <c r="HL602" s="58"/>
      <c r="HM602" s="58"/>
      <c r="HN602" s="58"/>
      <c r="HO602" s="58"/>
      <c r="HP602" s="58"/>
      <c r="HQ602" s="58"/>
      <c r="HR602" s="58"/>
      <c r="HS602" s="58"/>
      <c r="HT602" s="58"/>
      <c r="HU602" s="58"/>
      <c r="HV602" s="58"/>
      <c r="HW602" s="58"/>
      <c r="HX602" s="58"/>
      <c r="HY602" s="58"/>
      <c r="HZ602" s="58"/>
      <c r="IA602" s="58"/>
      <c r="IB602" s="58"/>
      <c r="IC602" s="58"/>
      <c r="ID602" s="58"/>
      <c r="IE602" s="58"/>
      <c r="IF602" s="58"/>
      <c r="IG602" s="58"/>
      <c r="IH602" s="58"/>
      <c r="II602" s="58"/>
      <c r="IJ602" s="58"/>
      <c r="IK602" s="58"/>
      <c r="IL602" s="58"/>
      <c r="IM602" s="58"/>
      <c r="IN602" s="58"/>
      <c r="IO602" s="58"/>
      <c r="IP602" s="58"/>
      <c r="IQ602" s="58"/>
      <c r="IR602" s="58"/>
      <c r="IS602" s="58"/>
      <c r="IT602" s="58"/>
    </row>
    <row r="603" customFormat="false" ht="14.25" hidden="false" customHeight="false" outlineLevel="0" collapsed="false">
      <c r="A603" s="51" t="n">
        <v>582</v>
      </c>
      <c r="B603" s="68" t="s">
        <v>637</v>
      </c>
      <c r="C603" s="63" t="n">
        <v>16</v>
      </c>
      <c r="D603" s="63" t="n">
        <v>28095</v>
      </c>
      <c r="E603" s="63" t="n">
        <v>14693</v>
      </c>
      <c r="F603" s="63" t="n">
        <v>5696</v>
      </c>
      <c r="G603" s="63" t="n">
        <v>778</v>
      </c>
      <c r="H603" s="63" t="n">
        <v>18223</v>
      </c>
      <c r="I603" s="63" t="n">
        <v>4176</v>
      </c>
      <c r="J603" s="63" t="n">
        <v>340</v>
      </c>
      <c r="K603" s="63" t="n">
        <v>175</v>
      </c>
      <c r="L603" s="63" t="n">
        <v>1</v>
      </c>
      <c r="M603" s="63" t="n">
        <v>165</v>
      </c>
      <c r="N603" s="63" t="n">
        <v>715</v>
      </c>
      <c r="O603" s="63" t="n">
        <v>461</v>
      </c>
      <c r="P603" s="64" t="n">
        <v>254</v>
      </c>
      <c r="Q603" s="51" t="n">
        <v>582</v>
      </c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  <c r="EV603" s="58"/>
      <c r="EW603" s="58"/>
      <c r="EX603" s="58"/>
      <c r="EY603" s="58"/>
      <c r="EZ603" s="58"/>
      <c r="FA603" s="58"/>
      <c r="FB603" s="58"/>
      <c r="FC603" s="58"/>
      <c r="FD603" s="58"/>
      <c r="FE603" s="58"/>
      <c r="FF603" s="58"/>
      <c r="FG603" s="58"/>
      <c r="FH603" s="58"/>
      <c r="FI603" s="58"/>
      <c r="FJ603" s="58"/>
      <c r="FK603" s="58"/>
      <c r="FL603" s="58"/>
      <c r="FM603" s="58"/>
      <c r="FN603" s="58"/>
      <c r="FO603" s="58"/>
      <c r="FP603" s="58"/>
      <c r="FQ603" s="58"/>
      <c r="FR603" s="58"/>
      <c r="FS603" s="58"/>
      <c r="FT603" s="58"/>
      <c r="FU603" s="58"/>
      <c r="FV603" s="58"/>
      <c r="FW603" s="58"/>
      <c r="FX603" s="58"/>
      <c r="FY603" s="58"/>
      <c r="FZ603" s="58"/>
      <c r="GA603" s="58"/>
      <c r="GB603" s="58"/>
      <c r="GC603" s="58"/>
      <c r="GD603" s="58"/>
      <c r="GE603" s="58"/>
      <c r="GF603" s="58"/>
      <c r="GG603" s="58"/>
      <c r="GH603" s="58"/>
      <c r="GI603" s="58"/>
      <c r="GJ603" s="58"/>
      <c r="GK603" s="58"/>
      <c r="GL603" s="58"/>
      <c r="GM603" s="58"/>
      <c r="GN603" s="58"/>
      <c r="GO603" s="58"/>
      <c r="GP603" s="58"/>
      <c r="GQ603" s="58"/>
      <c r="GR603" s="58"/>
      <c r="GS603" s="58"/>
      <c r="GT603" s="58"/>
      <c r="GU603" s="58"/>
      <c r="GV603" s="58"/>
      <c r="GW603" s="58"/>
      <c r="GX603" s="58"/>
      <c r="GY603" s="58"/>
      <c r="GZ603" s="58"/>
      <c r="HA603" s="58"/>
      <c r="HB603" s="58"/>
      <c r="HC603" s="58"/>
      <c r="HD603" s="58"/>
      <c r="HE603" s="58"/>
      <c r="HF603" s="58"/>
      <c r="HG603" s="58"/>
      <c r="HH603" s="58"/>
      <c r="HI603" s="58"/>
      <c r="HJ603" s="58"/>
      <c r="HK603" s="58"/>
      <c r="HL603" s="58"/>
      <c r="HM603" s="58"/>
      <c r="HN603" s="58"/>
      <c r="HO603" s="58"/>
      <c r="HP603" s="58"/>
      <c r="HQ603" s="58"/>
      <c r="HR603" s="58"/>
      <c r="HS603" s="58"/>
      <c r="HT603" s="58"/>
      <c r="HU603" s="58"/>
      <c r="HV603" s="58"/>
      <c r="HW603" s="58"/>
      <c r="HX603" s="58"/>
      <c r="HY603" s="58"/>
      <c r="HZ603" s="58"/>
      <c r="IA603" s="58"/>
      <c r="IB603" s="58"/>
      <c r="IC603" s="58"/>
      <c r="ID603" s="58"/>
      <c r="IE603" s="58"/>
      <c r="IF603" s="58"/>
      <c r="IG603" s="58"/>
      <c r="IH603" s="58"/>
      <c r="II603" s="58"/>
      <c r="IJ603" s="58"/>
      <c r="IK603" s="58"/>
      <c r="IL603" s="58"/>
      <c r="IM603" s="58"/>
      <c r="IN603" s="58"/>
      <c r="IO603" s="58"/>
      <c r="IP603" s="58"/>
      <c r="IQ603" s="58"/>
      <c r="IR603" s="58"/>
      <c r="IS603" s="58"/>
      <c r="IT603" s="58"/>
    </row>
    <row r="604" customFormat="false" ht="14.25" hidden="false" customHeight="false" outlineLevel="0" collapsed="false">
      <c r="A604" s="51" t="n">
        <v>583</v>
      </c>
      <c r="B604" s="68" t="s">
        <v>638</v>
      </c>
      <c r="C604" s="63" t="n">
        <v>5</v>
      </c>
      <c r="D604" s="63" t="n">
        <v>11562</v>
      </c>
      <c r="E604" s="63" t="n">
        <v>5959</v>
      </c>
      <c r="F604" s="63" t="n">
        <v>2224</v>
      </c>
      <c r="G604" s="63" t="n">
        <v>332</v>
      </c>
      <c r="H604" s="63" t="n">
        <v>7191</v>
      </c>
      <c r="I604" s="63" t="n">
        <v>2147</v>
      </c>
      <c r="J604" s="63" t="n">
        <v>134</v>
      </c>
      <c r="K604" s="63" t="n">
        <v>104</v>
      </c>
      <c r="L604" s="63" t="s">
        <v>60</v>
      </c>
      <c r="M604" s="63" t="n">
        <v>30</v>
      </c>
      <c r="N604" s="63" t="n">
        <v>155</v>
      </c>
      <c r="O604" s="63" t="n">
        <v>172</v>
      </c>
      <c r="P604" s="64" t="n">
        <v>-17</v>
      </c>
      <c r="Q604" s="51" t="n">
        <v>583</v>
      </c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  <c r="DU604" s="58"/>
      <c r="DV604" s="58"/>
      <c r="DW604" s="58"/>
      <c r="DX604" s="58"/>
      <c r="DY604" s="58"/>
      <c r="DZ604" s="58"/>
      <c r="EA604" s="58"/>
      <c r="EB604" s="58"/>
      <c r="EC604" s="58"/>
      <c r="ED604" s="58"/>
      <c r="EE604" s="58"/>
      <c r="EF604" s="58"/>
      <c r="EG604" s="58"/>
      <c r="EH604" s="58"/>
      <c r="EI604" s="58"/>
      <c r="EJ604" s="58"/>
      <c r="EK604" s="58"/>
      <c r="EL604" s="58"/>
      <c r="EM604" s="58"/>
      <c r="EN604" s="58"/>
      <c r="EO604" s="58"/>
      <c r="EP604" s="58"/>
      <c r="EQ604" s="58"/>
      <c r="ER604" s="58"/>
      <c r="ES604" s="58"/>
      <c r="ET604" s="58"/>
      <c r="EU604" s="58"/>
      <c r="EV604" s="58"/>
      <c r="EW604" s="58"/>
      <c r="EX604" s="58"/>
      <c r="EY604" s="58"/>
      <c r="EZ604" s="58"/>
      <c r="FA604" s="58"/>
      <c r="FB604" s="58"/>
      <c r="FC604" s="58"/>
      <c r="FD604" s="58"/>
      <c r="FE604" s="58"/>
      <c r="FF604" s="58"/>
      <c r="FG604" s="58"/>
      <c r="FH604" s="58"/>
      <c r="FI604" s="58"/>
      <c r="FJ604" s="58"/>
      <c r="FK604" s="58"/>
      <c r="FL604" s="58"/>
      <c r="FM604" s="58"/>
      <c r="FN604" s="58"/>
      <c r="FO604" s="58"/>
      <c r="FP604" s="58"/>
      <c r="FQ604" s="58"/>
      <c r="FR604" s="58"/>
      <c r="FS604" s="58"/>
      <c r="FT604" s="58"/>
      <c r="FU604" s="58"/>
      <c r="FV604" s="58"/>
      <c r="FW604" s="58"/>
      <c r="FX604" s="58"/>
      <c r="FY604" s="58"/>
      <c r="FZ604" s="58"/>
      <c r="GA604" s="58"/>
      <c r="GB604" s="58"/>
      <c r="GC604" s="58"/>
      <c r="GD604" s="58"/>
      <c r="GE604" s="58"/>
      <c r="GF604" s="58"/>
      <c r="GG604" s="58"/>
      <c r="GH604" s="58"/>
      <c r="GI604" s="58"/>
      <c r="GJ604" s="58"/>
      <c r="GK604" s="58"/>
      <c r="GL604" s="58"/>
      <c r="GM604" s="58"/>
      <c r="GN604" s="58"/>
      <c r="GO604" s="58"/>
      <c r="GP604" s="58"/>
      <c r="GQ604" s="58"/>
      <c r="GR604" s="58"/>
      <c r="GS604" s="58"/>
      <c r="GT604" s="58"/>
      <c r="GU604" s="58"/>
      <c r="GV604" s="58"/>
      <c r="GW604" s="58"/>
      <c r="GX604" s="58"/>
      <c r="GY604" s="58"/>
      <c r="GZ604" s="58"/>
      <c r="HA604" s="58"/>
      <c r="HB604" s="58"/>
      <c r="HC604" s="58"/>
      <c r="HD604" s="58"/>
      <c r="HE604" s="58"/>
      <c r="HF604" s="58"/>
      <c r="HG604" s="58"/>
      <c r="HH604" s="58"/>
      <c r="HI604" s="58"/>
      <c r="HJ604" s="58"/>
      <c r="HK604" s="58"/>
      <c r="HL604" s="58"/>
      <c r="HM604" s="58"/>
      <c r="HN604" s="58"/>
      <c r="HO604" s="58"/>
      <c r="HP604" s="58"/>
      <c r="HQ604" s="58"/>
      <c r="HR604" s="58"/>
      <c r="HS604" s="58"/>
      <c r="HT604" s="58"/>
      <c r="HU604" s="58"/>
      <c r="HV604" s="58"/>
      <c r="HW604" s="58"/>
      <c r="HX604" s="58"/>
      <c r="HY604" s="58"/>
      <c r="HZ604" s="58"/>
      <c r="IA604" s="58"/>
      <c r="IB604" s="58"/>
      <c r="IC604" s="58"/>
      <c r="ID604" s="58"/>
      <c r="IE604" s="58"/>
      <c r="IF604" s="58"/>
      <c r="IG604" s="58"/>
      <c r="IH604" s="58"/>
      <c r="II604" s="58"/>
      <c r="IJ604" s="58"/>
      <c r="IK604" s="58"/>
      <c r="IL604" s="58"/>
      <c r="IM604" s="58"/>
      <c r="IN604" s="58"/>
      <c r="IO604" s="58"/>
      <c r="IP604" s="58"/>
      <c r="IQ604" s="58"/>
      <c r="IR604" s="58"/>
      <c r="IS604" s="58"/>
      <c r="IT604" s="58"/>
    </row>
    <row r="605" customFormat="false" ht="14.25" hidden="false" customHeight="false" outlineLevel="0" collapsed="false">
      <c r="A605" s="51" t="n">
        <v>584</v>
      </c>
      <c r="B605" s="68" t="s">
        <v>639</v>
      </c>
      <c r="C605" s="63" t="n">
        <v>35</v>
      </c>
      <c r="D605" s="63" t="n">
        <v>22030</v>
      </c>
      <c r="E605" s="63" t="n">
        <v>11188</v>
      </c>
      <c r="F605" s="63" t="n">
        <v>4783</v>
      </c>
      <c r="G605" s="63" t="n">
        <v>726</v>
      </c>
      <c r="H605" s="63" t="n">
        <v>15231</v>
      </c>
      <c r="I605" s="63" t="n">
        <v>2016</v>
      </c>
      <c r="J605" s="63" t="n">
        <v>310</v>
      </c>
      <c r="K605" s="63" t="n">
        <v>94</v>
      </c>
      <c r="L605" s="63" t="n">
        <v>1</v>
      </c>
      <c r="M605" s="63" t="n">
        <v>216</v>
      </c>
      <c r="N605" s="63" t="n">
        <v>689</v>
      </c>
      <c r="O605" s="63" t="n">
        <v>350</v>
      </c>
      <c r="P605" s="64" t="n">
        <v>339</v>
      </c>
      <c r="Q605" s="51" t="n">
        <v>584</v>
      </c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  <c r="DU605" s="58"/>
      <c r="DV605" s="58"/>
      <c r="DW605" s="58"/>
      <c r="DX605" s="58"/>
      <c r="DY605" s="58"/>
      <c r="DZ605" s="58"/>
      <c r="EA605" s="58"/>
      <c r="EB605" s="58"/>
      <c r="EC605" s="58"/>
      <c r="ED605" s="58"/>
      <c r="EE605" s="58"/>
      <c r="EF605" s="58"/>
      <c r="EG605" s="58"/>
      <c r="EH605" s="58"/>
      <c r="EI605" s="58"/>
      <c r="EJ605" s="58"/>
      <c r="EK605" s="58"/>
      <c r="EL605" s="58"/>
      <c r="EM605" s="58"/>
      <c r="EN605" s="58"/>
      <c r="EO605" s="58"/>
      <c r="EP605" s="58"/>
      <c r="EQ605" s="58"/>
      <c r="ER605" s="58"/>
      <c r="ES605" s="58"/>
      <c r="ET605" s="58"/>
      <c r="EU605" s="58"/>
      <c r="EV605" s="58"/>
      <c r="EW605" s="58"/>
      <c r="EX605" s="58"/>
      <c r="EY605" s="58"/>
      <c r="EZ605" s="58"/>
      <c r="FA605" s="58"/>
      <c r="FB605" s="58"/>
      <c r="FC605" s="58"/>
      <c r="FD605" s="58"/>
      <c r="FE605" s="58"/>
      <c r="FF605" s="58"/>
      <c r="FG605" s="58"/>
      <c r="FH605" s="58"/>
      <c r="FI605" s="58"/>
      <c r="FJ605" s="58"/>
      <c r="FK605" s="58"/>
      <c r="FL605" s="58"/>
      <c r="FM605" s="58"/>
      <c r="FN605" s="58"/>
      <c r="FO605" s="58"/>
      <c r="FP605" s="58"/>
      <c r="FQ605" s="58"/>
      <c r="FR605" s="58"/>
      <c r="FS605" s="58"/>
      <c r="FT605" s="58"/>
      <c r="FU605" s="58"/>
      <c r="FV605" s="58"/>
      <c r="FW605" s="58"/>
      <c r="FX605" s="58"/>
      <c r="FY605" s="58"/>
      <c r="FZ605" s="58"/>
      <c r="GA605" s="58"/>
      <c r="GB605" s="58"/>
      <c r="GC605" s="58"/>
      <c r="GD605" s="58"/>
      <c r="GE605" s="58"/>
      <c r="GF605" s="58"/>
      <c r="GG605" s="58"/>
      <c r="GH605" s="58"/>
      <c r="GI605" s="58"/>
      <c r="GJ605" s="58"/>
      <c r="GK605" s="58"/>
      <c r="GL605" s="58"/>
      <c r="GM605" s="58"/>
      <c r="GN605" s="58"/>
      <c r="GO605" s="58"/>
      <c r="GP605" s="58"/>
      <c r="GQ605" s="58"/>
      <c r="GR605" s="58"/>
      <c r="GS605" s="58"/>
      <c r="GT605" s="58"/>
      <c r="GU605" s="58"/>
      <c r="GV605" s="58"/>
      <c r="GW605" s="58"/>
      <c r="GX605" s="58"/>
      <c r="GY605" s="58"/>
      <c r="GZ605" s="58"/>
      <c r="HA605" s="58"/>
      <c r="HB605" s="58"/>
      <c r="HC605" s="58"/>
      <c r="HD605" s="58"/>
      <c r="HE605" s="58"/>
      <c r="HF605" s="58"/>
      <c r="HG605" s="58"/>
      <c r="HH605" s="58"/>
      <c r="HI605" s="58"/>
      <c r="HJ605" s="58"/>
      <c r="HK605" s="58"/>
      <c r="HL605" s="58"/>
      <c r="HM605" s="58"/>
      <c r="HN605" s="58"/>
      <c r="HO605" s="58"/>
      <c r="HP605" s="58"/>
      <c r="HQ605" s="58"/>
      <c r="HR605" s="58"/>
      <c r="HS605" s="58"/>
      <c r="HT605" s="58"/>
      <c r="HU605" s="58"/>
      <c r="HV605" s="58"/>
      <c r="HW605" s="58"/>
      <c r="HX605" s="58"/>
      <c r="HY605" s="58"/>
      <c r="HZ605" s="58"/>
      <c r="IA605" s="58"/>
      <c r="IB605" s="58"/>
      <c r="IC605" s="58"/>
      <c r="ID605" s="58"/>
      <c r="IE605" s="58"/>
      <c r="IF605" s="58"/>
      <c r="IG605" s="58"/>
      <c r="IH605" s="58"/>
      <c r="II605" s="58"/>
      <c r="IJ605" s="58"/>
      <c r="IK605" s="58"/>
      <c r="IL605" s="58"/>
      <c r="IM605" s="58"/>
      <c r="IN605" s="58"/>
      <c r="IO605" s="58"/>
      <c r="IP605" s="58"/>
      <c r="IQ605" s="58"/>
      <c r="IR605" s="58"/>
      <c r="IS605" s="58"/>
      <c r="IT605" s="58"/>
    </row>
    <row r="606" customFormat="false" ht="14.25" hidden="false" customHeight="false" outlineLevel="0" collapsed="false">
      <c r="A606" s="51" t="n">
        <v>585</v>
      </c>
      <c r="B606" s="68" t="s">
        <v>640</v>
      </c>
      <c r="C606" s="63" t="n">
        <v>30</v>
      </c>
      <c r="D606" s="63" t="n">
        <v>46940</v>
      </c>
      <c r="E606" s="63" t="n">
        <v>24019</v>
      </c>
      <c r="F606" s="63" t="n">
        <v>8935</v>
      </c>
      <c r="G606" s="63" t="n">
        <v>1561</v>
      </c>
      <c r="H606" s="63" t="n">
        <v>31121</v>
      </c>
      <c r="I606" s="63" t="n">
        <v>6884</v>
      </c>
      <c r="J606" s="63" t="n">
        <v>505</v>
      </c>
      <c r="K606" s="63" t="n">
        <v>319</v>
      </c>
      <c r="L606" s="63" t="n">
        <v>2</v>
      </c>
      <c r="M606" s="63" t="n">
        <v>186</v>
      </c>
      <c r="N606" s="63" t="n">
        <v>876</v>
      </c>
      <c r="O606" s="63" t="n">
        <v>680</v>
      </c>
      <c r="P606" s="64" t="n">
        <v>196</v>
      </c>
      <c r="Q606" s="51" t="n">
        <v>585</v>
      </c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  <c r="DU606" s="58"/>
      <c r="DV606" s="58"/>
      <c r="DW606" s="58"/>
      <c r="DX606" s="58"/>
      <c r="DY606" s="58"/>
      <c r="DZ606" s="58"/>
      <c r="EA606" s="58"/>
      <c r="EB606" s="58"/>
      <c r="EC606" s="58"/>
      <c r="ED606" s="58"/>
      <c r="EE606" s="58"/>
      <c r="EF606" s="58"/>
      <c r="EG606" s="58"/>
      <c r="EH606" s="58"/>
      <c r="EI606" s="58"/>
      <c r="EJ606" s="58"/>
      <c r="EK606" s="58"/>
      <c r="EL606" s="58"/>
      <c r="EM606" s="58"/>
      <c r="EN606" s="58"/>
      <c r="EO606" s="58"/>
      <c r="EP606" s="58"/>
      <c r="EQ606" s="58"/>
      <c r="ER606" s="58"/>
      <c r="ES606" s="58"/>
      <c r="ET606" s="58"/>
      <c r="EU606" s="58"/>
      <c r="EV606" s="58"/>
      <c r="EW606" s="58"/>
      <c r="EX606" s="58"/>
      <c r="EY606" s="58"/>
      <c r="EZ606" s="58"/>
      <c r="FA606" s="58"/>
      <c r="FB606" s="58"/>
      <c r="FC606" s="58"/>
      <c r="FD606" s="58"/>
      <c r="FE606" s="58"/>
      <c r="FF606" s="58"/>
      <c r="FG606" s="58"/>
      <c r="FH606" s="58"/>
      <c r="FI606" s="58"/>
      <c r="FJ606" s="58"/>
      <c r="FK606" s="58"/>
      <c r="FL606" s="58"/>
      <c r="FM606" s="58"/>
      <c r="FN606" s="58"/>
      <c r="FO606" s="58"/>
      <c r="FP606" s="58"/>
      <c r="FQ606" s="58"/>
      <c r="FR606" s="58"/>
      <c r="FS606" s="58"/>
      <c r="FT606" s="58"/>
      <c r="FU606" s="58"/>
      <c r="FV606" s="58"/>
      <c r="FW606" s="58"/>
      <c r="FX606" s="58"/>
      <c r="FY606" s="58"/>
      <c r="FZ606" s="58"/>
      <c r="GA606" s="58"/>
      <c r="GB606" s="58"/>
      <c r="GC606" s="58"/>
      <c r="GD606" s="58"/>
      <c r="GE606" s="58"/>
      <c r="GF606" s="58"/>
      <c r="GG606" s="58"/>
      <c r="GH606" s="58"/>
      <c r="GI606" s="58"/>
      <c r="GJ606" s="58"/>
      <c r="GK606" s="58"/>
      <c r="GL606" s="58"/>
      <c r="GM606" s="58"/>
      <c r="GN606" s="58"/>
      <c r="GO606" s="58"/>
      <c r="GP606" s="58"/>
      <c r="GQ606" s="58"/>
      <c r="GR606" s="58"/>
      <c r="GS606" s="58"/>
      <c r="GT606" s="58"/>
      <c r="GU606" s="58"/>
      <c r="GV606" s="58"/>
      <c r="GW606" s="58"/>
      <c r="GX606" s="58"/>
      <c r="GY606" s="58"/>
      <c r="GZ606" s="58"/>
      <c r="HA606" s="58"/>
      <c r="HB606" s="58"/>
      <c r="HC606" s="58"/>
      <c r="HD606" s="58"/>
      <c r="HE606" s="58"/>
      <c r="HF606" s="58"/>
      <c r="HG606" s="58"/>
      <c r="HH606" s="58"/>
      <c r="HI606" s="58"/>
      <c r="HJ606" s="58"/>
      <c r="HK606" s="58"/>
      <c r="HL606" s="58"/>
      <c r="HM606" s="58"/>
      <c r="HN606" s="58"/>
      <c r="HO606" s="58"/>
      <c r="HP606" s="58"/>
      <c r="HQ606" s="58"/>
      <c r="HR606" s="58"/>
      <c r="HS606" s="58"/>
      <c r="HT606" s="58"/>
      <c r="HU606" s="58"/>
      <c r="HV606" s="58"/>
      <c r="HW606" s="58"/>
      <c r="HX606" s="58"/>
      <c r="HY606" s="58"/>
      <c r="HZ606" s="58"/>
      <c r="IA606" s="58"/>
      <c r="IB606" s="58"/>
      <c r="IC606" s="58"/>
      <c r="ID606" s="58"/>
      <c r="IE606" s="58"/>
      <c r="IF606" s="58"/>
      <c r="IG606" s="58"/>
      <c r="IH606" s="58"/>
      <c r="II606" s="58"/>
      <c r="IJ606" s="58"/>
      <c r="IK606" s="58"/>
      <c r="IL606" s="58"/>
      <c r="IM606" s="58"/>
      <c r="IN606" s="58"/>
      <c r="IO606" s="58"/>
      <c r="IP606" s="58"/>
      <c r="IQ606" s="58"/>
      <c r="IR606" s="58"/>
      <c r="IS606" s="58"/>
      <c r="IT606" s="58"/>
    </row>
    <row r="607" customFormat="false" ht="14.25" hidden="false" customHeight="false" outlineLevel="0" collapsed="false">
      <c r="A607" s="51" t="n">
        <v>586</v>
      </c>
      <c r="B607" s="68" t="s">
        <v>641</v>
      </c>
      <c r="C607" s="63" t="n">
        <v>11</v>
      </c>
      <c r="D607" s="63" t="n">
        <v>7156</v>
      </c>
      <c r="E607" s="63" t="n">
        <v>3692</v>
      </c>
      <c r="F607" s="63" t="n">
        <v>1598</v>
      </c>
      <c r="G607" s="63" t="n">
        <v>302</v>
      </c>
      <c r="H607" s="63" t="n">
        <v>4713</v>
      </c>
      <c r="I607" s="63" t="n">
        <v>845</v>
      </c>
      <c r="J607" s="63" t="n">
        <v>74</v>
      </c>
      <c r="K607" s="63" t="n">
        <v>67</v>
      </c>
      <c r="L607" s="63" t="s">
        <v>60</v>
      </c>
      <c r="M607" s="63" t="n">
        <v>7</v>
      </c>
      <c r="N607" s="63" t="n">
        <v>94</v>
      </c>
      <c r="O607" s="63" t="n">
        <v>130</v>
      </c>
      <c r="P607" s="64" t="n">
        <v>-36</v>
      </c>
      <c r="Q607" s="51" t="n">
        <v>586</v>
      </c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</row>
    <row r="608" customFormat="false" ht="14.25" hidden="false" customHeight="false" outlineLevel="0" collapsed="false">
      <c r="A608" s="51" t="n">
        <v>587</v>
      </c>
      <c r="B608" s="68" t="s">
        <v>642</v>
      </c>
      <c r="C608" s="63" t="n">
        <v>4</v>
      </c>
      <c r="D608" s="63" t="n">
        <v>3593</v>
      </c>
      <c r="E608" s="63" t="n">
        <v>1824</v>
      </c>
      <c r="F608" s="63" t="n">
        <v>810</v>
      </c>
      <c r="G608" s="63" t="n">
        <v>131</v>
      </c>
      <c r="H608" s="63" t="n">
        <v>2348</v>
      </c>
      <c r="I608" s="63" t="n">
        <v>435</v>
      </c>
      <c r="J608" s="63" t="n">
        <v>46</v>
      </c>
      <c r="K608" s="63" t="n">
        <v>29</v>
      </c>
      <c r="L608" s="63" t="s">
        <v>60</v>
      </c>
      <c r="M608" s="63" t="n">
        <v>17</v>
      </c>
      <c r="N608" s="63" t="n">
        <v>38</v>
      </c>
      <c r="O608" s="63" t="n">
        <v>37</v>
      </c>
      <c r="P608" s="64" t="n">
        <v>1</v>
      </c>
      <c r="Q608" s="51" t="n">
        <v>587</v>
      </c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</row>
    <row r="609" customFormat="false" ht="14.25" hidden="false" customHeight="false" outlineLevel="0" collapsed="false">
      <c r="A609" s="51" t="n">
        <v>588</v>
      </c>
      <c r="B609" s="68" t="s">
        <v>643</v>
      </c>
      <c r="C609" s="63" t="n">
        <v>43</v>
      </c>
      <c r="D609" s="63" t="n">
        <v>95542</v>
      </c>
      <c r="E609" s="63" t="n">
        <v>50480</v>
      </c>
      <c r="F609" s="63" t="n">
        <v>15525</v>
      </c>
      <c r="G609" s="63" t="n">
        <v>2921</v>
      </c>
      <c r="H609" s="63" t="n">
        <v>62083</v>
      </c>
      <c r="I609" s="63" t="n">
        <v>17934</v>
      </c>
      <c r="J609" s="63" t="n">
        <v>817</v>
      </c>
      <c r="K609" s="63" t="n">
        <v>881</v>
      </c>
      <c r="L609" s="63" t="n">
        <v>2</v>
      </c>
      <c r="M609" s="63" t="n">
        <v>-64</v>
      </c>
      <c r="N609" s="63" t="n">
        <v>809</v>
      </c>
      <c r="O609" s="63" t="n">
        <v>1210</v>
      </c>
      <c r="P609" s="64" t="n">
        <v>-401</v>
      </c>
      <c r="Q609" s="51" t="n">
        <v>588</v>
      </c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  <c r="DU609" s="58"/>
      <c r="DV609" s="58"/>
      <c r="DW609" s="58"/>
      <c r="DX609" s="58"/>
      <c r="DY609" s="58"/>
      <c r="DZ609" s="58"/>
      <c r="EA609" s="58"/>
      <c r="EB609" s="58"/>
      <c r="EC609" s="58"/>
      <c r="ED609" s="58"/>
      <c r="EE609" s="58"/>
      <c r="EF609" s="58"/>
      <c r="EG609" s="58"/>
      <c r="EH609" s="58"/>
      <c r="EI609" s="58"/>
      <c r="EJ609" s="58"/>
      <c r="EK609" s="58"/>
      <c r="EL609" s="58"/>
      <c r="EM609" s="58"/>
      <c r="EN609" s="58"/>
      <c r="EO609" s="58"/>
      <c r="EP609" s="58"/>
      <c r="EQ609" s="58"/>
      <c r="ER609" s="58"/>
      <c r="ES609" s="58"/>
      <c r="ET609" s="58"/>
      <c r="EU609" s="58"/>
      <c r="EV609" s="58"/>
      <c r="EW609" s="58"/>
      <c r="EX609" s="58"/>
      <c r="EY609" s="58"/>
      <c r="EZ609" s="58"/>
      <c r="FA609" s="58"/>
      <c r="FB609" s="58"/>
      <c r="FC609" s="58"/>
      <c r="FD609" s="58"/>
      <c r="FE609" s="58"/>
      <c r="FF609" s="58"/>
      <c r="FG609" s="58"/>
      <c r="FH609" s="58"/>
      <c r="FI609" s="58"/>
      <c r="FJ609" s="58"/>
      <c r="FK609" s="58"/>
      <c r="FL609" s="58"/>
      <c r="FM609" s="58"/>
      <c r="FN609" s="58"/>
      <c r="FO609" s="58"/>
      <c r="FP609" s="58"/>
      <c r="FQ609" s="58"/>
      <c r="FR609" s="58"/>
      <c r="FS609" s="58"/>
      <c r="FT609" s="58"/>
      <c r="FU609" s="58"/>
      <c r="FV609" s="58"/>
      <c r="FW609" s="58"/>
      <c r="FX609" s="58"/>
      <c r="FY609" s="58"/>
      <c r="FZ609" s="58"/>
      <c r="GA609" s="58"/>
      <c r="GB609" s="58"/>
      <c r="GC609" s="58"/>
      <c r="GD609" s="58"/>
      <c r="GE609" s="58"/>
      <c r="GF609" s="58"/>
      <c r="GG609" s="58"/>
      <c r="GH609" s="58"/>
      <c r="GI609" s="58"/>
      <c r="GJ609" s="58"/>
      <c r="GK609" s="58"/>
      <c r="GL609" s="58"/>
      <c r="GM609" s="58"/>
      <c r="GN609" s="58"/>
      <c r="GO609" s="58"/>
      <c r="GP609" s="58"/>
      <c r="GQ609" s="58"/>
      <c r="GR609" s="58"/>
      <c r="GS609" s="58"/>
      <c r="GT609" s="58"/>
      <c r="GU609" s="58"/>
      <c r="GV609" s="58"/>
      <c r="GW609" s="58"/>
      <c r="GX609" s="58"/>
      <c r="GY609" s="58"/>
      <c r="GZ609" s="58"/>
      <c r="HA609" s="58"/>
      <c r="HB609" s="58"/>
      <c r="HC609" s="58"/>
      <c r="HD609" s="58"/>
      <c r="HE609" s="58"/>
      <c r="HF609" s="58"/>
      <c r="HG609" s="58"/>
      <c r="HH609" s="58"/>
      <c r="HI609" s="58"/>
      <c r="HJ609" s="58"/>
      <c r="HK609" s="58"/>
      <c r="HL609" s="58"/>
      <c r="HM609" s="58"/>
      <c r="HN609" s="58"/>
      <c r="HO609" s="58"/>
      <c r="HP609" s="58"/>
      <c r="HQ609" s="58"/>
      <c r="HR609" s="58"/>
      <c r="HS609" s="58"/>
      <c r="HT609" s="58"/>
      <c r="HU609" s="58"/>
      <c r="HV609" s="58"/>
      <c r="HW609" s="58"/>
      <c r="HX609" s="58"/>
      <c r="HY609" s="58"/>
      <c r="HZ609" s="58"/>
      <c r="IA609" s="58"/>
      <c r="IB609" s="58"/>
      <c r="IC609" s="58"/>
      <c r="ID609" s="58"/>
      <c r="IE609" s="58"/>
      <c r="IF609" s="58"/>
      <c r="IG609" s="58"/>
      <c r="IH609" s="58"/>
      <c r="II609" s="58"/>
      <c r="IJ609" s="58"/>
      <c r="IK609" s="58"/>
      <c r="IL609" s="58"/>
      <c r="IM609" s="58"/>
      <c r="IN609" s="58"/>
      <c r="IO609" s="58"/>
      <c r="IP609" s="58"/>
      <c r="IQ609" s="58"/>
      <c r="IR609" s="58"/>
      <c r="IS609" s="58"/>
      <c r="IT609" s="58"/>
    </row>
    <row r="610" customFormat="false" ht="14.25" hidden="false" customHeight="false" outlineLevel="0" collapsed="false">
      <c r="A610" s="51" t="n">
        <v>589</v>
      </c>
      <c r="B610" s="68" t="s">
        <v>644</v>
      </c>
      <c r="C610" s="63" t="n">
        <v>17</v>
      </c>
      <c r="D610" s="63" t="n">
        <v>38584</v>
      </c>
      <c r="E610" s="63" t="n">
        <v>20725</v>
      </c>
      <c r="F610" s="63" t="n">
        <v>4717</v>
      </c>
      <c r="G610" s="63" t="n">
        <v>888</v>
      </c>
      <c r="H610" s="63" t="n">
        <v>23809</v>
      </c>
      <c r="I610" s="63" t="n">
        <v>10058</v>
      </c>
      <c r="J610" s="63" t="n">
        <v>284</v>
      </c>
      <c r="K610" s="63" t="n">
        <v>494</v>
      </c>
      <c r="L610" s="63" t="n">
        <v>1</v>
      </c>
      <c r="M610" s="63" t="n">
        <v>-210</v>
      </c>
      <c r="N610" s="63" t="n">
        <v>485</v>
      </c>
      <c r="O610" s="63" t="n">
        <v>577</v>
      </c>
      <c r="P610" s="64" t="n">
        <v>-92</v>
      </c>
      <c r="Q610" s="51" t="n">
        <v>589</v>
      </c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  <c r="DU610" s="58"/>
      <c r="DV610" s="58"/>
      <c r="DW610" s="58"/>
      <c r="DX610" s="58"/>
      <c r="DY610" s="58"/>
      <c r="DZ610" s="58"/>
      <c r="EA610" s="58"/>
      <c r="EB610" s="58"/>
      <c r="EC610" s="58"/>
      <c r="ED610" s="58"/>
      <c r="EE610" s="58"/>
      <c r="EF610" s="58"/>
      <c r="EG610" s="58"/>
      <c r="EH610" s="58"/>
      <c r="EI610" s="58"/>
      <c r="EJ610" s="58"/>
      <c r="EK610" s="58"/>
      <c r="EL610" s="58"/>
      <c r="EM610" s="58"/>
      <c r="EN610" s="58"/>
      <c r="EO610" s="58"/>
      <c r="EP610" s="58"/>
      <c r="EQ610" s="58"/>
      <c r="ER610" s="58"/>
      <c r="ES610" s="58"/>
      <c r="ET610" s="58"/>
      <c r="EU610" s="58"/>
      <c r="EV610" s="58"/>
      <c r="EW610" s="58"/>
      <c r="EX610" s="58"/>
      <c r="EY610" s="58"/>
      <c r="EZ610" s="58"/>
      <c r="FA610" s="58"/>
      <c r="FB610" s="58"/>
      <c r="FC610" s="58"/>
      <c r="FD610" s="58"/>
      <c r="FE610" s="58"/>
      <c r="FF610" s="58"/>
      <c r="FG610" s="58"/>
      <c r="FH610" s="58"/>
      <c r="FI610" s="58"/>
      <c r="FJ610" s="58"/>
      <c r="FK610" s="58"/>
      <c r="FL610" s="58"/>
      <c r="FM610" s="58"/>
      <c r="FN610" s="58"/>
      <c r="FO610" s="58"/>
      <c r="FP610" s="58"/>
      <c r="FQ610" s="58"/>
      <c r="FR610" s="58"/>
      <c r="FS610" s="58"/>
      <c r="FT610" s="58"/>
      <c r="FU610" s="58"/>
      <c r="FV610" s="58"/>
      <c r="FW610" s="58"/>
      <c r="FX610" s="58"/>
      <c r="FY610" s="58"/>
      <c r="FZ610" s="58"/>
      <c r="GA610" s="58"/>
      <c r="GB610" s="58"/>
      <c r="GC610" s="58"/>
      <c r="GD610" s="58"/>
      <c r="GE610" s="58"/>
      <c r="GF610" s="58"/>
      <c r="GG610" s="58"/>
      <c r="GH610" s="58"/>
      <c r="GI610" s="58"/>
      <c r="GJ610" s="58"/>
      <c r="GK610" s="58"/>
      <c r="GL610" s="58"/>
      <c r="GM610" s="58"/>
      <c r="GN610" s="58"/>
      <c r="GO610" s="58"/>
      <c r="GP610" s="58"/>
      <c r="GQ610" s="58"/>
      <c r="GR610" s="58"/>
      <c r="GS610" s="58"/>
      <c r="GT610" s="58"/>
      <c r="GU610" s="58"/>
      <c r="GV610" s="58"/>
      <c r="GW610" s="58"/>
      <c r="GX610" s="58"/>
      <c r="GY610" s="58"/>
      <c r="GZ610" s="58"/>
      <c r="HA610" s="58"/>
      <c r="HB610" s="58"/>
      <c r="HC610" s="58"/>
      <c r="HD610" s="58"/>
      <c r="HE610" s="58"/>
      <c r="HF610" s="58"/>
      <c r="HG610" s="58"/>
      <c r="HH610" s="58"/>
      <c r="HI610" s="58"/>
      <c r="HJ610" s="58"/>
      <c r="HK610" s="58"/>
      <c r="HL610" s="58"/>
      <c r="HM610" s="58"/>
      <c r="HN610" s="58"/>
      <c r="HO610" s="58"/>
      <c r="HP610" s="58"/>
      <c r="HQ610" s="58"/>
      <c r="HR610" s="58"/>
      <c r="HS610" s="58"/>
      <c r="HT610" s="58"/>
      <c r="HU610" s="58"/>
      <c r="HV610" s="58"/>
      <c r="HW610" s="58"/>
      <c r="HX610" s="58"/>
      <c r="HY610" s="58"/>
      <c r="HZ610" s="58"/>
      <c r="IA610" s="58"/>
      <c r="IB610" s="58"/>
      <c r="IC610" s="58"/>
      <c r="ID610" s="58"/>
      <c r="IE610" s="58"/>
      <c r="IF610" s="58"/>
      <c r="IG610" s="58"/>
      <c r="IH610" s="58"/>
      <c r="II610" s="58"/>
      <c r="IJ610" s="58"/>
      <c r="IK610" s="58"/>
      <c r="IL610" s="58"/>
      <c r="IM610" s="58"/>
      <c r="IN610" s="58"/>
      <c r="IO610" s="58"/>
      <c r="IP610" s="58"/>
      <c r="IQ610" s="58"/>
      <c r="IR610" s="58"/>
      <c r="IS610" s="58"/>
      <c r="IT610" s="58"/>
    </row>
    <row r="611" customFormat="false" ht="14.25" hidden="false" customHeight="false" outlineLevel="0" collapsed="false">
      <c r="A611" s="51" t="n">
        <v>590</v>
      </c>
      <c r="B611" s="68" t="s">
        <v>645</v>
      </c>
      <c r="C611" s="63" t="n">
        <v>25</v>
      </c>
      <c r="D611" s="63" t="n">
        <v>49101</v>
      </c>
      <c r="E611" s="63" t="n">
        <v>25431</v>
      </c>
      <c r="F611" s="63" t="n">
        <v>9714</v>
      </c>
      <c r="G611" s="63" t="n">
        <v>1632</v>
      </c>
      <c r="H611" s="63" t="n">
        <v>31346</v>
      </c>
      <c r="I611" s="63" t="n">
        <v>8041</v>
      </c>
      <c r="J611" s="63" t="n">
        <v>560</v>
      </c>
      <c r="K611" s="63" t="n">
        <v>479</v>
      </c>
      <c r="L611" s="63" t="n">
        <v>3</v>
      </c>
      <c r="M611" s="63" t="n">
        <v>81</v>
      </c>
      <c r="N611" s="63" t="n">
        <v>406</v>
      </c>
      <c r="O611" s="63" t="n">
        <v>588</v>
      </c>
      <c r="P611" s="64" t="n">
        <v>-182</v>
      </c>
      <c r="Q611" s="51" t="n">
        <v>590</v>
      </c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  <c r="DU611" s="58"/>
      <c r="DV611" s="58"/>
      <c r="DW611" s="58"/>
      <c r="DX611" s="58"/>
      <c r="DY611" s="58"/>
      <c r="DZ611" s="58"/>
      <c r="EA611" s="58"/>
      <c r="EB611" s="58"/>
      <c r="EC611" s="58"/>
      <c r="ED611" s="58"/>
      <c r="EE611" s="58"/>
      <c r="EF611" s="58"/>
      <c r="EG611" s="58"/>
      <c r="EH611" s="58"/>
      <c r="EI611" s="58"/>
      <c r="EJ611" s="58"/>
      <c r="EK611" s="58"/>
      <c r="EL611" s="58"/>
      <c r="EM611" s="58"/>
      <c r="EN611" s="58"/>
      <c r="EO611" s="58"/>
      <c r="EP611" s="58"/>
      <c r="EQ611" s="58"/>
      <c r="ER611" s="58"/>
      <c r="ES611" s="58"/>
      <c r="ET611" s="58"/>
      <c r="EU611" s="58"/>
      <c r="EV611" s="58"/>
      <c r="EW611" s="58"/>
      <c r="EX611" s="58"/>
      <c r="EY611" s="58"/>
      <c r="EZ611" s="58"/>
      <c r="FA611" s="58"/>
      <c r="FB611" s="58"/>
      <c r="FC611" s="58"/>
      <c r="FD611" s="58"/>
      <c r="FE611" s="58"/>
      <c r="FF611" s="58"/>
      <c r="FG611" s="58"/>
      <c r="FH611" s="58"/>
      <c r="FI611" s="58"/>
      <c r="FJ611" s="58"/>
      <c r="FK611" s="58"/>
      <c r="FL611" s="58"/>
      <c r="FM611" s="58"/>
      <c r="FN611" s="58"/>
      <c r="FO611" s="58"/>
      <c r="FP611" s="58"/>
      <c r="FQ611" s="58"/>
      <c r="FR611" s="58"/>
      <c r="FS611" s="58"/>
      <c r="FT611" s="58"/>
      <c r="FU611" s="58"/>
      <c r="FV611" s="58"/>
      <c r="FW611" s="58"/>
      <c r="FX611" s="58"/>
      <c r="FY611" s="58"/>
      <c r="FZ611" s="58"/>
      <c r="GA611" s="58"/>
      <c r="GB611" s="58"/>
      <c r="GC611" s="58"/>
      <c r="GD611" s="58"/>
      <c r="GE611" s="58"/>
      <c r="GF611" s="58"/>
      <c r="GG611" s="58"/>
      <c r="GH611" s="58"/>
      <c r="GI611" s="58"/>
      <c r="GJ611" s="58"/>
      <c r="GK611" s="58"/>
      <c r="GL611" s="58"/>
      <c r="GM611" s="58"/>
      <c r="GN611" s="58"/>
      <c r="GO611" s="58"/>
      <c r="GP611" s="58"/>
      <c r="GQ611" s="58"/>
      <c r="GR611" s="58"/>
      <c r="GS611" s="58"/>
      <c r="GT611" s="58"/>
      <c r="GU611" s="58"/>
      <c r="GV611" s="58"/>
      <c r="GW611" s="58"/>
      <c r="GX611" s="58"/>
      <c r="GY611" s="58"/>
      <c r="GZ611" s="58"/>
      <c r="HA611" s="58"/>
      <c r="HB611" s="58"/>
      <c r="HC611" s="58"/>
      <c r="HD611" s="58"/>
      <c r="HE611" s="58"/>
      <c r="HF611" s="58"/>
      <c r="HG611" s="58"/>
      <c r="HH611" s="58"/>
      <c r="HI611" s="58"/>
      <c r="HJ611" s="58"/>
      <c r="HK611" s="58"/>
      <c r="HL611" s="58"/>
      <c r="HM611" s="58"/>
      <c r="HN611" s="58"/>
      <c r="HO611" s="58"/>
      <c r="HP611" s="58"/>
      <c r="HQ611" s="58"/>
      <c r="HR611" s="58"/>
      <c r="HS611" s="58"/>
      <c r="HT611" s="58"/>
      <c r="HU611" s="58"/>
      <c r="HV611" s="58"/>
      <c r="HW611" s="58"/>
      <c r="HX611" s="58"/>
      <c r="HY611" s="58"/>
      <c r="HZ611" s="58"/>
      <c r="IA611" s="58"/>
      <c r="IB611" s="58"/>
      <c r="IC611" s="58"/>
      <c r="ID611" s="58"/>
      <c r="IE611" s="58"/>
      <c r="IF611" s="58"/>
      <c r="IG611" s="58"/>
      <c r="IH611" s="58"/>
      <c r="II611" s="58"/>
      <c r="IJ611" s="58"/>
      <c r="IK611" s="58"/>
      <c r="IL611" s="58"/>
      <c r="IM611" s="58"/>
      <c r="IN611" s="58"/>
      <c r="IO611" s="58"/>
      <c r="IP611" s="58"/>
      <c r="IQ611" s="58"/>
      <c r="IR611" s="58"/>
      <c r="IS611" s="58"/>
      <c r="IT611" s="58"/>
    </row>
    <row r="612" customFormat="false" ht="14.25" hidden="false" customHeight="false" outlineLevel="0" collapsed="false">
      <c r="A612" s="51" t="n">
        <v>591</v>
      </c>
      <c r="B612" s="68" t="s">
        <v>646</v>
      </c>
      <c r="C612" s="63" t="n">
        <v>5</v>
      </c>
      <c r="D612" s="63" t="n">
        <v>10397</v>
      </c>
      <c r="E612" s="63" t="n">
        <v>5429</v>
      </c>
      <c r="F612" s="63" t="n">
        <v>1859</v>
      </c>
      <c r="G612" s="63" t="n">
        <v>364</v>
      </c>
      <c r="H612" s="63" t="n">
        <v>6936</v>
      </c>
      <c r="I612" s="63" t="n">
        <v>1602</v>
      </c>
      <c r="J612" s="63" t="n">
        <v>112</v>
      </c>
      <c r="K612" s="63" t="n">
        <v>74</v>
      </c>
      <c r="L612" s="63" t="n">
        <v>1</v>
      </c>
      <c r="M612" s="63" t="n">
        <v>38</v>
      </c>
      <c r="N612" s="63" t="n">
        <v>88</v>
      </c>
      <c r="O612" s="63" t="n">
        <v>155</v>
      </c>
      <c r="P612" s="64" t="n">
        <v>-67</v>
      </c>
      <c r="Q612" s="51" t="n">
        <v>591</v>
      </c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  <c r="DU612" s="58"/>
      <c r="DV612" s="58"/>
      <c r="DW612" s="58"/>
      <c r="DX612" s="58"/>
      <c r="DY612" s="58"/>
      <c r="DZ612" s="58"/>
      <c r="EA612" s="58"/>
      <c r="EB612" s="58"/>
      <c r="EC612" s="58"/>
      <c r="ED612" s="58"/>
      <c r="EE612" s="58"/>
      <c r="EF612" s="58"/>
      <c r="EG612" s="58"/>
      <c r="EH612" s="58"/>
      <c r="EI612" s="58"/>
      <c r="EJ612" s="58"/>
      <c r="EK612" s="58"/>
      <c r="EL612" s="58"/>
      <c r="EM612" s="58"/>
      <c r="EN612" s="58"/>
      <c r="EO612" s="58"/>
      <c r="EP612" s="58"/>
      <c r="EQ612" s="58"/>
      <c r="ER612" s="58"/>
      <c r="ES612" s="58"/>
      <c r="ET612" s="58"/>
      <c r="EU612" s="58"/>
      <c r="EV612" s="58"/>
      <c r="EW612" s="58"/>
      <c r="EX612" s="58"/>
      <c r="EY612" s="58"/>
      <c r="EZ612" s="58"/>
      <c r="FA612" s="58"/>
      <c r="FB612" s="58"/>
      <c r="FC612" s="58"/>
      <c r="FD612" s="58"/>
      <c r="FE612" s="58"/>
      <c r="FF612" s="58"/>
      <c r="FG612" s="58"/>
      <c r="FH612" s="58"/>
      <c r="FI612" s="58"/>
      <c r="FJ612" s="58"/>
      <c r="FK612" s="58"/>
      <c r="FL612" s="58"/>
      <c r="FM612" s="58"/>
      <c r="FN612" s="58"/>
      <c r="FO612" s="58"/>
      <c r="FP612" s="58"/>
      <c r="FQ612" s="58"/>
      <c r="FR612" s="58"/>
      <c r="FS612" s="58"/>
      <c r="FT612" s="58"/>
      <c r="FU612" s="58"/>
      <c r="FV612" s="58"/>
      <c r="FW612" s="58"/>
      <c r="FX612" s="58"/>
      <c r="FY612" s="58"/>
      <c r="FZ612" s="58"/>
      <c r="GA612" s="58"/>
      <c r="GB612" s="58"/>
      <c r="GC612" s="58"/>
      <c r="GD612" s="58"/>
      <c r="GE612" s="58"/>
      <c r="GF612" s="58"/>
      <c r="GG612" s="58"/>
      <c r="GH612" s="58"/>
      <c r="GI612" s="58"/>
      <c r="GJ612" s="58"/>
      <c r="GK612" s="58"/>
      <c r="GL612" s="58"/>
      <c r="GM612" s="58"/>
      <c r="GN612" s="58"/>
      <c r="GO612" s="58"/>
      <c r="GP612" s="58"/>
      <c r="GQ612" s="58"/>
      <c r="GR612" s="58"/>
      <c r="GS612" s="58"/>
      <c r="GT612" s="58"/>
      <c r="GU612" s="58"/>
      <c r="GV612" s="58"/>
      <c r="GW612" s="58"/>
      <c r="GX612" s="58"/>
      <c r="GY612" s="58"/>
      <c r="GZ612" s="58"/>
      <c r="HA612" s="58"/>
      <c r="HB612" s="58"/>
      <c r="HC612" s="58"/>
      <c r="HD612" s="58"/>
      <c r="HE612" s="58"/>
      <c r="HF612" s="58"/>
      <c r="HG612" s="58"/>
      <c r="HH612" s="58"/>
      <c r="HI612" s="58"/>
      <c r="HJ612" s="58"/>
      <c r="HK612" s="58"/>
      <c r="HL612" s="58"/>
      <c r="HM612" s="58"/>
      <c r="HN612" s="58"/>
      <c r="HO612" s="58"/>
      <c r="HP612" s="58"/>
      <c r="HQ612" s="58"/>
      <c r="HR612" s="58"/>
      <c r="HS612" s="58"/>
      <c r="HT612" s="58"/>
      <c r="HU612" s="58"/>
      <c r="HV612" s="58"/>
      <c r="HW612" s="58"/>
      <c r="HX612" s="58"/>
      <c r="HY612" s="58"/>
      <c r="HZ612" s="58"/>
      <c r="IA612" s="58"/>
      <c r="IB612" s="58"/>
      <c r="IC612" s="58"/>
      <c r="ID612" s="58"/>
      <c r="IE612" s="58"/>
      <c r="IF612" s="58"/>
      <c r="IG612" s="58"/>
      <c r="IH612" s="58"/>
      <c r="II612" s="58"/>
      <c r="IJ612" s="58"/>
      <c r="IK612" s="58"/>
      <c r="IL612" s="58"/>
      <c r="IM612" s="58"/>
      <c r="IN612" s="58"/>
      <c r="IO612" s="58"/>
      <c r="IP612" s="58"/>
      <c r="IQ612" s="58"/>
      <c r="IR612" s="58"/>
      <c r="IS612" s="58"/>
      <c r="IT612" s="58"/>
    </row>
    <row r="613" customFormat="false" ht="14.25" hidden="false" customHeight="false" outlineLevel="0" collapsed="false">
      <c r="A613" s="51" t="n">
        <v>592</v>
      </c>
      <c r="B613" s="68" t="s">
        <v>647</v>
      </c>
      <c r="C613" s="63" t="n">
        <v>22</v>
      </c>
      <c r="D613" s="63" t="n">
        <v>60809</v>
      </c>
      <c r="E613" s="63" t="n">
        <v>31493</v>
      </c>
      <c r="F613" s="63" t="n">
        <v>11775</v>
      </c>
      <c r="G613" s="63" t="n">
        <v>1978</v>
      </c>
      <c r="H613" s="63" t="n">
        <v>38998</v>
      </c>
      <c r="I613" s="63" t="n">
        <v>10036</v>
      </c>
      <c r="J613" s="63" t="n">
        <v>641</v>
      </c>
      <c r="K613" s="63" t="n">
        <v>557</v>
      </c>
      <c r="L613" s="63" t="n">
        <v>4</v>
      </c>
      <c r="M613" s="63" t="n">
        <v>84</v>
      </c>
      <c r="N613" s="63" t="n">
        <v>422</v>
      </c>
      <c r="O613" s="63" t="n">
        <v>646</v>
      </c>
      <c r="P613" s="64" t="n">
        <v>-224</v>
      </c>
      <c r="Q613" s="51" t="n">
        <v>592</v>
      </c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  <c r="DU613" s="58"/>
      <c r="DV613" s="58"/>
      <c r="DW613" s="58"/>
      <c r="DX613" s="58"/>
      <c r="DY613" s="58"/>
      <c r="DZ613" s="58"/>
      <c r="EA613" s="58"/>
      <c r="EB613" s="58"/>
      <c r="EC613" s="58"/>
      <c r="ED613" s="58"/>
      <c r="EE613" s="58"/>
      <c r="EF613" s="58"/>
      <c r="EG613" s="58"/>
      <c r="EH613" s="58"/>
      <c r="EI613" s="58"/>
      <c r="EJ613" s="58"/>
      <c r="EK613" s="58"/>
      <c r="EL613" s="58"/>
      <c r="EM613" s="58"/>
      <c r="EN613" s="58"/>
      <c r="EO613" s="58"/>
      <c r="EP613" s="58"/>
      <c r="EQ613" s="58"/>
      <c r="ER613" s="58"/>
      <c r="ES613" s="58"/>
      <c r="ET613" s="58"/>
      <c r="EU613" s="58"/>
      <c r="EV613" s="58"/>
      <c r="EW613" s="58"/>
      <c r="EX613" s="58"/>
      <c r="EY613" s="58"/>
      <c r="EZ613" s="58"/>
      <c r="FA613" s="58"/>
      <c r="FB613" s="58"/>
      <c r="FC613" s="58"/>
      <c r="FD613" s="58"/>
      <c r="FE613" s="58"/>
      <c r="FF613" s="58"/>
      <c r="FG613" s="58"/>
      <c r="FH613" s="58"/>
      <c r="FI613" s="58"/>
      <c r="FJ613" s="58"/>
      <c r="FK613" s="58"/>
      <c r="FL613" s="58"/>
      <c r="FM613" s="58"/>
      <c r="FN613" s="58"/>
      <c r="FO613" s="58"/>
      <c r="FP613" s="58"/>
      <c r="FQ613" s="58"/>
      <c r="FR613" s="58"/>
      <c r="FS613" s="58"/>
      <c r="FT613" s="58"/>
      <c r="FU613" s="58"/>
      <c r="FV613" s="58"/>
      <c r="FW613" s="58"/>
      <c r="FX613" s="58"/>
      <c r="FY613" s="58"/>
      <c r="FZ613" s="58"/>
      <c r="GA613" s="58"/>
      <c r="GB613" s="58"/>
      <c r="GC613" s="58"/>
      <c r="GD613" s="58"/>
      <c r="GE613" s="58"/>
      <c r="GF613" s="58"/>
      <c r="GG613" s="58"/>
      <c r="GH613" s="58"/>
      <c r="GI613" s="58"/>
      <c r="GJ613" s="58"/>
      <c r="GK613" s="58"/>
      <c r="GL613" s="58"/>
      <c r="GM613" s="58"/>
      <c r="GN613" s="58"/>
      <c r="GO613" s="58"/>
      <c r="GP613" s="58"/>
      <c r="GQ613" s="58"/>
      <c r="GR613" s="58"/>
      <c r="GS613" s="58"/>
      <c r="GT613" s="58"/>
      <c r="GU613" s="58"/>
      <c r="GV613" s="58"/>
      <c r="GW613" s="58"/>
      <c r="GX613" s="58"/>
      <c r="GY613" s="58"/>
      <c r="GZ613" s="58"/>
      <c r="HA613" s="58"/>
      <c r="HB613" s="58"/>
      <c r="HC613" s="58"/>
      <c r="HD613" s="58"/>
      <c r="HE613" s="58"/>
      <c r="HF613" s="58"/>
      <c r="HG613" s="58"/>
      <c r="HH613" s="58"/>
      <c r="HI613" s="58"/>
      <c r="HJ613" s="58"/>
      <c r="HK613" s="58"/>
      <c r="HL613" s="58"/>
      <c r="HM613" s="58"/>
      <c r="HN613" s="58"/>
      <c r="HO613" s="58"/>
      <c r="HP613" s="58"/>
      <c r="HQ613" s="58"/>
      <c r="HR613" s="58"/>
      <c r="HS613" s="58"/>
      <c r="HT613" s="58"/>
      <c r="HU613" s="58"/>
      <c r="HV613" s="58"/>
      <c r="HW613" s="58"/>
      <c r="HX613" s="58"/>
      <c r="HY613" s="58"/>
      <c r="HZ613" s="58"/>
      <c r="IA613" s="58"/>
      <c r="IB613" s="58"/>
      <c r="IC613" s="58"/>
      <c r="ID613" s="58"/>
      <c r="IE613" s="58"/>
      <c r="IF613" s="58"/>
      <c r="IG613" s="58"/>
      <c r="IH613" s="58"/>
      <c r="II613" s="58"/>
      <c r="IJ613" s="58"/>
      <c r="IK613" s="58"/>
      <c r="IL613" s="58"/>
      <c r="IM613" s="58"/>
      <c r="IN613" s="58"/>
      <c r="IO613" s="58"/>
      <c r="IP613" s="58"/>
      <c r="IQ613" s="58"/>
      <c r="IR613" s="58"/>
      <c r="IS613" s="58"/>
      <c r="IT613" s="58"/>
    </row>
    <row r="614" customFormat="false" ht="14.25" hidden="false" customHeight="false" outlineLevel="0" collapsed="false">
      <c r="A614" s="51" t="n">
        <v>593</v>
      </c>
      <c r="B614" s="68" t="s">
        <v>648</v>
      </c>
      <c r="C614" s="63" t="n">
        <v>10</v>
      </c>
      <c r="D614" s="63" t="n">
        <v>16445</v>
      </c>
      <c r="E614" s="63" t="n">
        <v>8514</v>
      </c>
      <c r="F614" s="63" t="n">
        <v>2675</v>
      </c>
      <c r="G614" s="63" t="n">
        <v>495</v>
      </c>
      <c r="H614" s="63" t="n">
        <v>10696</v>
      </c>
      <c r="I614" s="63" t="n">
        <v>3074</v>
      </c>
      <c r="J614" s="63" t="n">
        <v>125</v>
      </c>
      <c r="K614" s="63" t="n">
        <v>146</v>
      </c>
      <c r="L614" s="63" t="s">
        <v>60</v>
      </c>
      <c r="M614" s="63" t="n">
        <v>-21</v>
      </c>
      <c r="N614" s="63" t="n">
        <v>205</v>
      </c>
      <c r="O614" s="63" t="n">
        <v>255</v>
      </c>
      <c r="P614" s="64" t="n">
        <v>-50</v>
      </c>
      <c r="Q614" s="51" t="n">
        <v>593</v>
      </c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  <c r="DU614" s="58"/>
      <c r="DV614" s="58"/>
      <c r="DW614" s="58"/>
      <c r="DX614" s="58"/>
      <c r="DY614" s="58"/>
      <c r="DZ614" s="58"/>
      <c r="EA614" s="58"/>
      <c r="EB614" s="58"/>
      <c r="EC614" s="58"/>
      <c r="ED614" s="58"/>
      <c r="EE614" s="58"/>
      <c r="EF614" s="58"/>
      <c r="EG614" s="58"/>
      <c r="EH614" s="58"/>
      <c r="EI614" s="58"/>
      <c r="EJ614" s="58"/>
      <c r="EK614" s="58"/>
      <c r="EL614" s="58"/>
      <c r="EM614" s="58"/>
      <c r="EN614" s="58"/>
      <c r="EO614" s="58"/>
      <c r="EP614" s="58"/>
      <c r="EQ614" s="58"/>
      <c r="ER614" s="58"/>
      <c r="ES614" s="58"/>
      <c r="ET614" s="58"/>
      <c r="EU614" s="58"/>
      <c r="EV614" s="58"/>
      <c r="EW614" s="58"/>
      <c r="EX614" s="58"/>
      <c r="EY614" s="58"/>
      <c r="EZ614" s="58"/>
      <c r="FA614" s="58"/>
      <c r="FB614" s="58"/>
      <c r="FC614" s="58"/>
      <c r="FD614" s="58"/>
      <c r="FE614" s="58"/>
      <c r="FF614" s="58"/>
      <c r="FG614" s="58"/>
      <c r="FH614" s="58"/>
      <c r="FI614" s="58"/>
      <c r="FJ614" s="58"/>
      <c r="FK614" s="58"/>
      <c r="FL614" s="58"/>
      <c r="FM614" s="58"/>
      <c r="FN614" s="58"/>
      <c r="FO614" s="58"/>
      <c r="FP614" s="58"/>
      <c r="FQ614" s="58"/>
      <c r="FR614" s="58"/>
      <c r="FS614" s="58"/>
      <c r="FT614" s="58"/>
      <c r="FU614" s="58"/>
      <c r="FV614" s="58"/>
      <c r="FW614" s="58"/>
      <c r="FX614" s="58"/>
      <c r="FY614" s="58"/>
      <c r="FZ614" s="58"/>
      <c r="GA614" s="58"/>
      <c r="GB614" s="58"/>
      <c r="GC614" s="58"/>
      <c r="GD614" s="58"/>
      <c r="GE614" s="58"/>
      <c r="GF614" s="58"/>
      <c r="GG614" s="58"/>
      <c r="GH614" s="58"/>
      <c r="GI614" s="58"/>
      <c r="GJ614" s="58"/>
      <c r="GK614" s="58"/>
      <c r="GL614" s="58"/>
      <c r="GM614" s="58"/>
      <c r="GN614" s="58"/>
      <c r="GO614" s="58"/>
      <c r="GP614" s="58"/>
      <c r="GQ614" s="58"/>
      <c r="GR614" s="58"/>
      <c r="GS614" s="58"/>
      <c r="GT614" s="58"/>
      <c r="GU614" s="58"/>
      <c r="GV614" s="58"/>
      <c r="GW614" s="58"/>
      <c r="GX614" s="58"/>
      <c r="GY614" s="58"/>
      <c r="GZ614" s="58"/>
      <c r="HA614" s="58"/>
      <c r="HB614" s="58"/>
      <c r="HC614" s="58"/>
      <c r="HD614" s="58"/>
      <c r="HE614" s="58"/>
      <c r="HF614" s="58"/>
      <c r="HG614" s="58"/>
      <c r="HH614" s="58"/>
      <c r="HI614" s="58"/>
      <c r="HJ614" s="58"/>
      <c r="HK614" s="58"/>
      <c r="HL614" s="58"/>
      <c r="HM614" s="58"/>
      <c r="HN614" s="58"/>
      <c r="HO614" s="58"/>
      <c r="HP614" s="58"/>
      <c r="HQ614" s="58"/>
      <c r="HR614" s="58"/>
      <c r="HS614" s="58"/>
      <c r="HT614" s="58"/>
      <c r="HU614" s="58"/>
      <c r="HV614" s="58"/>
      <c r="HW614" s="58"/>
      <c r="HX614" s="58"/>
      <c r="HY614" s="58"/>
      <c r="HZ614" s="58"/>
      <c r="IA614" s="58"/>
      <c r="IB614" s="58"/>
      <c r="IC614" s="58"/>
      <c r="ID614" s="58"/>
      <c r="IE614" s="58"/>
      <c r="IF614" s="58"/>
      <c r="IG614" s="58"/>
      <c r="IH614" s="58"/>
      <c r="II614" s="58"/>
      <c r="IJ614" s="58"/>
      <c r="IK614" s="58"/>
      <c r="IL614" s="58"/>
      <c r="IM614" s="58"/>
      <c r="IN614" s="58"/>
      <c r="IO614" s="58"/>
      <c r="IP614" s="58"/>
      <c r="IQ614" s="58"/>
      <c r="IR614" s="58"/>
      <c r="IS614" s="58"/>
      <c r="IT614" s="58"/>
    </row>
    <row r="615" customFormat="false" ht="14.25" hidden="false" customHeight="false" outlineLevel="0" collapsed="false">
      <c r="A615" s="51" t="n">
        <v>594</v>
      </c>
      <c r="B615" s="68" t="s">
        <v>649</v>
      </c>
      <c r="C615" s="63" t="n">
        <v>26</v>
      </c>
      <c r="D615" s="63" t="n">
        <v>50145</v>
      </c>
      <c r="E615" s="63" t="n">
        <v>25946</v>
      </c>
      <c r="F615" s="63" t="n">
        <v>10457</v>
      </c>
      <c r="G615" s="63" t="n">
        <v>1650</v>
      </c>
      <c r="H615" s="63" t="n">
        <v>31729</v>
      </c>
      <c r="I615" s="63" t="n">
        <v>7959</v>
      </c>
      <c r="J615" s="63" t="n">
        <v>680</v>
      </c>
      <c r="K615" s="63" t="n">
        <v>473</v>
      </c>
      <c r="L615" s="63" t="n">
        <v>8</v>
      </c>
      <c r="M615" s="63" t="n">
        <v>207</v>
      </c>
      <c r="N615" s="63" t="n">
        <v>841</v>
      </c>
      <c r="O615" s="63" t="n">
        <v>730</v>
      </c>
      <c r="P615" s="64" t="n">
        <v>111</v>
      </c>
      <c r="Q615" s="51" t="n">
        <v>594</v>
      </c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  <c r="DU615" s="58"/>
      <c r="DV615" s="58"/>
      <c r="DW615" s="58"/>
      <c r="DX615" s="58"/>
      <c r="DY615" s="58"/>
      <c r="DZ615" s="58"/>
      <c r="EA615" s="58"/>
      <c r="EB615" s="58"/>
      <c r="EC615" s="58"/>
      <c r="ED615" s="58"/>
      <c r="EE615" s="58"/>
      <c r="EF615" s="58"/>
      <c r="EG615" s="58"/>
      <c r="EH615" s="58"/>
      <c r="EI615" s="58"/>
      <c r="EJ615" s="58"/>
      <c r="EK615" s="58"/>
      <c r="EL615" s="58"/>
      <c r="EM615" s="58"/>
      <c r="EN615" s="58"/>
      <c r="EO615" s="58"/>
      <c r="EP615" s="58"/>
      <c r="EQ615" s="58"/>
      <c r="ER615" s="58"/>
      <c r="ES615" s="58"/>
      <c r="ET615" s="58"/>
      <c r="EU615" s="58"/>
      <c r="EV615" s="58"/>
      <c r="EW615" s="58"/>
      <c r="EX615" s="58"/>
      <c r="EY615" s="58"/>
      <c r="EZ615" s="58"/>
      <c r="FA615" s="58"/>
      <c r="FB615" s="58"/>
      <c r="FC615" s="58"/>
      <c r="FD615" s="58"/>
      <c r="FE615" s="58"/>
      <c r="FF615" s="58"/>
      <c r="FG615" s="58"/>
      <c r="FH615" s="58"/>
      <c r="FI615" s="58"/>
      <c r="FJ615" s="58"/>
      <c r="FK615" s="58"/>
      <c r="FL615" s="58"/>
      <c r="FM615" s="58"/>
      <c r="FN615" s="58"/>
      <c r="FO615" s="58"/>
      <c r="FP615" s="58"/>
      <c r="FQ615" s="58"/>
      <c r="FR615" s="58"/>
      <c r="FS615" s="58"/>
      <c r="FT615" s="58"/>
      <c r="FU615" s="58"/>
      <c r="FV615" s="58"/>
      <c r="FW615" s="58"/>
      <c r="FX615" s="58"/>
      <c r="FY615" s="58"/>
      <c r="FZ615" s="58"/>
      <c r="GA615" s="58"/>
      <c r="GB615" s="58"/>
      <c r="GC615" s="58"/>
      <c r="GD615" s="58"/>
      <c r="GE615" s="58"/>
      <c r="GF615" s="58"/>
      <c r="GG615" s="58"/>
      <c r="GH615" s="58"/>
      <c r="GI615" s="58"/>
      <c r="GJ615" s="58"/>
      <c r="GK615" s="58"/>
      <c r="GL615" s="58"/>
      <c r="GM615" s="58"/>
      <c r="GN615" s="58"/>
      <c r="GO615" s="58"/>
      <c r="GP615" s="58"/>
      <c r="GQ615" s="58"/>
      <c r="GR615" s="58"/>
      <c r="GS615" s="58"/>
      <c r="GT615" s="58"/>
      <c r="GU615" s="58"/>
      <c r="GV615" s="58"/>
      <c r="GW615" s="58"/>
      <c r="GX615" s="58"/>
      <c r="GY615" s="58"/>
      <c r="GZ615" s="58"/>
      <c r="HA615" s="58"/>
      <c r="HB615" s="58"/>
      <c r="HC615" s="58"/>
      <c r="HD615" s="58"/>
      <c r="HE615" s="58"/>
      <c r="HF615" s="58"/>
      <c r="HG615" s="58"/>
      <c r="HH615" s="58"/>
      <c r="HI615" s="58"/>
      <c r="HJ615" s="58"/>
      <c r="HK615" s="58"/>
      <c r="HL615" s="58"/>
      <c r="HM615" s="58"/>
      <c r="HN615" s="58"/>
      <c r="HO615" s="58"/>
      <c r="HP615" s="58"/>
      <c r="HQ615" s="58"/>
      <c r="HR615" s="58"/>
      <c r="HS615" s="58"/>
      <c r="HT615" s="58"/>
      <c r="HU615" s="58"/>
      <c r="HV615" s="58"/>
      <c r="HW615" s="58"/>
      <c r="HX615" s="58"/>
      <c r="HY615" s="58"/>
      <c r="HZ615" s="58"/>
      <c r="IA615" s="58"/>
      <c r="IB615" s="58"/>
      <c r="IC615" s="58"/>
      <c r="ID615" s="58"/>
      <c r="IE615" s="58"/>
      <c r="IF615" s="58"/>
      <c r="IG615" s="58"/>
      <c r="IH615" s="58"/>
      <c r="II615" s="58"/>
      <c r="IJ615" s="58"/>
      <c r="IK615" s="58"/>
      <c r="IL615" s="58"/>
      <c r="IM615" s="58"/>
      <c r="IN615" s="58"/>
      <c r="IO615" s="58"/>
      <c r="IP615" s="58"/>
      <c r="IQ615" s="58"/>
      <c r="IR615" s="58"/>
      <c r="IS615" s="58"/>
      <c r="IT615" s="58"/>
    </row>
    <row r="616" customFormat="false" ht="14.25" hidden="false" customHeight="false" outlineLevel="0" collapsed="false">
      <c r="A616" s="51" t="n">
        <v>595</v>
      </c>
      <c r="B616" s="68" t="s">
        <v>650</v>
      </c>
      <c r="C616" s="63" t="n">
        <v>39</v>
      </c>
      <c r="D616" s="63" t="n">
        <v>15328</v>
      </c>
      <c r="E616" s="63" t="n">
        <v>7817</v>
      </c>
      <c r="F616" s="63" t="n">
        <v>3181</v>
      </c>
      <c r="G616" s="63" t="n">
        <v>569</v>
      </c>
      <c r="H616" s="63" t="n">
        <v>10085</v>
      </c>
      <c r="I616" s="63" t="n">
        <v>2062</v>
      </c>
      <c r="J616" s="63" t="n">
        <v>182</v>
      </c>
      <c r="K616" s="63" t="n">
        <v>105</v>
      </c>
      <c r="L616" s="63" t="n">
        <v>1</v>
      </c>
      <c r="M616" s="63" t="n">
        <v>77</v>
      </c>
      <c r="N616" s="63" t="n">
        <v>152</v>
      </c>
      <c r="O616" s="63" t="n">
        <v>212</v>
      </c>
      <c r="P616" s="64" t="n">
        <v>-60</v>
      </c>
      <c r="Q616" s="51" t="n">
        <v>595</v>
      </c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  <c r="DU616" s="58"/>
      <c r="DV616" s="58"/>
      <c r="DW616" s="58"/>
      <c r="DX616" s="58"/>
      <c r="DY616" s="58"/>
      <c r="DZ616" s="58"/>
      <c r="EA616" s="58"/>
      <c r="EB616" s="58"/>
      <c r="EC616" s="58"/>
      <c r="ED616" s="58"/>
      <c r="EE616" s="58"/>
      <c r="EF616" s="58"/>
      <c r="EG616" s="58"/>
      <c r="EH616" s="58"/>
      <c r="EI616" s="58"/>
      <c r="EJ616" s="58"/>
      <c r="EK616" s="58"/>
      <c r="EL616" s="58"/>
      <c r="EM616" s="58"/>
      <c r="EN616" s="58"/>
      <c r="EO616" s="58"/>
      <c r="EP616" s="58"/>
      <c r="EQ616" s="58"/>
      <c r="ER616" s="58"/>
      <c r="ES616" s="58"/>
      <c r="ET616" s="58"/>
      <c r="EU616" s="58"/>
      <c r="EV616" s="58"/>
      <c r="EW616" s="58"/>
      <c r="EX616" s="58"/>
      <c r="EY616" s="58"/>
      <c r="EZ616" s="58"/>
      <c r="FA616" s="58"/>
      <c r="FB616" s="58"/>
      <c r="FC616" s="58"/>
      <c r="FD616" s="58"/>
      <c r="FE616" s="58"/>
      <c r="FF616" s="58"/>
      <c r="FG616" s="58"/>
      <c r="FH616" s="58"/>
      <c r="FI616" s="58"/>
      <c r="FJ616" s="58"/>
      <c r="FK616" s="58"/>
      <c r="FL616" s="58"/>
      <c r="FM616" s="58"/>
      <c r="FN616" s="58"/>
      <c r="FO616" s="58"/>
      <c r="FP616" s="58"/>
      <c r="FQ616" s="58"/>
      <c r="FR616" s="58"/>
      <c r="FS616" s="58"/>
      <c r="FT616" s="58"/>
      <c r="FU616" s="58"/>
      <c r="FV616" s="58"/>
      <c r="FW616" s="58"/>
      <c r="FX616" s="58"/>
      <c r="FY616" s="58"/>
      <c r="FZ616" s="58"/>
      <c r="GA616" s="58"/>
      <c r="GB616" s="58"/>
      <c r="GC616" s="58"/>
      <c r="GD616" s="58"/>
      <c r="GE616" s="58"/>
      <c r="GF616" s="58"/>
      <c r="GG616" s="58"/>
      <c r="GH616" s="58"/>
      <c r="GI616" s="58"/>
      <c r="GJ616" s="58"/>
      <c r="GK616" s="58"/>
      <c r="GL616" s="58"/>
      <c r="GM616" s="58"/>
      <c r="GN616" s="58"/>
      <c r="GO616" s="58"/>
      <c r="GP616" s="58"/>
      <c r="GQ616" s="58"/>
      <c r="GR616" s="58"/>
      <c r="GS616" s="58"/>
      <c r="GT616" s="58"/>
      <c r="GU616" s="58"/>
      <c r="GV616" s="58"/>
      <c r="GW616" s="58"/>
      <c r="GX616" s="58"/>
      <c r="GY616" s="58"/>
      <c r="GZ616" s="58"/>
      <c r="HA616" s="58"/>
      <c r="HB616" s="58"/>
      <c r="HC616" s="58"/>
      <c r="HD616" s="58"/>
      <c r="HE616" s="58"/>
      <c r="HF616" s="58"/>
      <c r="HG616" s="58"/>
      <c r="HH616" s="58"/>
      <c r="HI616" s="58"/>
      <c r="HJ616" s="58"/>
      <c r="HK616" s="58"/>
      <c r="HL616" s="58"/>
      <c r="HM616" s="58"/>
      <c r="HN616" s="58"/>
      <c r="HO616" s="58"/>
      <c r="HP616" s="58"/>
      <c r="HQ616" s="58"/>
      <c r="HR616" s="58"/>
      <c r="HS616" s="58"/>
      <c r="HT616" s="58"/>
      <c r="HU616" s="58"/>
      <c r="HV616" s="58"/>
      <c r="HW616" s="58"/>
      <c r="HX616" s="58"/>
      <c r="HY616" s="58"/>
      <c r="HZ616" s="58"/>
      <c r="IA616" s="58"/>
      <c r="IB616" s="58"/>
      <c r="IC616" s="58"/>
      <c r="ID616" s="58"/>
      <c r="IE616" s="58"/>
      <c r="IF616" s="58"/>
      <c r="IG616" s="58"/>
      <c r="IH616" s="58"/>
      <c r="II616" s="58"/>
      <c r="IJ616" s="58"/>
      <c r="IK616" s="58"/>
      <c r="IL616" s="58"/>
      <c r="IM616" s="58"/>
      <c r="IN616" s="58"/>
      <c r="IO616" s="58"/>
      <c r="IP616" s="58"/>
      <c r="IQ616" s="58"/>
      <c r="IR616" s="58"/>
      <c r="IS616" s="58"/>
      <c r="IT616" s="58"/>
    </row>
    <row r="617" customFormat="false" ht="14.25" hidden="false" customHeight="false" outlineLevel="0" collapsed="false">
      <c r="A617" s="51" t="n">
        <v>596</v>
      </c>
      <c r="B617" s="68" t="s">
        <v>651</v>
      </c>
      <c r="C617" s="63" t="n">
        <v>5</v>
      </c>
      <c r="D617" s="63" t="n">
        <v>6463</v>
      </c>
      <c r="E617" s="63" t="n">
        <v>3296</v>
      </c>
      <c r="F617" s="63" t="n">
        <v>1483</v>
      </c>
      <c r="G617" s="63" t="n">
        <v>260</v>
      </c>
      <c r="H617" s="63" t="n">
        <v>4191</v>
      </c>
      <c r="I617" s="63" t="n">
        <v>789</v>
      </c>
      <c r="J617" s="63" t="n">
        <v>81</v>
      </c>
      <c r="K617" s="63" t="n">
        <v>49</v>
      </c>
      <c r="L617" s="63" t="n">
        <v>2</v>
      </c>
      <c r="M617" s="63" t="n">
        <v>32</v>
      </c>
      <c r="N617" s="63" t="n">
        <v>98</v>
      </c>
      <c r="O617" s="63" t="n">
        <v>99</v>
      </c>
      <c r="P617" s="64" t="n">
        <v>-1</v>
      </c>
      <c r="Q617" s="51" t="n">
        <v>596</v>
      </c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  <c r="DU617" s="58"/>
      <c r="DV617" s="58"/>
      <c r="DW617" s="58"/>
      <c r="DX617" s="58"/>
      <c r="DY617" s="58"/>
      <c r="DZ617" s="58"/>
      <c r="EA617" s="58"/>
      <c r="EB617" s="58"/>
      <c r="EC617" s="58"/>
      <c r="ED617" s="58"/>
      <c r="EE617" s="58"/>
      <c r="EF617" s="58"/>
      <c r="EG617" s="58"/>
      <c r="EH617" s="58"/>
      <c r="EI617" s="58"/>
      <c r="EJ617" s="58"/>
      <c r="EK617" s="58"/>
      <c r="EL617" s="58"/>
      <c r="EM617" s="58"/>
      <c r="EN617" s="58"/>
      <c r="EO617" s="58"/>
      <c r="EP617" s="58"/>
      <c r="EQ617" s="58"/>
      <c r="ER617" s="58"/>
      <c r="ES617" s="58"/>
      <c r="ET617" s="58"/>
      <c r="EU617" s="58"/>
      <c r="EV617" s="58"/>
      <c r="EW617" s="58"/>
      <c r="EX617" s="58"/>
      <c r="EY617" s="58"/>
      <c r="EZ617" s="58"/>
      <c r="FA617" s="58"/>
      <c r="FB617" s="58"/>
      <c r="FC617" s="58"/>
      <c r="FD617" s="58"/>
      <c r="FE617" s="58"/>
      <c r="FF617" s="58"/>
      <c r="FG617" s="58"/>
      <c r="FH617" s="58"/>
      <c r="FI617" s="58"/>
      <c r="FJ617" s="58"/>
      <c r="FK617" s="58"/>
      <c r="FL617" s="58"/>
      <c r="FM617" s="58"/>
      <c r="FN617" s="58"/>
      <c r="FO617" s="58"/>
      <c r="FP617" s="58"/>
      <c r="FQ617" s="58"/>
      <c r="FR617" s="58"/>
      <c r="FS617" s="58"/>
      <c r="FT617" s="58"/>
      <c r="FU617" s="58"/>
      <c r="FV617" s="58"/>
      <c r="FW617" s="58"/>
      <c r="FX617" s="58"/>
      <c r="FY617" s="58"/>
      <c r="FZ617" s="58"/>
      <c r="GA617" s="58"/>
      <c r="GB617" s="58"/>
      <c r="GC617" s="58"/>
      <c r="GD617" s="58"/>
      <c r="GE617" s="58"/>
      <c r="GF617" s="58"/>
      <c r="GG617" s="58"/>
      <c r="GH617" s="58"/>
      <c r="GI617" s="58"/>
      <c r="GJ617" s="58"/>
      <c r="GK617" s="58"/>
      <c r="GL617" s="58"/>
      <c r="GM617" s="58"/>
      <c r="GN617" s="58"/>
      <c r="GO617" s="58"/>
      <c r="GP617" s="58"/>
      <c r="GQ617" s="58"/>
      <c r="GR617" s="58"/>
      <c r="GS617" s="58"/>
      <c r="GT617" s="58"/>
      <c r="GU617" s="58"/>
      <c r="GV617" s="58"/>
      <c r="GW617" s="58"/>
      <c r="GX617" s="58"/>
      <c r="GY617" s="58"/>
      <c r="GZ617" s="58"/>
      <c r="HA617" s="58"/>
      <c r="HB617" s="58"/>
      <c r="HC617" s="58"/>
      <c r="HD617" s="58"/>
      <c r="HE617" s="58"/>
      <c r="HF617" s="58"/>
      <c r="HG617" s="58"/>
      <c r="HH617" s="58"/>
      <c r="HI617" s="58"/>
      <c r="HJ617" s="58"/>
      <c r="HK617" s="58"/>
      <c r="HL617" s="58"/>
      <c r="HM617" s="58"/>
      <c r="HN617" s="58"/>
      <c r="HO617" s="58"/>
      <c r="HP617" s="58"/>
      <c r="HQ617" s="58"/>
      <c r="HR617" s="58"/>
      <c r="HS617" s="58"/>
      <c r="HT617" s="58"/>
      <c r="HU617" s="58"/>
      <c r="HV617" s="58"/>
      <c r="HW617" s="58"/>
      <c r="HX617" s="58"/>
      <c r="HY617" s="58"/>
      <c r="HZ617" s="58"/>
      <c r="IA617" s="58"/>
      <c r="IB617" s="58"/>
      <c r="IC617" s="58"/>
      <c r="ID617" s="58"/>
      <c r="IE617" s="58"/>
      <c r="IF617" s="58"/>
      <c r="IG617" s="58"/>
      <c r="IH617" s="58"/>
      <c r="II617" s="58"/>
      <c r="IJ617" s="58"/>
      <c r="IK617" s="58"/>
      <c r="IL617" s="58"/>
      <c r="IM617" s="58"/>
      <c r="IN617" s="58"/>
      <c r="IO617" s="58"/>
      <c r="IP617" s="58"/>
      <c r="IQ617" s="58"/>
      <c r="IR617" s="58"/>
      <c r="IS617" s="58"/>
      <c r="IT617" s="58"/>
    </row>
    <row r="618" customFormat="false" ht="14.25" hidden="false" customHeight="true" outlineLevel="0" collapsed="false">
      <c r="A618" s="67"/>
      <c r="B618" s="48" t="s">
        <v>652</v>
      </c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67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  <c r="DU618" s="58"/>
      <c r="DV618" s="58"/>
      <c r="DW618" s="58"/>
      <c r="DX618" s="58"/>
      <c r="DY618" s="58"/>
      <c r="DZ618" s="58"/>
      <c r="EA618" s="58"/>
      <c r="EB618" s="58"/>
      <c r="EC618" s="58"/>
      <c r="ED618" s="58"/>
      <c r="EE618" s="58"/>
      <c r="EF618" s="58"/>
      <c r="EG618" s="58"/>
      <c r="EH618" s="58"/>
      <c r="EI618" s="58"/>
      <c r="EJ618" s="58"/>
      <c r="EK618" s="58"/>
      <c r="EL618" s="58"/>
      <c r="EM618" s="58"/>
      <c r="EN618" s="58"/>
      <c r="EO618" s="58"/>
      <c r="EP618" s="58"/>
      <c r="EQ618" s="58"/>
      <c r="ER618" s="58"/>
      <c r="ES618" s="58"/>
      <c r="ET618" s="58"/>
      <c r="EU618" s="58"/>
      <c r="EV618" s="58"/>
      <c r="EW618" s="58"/>
      <c r="EX618" s="58"/>
      <c r="EY618" s="58"/>
      <c r="EZ618" s="58"/>
      <c r="FA618" s="58"/>
      <c r="FB618" s="58"/>
      <c r="FC618" s="58"/>
      <c r="FD618" s="58"/>
      <c r="FE618" s="58"/>
      <c r="FF618" s="58"/>
      <c r="FG618" s="58"/>
      <c r="FH618" s="58"/>
      <c r="FI618" s="58"/>
      <c r="FJ618" s="58"/>
      <c r="FK618" s="58"/>
      <c r="FL618" s="58"/>
      <c r="FM618" s="58"/>
      <c r="FN618" s="58"/>
      <c r="FO618" s="58"/>
      <c r="FP618" s="58"/>
      <c r="FQ618" s="58"/>
      <c r="FR618" s="58"/>
      <c r="FS618" s="58"/>
      <c r="FT618" s="58"/>
      <c r="FU618" s="58"/>
      <c r="FV618" s="58"/>
      <c r="FW618" s="58"/>
      <c r="FX618" s="58"/>
      <c r="FY618" s="58"/>
      <c r="FZ618" s="58"/>
      <c r="GA618" s="58"/>
      <c r="GB618" s="58"/>
      <c r="GC618" s="58"/>
      <c r="GD618" s="58"/>
      <c r="GE618" s="58"/>
      <c r="GF618" s="58"/>
      <c r="GG618" s="58"/>
      <c r="GH618" s="58"/>
      <c r="GI618" s="58"/>
      <c r="GJ618" s="58"/>
      <c r="GK618" s="58"/>
      <c r="GL618" s="58"/>
      <c r="GM618" s="58"/>
      <c r="GN618" s="58"/>
      <c r="GO618" s="58"/>
      <c r="GP618" s="58"/>
      <c r="GQ618" s="58"/>
      <c r="GR618" s="58"/>
      <c r="GS618" s="58"/>
      <c r="GT618" s="58"/>
      <c r="GU618" s="58"/>
      <c r="GV618" s="58"/>
      <c r="GW618" s="58"/>
      <c r="GX618" s="58"/>
      <c r="GY618" s="58"/>
      <c r="GZ618" s="58"/>
      <c r="HA618" s="58"/>
      <c r="HB618" s="58"/>
      <c r="HC618" s="58"/>
      <c r="HD618" s="58"/>
      <c r="HE618" s="58"/>
      <c r="HF618" s="58"/>
      <c r="HG618" s="58"/>
      <c r="HH618" s="58"/>
      <c r="HI618" s="58"/>
      <c r="HJ618" s="58"/>
      <c r="HK618" s="58"/>
      <c r="HL618" s="58"/>
      <c r="HM618" s="58"/>
      <c r="HN618" s="58"/>
      <c r="HO618" s="58"/>
      <c r="HP618" s="58"/>
      <c r="HQ618" s="58"/>
      <c r="HR618" s="58"/>
      <c r="HS618" s="58"/>
      <c r="HT618" s="58"/>
      <c r="HU618" s="58"/>
      <c r="HV618" s="58"/>
      <c r="HW618" s="58"/>
      <c r="HX618" s="58"/>
      <c r="HY618" s="58"/>
      <c r="HZ618" s="58"/>
      <c r="IA618" s="58"/>
      <c r="IB618" s="58"/>
      <c r="IC618" s="58"/>
      <c r="ID618" s="58"/>
      <c r="IE618" s="58"/>
      <c r="IF618" s="58"/>
      <c r="IG618" s="58"/>
      <c r="IH618" s="58"/>
      <c r="II618" s="58"/>
      <c r="IJ618" s="58"/>
      <c r="IK618" s="58"/>
      <c r="IL618" s="58"/>
      <c r="IM618" s="58"/>
      <c r="IN618" s="58"/>
      <c r="IO618" s="58"/>
      <c r="IP618" s="58"/>
      <c r="IQ618" s="58"/>
      <c r="IR618" s="58"/>
      <c r="IS618" s="58"/>
      <c r="IT618" s="58"/>
    </row>
    <row r="619" customFormat="false" ht="14.25" hidden="false" customHeight="false" outlineLevel="0" collapsed="false">
      <c r="A619" s="51" t="n">
        <v>597</v>
      </c>
      <c r="B619" s="61" t="s">
        <v>57</v>
      </c>
      <c r="C619" s="59" t="n">
        <v>3790</v>
      </c>
      <c r="D619" s="59" t="n">
        <v>3594242</v>
      </c>
      <c r="E619" s="59" t="n">
        <v>1867480</v>
      </c>
      <c r="F619" s="59" t="n">
        <v>591052</v>
      </c>
      <c r="G619" s="59" t="n">
        <v>107885</v>
      </c>
      <c r="H619" s="59" t="n">
        <v>2336653</v>
      </c>
      <c r="I619" s="59" t="n">
        <v>666537</v>
      </c>
      <c r="J619" s="59" t="n">
        <v>34077</v>
      </c>
      <c r="K619" s="59" t="n">
        <v>37723</v>
      </c>
      <c r="L619" s="59" t="n">
        <v>212</v>
      </c>
      <c r="M619" s="59" t="n">
        <v>-3646</v>
      </c>
      <c r="N619" s="59" t="n">
        <v>30297</v>
      </c>
      <c r="O619" s="59" t="n">
        <v>38354</v>
      </c>
      <c r="P619" s="55" t="n">
        <v>-8057</v>
      </c>
      <c r="Q619" s="51" t="n">
        <v>597</v>
      </c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  <c r="DU619" s="58"/>
      <c r="DV619" s="58"/>
      <c r="DW619" s="58"/>
      <c r="DX619" s="58"/>
      <c r="DY619" s="58"/>
      <c r="DZ619" s="58"/>
      <c r="EA619" s="58"/>
      <c r="EB619" s="58"/>
      <c r="EC619" s="58"/>
      <c r="ED619" s="58"/>
      <c r="EE619" s="58"/>
      <c r="EF619" s="58"/>
      <c r="EG619" s="58"/>
      <c r="EH619" s="58"/>
      <c r="EI619" s="58"/>
      <c r="EJ619" s="58"/>
      <c r="EK619" s="58"/>
      <c r="EL619" s="58"/>
      <c r="EM619" s="58"/>
      <c r="EN619" s="58"/>
      <c r="EO619" s="58"/>
      <c r="EP619" s="58"/>
      <c r="EQ619" s="58"/>
      <c r="ER619" s="58"/>
      <c r="ES619" s="58"/>
      <c r="ET619" s="58"/>
      <c r="EU619" s="58"/>
      <c r="EV619" s="58"/>
      <c r="EW619" s="58"/>
      <c r="EX619" s="58"/>
      <c r="EY619" s="58"/>
      <c r="EZ619" s="58"/>
      <c r="FA619" s="58"/>
      <c r="FB619" s="58"/>
      <c r="FC619" s="58"/>
      <c r="FD619" s="58"/>
      <c r="FE619" s="58"/>
      <c r="FF619" s="58"/>
      <c r="FG619" s="58"/>
      <c r="FH619" s="58"/>
      <c r="FI619" s="58"/>
      <c r="FJ619" s="58"/>
      <c r="FK619" s="58"/>
      <c r="FL619" s="58"/>
      <c r="FM619" s="58"/>
      <c r="FN619" s="58"/>
      <c r="FO619" s="58"/>
      <c r="FP619" s="58"/>
      <c r="FQ619" s="58"/>
      <c r="FR619" s="58"/>
      <c r="FS619" s="58"/>
      <c r="FT619" s="58"/>
      <c r="FU619" s="58"/>
      <c r="FV619" s="58"/>
      <c r="FW619" s="58"/>
      <c r="FX619" s="58"/>
      <c r="FY619" s="58"/>
      <c r="FZ619" s="58"/>
      <c r="GA619" s="58"/>
      <c r="GB619" s="58"/>
      <c r="GC619" s="58"/>
      <c r="GD619" s="58"/>
      <c r="GE619" s="58"/>
      <c r="GF619" s="58"/>
      <c r="GG619" s="58"/>
      <c r="GH619" s="58"/>
      <c r="GI619" s="58"/>
      <c r="GJ619" s="58"/>
      <c r="GK619" s="58"/>
      <c r="GL619" s="58"/>
      <c r="GM619" s="58"/>
      <c r="GN619" s="58"/>
      <c r="GO619" s="58"/>
      <c r="GP619" s="58"/>
      <c r="GQ619" s="58"/>
      <c r="GR619" s="58"/>
      <c r="GS619" s="58"/>
      <c r="GT619" s="58"/>
      <c r="GU619" s="58"/>
      <c r="GV619" s="58"/>
      <c r="GW619" s="58"/>
      <c r="GX619" s="58"/>
      <c r="GY619" s="58"/>
      <c r="GZ619" s="58"/>
      <c r="HA619" s="58"/>
      <c r="HB619" s="58"/>
      <c r="HC619" s="58"/>
      <c r="HD619" s="58"/>
      <c r="HE619" s="58"/>
      <c r="HF619" s="58"/>
      <c r="HG619" s="58"/>
      <c r="HH619" s="58"/>
      <c r="HI619" s="58"/>
      <c r="HJ619" s="58"/>
      <c r="HK619" s="58"/>
      <c r="HL619" s="58"/>
      <c r="HM619" s="58"/>
      <c r="HN619" s="58"/>
      <c r="HO619" s="58"/>
      <c r="HP619" s="58"/>
      <c r="HQ619" s="58"/>
      <c r="HR619" s="58"/>
      <c r="HS619" s="58"/>
      <c r="HT619" s="58"/>
      <c r="HU619" s="58"/>
      <c r="HV619" s="58"/>
      <c r="HW619" s="58"/>
      <c r="HX619" s="58"/>
      <c r="HY619" s="58"/>
      <c r="HZ619" s="58"/>
      <c r="IA619" s="58"/>
      <c r="IB619" s="58"/>
      <c r="IC619" s="58"/>
      <c r="ID619" s="58"/>
      <c r="IE619" s="58"/>
      <c r="IF619" s="58"/>
      <c r="IG619" s="58"/>
      <c r="IH619" s="58"/>
      <c r="II619" s="58"/>
      <c r="IJ619" s="58"/>
      <c r="IK619" s="58"/>
      <c r="IL619" s="58"/>
      <c r="IM619" s="58"/>
      <c r="IN619" s="58"/>
      <c r="IO619" s="58"/>
      <c r="IP619" s="58"/>
      <c r="IQ619" s="58"/>
      <c r="IR619" s="58"/>
      <c r="IS619" s="58"/>
      <c r="IT619" s="58"/>
    </row>
    <row r="620" customFormat="false" ht="14.25" hidden="false" customHeight="false" outlineLevel="0" collapsed="false">
      <c r="A620" s="51" t="n">
        <v>598</v>
      </c>
      <c r="B620" s="68" t="s">
        <v>653</v>
      </c>
      <c r="C620" s="63" t="n">
        <v>165</v>
      </c>
      <c r="D620" s="63" t="n">
        <v>309304</v>
      </c>
      <c r="E620" s="63" t="n">
        <v>162204</v>
      </c>
      <c r="F620" s="63" t="n">
        <v>44957</v>
      </c>
      <c r="G620" s="63" t="n">
        <v>8625</v>
      </c>
      <c r="H620" s="63" t="n">
        <v>198770</v>
      </c>
      <c r="I620" s="63" t="n">
        <v>65577</v>
      </c>
      <c r="J620" s="63" t="n">
        <v>2662</v>
      </c>
      <c r="K620" s="63" t="n">
        <v>3619</v>
      </c>
      <c r="L620" s="63" t="n">
        <v>26</v>
      </c>
      <c r="M620" s="63" t="n">
        <v>-957</v>
      </c>
      <c r="N620" s="63" t="n">
        <v>2711</v>
      </c>
      <c r="O620" s="63" t="n">
        <v>3701</v>
      </c>
      <c r="P620" s="64" t="n">
        <v>-990</v>
      </c>
      <c r="Q620" s="51" t="n">
        <v>598</v>
      </c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  <c r="DU620" s="58"/>
      <c r="DV620" s="58"/>
      <c r="DW620" s="58"/>
      <c r="DX620" s="58"/>
      <c r="DY620" s="58"/>
      <c r="DZ620" s="58"/>
      <c r="EA620" s="58"/>
      <c r="EB620" s="58"/>
      <c r="EC620" s="58"/>
      <c r="ED620" s="58"/>
      <c r="EE620" s="58"/>
      <c r="EF620" s="58"/>
      <c r="EG620" s="58"/>
      <c r="EH620" s="58"/>
      <c r="EI620" s="58"/>
      <c r="EJ620" s="58"/>
      <c r="EK620" s="58"/>
      <c r="EL620" s="58"/>
      <c r="EM620" s="58"/>
      <c r="EN620" s="58"/>
      <c r="EO620" s="58"/>
      <c r="EP620" s="58"/>
      <c r="EQ620" s="58"/>
      <c r="ER620" s="58"/>
      <c r="ES620" s="58"/>
      <c r="ET620" s="58"/>
      <c r="EU620" s="58"/>
      <c r="EV620" s="58"/>
      <c r="EW620" s="58"/>
      <c r="EX620" s="58"/>
      <c r="EY620" s="58"/>
      <c r="EZ620" s="58"/>
      <c r="FA620" s="58"/>
      <c r="FB620" s="58"/>
      <c r="FC620" s="58"/>
      <c r="FD620" s="58"/>
      <c r="FE620" s="58"/>
      <c r="FF620" s="58"/>
      <c r="FG620" s="58"/>
      <c r="FH620" s="58"/>
      <c r="FI620" s="58"/>
      <c r="FJ620" s="58"/>
      <c r="FK620" s="58"/>
      <c r="FL620" s="58"/>
      <c r="FM620" s="58"/>
      <c r="FN620" s="58"/>
      <c r="FO620" s="58"/>
      <c r="FP620" s="58"/>
      <c r="FQ620" s="58"/>
      <c r="FR620" s="58"/>
      <c r="FS620" s="58"/>
      <c r="FT620" s="58"/>
      <c r="FU620" s="58"/>
      <c r="FV620" s="58"/>
      <c r="FW620" s="58"/>
      <c r="FX620" s="58"/>
      <c r="FY620" s="58"/>
      <c r="FZ620" s="58"/>
      <c r="GA620" s="58"/>
      <c r="GB620" s="58"/>
      <c r="GC620" s="58"/>
      <c r="GD620" s="58"/>
      <c r="GE620" s="58"/>
      <c r="GF620" s="58"/>
      <c r="GG620" s="58"/>
      <c r="GH620" s="58"/>
      <c r="GI620" s="58"/>
      <c r="GJ620" s="58"/>
      <c r="GK620" s="58"/>
      <c r="GL620" s="58"/>
      <c r="GM620" s="58"/>
      <c r="GN620" s="58"/>
      <c r="GO620" s="58"/>
      <c r="GP620" s="58"/>
      <c r="GQ620" s="58"/>
      <c r="GR620" s="58"/>
      <c r="GS620" s="58"/>
      <c r="GT620" s="58"/>
      <c r="GU620" s="58"/>
      <c r="GV620" s="58"/>
      <c r="GW620" s="58"/>
      <c r="GX620" s="58"/>
      <c r="GY620" s="58"/>
      <c r="GZ620" s="58"/>
      <c r="HA620" s="58"/>
      <c r="HB620" s="58"/>
      <c r="HC620" s="58"/>
      <c r="HD620" s="58"/>
      <c r="HE620" s="58"/>
      <c r="HF620" s="58"/>
      <c r="HG620" s="58"/>
      <c r="HH620" s="58"/>
      <c r="HI620" s="58"/>
      <c r="HJ620" s="58"/>
      <c r="HK620" s="58"/>
      <c r="HL620" s="58"/>
      <c r="HM620" s="58"/>
      <c r="HN620" s="58"/>
      <c r="HO620" s="58"/>
      <c r="HP620" s="58"/>
      <c r="HQ620" s="58"/>
      <c r="HR620" s="58"/>
      <c r="HS620" s="58"/>
      <c r="HT620" s="58"/>
      <c r="HU620" s="58"/>
      <c r="HV620" s="58"/>
      <c r="HW620" s="58"/>
      <c r="HX620" s="58"/>
      <c r="HY620" s="58"/>
      <c r="HZ620" s="58"/>
      <c r="IA620" s="58"/>
      <c r="IB620" s="58"/>
      <c r="IC620" s="58"/>
      <c r="ID620" s="58"/>
      <c r="IE620" s="58"/>
      <c r="IF620" s="58"/>
      <c r="IG620" s="58"/>
      <c r="IH620" s="58"/>
      <c r="II620" s="58"/>
      <c r="IJ620" s="58"/>
      <c r="IK620" s="58"/>
      <c r="IL620" s="58"/>
      <c r="IM620" s="58"/>
      <c r="IN620" s="58"/>
      <c r="IO620" s="58"/>
      <c r="IP620" s="58"/>
      <c r="IQ620" s="58"/>
      <c r="IR620" s="58"/>
      <c r="IS620" s="58"/>
      <c r="IT620" s="58"/>
    </row>
    <row r="621" customFormat="false" ht="14.25" hidden="false" customHeight="false" outlineLevel="0" collapsed="false">
      <c r="A621" s="51" t="n">
        <v>599</v>
      </c>
      <c r="B621" s="68" t="s">
        <v>654</v>
      </c>
      <c r="C621" s="63" t="n">
        <v>37</v>
      </c>
      <c r="D621" s="63" t="n">
        <v>59023</v>
      </c>
      <c r="E621" s="63" t="n">
        <v>30893</v>
      </c>
      <c r="F621" s="63" t="n">
        <v>9269</v>
      </c>
      <c r="G621" s="63" t="n">
        <v>1567</v>
      </c>
      <c r="H621" s="63" t="n">
        <v>38125</v>
      </c>
      <c r="I621" s="63" t="n">
        <v>11629</v>
      </c>
      <c r="J621" s="63" t="n">
        <v>524</v>
      </c>
      <c r="K621" s="63" t="n">
        <v>700</v>
      </c>
      <c r="L621" s="63" t="n">
        <v>3</v>
      </c>
      <c r="M621" s="63" t="n">
        <v>-176</v>
      </c>
      <c r="N621" s="63" t="n">
        <v>855</v>
      </c>
      <c r="O621" s="63" t="n">
        <v>784</v>
      </c>
      <c r="P621" s="64" t="n">
        <v>71</v>
      </c>
      <c r="Q621" s="51" t="n">
        <v>599</v>
      </c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  <c r="DU621" s="58"/>
      <c r="DV621" s="58"/>
      <c r="DW621" s="58"/>
      <c r="DX621" s="58"/>
      <c r="DY621" s="58"/>
      <c r="DZ621" s="58"/>
      <c r="EA621" s="58"/>
      <c r="EB621" s="58"/>
      <c r="EC621" s="58"/>
      <c r="ED621" s="58"/>
      <c r="EE621" s="58"/>
      <c r="EF621" s="58"/>
      <c r="EG621" s="58"/>
      <c r="EH621" s="58"/>
      <c r="EI621" s="58"/>
      <c r="EJ621" s="58"/>
      <c r="EK621" s="58"/>
      <c r="EL621" s="58"/>
      <c r="EM621" s="58"/>
      <c r="EN621" s="58"/>
      <c r="EO621" s="58"/>
      <c r="EP621" s="58"/>
      <c r="EQ621" s="58"/>
      <c r="ER621" s="58"/>
      <c r="ES621" s="58"/>
      <c r="ET621" s="58"/>
      <c r="EU621" s="58"/>
      <c r="EV621" s="58"/>
      <c r="EW621" s="58"/>
      <c r="EX621" s="58"/>
      <c r="EY621" s="58"/>
      <c r="EZ621" s="58"/>
      <c r="FA621" s="58"/>
      <c r="FB621" s="58"/>
      <c r="FC621" s="58"/>
      <c r="FD621" s="58"/>
      <c r="FE621" s="58"/>
      <c r="FF621" s="58"/>
      <c r="FG621" s="58"/>
      <c r="FH621" s="58"/>
      <c r="FI621" s="58"/>
      <c r="FJ621" s="58"/>
      <c r="FK621" s="58"/>
      <c r="FL621" s="58"/>
      <c r="FM621" s="58"/>
      <c r="FN621" s="58"/>
      <c r="FO621" s="58"/>
      <c r="FP621" s="58"/>
      <c r="FQ621" s="58"/>
      <c r="FR621" s="58"/>
      <c r="FS621" s="58"/>
      <c r="FT621" s="58"/>
      <c r="FU621" s="58"/>
      <c r="FV621" s="58"/>
      <c r="FW621" s="58"/>
      <c r="FX621" s="58"/>
      <c r="FY621" s="58"/>
      <c r="FZ621" s="58"/>
      <c r="GA621" s="58"/>
      <c r="GB621" s="58"/>
      <c r="GC621" s="58"/>
      <c r="GD621" s="58"/>
      <c r="GE621" s="58"/>
      <c r="GF621" s="58"/>
      <c r="GG621" s="58"/>
      <c r="GH621" s="58"/>
      <c r="GI621" s="58"/>
      <c r="GJ621" s="58"/>
      <c r="GK621" s="58"/>
      <c r="GL621" s="58"/>
      <c r="GM621" s="58"/>
      <c r="GN621" s="58"/>
      <c r="GO621" s="58"/>
      <c r="GP621" s="58"/>
      <c r="GQ621" s="58"/>
      <c r="GR621" s="58"/>
      <c r="GS621" s="58"/>
      <c r="GT621" s="58"/>
      <c r="GU621" s="58"/>
      <c r="GV621" s="58"/>
      <c r="GW621" s="58"/>
      <c r="GX621" s="58"/>
      <c r="GY621" s="58"/>
      <c r="GZ621" s="58"/>
      <c r="HA621" s="58"/>
      <c r="HB621" s="58"/>
      <c r="HC621" s="58"/>
      <c r="HD621" s="58"/>
      <c r="HE621" s="58"/>
      <c r="HF621" s="58"/>
      <c r="HG621" s="58"/>
      <c r="HH621" s="58"/>
      <c r="HI621" s="58"/>
      <c r="HJ621" s="58"/>
      <c r="HK621" s="58"/>
      <c r="HL621" s="58"/>
      <c r="HM621" s="58"/>
      <c r="HN621" s="58"/>
      <c r="HO621" s="58"/>
      <c r="HP621" s="58"/>
      <c r="HQ621" s="58"/>
      <c r="HR621" s="58"/>
      <c r="HS621" s="58"/>
      <c r="HT621" s="58"/>
      <c r="HU621" s="58"/>
      <c r="HV621" s="58"/>
      <c r="HW621" s="58"/>
      <c r="HX621" s="58"/>
      <c r="HY621" s="58"/>
      <c r="HZ621" s="58"/>
      <c r="IA621" s="58"/>
      <c r="IB621" s="58"/>
      <c r="IC621" s="58"/>
      <c r="ID621" s="58"/>
      <c r="IE621" s="58"/>
      <c r="IF621" s="58"/>
      <c r="IG621" s="58"/>
      <c r="IH621" s="58"/>
      <c r="II621" s="58"/>
      <c r="IJ621" s="58"/>
      <c r="IK621" s="58"/>
      <c r="IL621" s="58"/>
      <c r="IM621" s="58"/>
      <c r="IN621" s="58"/>
      <c r="IO621" s="58"/>
      <c r="IP621" s="58"/>
      <c r="IQ621" s="58"/>
      <c r="IR621" s="58"/>
      <c r="IS621" s="58"/>
      <c r="IT621" s="58"/>
    </row>
    <row r="622" customFormat="false" ht="14.25" hidden="false" customHeight="false" outlineLevel="0" collapsed="false">
      <c r="A622" s="51" t="n">
        <v>600</v>
      </c>
      <c r="B622" s="68" t="s">
        <v>655</v>
      </c>
      <c r="C622" s="63" t="n">
        <v>125</v>
      </c>
      <c r="D622" s="63" t="n">
        <v>174503</v>
      </c>
      <c r="E622" s="63" t="n">
        <v>92267</v>
      </c>
      <c r="F622" s="63" t="n">
        <v>29361</v>
      </c>
      <c r="G622" s="63" t="n">
        <v>5098</v>
      </c>
      <c r="H622" s="63" t="n">
        <v>110996</v>
      </c>
      <c r="I622" s="63" t="n">
        <v>34146</v>
      </c>
      <c r="J622" s="63" t="n">
        <v>1769</v>
      </c>
      <c r="K622" s="63" t="n">
        <v>1688</v>
      </c>
      <c r="L622" s="63" t="n">
        <v>6</v>
      </c>
      <c r="M622" s="63" t="n">
        <v>81</v>
      </c>
      <c r="N622" s="63" t="n">
        <v>1361</v>
      </c>
      <c r="O622" s="63" t="n">
        <v>1764</v>
      </c>
      <c r="P622" s="64" t="n">
        <v>-403</v>
      </c>
      <c r="Q622" s="51" t="n">
        <v>600</v>
      </c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  <c r="DU622" s="58"/>
      <c r="DV622" s="58"/>
      <c r="DW622" s="58"/>
      <c r="DX622" s="58"/>
      <c r="DY622" s="58"/>
      <c r="DZ622" s="58"/>
      <c r="EA622" s="58"/>
      <c r="EB622" s="58"/>
      <c r="EC622" s="58"/>
      <c r="ED622" s="58"/>
      <c r="EE622" s="58"/>
      <c r="EF622" s="58"/>
      <c r="EG622" s="58"/>
      <c r="EH622" s="58"/>
      <c r="EI622" s="58"/>
      <c r="EJ622" s="58"/>
      <c r="EK622" s="58"/>
      <c r="EL622" s="58"/>
      <c r="EM622" s="58"/>
      <c r="EN622" s="58"/>
      <c r="EO622" s="58"/>
      <c r="EP622" s="58"/>
      <c r="EQ622" s="58"/>
      <c r="ER622" s="58"/>
      <c r="ES622" s="58"/>
      <c r="ET622" s="58"/>
      <c r="EU622" s="58"/>
      <c r="EV622" s="58"/>
      <c r="EW622" s="58"/>
      <c r="EX622" s="58"/>
      <c r="EY622" s="58"/>
      <c r="EZ622" s="58"/>
      <c r="FA622" s="58"/>
      <c r="FB622" s="58"/>
      <c r="FC622" s="58"/>
      <c r="FD622" s="58"/>
      <c r="FE622" s="58"/>
      <c r="FF622" s="58"/>
      <c r="FG622" s="58"/>
      <c r="FH622" s="58"/>
      <c r="FI622" s="58"/>
      <c r="FJ622" s="58"/>
      <c r="FK622" s="58"/>
      <c r="FL622" s="58"/>
      <c r="FM622" s="58"/>
      <c r="FN622" s="58"/>
      <c r="FO622" s="58"/>
      <c r="FP622" s="58"/>
      <c r="FQ622" s="58"/>
      <c r="FR622" s="58"/>
      <c r="FS622" s="58"/>
      <c r="FT622" s="58"/>
      <c r="FU622" s="58"/>
      <c r="FV622" s="58"/>
      <c r="FW622" s="58"/>
      <c r="FX622" s="58"/>
      <c r="FY622" s="58"/>
      <c r="FZ622" s="58"/>
      <c r="GA622" s="58"/>
      <c r="GB622" s="58"/>
      <c r="GC622" s="58"/>
      <c r="GD622" s="58"/>
      <c r="GE622" s="58"/>
      <c r="GF622" s="58"/>
      <c r="GG622" s="58"/>
      <c r="GH622" s="58"/>
      <c r="GI622" s="58"/>
      <c r="GJ622" s="58"/>
      <c r="GK622" s="58"/>
      <c r="GL622" s="58"/>
      <c r="GM622" s="58"/>
      <c r="GN622" s="58"/>
      <c r="GO622" s="58"/>
      <c r="GP622" s="58"/>
      <c r="GQ622" s="58"/>
      <c r="GR622" s="58"/>
      <c r="GS622" s="58"/>
      <c r="GT622" s="58"/>
      <c r="GU622" s="58"/>
      <c r="GV622" s="58"/>
      <c r="GW622" s="58"/>
      <c r="GX622" s="58"/>
      <c r="GY622" s="58"/>
      <c r="GZ622" s="58"/>
      <c r="HA622" s="58"/>
      <c r="HB622" s="58"/>
      <c r="HC622" s="58"/>
      <c r="HD622" s="58"/>
      <c r="HE622" s="58"/>
      <c r="HF622" s="58"/>
      <c r="HG622" s="58"/>
      <c r="HH622" s="58"/>
      <c r="HI622" s="58"/>
      <c r="HJ622" s="58"/>
      <c r="HK622" s="58"/>
      <c r="HL622" s="58"/>
      <c r="HM622" s="58"/>
      <c r="HN622" s="58"/>
      <c r="HO622" s="58"/>
      <c r="HP622" s="58"/>
      <c r="HQ622" s="58"/>
      <c r="HR622" s="58"/>
      <c r="HS622" s="58"/>
      <c r="HT622" s="58"/>
      <c r="HU622" s="58"/>
      <c r="HV622" s="58"/>
      <c r="HW622" s="58"/>
      <c r="HX622" s="58"/>
      <c r="HY622" s="58"/>
      <c r="HZ622" s="58"/>
      <c r="IA622" s="58"/>
      <c r="IB622" s="58"/>
      <c r="IC622" s="58"/>
      <c r="ID622" s="58"/>
      <c r="IE622" s="58"/>
      <c r="IF622" s="58"/>
      <c r="IG622" s="58"/>
      <c r="IH622" s="58"/>
      <c r="II622" s="58"/>
      <c r="IJ622" s="58"/>
      <c r="IK622" s="58"/>
      <c r="IL622" s="58"/>
      <c r="IM622" s="58"/>
      <c r="IN622" s="58"/>
      <c r="IO622" s="58"/>
      <c r="IP622" s="58"/>
      <c r="IQ622" s="58"/>
      <c r="IR622" s="58"/>
      <c r="IS622" s="58"/>
      <c r="IT622" s="58"/>
    </row>
    <row r="623" customFormat="false" ht="14.25" hidden="false" customHeight="false" outlineLevel="0" collapsed="false">
      <c r="A623" s="51" t="n">
        <v>601</v>
      </c>
      <c r="B623" s="68" t="s">
        <v>656</v>
      </c>
      <c r="C623" s="63" t="n">
        <v>40</v>
      </c>
      <c r="D623" s="63" t="n">
        <v>19830</v>
      </c>
      <c r="E623" s="63" t="n">
        <v>9992</v>
      </c>
      <c r="F623" s="63" t="n">
        <v>3727</v>
      </c>
      <c r="G623" s="63" t="n">
        <v>712</v>
      </c>
      <c r="H623" s="63" t="n">
        <v>13583</v>
      </c>
      <c r="I623" s="63" t="n">
        <v>2520</v>
      </c>
      <c r="J623" s="63" t="n">
        <v>233</v>
      </c>
      <c r="K623" s="63" t="n">
        <v>138</v>
      </c>
      <c r="L623" s="63" t="s">
        <v>60</v>
      </c>
      <c r="M623" s="63" t="n">
        <v>95</v>
      </c>
      <c r="N623" s="63" t="n">
        <v>201</v>
      </c>
      <c r="O623" s="63" t="n">
        <v>273</v>
      </c>
      <c r="P623" s="64" t="n">
        <v>-72</v>
      </c>
      <c r="Q623" s="51" t="n">
        <v>601</v>
      </c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</row>
    <row r="624" customFormat="false" ht="14.25" hidden="false" customHeight="false" outlineLevel="0" collapsed="false">
      <c r="A624" s="51" t="n">
        <v>602</v>
      </c>
      <c r="B624" s="68" t="s">
        <v>657</v>
      </c>
      <c r="C624" s="63" t="n">
        <v>37</v>
      </c>
      <c r="D624" s="63" t="n">
        <v>9935</v>
      </c>
      <c r="E624" s="63" t="n">
        <v>5252</v>
      </c>
      <c r="F624" s="63" t="n">
        <v>1632</v>
      </c>
      <c r="G624" s="63" t="n">
        <v>330</v>
      </c>
      <c r="H624" s="63" t="n">
        <v>6287</v>
      </c>
      <c r="I624" s="63" t="n">
        <v>2016</v>
      </c>
      <c r="J624" s="63" t="n">
        <v>89</v>
      </c>
      <c r="K624" s="63" t="n">
        <v>120</v>
      </c>
      <c r="L624" s="63" t="s">
        <v>60</v>
      </c>
      <c r="M624" s="63" t="n">
        <v>-31</v>
      </c>
      <c r="N624" s="63" t="n">
        <v>120</v>
      </c>
      <c r="O624" s="63" t="n">
        <v>109</v>
      </c>
      <c r="P624" s="64" t="n">
        <v>11</v>
      </c>
      <c r="Q624" s="51" t="n">
        <v>602</v>
      </c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</row>
    <row r="625" customFormat="false" ht="14.25" hidden="false" customHeight="false" outlineLevel="0" collapsed="false">
      <c r="A625" s="51" t="n">
        <v>603</v>
      </c>
      <c r="B625" s="68" t="s">
        <v>658</v>
      </c>
      <c r="C625" s="63" t="n">
        <v>69</v>
      </c>
      <c r="D625" s="63" t="n">
        <v>176106</v>
      </c>
      <c r="E625" s="63" t="n">
        <v>91583</v>
      </c>
      <c r="F625" s="63" t="n">
        <v>28895</v>
      </c>
      <c r="G625" s="63" t="n">
        <v>5457</v>
      </c>
      <c r="H625" s="63" t="n">
        <v>113101</v>
      </c>
      <c r="I625" s="63" t="n">
        <v>34110</v>
      </c>
      <c r="J625" s="63" t="n">
        <v>1585</v>
      </c>
      <c r="K625" s="63" t="n">
        <v>2002</v>
      </c>
      <c r="L625" s="63" t="n">
        <v>6</v>
      </c>
      <c r="M625" s="63" t="n">
        <v>-417</v>
      </c>
      <c r="N625" s="63" t="n">
        <v>1291</v>
      </c>
      <c r="O625" s="63" t="n">
        <v>1873</v>
      </c>
      <c r="P625" s="64" t="n">
        <v>-582</v>
      </c>
      <c r="Q625" s="51" t="n">
        <v>603</v>
      </c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  <c r="DU625" s="58"/>
      <c r="DV625" s="58"/>
      <c r="DW625" s="58"/>
      <c r="DX625" s="58"/>
      <c r="DY625" s="58"/>
      <c r="DZ625" s="58"/>
      <c r="EA625" s="58"/>
      <c r="EB625" s="58"/>
      <c r="EC625" s="58"/>
      <c r="ED625" s="58"/>
      <c r="EE625" s="58"/>
      <c r="EF625" s="58"/>
      <c r="EG625" s="58"/>
      <c r="EH625" s="58"/>
      <c r="EI625" s="58"/>
      <c r="EJ625" s="58"/>
      <c r="EK625" s="58"/>
      <c r="EL625" s="58"/>
      <c r="EM625" s="58"/>
      <c r="EN625" s="58"/>
      <c r="EO625" s="58"/>
      <c r="EP625" s="58"/>
      <c r="EQ625" s="58"/>
      <c r="ER625" s="58"/>
      <c r="ES625" s="58"/>
      <c r="ET625" s="58"/>
      <c r="EU625" s="58"/>
      <c r="EV625" s="58"/>
      <c r="EW625" s="58"/>
      <c r="EX625" s="58"/>
      <c r="EY625" s="58"/>
      <c r="EZ625" s="58"/>
      <c r="FA625" s="58"/>
      <c r="FB625" s="58"/>
      <c r="FC625" s="58"/>
      <c r="FD625" s="58"/>
      <c r="FE625" s="58"/>
      <c r="FF625" s="58"/>
      <c r="FG625" s="58"/>
      <c r="FH625" s="58"/>
      <c r="FI625" s="58"/>
      <c r="FJ625" s="58"/>
      <c r="FK625" s="58"/>
      <c r="FL625" s="58"/>
      <c r="FM625" s="58"/>
      <c r="FN625" s="58"/>
      <c r="FO625" s="58"/>
      <c r="FP625" s="58"/>
      <c r="FQ625" s="58"/>
      <c r="FR625" s="58"/>
      <c r="FS625" s="58"/>
      <c r="FT625" s="58"/>
      <c r="FU625" s="58"/>
      <c r="FV625" s="58"/>
      <c r="FW625" s="58"/>
      <c r="FX625" s="58"/>
      <c r="FY625" s="58"/>
      <c r="FZ625" s="58"/>
      <c r="GA625" s="58"/>
      <c r="GB625" s="58"/>
      <c r="GC625" s="58"/>
      <c r="GD625" s="58"/>
      <c r="GE625" s="58"/>
      <c r="GF625" s="58"/>
      <c r="GG625" s="58"/>
      <c r="GH625" s="58"/>
      <c r="GI625" s="58"/>
      <c r="GJ625" s="58"/>
      <c r="GK625" s="58"/>
      <c r="GL625" s="58"/>
      <c r="GM625" s="58"/>
      <c r="GN625" s="58"/>
      <c r="GO625" s="58"/>
      <c r="GP625" s="58"/>
      <c r="GQ625" s="58"/>
      <c r="GR625" s="58"/>
      <c r="GS625" s="58"/>
      <c r="GT625" s="58"/>
      <c r="GU625" s="58"/>
      <c r="GV625" s="58"/>
      <c r="GW625" s="58"/>
      <c r="GX625" s="58"/>
      <c r="GY625" s="58"/>
      <c r="GZ625" s="58"/>
      <c r="HA625" s="58"/>
      <c r="HB625" s="58"/>
      <c r="HC625" s="58"/>
      <c r="HD625" s="58"/>
      <c r="HE625" s="58"/>
      <c r="HF625" s="58"/>
      <c r="HG625" s="58"/>
      <c r="HH625" s="58"/>
      <c r="HI625" s="58"/>
      <c r="HJ625" s="58"/>
      <c r="HK625" s="58"/>
      <c r="HL625" s="58"/>
      <c r="HM625" s="58"/>
      <c r="HN625" s="58"/>
      <c r="HO625" s="58"/>
      <c r="HP625" s="58"/>
      <c r="HQ625" s="58"/>
      <c r="HR625" s="58"/>
      <c r="HS625" s="58"/>
      <c r="HT625" s="58"/>
      <c r="HU625" s="58"/>
      <c r="HV625" s="58"/>
      <c r="HW625" s="58"/>
      <c r="HX625" s="58"/>
      <c r="HY625" s="58"/>
      <c r="HZ625" s="58"/>
      <c r="IA625" s="58"/>
      <c r="IB625" s="58"/>
      <c r="IC625" s="58"/>
      <c r="ID625" s="58"/>
      <c r="IE625" s="58"/>
      <c r="IF625" s="58"/>
      <c r="IG625" s="58"/>
      <c r="IH625" s="58"/>
      <c r="II625" s="58"/>
      <c r="IJ625" s="58"/>
      <c r="IK625" s="58"/>
      <c r="IL625" s="58"/>
      <c r="IM625" s="58"/>
      <c r="IN625" s="58"/>
      <c r="IO625" s="58"/>
      <c r="IP625" s="58"/>
      <c r="IQ625" s="58"/>
      <c r="IR625" s="58"/>
      <c r="IS625" s="58"/>
      <c r="IT625" s="58"/>
    </row>
    <row r="626" customFormat="false" ht="14.25" hidden="false" customHeight="false" outlineLevel="0" collapsed="false">
      <c r="A626" s="51" t="n">
        <v>604</v>
      </c>
      <c r="B626" s="68" t="s">
        <v>659</v>
      </c>
      <c r="C626" s="63" t="n">
        <v>33</v>
      </c>
      <c r="D626" s="63" t="n">
        <v>111536</v>
      </c>
      <c r="E626" s="63" t="n">
        <v>58406</v>
      </c>
      <c r="F626" s="63" t="n">
        <v>19024</v>
      </c>
      <c r="G626" s="63" t="n">
        <v>3500</v>
      </c>
      <c r="H626" s="63" t="n">
        <v>69689</v>
      </c>
      <c r="I626" s="63" t="n">
        <v>22823</v>
      </c>
      <c r="J626" s="63" t="n">
        <v>1046</v>
      </c>
      <c r="K626" s="63" t="n">
        <v>1478</v>
      </c>
      <c r="L626" s="63" t="n">
        <v>6</v>
      </c>
      <c r="M626" s="63" t="n">
        <v>-432</v>
      </c>
      <c r="N626" s="63" t="n">
        <v>1539</v>
      </c>
      <c r="O626" s="63" t="n">
        <v>1359</v>
      </c>
      <c r="P626" s="64" t="n">
        <v>180</v>
      </c>
      <c r="Q626" s="51" t="n">
        <v>604</v>
      </c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  <c r="DU626" s="58"/>
      <c r="DV626" s="58"/>
      <c r="DW626" s="58"/>
      <c r="DX626" s="58"/>
      <c r="DY626" s="58"/>
      <c r="DZ626" s="58"/>
      <c r="EA626" s="58"/>
      <c r="EB626" s="58"/>
      <c r="EC626" s="58"/>
      <c r="ED626" s="58"/>
      <c r="EE626" s="58"/>
      <c r="EF626" s="58"/>
      <c r="EG626" s="58"/>
      <c r="EH626" s="58"/>
      <c r="EI626" s="58"/>
      <c r="EJ626" s="58"/>
      <c r="EK626" s="58"/>
      <c r="EL626" s="58"/>
      <c r="EM626" s="58"/>
      <c r="EN626" s="58"/>
      <c r="EO626" s="58"/>
      <c r="EP626" s="58"/>
      <c r="EQ626" s="58"/>
      <c r="ER626" s="58"/>
      <c r="ES626" s="58"/>
      <c r="ET626" s="58"/>
      <c r="EU626" s="58"/>
      <c r="EV626" s="58"/>
      <c r="EW626" s="58"/>
      <c r="EX626" s="58"/>
      <c r="EY626" s="58"/>
      <c r="EZ626" s="58"/>
      <c r="FA626" s="58"/>
      <c r="FB626" s="58"/>
      <c r="FC626" s="58"/>
      <c r="FD626" s="58"/>
      <c r="FE626" s="58"/>
      <c r="FF626" s="58"/>
      <c r="FG626" s="58"/>
      <c r="FH626" s="58"/>
      <c r="FI626" s="58"/>
      <c r="FJ626" s="58"/>
      <c r="FK626" s="58"/>
      <c r="FL626" s="58"/>
      <c r="FM626" s="58"/>
      <c r="FN626" s="58"/>
      <c r="FO626" s="58"/>
      <c r="FP626" s="58"/>
      <c r="FQ626" s="58"/>
      <c r="FR626" s="58"/>
      <c r="FS626" s="58"/>
      <c r="FT626" s="58"/>
      <c r="FU626" s="58"/>
      <c r="FV626" s="58"/>
      <c r="FW626" s="58"/>
      <c r="FX626" s="58"/>
      <c r="FY626" s="58"/>
      <c r="FZ626" s="58"/>
      <c r="GA626" s="58"/>
      <c r="GB626" s="58"/>
      <c r="GC626" s="58"/>
      <c r="GD626" s="58"/>
      <c r="GE626" s="58"/>
      <c r="GF626" s="58"/>
      <c r="GG626" s="58"/>
      <c r="GH626" s="58"/>
      <c r="GI626" s="58"/>
      <c r="GJ626" s="58"/>
      <c r="GK626" s="58"/>
      <c r="GL626" s="58"/>
      <c r="GM626" s="58"/>
      <c r="GN626" s="58"/>
      <c r="GO626" s="58"/>
      <c r="GP626" s="58"/>
      <c r="GQ626" s="58"/>
      <c r="GR626" s="58"/>
      <c r="GS626" s="58"/>
      <c r="GT626" s="58"/>
      <c r="GU626" s="58"/>
      <c r="GV626" s="58"/>
      <c r="GW626" s="58"/>
      <c r="GX626" s="58"/>
      <c r="GY626" s="58"/>
      <c r="GZ626" s="58"/>
      <c r="HA626" s="58"/>
      <c r="HB626" s="58"/>
      <c r="HC626" s="58"/>
      <c r="HD626" s="58"/>
      <c r="HE626" s="58"/>
      <c r="HF626" s="58"/>
      <c r="HG626" s="58"/>
      <c r="HH626" s="58"/>
      <c r="HI626" s="58"/>
      <c r="HJ626" s="58"/>
      <c r="HK626" s="58"/>
      <c r="HL626" s="58"/>
      <c r="HM626" s="58"/>
      <c r="HN626" s="58"/>
      <c r="HO626" s="58"/>
      <c r="HP626" s="58"/>
      <c r="HQ626" s="58"/>
      <c r="HR626" s="58"/>
      <c r="HS626" s="58"/>
      <c r="HT626" s="58"/>
      <c r="HU626" s="58"/>
      <c r="HV626" s="58"/>
      <c r="HW626" s="58"/>
      <c r="HX626" s="58"/>
      <c r="HY626" s="58"/>
      <c r="HZ626" s="58"/>
      <c r="IA626" s="58"/>
      <c r="IB626" s="58"/>
      <c r="IC626" s="58"/>
      <c r="ID626" s="58"/>
      <c r="IE626" s="58"/>
      <c r="IF626" s="58"/>
      <c r="IG626" s="58"/>
      <c r="IH626" s="58"/>
      <c r="II626" s="58"/>
      <c r="IJ626" s="58"/>
      <c r="IK626" s="58"/>
      <c r="IL626" s="58"/>
      <c r="IM626" s="58"/>
      <c r="IN626" s="58"/>
      <c r="IO626" s="58"/>
      <c r="IP626" s="58"/>
      <c r="IQ626" s="58"/>
      <c r="IR626" s="58"/>
      <c r="IS626" s="58"/>
      <c r="IT626" s="58"/>
    </row>
    <row r="627" customFormat="false" ht="14.25" hidden="false" customHeight="false" outlineLevel="0" collapsed="false">
      <c r="A627" s="51" t="n">
        <v>605</v>
      </c>
      <c r="B627" s="68" t="s">
        <v>660</v>
      </c>
      <c r="C627" s="63" t="n">
        <v>29</v>
      </c>
      <c r="D627" s="63" t="n">
        <v>36178</v>
      </c>
      <c r="E627" s="63" t="n">
        <v>19343</v>
      </c>
      <c r="F627" s="63" t="n">
        <v>5988</v>
      </c>
      <c r="G627" s="63" t="n">
        <v>1073</v>
      </c>
      <c r="H627" s="63" t="n">
        <v>23110</v>
      </c>
      <c r="I627" s="63" t="n">
        <v>7080</v>
      </c>
      <c r="J627" s="63" t="n">
        <v>331</v>
      </c>
      <c r="K627" s="63" t="n">
        <v>418</v>
      </c>
      <c r="L627" s="63" t="n">
        <v>3</v>
      </c>
      <c r="M627" s="63" t="n">
        <v>-87</v>
      </c>
      <c r="N627" s="63" t="n">
        <v>380</v>
      </c>
      <c r="O627" s="63" t="n">
        <v>382</v>
      </c>
      <c r="P627" s="64" t="n">
        <v>-2</v>
      </c>
      <c r="Q627" s="51" t="n">
        <v>605</v>
      </c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  <c r="DU627" s="58"/>
      <c r="DV627" s="58"/>
      <c r="DW627" s="58"/>
      <c r="DX627" s="58"/>
      <c r="DY627" s="58"/>
      <c r="DZ627" s="58"/>
      <c r="EA627" s="58"/>
      <c r="EB627" s="58"/>
      <c r="EC627" s="58"/>
      <c r="ED627" s="58"/>
      <c r="EE627" s="58"/>
      <c r="EF627" s="58"/>
      <c r="EG627" s="58"/>
      <c r="EH627" s="58"/>
      <c r="EI627" s="58"/>
      <c r="EJ627" s="58"/>
      <c r="EK627" s="58"/>
      <c r="EL627" s="58"/>
      <c r="EM627" s="58"/>
      <c r="EN627" s="58"/>
      <c r="EO627" s="58"/>
      <c r="EP627" s="58"/>
      <c r="EQ627" s="58"/>
      <c r="ER627" s="58"/>
      <c r="ES627" s="58"/>
      <c r="ET627" s="58"/>
      <c r="EU627" s="58"/>
      <c r="EV627" s="58"/>
      <c r="EW627" s="58"/>
      <c r="EX627" s="58"/>
      <c r="EY627" s="58"/>
      <c r="EZ627" s="58"/>
      <c r="FA627" s="58"/>
      <c r="FB627" s="58"/>
      <c r="FC627" s="58"/>
      <c r="FD627" s="58"/>
      <c r="FE627" s="58"/>
      <c r="FF627" s="58"/>
      <c r="FG627" s="58"/>
      <c r="FH627" s="58"/>
      <c r="FI627" s="58"/>
      <c r="FJ627" s="58"/>
      <c r="FK627" s="58"/>
      <c r="FL627" s="58"/>
      <c r="FM627" s="58"/>
      <c r="FN627" s="58"/>
      <c r="FO627" s="58"/>
      <c r="FP627" s="58"/>
      <c r="FQ627" s="58"/>
      <c r="FR627" s="58"/>
      <c r="FS627" s="58"/>
      <c r="FT627" s="58"/>
      <c r="FU627" s="58"/>
      <c r="FV627" s="58"/>
      <c r="FW627" s="58"/>
      <c r="FX627" s="58"/>
      <c r="FY627" s="58"/>
      <c r="FZ627" s="58"/>
      <c r="GA627" s="58"/>
      <c r="GB627" s="58"/>
      <c r="GC627" s="58"/>
      <c r="GD627" s="58"/>
      <c r="GE627" s="58"/>
      <c r="GF627" s="58"/>
      <c r="GG627" s="58"/>
      <c r="GH627" s="58"/>
      <c r="GI627" s="58"/>
      <c r="GJ627" s="58"/>
      <c r="GK627" s="58"/>
      <c r="GL627" s="58"/>
      <c r="GM627" s="58"/>
      <c r="GN627" s="58"/>
      <c r="GO627" s="58"/>
      <c r="GP627" s="58"/>
      <c r="GQ627" s="58"/>
      <c r="GR627" s="58"/>
      <c r="GS627" s="58"/>
      <c r="GT627" s="58"/>
      <c r="GU627" s="58"/>
      <c r="GV627" s="58"/>
      <c r="GW627" s="58"/>
      <c r="GX627" s="58"/>
      <c r="GY627" s="58"/>
      <c r="GZ627" s="58"/>
      <c r="HA627" s="58"/>
      <c r="HB627" s="58"/>
      <c r="HC627" s="58"/>
      <c r="HD627" s="58"/>
      <c r="HE627" s="58"/>
      <c r="HF627" s="58"/>
      <c r="HG627" s="58"/>
      <c r="HH627" s="58"/>
      <c r="HI627" s="58"/>
      <c r="HJ627" s="58"/>
      <c r="HK627" s="58"/>
      <c r="HL627" s="58"/>
      <c r="HM627" s="58"/>
      <c r="HN627" s="58"/>
      <c r="HO627" s="58"/>
      <c r="HP627" s="58"/>
      <c r="HQ627" s="58"/>
      <c r="HR627" s="58"/>
      <c r="HS627" s="58"/>
      <c r="HT627" s="58"/>
      <c r="HU627" s="58"/>
      <c r="HV627" s="58"/>
      <c r="HW627" s="58"/>
      <c r="HX627" s="58"/>
      <c r="HY627" s="58"/>
      <c r="HZ627" s="58"/>
      <c r="IA627" s="58"/>
      <c r="IB627" s="58"/>
      <c r="IC627" s="58"/>
      <c r="ID627" s="58"/>
      <c r="IE627" s="58"/>
      <c r="IF627" s="58"/>
      <c r="IG627" s="58"/>
      <c r="IH627" s="58"/>
      <c r="II627" s="58"/>
      <c r="IJ627" s="58"/>
      <c r="IK627" s="58"/>
      <c r="IL627" s="58"/>
      <c r="IM627" s="58"/>
      <c r="IN627" s="58"/>
      <c r="IO627" s="58"/>
      <c r="IP627" s="58"/>
      <c r="IQ627" s="58"/>
      <c r="IR627" s="58"/>
      <c r="IS627" s="58"/>
      <c r="IT627" s="58"/>
    </row>
    <row r="628" customFormat="false" ht="14.25" hidden="false" customHeight="false" outlineLevel="0" collapsed="false">
      <c r="A628" s="51" t="n">
        <v>606</v>
      </c>
      <c r="B628" s="68" t="s">
        <v>661</v>
      </c>
      <c r="C628" s="63" t="n">
        <v>33</v>
      </c>
      <c r="D628" s="63" t="n">
        <v>35498</v>
      </c>
      <c r="E628" s="63" t="n">
        <v>18467</v>
      </c>
      <c r="F628" s="63" t="n">
        <v>6594</v>
      </c>
      <c r="G628" s="63" t="n">
        <v>1115</v>
      </c>
      <c r="H628" s="63" t="n">
        <v>23050</v>
      </c>
      <c r="I628" s="63" t="n">
        <v>5854</v>
      </c>
      <c r="J628" s="63" t="n">
        <v>363</v>
      </c>
      <c r="K628" s="63" t="n">
        <v>332</v>
      </c>
      <c r="L628" s="63" t="n">
        <v>5</v>
      </c>
      <c r="M628" s="63" t="n">
        <v>31</v>
      </c>
      <c r="N628" s="63" t="n">
        <v>349</v>
      </c>
      <c r="O628" s="63" t="n">
        <v>344</v>
      </c>
      <c r="P628" s="64" t="n">
        <v>5</v>
      </c>
      <c r="Q628" s="51" t="n">
        <v>606</v>
      </c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  <c r="DU628" s="58"/>
      <c r="DV628" s="58"/>
      <c r="DW628" s="58"/>
      <c r="DX628" s="58"/>
      <c r="DY628" s="58"/>
      <c r="DZ628" s="58"/>
      <c r="EA628" s="58"/>
      <c r="EB628" s="58"/>
      <c r="EC628" s="58"/>
      <c r="ED628" s="58"/>
      <c r="EE628" s="58"/>
      <c r="EF628" s="58"/>
      <c r="EG628" s="58"/>
      <c r="EH628" s="58"/>
      <c r="EI628" s="58"/>
      <c r="EJ628" s="58"/>
      <c r="EK628" s="58"/>
      <c r="EL628" s="58"/>
      <c r="EM628" s="58"/>
      <c r="EN628" s="58"/>
      <c r="EO628" s="58"/>
      <c r="EP628" s="58"/>
      <c r="EQ628" s="58"/>
      <c r="ER628" s="58"/>
      <c r="ES628" s="58"/>
      <c r="ET628" s="58"/>
      <c r="EU628" s="58"/>
      <c r="EV628" s="58"/>
      <c r="EW628" s="58"/>
      <c r="EX628" s="58"/>
      <c r="EY628" s="58"/>
      <c r="EZ628" s="58"/>
      <c r="FA628" s="58"/>
      <c r="FB628" s="58"/>
      <c r="FC628" s="58"/>
      <c r="FD628" s="58"/>
      <c r="FE628" s="58"/>
      <c r="FF628" s="58"/>
      <c r="FG628" s="58"/>
      <c r="FH628" s="58"/>
      <c r="FI628" s="58"/>
      <c r="FJ628" s="58"/>
      <c r="FK628" s="58"/>
      <c r="FL628" s="58"/>
      <c r="FM628" s="58"/>
      <c r="FN628" s="58"/>
      <c r="FO628" s="58"/>
      <c r="FP628" s="58"/>
      <c r="FQ628" s="58"/>
      <c r="FR628" s="58"/>
      <c r="FS628" s="58"/>
      <c r="FT628" s="58"/>
      <c r="FU628" s="58"/>
      <c r="FV628" s="58"/>
      <c r="FW628" s="58"/>
      <c r="FX628" s="58"/>
      <c r="FY628" s="58"/>
      <c r="FZ628" s="58"/>
      <c r="GA628" s="58"/>
      <c r="GB628" s="58"/>
      <c r="GC628" s="58"/>
      <c r="GD628" s="58"/>
      <c r="GE628" s="58"/>
      <c r="GF628" s="58"/>
      <c r="GG628" s="58"/>
      <c r="GH628" s="58"/>
      <c r="GI628" s="58"/>
      <c r="GJ628" s="58"/>
      <c r="GK628" s="58"/>
      <c r="GL628" s="58"/>
      <c r="GM628" s="58"/>
      <c r="GN628" s="58"/>
      <c r="GO628" s="58"/>
      <c r="GP628" s="58"/>
      <c r="GQ628" s="58"/>
      <c r="GR628" s="58"/>
      <c r="GS628" s="58"/>
      <c r="GT628" s="58"/>
      <c r="GU628" s="58"/>
      <c r="GV628" s="58"/>
      <c r="GW628" s="58"/>
      <c r="GX628" s="58"/>
      <c r="GY628" s="58"/>
      <c r="GZ628" s="58"/>
      <c r="HA628" s="58"/>
      <c r="HB628" s="58"/>
      <c r="HC628" s="58"/>
      <c r="HD628" s="58"/>
      <c r="HE628" s="58"/>
      <c r="HF628" s="58"/>
      <c r="HG628" s="58"/>
      <c r="HH628" s="58"/>
      <c r="HI628" s="58"/>
      <c r="HJ628" s="58"/>
      <c r="HK628" s="58"/>
      <c r="HL628" s="58"/>
      <c r="HM628" s="58"/>
      <c r="HN628" s="58"/>
      <c r="HO628" s="58"/>
      <c r="HP628" s="58"/>
      <c r="HQ628" s="58"/>
      <c r="HR628" s="58"/>
      <c r="HS628" s="58"/>
      <c r="HT628" s="58"/>
      <c r="HU628" s="58"/>
      <c r="HV628" s="58"/>
      <c r="HW628" s="58"/>
      <c r="HX628" s="58"/>
      <c r="HY628" s="58"/>
      <c r="HZ628" s="58"/>
      <c r="IA628" s="58"/>
      <c r="IB628" s="58"/>
      <c r="IC628" s="58"/>
      <c r="ID628" s="58"/>
      <c r="IE628" s="58"/>
      <c r="IF628" s="58"/>
      <c r="IG628" s="58"/>
      <c r="IH628" s="58"/>
      <c r="II628" s="58"/>
      <c r="IJ628" s="58"/>
      <c r="IK628" s="58"/>
      <c r="IL628" s="58"/>
      <c r="IM628" s="58"/>
      <c r="IN628" s="58"/>
      <c r="IO628" s="58"/>
      <c r="IP628" s="58"/>
      <c r="IQ628" s="58"/>
      <c r="IR628" s="58"/>
      <c r="IS628" s="58"/>
      <c r="IT628" s="58"/>
    </row>
    <row r="629" customFormat="false" ht="14.25" hidden="false" customHeight="false" outlineLevel="0" collapsed="false">
      <c r="A629" s="51" t="n">
        <v>607</v>
      </c>
      <c r="B629" s="68" t="s">
        <v>662</v>
      </c>
      <c r="C629" s="63" t="n">
        <v>16</v>
      </c>
      <c r="D629" s="63" t="n">
        <v>33591</v>
      </c>
      <c r="E629" s="63" t="n">
        <v>17625</v>
      </c>
      <c r="F629" s="63" t="n">
        <v>5045</v>
      </c>
      <c r="G629" s="63" t="n">
        <v>861</v>
      </c>
      <c r="H629" s="63" t="n">
        <v>21685</v>
      </c>
      <c r="I629" s="63" t="n">
        <v>6861</v>
      </c>
      <c r="J629" s="63" t="n">
        <v>306</v>
      </c>
      <c r="K629" s="63" t="n">
        <v>431</v>
      </c>
      <c r="L629" s="63" t="s">
        <v>60</v>
      </c>
      <c r="M629" s="63" t="n">
        <v>-125</v>
      </c>
      <c r="N629" s="63" t="n">
        <v>399</v>
      </c>
      <c r="O629" s="63" t="n">
        <v>483</v>
      </c>
      <c r="P629" s="64" t="n">
        <v>-84</v>
      </c>
      <c r="Q629" s="51" t="n">
        <v>607</v>
      </c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  <c r="DU629" s="58"/>
      <c r="DV629" s="58"/>
      <c r="DW629" s="58"/>
      <c r="DX629" s="58"/>
      <c r="DY629" s="58"/>
      <c r="DZ629" s="58"/>
      <c r="EA629" s="58"/>
      <c r="EB629" s="58"/>
      <c r="EC629" s="58"/>
      <c r="ED629" s="58"/>
      <c r="EE629" s="58"/>
      <c r="EF629" s="58"/>
      <c r="EG629" s="58"/>
      <c r="EH629" s="58"/>
      <c r="EI629" s="58"/>
      <c r="EJ629" s="58"/>
      <c r="EK629" s="58"/>
      <c r="EL629" s="58"/>
      <c r="EM629" s="58"/>
      <c r="EN629" s="58"/>
      <c r="EO629" s="58"/>
      <c r="EP629" s="58"/>
      <c r="EQ629" s="58"/>
      <c r="ER629" s="58"/>
      <c r="ES629" s="58"/>
      <c r="ET629" s="58"/>
      <c r="EU629" s="58"/>
      <c r="EV629" s="58"/>
      <c r="EW629" s="58"/>
      <c r="EX629" s="58"/>
      <c r="EY629" s="58"/>
      <c r="EZ629" s="58"/>
      <c r="FA629" s="58"/>
      <c r="FB629" s="58"/>
      <c r="FC629" s="58"/>
      <c r="FD629" s="58"/>
      <c r="FE629" s="58"/>
      <c r="FF629" s="58"/>
      <c r="FG629" s="58"/>
      <c r="FH629" s="58"/>
      <c r="FI629" s="58"/>
      <c r="FJ629" s="58"/>
      <c r="FK629" s="58"/>
      <c r="FL629" s="58"/>
      <c r="FM629" s="58"/>
      <c r="FN629" s="58"/>
      <c r="FO629" s="58"/>
      <c r="FP629" s="58"/>
      <c r="FQ629" s="58"/>
      <c r="FR629" s="58"/>
      <c r="FS629" s="58"/>
      <c r="FT629" s="58"/>
      <c r="FU629" s="58"/>
      <c r="FV629" s="58"/>
      <c r="FW629" s="58"/>
      <c r="FX629" s="58"/>
      <c r="FY629" s="58"/>
      <c r="FZ629" s="58"/>
      <c r="GA629" s="58"/>
      <c r="GB629" s="58"/>
      <c r="GC629" s="58"/>
      <c r="GD629" s="58"/>
      <c r="GE629" s="58"/>
      <c r="GF629" s="58"/>
      <c r="GG629" s="58"/>
      <c r="GH629" s="58"/>
      <c r="GI629" s="58"/>
      <c r="GJ629" s="58"/>
      <c r="GK629" s="58"/>
      <c r="GL629" s="58"/>
      <c r="GM629" s="58"/>
      <c r="GN629" s="58"/>
      <c r="GO629" s="58"/>
      <c r="GP629" s="58"/>
      <c r="GQ629" s="58"/>
      <c r="GR629" s="58"/>
      <c r="GS629" s="58"/>
      <c r="GT629" s="58"/>
      <c r="GU629" s="58"/>
      <c r="GV629" s="58"/>
      <c r="GW629" s="58"/>
      <c r="GX629" s="58"/>
      <c r="GY629" s="58"/>
      <c r="GZ629" s="58"/>
      <c r="HA629" s="58"/>
      <c r="HB629" s="58"/>
      <c r="HC629" s="58"/>
      <c r="HD629" s="58"/>
      <c r="HE629" s="58"/>
      <c r="HF629" s="58"/>
      <c r="HG629" s="58"/>
      <c r="HH629" s="58"/>
      <c r="HI629" s="58"/>
      <c r="HJ629" s="58"/>
      <c r="HK629" s="58"/>
      <c r="HL629" s="58"/>
      <c r="HM629" s="58"/>
      <c r="HN629" s="58"/>
      <c r="HO629" s="58"/>
      <c r="HP629" s="58"/>
      <c r="HQ629" s="58"/>
      <c r="HR629" s="58"/>
      <c r="HS629" s="58"/>
      <c r="HT629" s="58"/>
      <c r="HU629" s="58"/>
      <c r="HV629" s="58"/>
      <c r="HW629" s="58"/>
      <c r="HX629" s="58"/>
      <c r="HY629" s="58"/>
      <c r="HZ629" s="58"/>
      <c r="IA629" s="58"/>
      <c r="IB629" s="58"/>
      <c r="IC629" s="58"/>
      <c r="ID629" s="58"/>
      <c r="IE629" s="58"/>
      <c r="IF629" s="58"/>
      <c r="IG629" s="58"/>
      <c r="IH629" s="58"/>
      <c r="II629" s="58"/>
      <c r="IJ629" s="58"/>
      <c r="IK629" s="58"/>
      <c r="IL629" s="58"/>
      <c r="IM629" s="58"/>
      <c r="IN629" s="58"/>
      <c r="IO629" s="58"/>
      <c r="IP629" s="58"/>
      <c r="IQ629" s="58"/>
      <c r="IR629" s="58"/>
      <c r="IS629" s="58"/>
      <c r="IT629" s="58"/>
    </row>
    <row r="630" customFormat="false" ht="14.25" hidden="false" customHeight="false" outlineLevel="0" collapsed="false">
      <c r="A630" s="51" t="n">
        <v>608</v>
      </c>
      <c r="B630" s="68" t="s">
        <v>663</v>
      </c>
      <c r="C630" s="63" t="n">
        <v>38</v>
      </c>
      <c r="D630" s="63" t="n">
        <v>28569</v>
      </c>
      <c r="E630" s="63" t="n">
        <v>14514</v>
      </c>
      <c r="F630" s="63" t="n">
        <v>5280</v>
      </c>
      <c r="G630" s="63" t="n">
        <v>996</v>
      </c>
      <c r="H630" s="63" t="n">
        <v>18784</v>
      </c>
      <c r="I630" s="63" t="n">
        <v>4505</v>
      </c>
      <c r="J630" s="63" t="n">
        <v>320</v>
      </c>
      <c r="K630" s="63" t="n">
        <v>261</v>
      </c>
      <c r="L630" s="63" t="n">
        <v>3</v>
      </c>
      <c r="M630" s="63" t="n">
        <v>59</v>
      </c>
      <c r="N630" s="63" t="n">
        <v>233</v>
      </c>
      <c r="O630" s="63" t="n">
        <v>348</v>
      </c>
      <c r="P630" s="64" t="n">
        <v>-115</v>
      </c>
      <c r="Q630" s="51" t="n">
        <v>608</v>
      </c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  <c r="DU630" s="58"/>
      <c r="DV630" s="58"/>
      <c r="DW630" s="58"/>
      <c r="DX630" s="58"/>
      <c r="DY630" s="58"/>
      <c r="DZ630" s="58"/>
      <c r="EA630" s="58"/>
      <c r="EB630" s="58"/>
      <c r="EC630" s="58"/>
      <c r="ED630" s="58"/>
      <c r="EE630" s="58"/>
      <c r="EF630" s="58"/>
      <c r="EG630" s="58"/>
      <c r="EH630" s="58"/>
      <c r="EI630" s="58"/>
      <c r="EJ630" s="58"/>
      <c r="EK630" s="58"/>
      <c r="EL630" s="58"/>
      <c r="EM630" s="58"/>
      <c r="EN630" s="58"/>
      <c r="EO630" s="58"/>
      <c r="EP630" s="58"/>
      <c r="EQ630" s="58"/>
      <c r="ER630" s="58"/>
      <c r="ES630" s="58"/>
      <c r="ET630" s="58"/>
      <c r="EU630" s="58"/>
      <c r="EV630" s="58"/>
      <c r="EW630" s="58"/>
      <c r="EX630" s="58"/>
      <c r="EY630" s="58"/>
      <c r="EZ630" s="58"/>
      <c r="FA630" s="58"/>
      <c r="FB630" s="58"/>
      <c r="FC630" s="58"/>
      <c r="FD630" s="58"/>
      <c r="FE630" s="58"/>
      <c r="FF630" s="58"/>
      <c r="FG630" s="58"/>
      <c r="FH630" s="58"/>
      <c r="FI630" s="58"/>
      <c r="FJ630" s="58"/>
      <c r="FK630" s="58"/>
      <c r="FL630" s="58"/>
      <c r="FM630" s="58"/>
      <c r="FN630" s="58"/>
      <c r="FO630" s="58"/>
      <c r="FP630" s="58"/>
      <c r="FQ630" s="58"/>
      <c r="FR630" s="58"/>
      <c r="FS630" s="58"/>
      <c r="FT630" s="58"/>
      <c r="FU630" s="58"/>
      <c r="FV630" s="58"/>
      <c r="FW630" s="58"/>
      <c r="FX630" s="58"/>
      <c r="FY630" s="58"/>
      <c r="FZ630" s="58"/>
      <c r="GA630" s="58"/>
      <c r="GB630" s="58"/>
      <c r="GC630" s="58"/>
      <c r="GD630" s="58"/>
      <c r="GE630" s="58"/>
      <c r="GF630" s="58"/>
      <c r="GG630" s="58"/>
      <c r="GH630" s="58"/>
      <c r="GI630" s="58"/>
      <c r="GJ630" s="58"/>
      <c r="GK630" s="58"/>
      <c r="GL630" s="58"/>
      <c r="GM630" s="58"/>
      <c r="GN630" s="58"/>
      <c r="GO630" s="58"/>
      <c r="GP630" s="58"/>
      <c r="GQ630" s="58"/>
      <c r="GR630" s="58"/>
      <c r="GS630" s="58"/>
      <c r="GT630" s="58"/>
      <c r="GU630" s="58"/>
      <c r="GV630" s="58"/>
      <c r="GW630" s="58"/>
      <c r="GX630" s="58"/>
      <c r="GY630" s="58"/>
      <c r="GZ630" s="58"/>
      <c r="HA630" s="58"/>
      <c r="HB630" s="58"/>
      <c r="HC630" s="58"/>
      <c r="HD630" s="58"/>
      <c r="HE630" s="58"/>
      <c r="HF630" s="58"/>
      <c r="HG630" s="58"/>
      <c r="HH630" s="58"/>
      <c r="HI630" s="58"/>
      <c r="HJ630" s="58"/>
      <c r="HK630" s="58"/>
      <c r="HL630" s="58"/>
      <c r="HM630" s="58"/>
      <c r="HN630" s="58"/>
      <c r="HO630" s="58"/>
      <c r="HP630" s="58"/>
      <c r="HQ630" s="58"/>
      <c r="HR630" s="58"/>
      <c r="HS630" s="58"/>
      <c r="HT630" s="58"/>
      <c r="HU630" s="58"/>
      <c r="HV630" s="58"/>
      <c r="HW630" s="58"/>
      <c r="HX630" s="58"/>
      <c r="HY630" s="58"/>
      <c r="HZ630" s="58"/>
      <c r="IA630" s="58"/>
      <c r="IB630" s="58"/>
      <c r="IC630" s="58"/>
      <c r="ID630" s="58"/>
      <c r="IE630" s="58"/>
      <c r="IF630" s="58"/>
      <c r="IG630" s="58"/>
      <c r="IH630" s="58"/>
      <c r="II630" s="58"/>
      <c r="IJ630" s="58"/>
      <c r="IK630" s="58"/>
      <c r="IL630" s="58"/>
      <c r="IM630" s="58"/>
      <c r="IN630" s="58"/>
      <c r="IO630" s="58"/>
      <c r="IP630" s="58"/>
      <c r="IQ630" s="58"/>
      <c r="IR630" s="58"/>
      <c r="IS630" s="58"/>
      <c r="IT630" s="58"/>
    </row>
    <row r="631" customFormat="false" ht="14.25" hidden="false" customHeight="false" outlineLevel="0" collapsed="false">
      <c r="A631" s="51" t="n">
        <v>609</v>
      </c>
      <c r="B631" s="68" t="s">
        <v>664</v>
      </c>
      <c r="C631" s="63" t="n">
        <v>160</v>
      </c>
      <c r="D631" s="63" t="n">
        <v>235798</v>
      </c>
      <c r="E631" s="63" t="n">
        <v>124952</v>
      </c>
      <c r="F631" s="63" t="n">
        <v>36091</v>
      </c>
      <c r="G631" s="63" t="n">
        <v>6739</v>
      </c>
      <c r="H631" s="63" t="n">
        <v>152113</v>
      </c>
      <c r="I631" s="63" t="n">
        <v>47594</v>
      </c>
      <c r="J631" s="63" t="n">
        <v>2067</v>
      </c>
      <c r="K631" s="63" t="n">
        <v>2688</v>
      </c>
      <c r="L631" s="63" t="n">
        <v>11</v>
      </c>
      <c r="M631" s="63" t="n">
        <v>-621</v>
      </c>
      <c r="N631" s="63" t="n">
        <v>1349</v>
      </c>
      <c r="O631" s="63" t="n">
        <v>2093</v>
      </c>
      <c r="P631" s="64" t="n">
        <v>-744</v>
      </c>
      <c r="Q631" s="51" t="n">
        <v>609</v>
      </c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  <c r="DU631" s="58"/>
      <c r="DV631" s="58"/>
      <c r="DW631" s="58"/>
      <c r="DX631" s="58"/>
      <c r="DY631" s="58"/>
      <c r="DZ631" s="58"/>
      <c r="EA631" s="58"/>
      <c r="EB631" s="58"/>
      <c r="EC631" s="58"/>
      <c r="ED631" s="58"/>
      <c r="EE631" s="58"/>
      <c r="EF631" s="58"/>
      <c r="EG631" s="58"/>
      <c r="EH631" s="58"/>
      <c r="EI631" s="58"/>
      <c r="EJ631" s="58"/>
      <c r="EK631" s="58"/>
      <c r="EL631" s="58"/>
      <c r="EM631" s="58"/>
      <c r="EN631" s="58"/>
      <c r="EO631" s="58"/>
      <c r="EP631" s="58"/>
      <c r="EQ631" s="58"/>
      <c r="ER631" s="58"/>
      <c r="ES631" s="58"/>
      <c r="ET631" s="58"/>
      <c r="EU631" s="58"/>
      <c r="EV631" s="58"/>
      <c r="EW631" s="58"/>
      <c r="EX631" s="58"/>
      <c r="EY631" s="58"/>
      <c r="EZ631" s="58"/>
      <c r="FA631" s="58"/>
      <c r="FB631" s="58"/>
      <c r="FC631" s="58"/>
      <c r="FD631" s="58"/>
      <c r="FE631" s="58"/>
      <c r="FF631" s="58"/>
      <c r="FG631" s="58"/>
      <c r="FH631" s="58"/>
      <c r="FI631" s="58"/>
      <c r="FJ631" s="58"/>
      <c r="FK631" s="58"/>
      <c r="FL631" s="58"/>
      <c r="FM631" s="58"/>
      <c r="FN631" s="58"/>
      <c r="FO631" s="58"/>
      <c r="FP631" s="58"/>
      <c r="FQ631" s="58"/>
      <c r="FR631" s="58"/>
      <c r="FS631" s="58"/>
      <c r="FT631" s="58"/>
      <c r="FU631" s="58"/>
      <c r="FV631" s="58"/>
      <c r="FW631" s="58"/>
      <c r="FX631" s="58"/>
      <c r="FY631" s="58"/>
      <c r="FZ631" s="58"/>
      <c r="GA631" s="58"/>
      <c r="GB631" s="58"/>
      <c r="GC631" s="58"/>
      <c r="GD631" s="58"/>
      <c r="GE631" s="58"/>
      <c r="GF631" s="58"/>
      <c r="GG631" s="58"/>
      <c r="GH631" s="58"/>
      <c r="GI631" s="58"/>
      <c r="GJ631" s="58"/>
      <c r="GK631" s="58"/>
      <c r="GL631" s="58"/>
      <c r="GM631" s="58"/>
      <c r="GN631" s="58"/>
      <c r="GO631" s="58"/>
      <c r="GP631" s="58"/>
      <c r="GQ631" s="58"/>
      <c r="GR631" s="58"/>
      <c r="GS631" s="58"/>
      <c r="GT631" s="58"/>
      <c r="GU631" s="58"/>
      <c r="GV631" s="58"/>
      <c r="GW631" s="58"/>
      <c r="GX631" s="58"/>
      <c r="GY631" s="58"/>
      <c r="GZ631" s="58"/>
      <c r="HA631" s="58"/>
      <c r="HB631" s="58"/>
      <c r="HC631" s="58"/>
      <c r="HD631" s="58"/>
      <c r="HE631" s="58"/>
      <c r="HF631" s="58"/>
      <c r="HG631" s="58"/>
      <c r="HH631" s="58"/>
      <c r="HI631" s="58"/>
      <c r="HJ631" s="58"/>
      <c r="HK631" s="58"/>
      <c r="HL631" s="58"/>
      <c r="HM631" s="58"/>
      <c r="HN631" s="58"/>
      <c r="HO631" s="58"/>
      <c r="HP631" s="58"/>
      <c r="HQ631" s="58"/>
      <c r="HR631" s="58"/>
      <c r="HS631" s="58"/>
      <c r="HT631" s="58"/>
      <c r="HU631" s="58"/>
      <c r="HV631" s="58"/>
      <c r="HW631" s="58"/>
      <c r="HX631" s="58"/>
      <c r="HY631" s="58"/>
      <c r="HZ631" s="58"/>
      <c r="IA631" s="58"/>
      <c r="IB631" s="58"/>
      <c r="IC631" s="58"/>
      <c r="ID631" s="58"/>
      <c r="IE631" s="58"/>
      <c r="IF631" s="58"/>
      <c r="IG631" s="58"/>
      <c r="IH631" s="58"/>
      <c r="II631" s="58"/>
      <c r="IJ631" s="58"/>
      <c r="IK631" s="58"/>
      <c r="IL631" s="58"/>
      <c r="IM631" s="58"/>
      <c r="IN631" s="58"/>
      <c r="IO631" s="58"/>
      <c r="IP631" s="58"/>
      <c r="IQ631" s="58"/>
      <c r="IR631" s="58"/>
      <c r="IS631" s="58"/>
      <c r="IT631" s="58"/>
    </row>
    <row r="632" customFormat="false" ht="14.25" hidden="false" customHeight="false" outlineLevel="0" collapsed="false">
      <c r="A632" s="51" t="n">
        <v>610</v>
      </c>
      <c r="B632" s="68" t="s">
        <v>665</v>
      </c>
      <c r="C632" s="63" t="n">
        <v>189</v>
      </c>
      <c r="D632" s="63" t="n">
        <v>125475</v>
      </c>
      <c r="E632" s="63" t="n">
        <v>65053</v>
      </c>
      <c r="F632" s="63" t="n">
        <v>19105</v>
      </c>
      <c r="G632" s="63" t="n">
        <v>3239</v>
      </c>
      <c r="H632" s="63" t="n">
        <v>84228</v>
      </c>
      <c r="I632" s="63" t="n">
        <v>22142</v>
      </c>
      <c r="J632" s="63" t="n">
        <v>1097</v>
      </c>
      <c r="K632" s="63" t="n">
        <v>1460</v>
      </c>
      <c r="L632" s="63" t="n">
        <v>8</v>
      </c>
      <c r="M632" s="63" t="n">
        <v>-363</v>
      </c>
      <c r="N632" s="63" t="n">
        <v>1135</v>
      </c>
      <c r="O632" s="63" t="n">
        <v>1338</v>
      </c>
      <c r="P632" s="64" t="n">
        <v>-203</v>
      </c>
      <c r="Q632" s="51" t="n">
        <v>610</v>
      </c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</row>
    <row r="633" customFormat="false" ht="14.25" hidden="false" customHeight="false" outlineLevel="0" collapsed="false">
      <c r="A633" s="51" t="n">
        <v>611</v>
      </c>
      <c r="B633" s="68" t="s">
        <v>666</v>
      </c>
      <c r="C633" s="63" t="n">
        <v>134</v>
      </c>
      <c r="D633" s="63" t="n">
        <v>186868</v>
      </c>
      <c r="E633" s="63" t="n">
        <v>96773</v>
      </c>
      <c r="F633" s="63" t="n">
        <v>29433</v>
      </c>
      <c r="G633" s="63" t="n">
        <v>5410</v>
      </c>
      <c r="H633" s="63" t="n">
        <v>121744</v>
      </c>
      <c r="I633" s="63" t="n">
        <v>35691</v>
      </c>
      <c r="J633" s="63" t="n">
        <v>1740</v>
      </c>
      <c r="K633" s="63" t="n">
        <v>1964</v>
      </c>
      <c r="L633" s="63" t="n">
        <v>12</v>
      </c>
      <c r="M633" s="63" t="n">
        <v>-224</v>
      </c>
      <c r="N633" s="63" t="n">
        <v>1288</v>
      </c>
      <c r="O633" s="63" t="n">
        <v>1951</v>
      </c>
      <c r="P633" s="64" t="n">
        <v>-663</v>
      </c>
      <c r="Q633" s="51" t="n">
        <v>611</v>
      </c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</row>
    <row r="634" customFormat="false" ht="14.25" hidden="false" customHeight="false" outlineLevel="0" collapsed="false">
      <c r="A634" s="51" t="n">
        <v>612</v>
      </c>
      <c r="B634" s="68" t="s">
        <v>667</v>
      </c>
      <c r="C634" s="63" t="n">
        <v>28</v>
      </c>
      <c r="D634" s="63" t="n">
        <v>8402</v>
      </c>
      <c r="E634" s="63" t="n">
        <v>4261</v>
      </c>
      <c r="F634" s="63" t="n">
        <v>1648</v>
      </c>
      <c r="G634" s="63" t="n">
        <v>286</v>
      </c>
      <c r="H634" s="63" t="n">
        <v>5364</v>
      </c>
      <c r="I634" s="63" t="n">
        <v>1390</v>
      </c>
      <c r="J634" s="63" t="n">
        <v>90</v>
      </c>
      <c r="K634" s="63" t="n">
        <v>78</v>
      </c>
      <c r="L634" s="63" t="n">
        <v>4</v>
      </c>
      <c r="M634" s="63" t="n">
        <v>12</v>
      </c>
      <c r="N634" s="63" t="n">
        <v>152</v>
      </c>
      <c r="O634" s="63" t="n">
        <v>59</v>
      </c>
      <c r="P634" s="64" t="n">
        <v>93</v>
      </c>
      <c r="Q634" s="51" t="n">
        <v>612</v>
      </c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</row>
    <row r="635" customFormat="false" ht="14.25" hidden="false" customHeight="false" outlineLevel="0" collapsed="false">
      <c r="A635" s="51" t="n">
        <v>613</v>
      </c>
      <c r="B635" s="68" t="s">
        <v>668</v>
      </c>
      <c r="C635" s="63" t="n">
        <v>85</v>
      </c>
      <c r="D635" s="63" t="n">
        <v>92105</v>
      </c>
      <c r="E635" s="63" t="n">
        <v>46832</v>
      </c>
      <c r="F635" s="63" t="n">
        <v>17239</v>
      </c>
      <c r="G635" s="63" t="n">
        <v>3370</v>
      </c>
      <c r="H635" s="63" t="n">
        <v>58203</v>
      </c>
      <c r="I635" s="63" t="n">
        <v>16663</v>
      </c>
      <c r="J635" s="63" t="n">
        <v>895</v>
      </c>
      <c r="K635" s="63" t="n">
        <v>712</v>
      </c>
      <c r="L635" s="63" t="n">
        <v>2</v>
      </c>
      <c r="M635" s="63" t="n">
        <v>183</v>
      </c>
      <c r="N635" s="63" t="n">
        <v>590</v>
      </c>
      <c r="O635" s="63" t="n">
        <v>1172</v>
      </c>
      <c r="P635" s="64" t="n">
        <v>-582</v>
      </c>
      <c r="Q635" s="51" t="n">
        <v>613</v>
      </c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  <c r="DU635" s="58"/>
      <c r="DV635" s="58"/>
      <c r="DW635" s="58"/>
      <c r="DX635" s="58"/>
      <c r="DY635" s="58"/>
      <c r="DZ635" s="58"/>
      <c r="EA635" s="58"/>
      <c r="EB635" s="58"/>
      <c r="EC635" s="58"/>
      <c r="ED635" s="58"/>
      <c r="EE635" s="58"/>
      <c r="EF635" s="58"/>
      <c r="EG635" s="58"/>
      <c r="EH635" s="58"/>
      <c r="EI635" s="58"/>
      <c r="EJ635" s="58"/>
      <c r="EK635" s="58"/>
      <c r="EL635" s="58"/>
      <c r="EM635" s="58"/>
      <c r="EN635" s="58"/>
      <c r="EO635" s="58"/>
      <c r="EP635" s="58"/>
      <c r="EQ635" s="58"/>
      <c r="ER635" s="58"/>
      <c r="ES635" s="58"/>
      <c r="ET635" s="58"/>
      <c r="EU635" s="58"/>
      <c r="EV635" s="58"/>
      <c r="EW635" s="58"/>
      <c r="EX635" s="58"/>
      <c r="EY635" s="58"/>
      <c r="EZ635" s="58"/>
      <c r="FA635" s="58"/>
      <c r="FB635" s="58"/>
      <c r="FC635" s="58"/>
      <c r="FD635" s="58"/>
      <c r="FE635" s="58"/>
      <c r="FF635" s="58"/>
      <c r="FG635" s="58"/>
      <c r="FH635" s="58"/>
      <c r="FI635" s="58"/>
      <c r="FJ635" s="58"/>
      <c r="FK635" s="58"/>
      <c r="FL635" s="58"/>
      <c r="FM635" s="58"/>
      <c r="FN635" s="58"/>
      <c r="FO635" s="58"/>
      <c r="FP635" s="58"/>
      <c r="FQ635" s="58"/>
      <c r="FR635" s="58"/>
      <c r="FS635" s="58"/>
      <c r="FT635" s="58"/>
      <c r="FU635" s="58"/>
      <c r="FV635" s="58"/>
      <c r="FW635" s="58"/>
      <c r="FX635" s="58"/>
      <c r="FY635" s="58"/>
      <c r="FZ635" s="58"/>
      <c r="GA635" s="58"/>
      <c r="GB635" s="58"/>
      <c r="GC635" s="58"/>
      <c r="GD635" s="58"/>
      <c r="GE635" s="58"/>
      <c r="GF635" s="58"/>
      <c r="GG635" s="58"/>
      <c r="GH635" s="58"/>
      <c r="GI635" s="58"/>
      <c r="GJ635" s="58"/>
      <c r="GK635" s="58"/>
      <c r="GL635" s="58"/>
      <c r="GM635" s="58"/>
      <c r="GN635" s="58"/>
      <c r="GO635" s="58"/>
      <c r="GP635" s="58"/>
      <c r="GQ635" s="58"/>
      <c r="GR635" s="58"/>
      <c r="GS635" s="58"/>
      <c r="GT635" s="58"/>
      <c r="GU635" s="58"/>
      <c r="GV635" s="58"/>
      <c r="GW635" s="58"/>
      <c r="GX635" s="58"/>
      <c r="GY635" s="58"/>
      <c r="GZ635" s="58"/>
      <c r="HA635" s="58"/>
      <c r="HB635" s="58"/>
      <c r="HC635" s="58"/>
      <c r="HD635" s="58"/>
      <c r="HE635" s="58"/>
      <c r="HF635" s="58"/>
      <c r="HG635" s="58"/>
      <c r="HH635" s="58"/>
      <c r="HI635" s="58"/>
      <c r="HJ635" s="58"/>
      <c r="HK635" s="58"/>
      <c r="HL635" s="58"/>
      <c r="HM635" s="58"/>
      <c r="HN635" s="58"/>
      <c r="HO635" s="58"/>
      <c r="HP635" s="58"/>
      <c r="HQ635" s="58"/>
      <c r="HR635" s="58"/>
      <c r="HS635" s="58"/>
      <c r="HT635" s="58"/>
      <c r="HU635" s="58"/>
      <c r="HV635" s="58"/>
      <c r="HW635" s="58"/>
      <c r="HX635" s="58"/>
      <c r="HY635" s="58"/>
      <c r="HZ635" s="58"/>
      <c r="IA635" s="58"/>
      <c r="IB635" s="58"/>
      <c r="IC635" s="58"/>
      <c r="ID635" s="58"/>
      <c r="IE635" s="58"/>
      <c r="IF635" s="58"/>
      <c r="IG635" s="58"/>
      <c r="IH635" s="58"/>
      <c r="II635" s="58"/>
      <c r="IJ635" s="58"/>
      <c r="IK635" s="58"/>
      <c r="IL635" s="58"/>
      <c r="IM635" s="58"/>
      <c r="IN635" s="58"/>
      <c r="IO635" s="58"/>
      <c r="IP635" s="58"/>
      <c r="IQ635" s="58"/>
      <c r="IR635" s="58"/>
      <c r="IS635" s="58"/>
      <c r="IT635" s="58"/>
    </row>
    <row r="636" customFormat="false" ht="14.25" hidden="false" customHeight="false" outlineLevel="0" collapsed="false">
      <c r="A636" s="51" t="n">
        <v>614</v>
      </c>
      <c r="B636" s="68" t="s">
        <v>669</v>
      </c>
      <c r="C636" s="63" t="n">
        <v>153</v>
      </c>
      <c r="D636" s="63" t="n">
        <v>94580</v>
      </c>
      <c r="E636" s="63" t="n">
        <v>48599</v>
      </c>
      <c r="F636" s="63" t="n">
        <v>15445</v>
      </c>
      <c r="G636" s="63" t="n">
        <v>2860</v>
      </c>
      <c r="H636" s="63" t="n">
        <v>62439</v>
      </c>
      <c r="I636" s="63" t="n">
        <v>16696</v>
      </c>
      <c r="J636" s="63" t="n">
        <v>865</v>
      </c>
      <c r="K636" s="63" t="n">
        <v>989</v>
      </c>
      <c r="L636" s="63" t="n">
        <v>2</v>
      </c>
      <c r="M636" s="63" t="n">
        <v>-124</v>
      </c>
      <c r="N636" s="63" t="n">
        <v>482</v>
      </c>
      <c r="O636" s="63" t="n">
        <v>599</v>
      </c>
      <c r="P636" s="64" t="n">
        <v>-117</v>
      </c>
      <c r="Q636" s="51" t="n">
        <v>614</v>
      </c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</row>
    <row r="637" customFormat="false" ht="14.25" hidden="false" customHeight="false" outlineLevel="0" collapsed="false">
      <c r="A637" s="51" t="n">
        <v>615</v>
      </c>
      <c r="B637" s="68" t="s">
        <v>670</v>
      </c>
      <c r="C637" s="63" t="n">
        <v>76</v>
      </c>
      <c r="D637" s="63" t="n">
        <v>8674</v>
      </c>
      <c r="E637" s="63" t="n">
        <v>4435</v>
      </c>
      <c r="F637" s="63" t="n">
        <v>1398</v>
      </c>
      <c r="G637" s="63" t="n">
        <v>298</v>
      </c>
      <c r="H637" s="63" t="n">
        <v>5730</v>
      </c>
      <c r="I637" s="63" t="n">
        <v>1546</v>
      </c>
      <c r="J637" s="63" t="n">
        <v>72</v>
      </c>
      <c r="K637" s="63" t="n">
        <v>89</v>
      </c>
      <c r="L637" s="63" t="s">
        <v>60</v>
      </c>
      <c r="M637" s="63" t="n">
        <v>-17</v>
      </c>
      <c r="N637" s="63" t="n">
        <v>76</v>
      </c>
      <c r="O637" s="63" t="n">
        <v>68</v>
      </c>
      <c r="P637" s="64" t="n">
        <v>8</v>
      </c>
      <c r="Q637" s="51" t="n">
        <v>615</v>
      </c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</row>
    <row r="638" customFormat="false" ht="14.25" hidden="false" customHeight="false" outlineLevel="0" collapsed="false">
      <c r="A638" s="51" t="n">
        <v>616</v>
      </c>
      <c r="B638" s="68" t="s">
        <v>671</v>
      </c>
      <c r="C638" s="63" t="n">
        <v>47</v>
      </c>
      <c r="D638" s="63" t="n">
        <v>13263</v>
      </c>
      <c r="E638" s="63" t="n">
        <v>6918</v>
      </c>
      <c r="F638" s="63" t="n">
        <v>2248</v>
      </c>
      <c r="G638" s="63" t="n">
        <v>415</v>
      </c>
      <c r="H638" s="63" t="n">
        <v>8439</v>
      </c>
      <c r="I638" s="63" t="n">
        <v>2576</v>
      </c>
      <c r="J638" s="63" t="n">
        <v>127</v>
      </c>
      <c r="K638" s="63" t="n">
        <v>122</v>
      </c>
      <c r="L638" s="63" t="s">
        <v>60</v>
      </c>
      <c r="M638" s="63" t="n">
        <v>5</v>
      </c>
      <c r="N638" s="63" t="n">
        <v>103</v>
      </c>
      <c r="O638" s="63" t="n">
        <v>125</v>
      </c>
      <c r="P638" s="64" t="n">
        <v>-22</v>
      </c>
      <c r="Q638" s="51" t="n">
        <v>616</v>
      </c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</row>
    <row r="639" customFormat="false" ht="14.25" hidden="false" customHeight="false" outlineLevel="0" collapsed="false">
      <c r="A639" s="51" t="n">
        <v>617</v>
      </c>
      <c r="B639" s="68" t="s">
        <v>672</v>
      </c>
      <c r="C639" s="63" t="n">
        <v>34</v>
      </c>
      <c r="D639" s="63" t="n">
        <v>39540</v>
      </c>
      <c r="E639" s="63" t="n">
        <v>20186</v>
      </c>
      <c r="F639" s="63" t="n">
        <v>7262</v>
      </c>
      <c r="G639" s="63" t="n">
        <v>1280</v>
      </c>
      <c r="H639" s="63" t="n">
        <v>25900</v>
      </c>
      <c r="I639" s="63" t="n">
        <v>6378</v>
      </c>
      <c r="J639" s="63" t="n">
        <v>457</v>
      </c>
      <c r="K639" s="63" t="n">
        <v>325</v>
      </c>
      <c r="L639" s="63" t="s">
        <v>60</v>
      </c>
      <c r="M639" s="63" t="n">
        <v>132</v>
      </c>
      <c r="N639" s="63" t="n">
        <v>327</v>
      </c>
      <c r="O639" s="63" t="n">
        <v>529</v>
      </c>
      <c r="P639" s="64" t="n">
        <v>-202</v>
      </c>
      <c r="Q639" s="51" t="n">
        <v>617</v>
      </c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  <c r="DU639" s="58"/>
      <c r="DV639" s="58"/>
      <c r="DW639" s="58"/>
      <c r="DX639" s="58"/>
      <c r="DY639" s="58"/>
      <c r="DZ639" s="58"/>
      <c r="EA639" s="58"/>
      <c r="EB639" s="58"/>
      <c r="EC639" s="58"/>
      <c r="ED639" s="58"/>
      <c r="EE639" s="58"/>
      <c r="EF639" s="58"/>
      <c r="EG639" s="58"/>
      <c r="EH639" s="58"/>
      <c r="EI639" s="58"/>
      <c r="EJ639" s="58"/>
      <c r="EK639" s="58"/>
      <c r="EL639" s="58"/>
      <c r="EM639" s="58"/>
      <c r="EN639" s="58"/>
      <c r="EO639" s="58"/>
      <c r="EP639" s="58"/>
      <c r="EQ639" s="58"/>
      <c r="ER639" s="58"/>
      <c r="ES639" s="58"/>
      <c r="ET639" s="58"/>
      <c r="EU639" s="58"/>
      <c r="EV639" s="58"/>
      <c r="EW639" s="58"/>
      <c r="EX639" s="58"/>
      <c r="EY639" s="58"/>
      <c r="EZ639" s="58"/>
      <c r="FA639" s="58"/>
      <c r="FB639" s="58"/>
      <c r="FC639" s="58"/>
      <c r="FD639" s="58"/>
      <c r="FE639" s="58"/>
      <c r="FF639" s="58"/>
      <c r="FG639" s="58"/>
      <c r="FH639" s="58"/>
      <c r="FI639" s="58"/>
      <c r="FJ639" s="58"/>
      <c r="FK639" s="58"/>
      <c r="FL639" s="58"/>
      <c r="FM639" s="58"/>
      <c r="FN639" s="58"/>
      <c r="FO639" s="58"/>
      <c r="FP639" s="58"/>
      <c r="FQ639" s="58"/>
      <c r="FR639" s="58"/>
      <c r="FS639" s="58"/>
      <c r="FT639" s="58"/>
      <c r="FU639" s="58"/>
      <c r="FV639" s="58"/>
      <c r="FW639" s="58"/>
      <c r="FX639" s="58"/>
      <c r="FY639" s="58"/>
      <c r="FZ639" s="58"/>
      <c r="GA639" s="58"/>
      <c r="GB639" s="58"/>
      <c r="GC639" s="58"/>
      <c r="GD639" s="58"/>
      <c r="GE639" s="58"/>
      <c r="GF639" s="58"/>
      <c r="GG639" s="58"/>
      <c r="GH639" s="58"/>
      <c r="GI639" s="58"/>
      <c r="GJ639" s="58"/>
      <c r="GK639" s="58"/>
      <c r="GL639" s="58"/>
      <c r="GM639" s="58"/>
      <c r="GN639" s="58"/>
      <c r="GO639" s="58"/>
      <c r="GP639" s="58"/>
      <c r="GQ639" s="58"/>
      <c r="GR639" s="58"/>
      <c r="GS639" s="58"/>
      <c r="GT639" s="58"/>
      <c r="GU639" s="58"/>
      <c r="GV639" s="58"/>
      <c r="GW639" s="58"/>
      <c r="GX639" s="58"/>
      <c r="GY639" s="58"/>
      <c r="GZ639" s="58"/>
      <c r="HA639" s="58"/>
      <c r="HB639" s="58"/>
      <c r="HC639" s="58"/>
      <c r="HD639" s="58"/>
      <c r="HE639" s="58"/>
      <c r="HF639" s="58"/>
      <c r="HG639" s="58"/>
      <c r="HH639" s="58"/>
      <c r="HI639" s="58"/>
      <c r="HJ639" s="58"/>
      <c r="HK639" s="58"/>
      <c r="HL639" s="58"/>
      <c r="HM639" s="58"/>
      <c r="HN639" s="58"/>
      <c r="HO639" s="58"/>
      <c r="HP639" s="58"/>
      <c r="HQ639" s="58"/>
      <c r="HR639" s="58"/>
      <c r="HS639" s="58"/>
      <c r="HT639" s="58"/>
      <c r="HU639" s="58"/>
      <c r="HV639" s="58"/>
      <c r="HW639" s="58"/>
      <c r="HX639" s="58"/>
      <c r="HY639" s="58"/>
      <c r="HZ639" s="58"/>
      <c r="IA639" s="58"/>
      <c r="IB639" s="58"/>
      <c r="IC639" s="58"/>
      <c r="ID639" s="58"/>
      <c r="IE639" s="58"/>
      <c r="IF639" s="58"/>
      <c r="IG639" s="58"/>
      <c r="IH639" s="58"/>
      <c r="II639" s="58"/>
      <c r="IJ639" s="58"/>
      <c r="IK639" s="58"/>
      <c r="IL639" s="58"/>
      <c r="IM639" s="58"/>
      <c r="IN639" s="58"/>
      <c r="IO639" s="58"/>
      <c r="IP639" s="58"/>
      <c r="IQ639" s="58"/>
      <c r="IR639" s="58"/>
      <c r="IS639" s="58"/>
      <c r="IT639" s="58"/>
    </row>
    <row r="640" customFormat="false" ht="14.25" hidden="false" customHeight="false" outlineLevel="0" collapsed="false">
      <c r="A640" s="51" t="n">
        <v>618</v>
      </c>
      <c r="B640" s="68" t="s">
        <v>673</v>
      </c>
      <c r="C640" s="63" t="n">
        <v>37</v>
      </c>
      <c r="D640" s="63" t="n">
        <v>6318</v>
      </c>
      <c r="E640" s="63" t="n">
        <v>3227</v>
      </c>
      <c r="F640" s="63" t="n">
        <v>1093</v>
      </c>
      <c r="G640" s="63" t="n">
        <v>244</v>
      </c>
      <c r="H640" s="63" t="n">
        <v>4042</v>
      </c>
      <c r="I640" s="63" t="n">
        <v>1183</v>
      </c>
      <c r="J640" s="63" t="n">
        <v>56</v>
      </c>
      <c r="K640" s="63" t="n">
        <v>67</v>
      </c>
      <c r="L640" s="63" t="s">
        <v>60</v>
      </c>
      <c r="M640" s="63" t="n">
        <v>-11</v>
      </c>
      <c r="N640" s="63" t="n">
        <v>41</v>
      </c>
      <c r="O640" s="63" t="n">
        <v>80</v>
      </c>
      <c r="P640" s="64" t="n">
        <v>-39</v>
      </c>
      <c r="Q640" s="51" t="n">
        <v>618</v>
      </c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  <c r="DU640" s="58"/>
      <c r="DV640" s="58"/>
      <c r="DW640" s="58"/>
      <c r="DX640" s="58"/>
      <c r="DY640" s="58"/>
      <c r="DZ640" s="58"/>
      <c r="EA640" s="58"/>
      <c r="EB640" s="58"/>
      <c r="EC640" s="58"/>
      <c r="ED640" s="58"/>
      <c r="EE640" s="58"/>
      <c r="EF640" s="58"/>
      <c r="EG640" s="58"/>
      <c r="EH640" s="58"/>
      <c r="EI640" s="58"/>
      <c r="EJ640" s="58"/>
      <c r="EK640" s="58"/>
      <c r="EL640" s="58"/>
      <c r="EM640" s="58"/>
      <c r="EN640" s="58"/>
      <c r="EO640" s="58"/>
      <c r="EP640" s="58"/>
      <c r="EQ640" s="58"/>
      <c r="ER640" s="58"/>
      <c r="ES640" s="58"/>
      <c r="ET640" s="58"/>
      <c r="EU640" s="58"/>
      <c r="EV640" s="58"/>
      <c r="EW640" s="58"/>
      <c r="EX640" s="58"/>
      <c r="EY640" s="58"/>
      <c r="EZ640" s="58"/>
      <c r="FA640" s="58"/>
      <c r="FB640" s="58"/>
      <c r="FC640" s="58"/>
      <c r="FD640" s="58"/>
      <c r="FE640" s="58"/>
      <c r="FF640" s="58"/>
      <c r="FG640" s="58"/>
      <c r="FH640" s="58"/>
      <c r="FI640" s="58"/>
      <c r="FJ640" s="58"/>
      <c r="FK640" s="58"/>
      <c r="FL640" s="58"/>
      <c r="FM640" s="58"/>
      <c r="FN640" s="58"/>
      <c r="FO640" s="58"/>
      <c r="FP640" s="58"/>
      <c r="FQ640" s="58"/>
      <c r="FR640" s="58"/>
      <c r="FS640" s="58"/>
      <c r="FT640" s="58"/>
      <c r="FU640" s="58"/>
      <c r="FV640" s="58"/>
      <c r="FW640" s="58"/>
      <c r="FX640" s="58"/>
      <c r="FY640" s="58"/>
      <c r="FZ640" s="58"/>
      <c r="GA640" s="58"/>
      <c r="GB640" s="58"/>
      <c r="GC640" s="58"/>
      <c r="GD640" s="58"/>
      <c r="GE640" s="58"/>
      <c r="GF640" s="58"/>
      <c r="GG640" s="58"/>
      <c r="GH640" s="58"/>
      <c r="GI640" s="58"/>
      <c r="GJ640" s="58"/>
      <c r="GK640" s="58"/>
      <c r="GL640" s="58"/>
      <c r="GM640" s="58"/>
      <c r="GN640" s="58"/>
      <c r="GO640" s="58"/>
      <c r="GP640" s="58"/>
      <c r="GQ640" s="58"/>
      <c r="GR640" s="58"/>
      <c r="GS640" s="58"/>
      <c r="GT640" s="58"/>
      <c r="GU640" s="58"/>
      <c r="GV640" s="58"/>
      <c r="GW640" s="58"/>
      <c r="GX640" s="58"/>
      <c r="GY640" s="58"/>
      <c r="GZ640" s="58"/>
      <c r="HA640" s="58"/>
      <c r="HB640" s="58"/>
      <c r="HC640" s="58"/>
      <c r="HD640" s="58"/>
      <c r="HE640" s="58"/>
      <c r="HF640" s="58"/>
      <c r="HG640" s="58"/>
      <c r="HH640" s="58"/>
      <c r="HI640" s="58"/>
      <c r="HJ640" s="58"/>
      <c r="HK640" s="58"/>
      <c r="HL640" s="58"/>
      <c r="HM640" s="58"/>
      <c r="HN640" s="58"/>
      <c r="HO640" s="58"/>
      <c r="HP640" s="58"/>
      <c r="HQ640" s="58"/>
      <c r="HR640" s="58"/>
      <c r="HS640" s="58"/>
      <c r="HT640" s="58"/>
      <c r="HU640" s="58"/>
      <c r="HV640" s="58"/>
      <c r="HW640" s="58"/>
      <c r="HX640" s="58"/>
      <c r="HY640" s="58"/>
      <c r="HZ640" s="58"/>
      <c r="IA640" s="58"/>
      <c r="IB640" s="58"/>
      <c r="IC640" s="58"/>
      <c r="ID640" s="58"/>
      <c r="IE640" s="58"/>
      <c r="IF640" s="58"/>
      <c r="IG640" s="58"/>
      <c r="IH640" s="58"/>
      <c r="II640" s="58"/>
      <c r="IJ640" s="58"/>
      <c r="IK640" s="58"/>
      <c r="IL640" s="58"/>
      <c r="IM640" s="58"/>
      <c r="IN640" s="58"/>
      <c r="IO640" s="58"/>
      <c r="IP640" s="58"/>
      <c r="IQ640" s="58"/>
      <c r="IR640" s="58"/>
      <c r="IS640" s="58"/>
      <c r="IT640" s="58"/>
    </row>
    <row r="641" customFormat="false" ht="14.25" hidden="false" customHeight="false" outlineLevel="0" collapsed="false">
      <c r="A641" s="51" t="n">
        <v>619</v>
      </c>
      <c r="B641" s="68" t="s">
        <v>674</v>
      </c>
      <c r="C641" s="63" t="n">
        <v>27</v>
      </c>
      <c r="D641" s="63" t="n">
        <v>2494</v>
      </c>
      <c r="E641" s="63" t="n">
        <v>1298</v>
      </c>
      <c r="F641" s="63" t="n">
        <v>414</v>
      </c>
      <c r="G641" s="63" t="n">
        <v>78</v>
      </c>
      <c r="H641" s="63" t="n">
        <v>1577</v>
      </c>
      <c r="I641" s="63" t="n">
        <v>503</v>
      </c>
      <c r="J641" s="63" t="n">
        <v>20</v>
      </c>
      <c r="K641" s="63" t="n">
        <v>27</v>
      </c>
      <c r="L641" s="63" t="s">
        <v>60</v>
      </c>
      <c r="M641" s="63" t="n">
        <v>-7</v>
      </c>
      <c r="N641" s="63" t="n">
        <v>20</v>
      </c>
      <c r="O641" s="63" t="n">
        <v>23</v>
      </c>
      <c r="P641" s="64" t="n">
        <v>-3</v>
      </c>
      <c r="Q641" s="51" t="n">
        <v>619</v>
      </c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  <c r="DU641" s="58"/>
      <c r="DV641" s="58"/>
      <c r="DW641" s="58"/>
      <c r="DX641" s="58"/>
      <c r="DY641" s="58"/>
      <c r="DZ641" s="58"/>
      <c r="EA641" s="58"/>
      <c r="EB641" s="58"/>
      <c r="EC641" s="58"/>
      <c r="ED641" s="58"/>
      <c r="EE641" s="58"/>
      <c r="EF641" s="58"/>
      <c r="EG641" s="58"/>
      <c r="EH641" s="58"/>
      <c r="EI641" s="58"/>
      <c r="EJ641" s="58"/>
      <c r="EK641" s="58"/>
      <c r="EL641" s="58"/>
      <c r="EM641" s="58"/>
      <c r="EN641" s="58"/>
      <c r="EO641" s="58"/>
      <c r="EP641" s="58"/>
      <c r="EQ641" s="58"/>
      <c r="ER641" s="58"/>
      <c r="ES641" s="58"/>
      <c r="ET641" s="58"/>
      <c r="EU641" s="58"/>
      <c r="EV641" s="58"/>
      <c r="EW641" s="58"/>
      <c r="EX641" s="58"/>
      <c r="EY641" s="58"/>
      <c r="EZ641" s="58"/>
      <c r="FA641" s="58"/>
      <c r="FB641" s="58"/>
      <c r="FC641" s="58"/>
      <c r="FD641" s="58"/>
      <c r="FE641" s="58"/>
      <c r="FF641" s="58"/>
      <c r="FG641" s="58"/>
      <c r="FH641" s="58"/>
      <c r="FI641" s="58"/>
      <c r="FJ641" s="58"/>
      <c r="FK641" s="58"/>
      <c r="FL641" s="58"/>
      <c r="FM641" s="58"/>
      <c r="FN641" s="58"/>
      <c r="FO641" s="58"/>
      <c r="FP641" s="58"/>
      <c r="FQ641" s="58"/>
      <c r="FR641" s="58"/>
      <c r="FS641" s="58"/>
      <c r="FT641" s="58"/>
      <c r="FU641" s="58"/>
      <c r="FV641" s="58"/>
      <c r="FW641" s="58"/>
      <c r="FX641" s="58"/>
      <c r="FY641" s="58"/>
      <c r="FZ641" s="58"/>
      <c r="GA641" s="58"/>
      <c r="GB641" s="58"/>
      <c r="GC641" s="58"/>
      <c r="GD641" s="58"/>
      <c r="GE641" s="58"/>
      <c r="GF641" s="58"/>
      <c r="GG641" s="58"/>
      <c r="GH641" s="58"/>
      <c r="GI641" s="58"/>
      <c r="GJ641" s="58"/>
      <c r="GK641" s="58"/>
      <c r="GL641" s="58"/>
      <c r="GM641" s="58"/>
      <c r="GN641" s="58"/>
      <c r="GO641" s="58"/>
      <c r="GP641" s="58"/>
      <c r="GQ641" s="58"/>
      <c r="GR641" s="58"/>
      <c r="GS641" s="58"/>
      <c r="GT641" s="58"/>
      <c r="GU641" s="58"/>
      <c r="GV641" s="58"/>
      <c r="GW641" s="58"/>
      <c r="GX641" s="58"/>
      <c r="GY641" s="58"/>
      <c r="GZ641" s="58"/>
      <c r="HA641" s="58"/>
      <c r="HB641" s="58"/>
      <c r="HC641" s="58"/>
      <c r="HD641" s="58"/>
      <c r="HE641" s="58"/>
      <c r="HF641" s="58"/>
      <c r="HG641" s="58"/>
      <c r="HH641" s="58"/>
      <c r="HI641" s="58"/>
      <c r="HJ641" s="58"/>
      <c r="HK641" s="58"/>
      <c r="HL641" s="58"/>
      <c r="HM641" s="58"/>
      <c r="HN641" s="58"/>
      <c r="HO641" s="58"/>
      <c r="HP641" s="58"/>
      <c r="HQ641" s="58"/>
      <c r="HR641" s="58"/>
      <c r="HS641" s="58"/>
      <c r="HT641" s="58"/>
      <c r="HU641" s="58"/>
      <c r="HV641" s="58"/>
      <c r="HW641" s="58"/>
      <c r="HX641" s="58"/>
      <c r="HY641" s="58"/>
      <c r="HZ641" s="58"/>
      <c r="IA641" s="58"/>
      <c r="IB641" s="58"/>
      <c r="IC641" s="58"/>
      <c r="ID641" s="58"/>
      <c r="IE641" s="58"/>
      <c r="IF641" s="58"/>
      <c r="IG641" s="58"/>
      <c r="IH641" s="58"/>
      <c r="II641" s="58"/>
      <c r="IJ641" s="58"/>
      <c r="IK641" s="58"/>
      <c r="IL641" s="58"/>
      <c r="IM641" s="58"/>
      <c r="IN641" s="58"/>
      <c r="IO641" s="58"/>
      <c r="IP641" s="58"/>
      <c r="IQ641" s="58"/>
      <c r="IR641" s="58"/>
      <c r="IS641" s="58"/>
      <c r="IT641" s="58"/>
    </row>
    <row r="642" customFormat="false" ht="14.25" hidden="false" customHeight="false" outlineLevel="0" collapsed="false">
      <c r="A642" s="51" t="n">
        <v>620</v>
      </c>
      <c r="B642" s="68" t="s">
        <v>675</v>
      </c>
      <c r="C642" s="63" t="n">
        <v>3</v>
      </c>
      <c r="D642" s="63" t="n">
        <v>2235</v>
      </c>
      <c r="E642" s="63" t="n">
        <v>1167</v>
      </c>
      <c r="F642" s="63" t="n">
        <v>362</v>
      </c>
      <c r="G642" s="63" t="n">
        <v>75</v>
      </c>
      <c r="H642" s="63" t="n">
        <v>1458</v>
      </c>
      <c r="I642" s="63" t="n">
        <v>415</v>
      </c>
      <c r="J642" s="63" t="n">
        <v>5</v>
      </c>
      <c r="K642" s="63" t="n">
        <v>27</v>
      </c>
      <c r="L642" s="63" t="s">
        <v>60</v>
      </c>
      <c r="M642" s="63" t="n">
        <v>-22</v>
      </c>
      <c r="N642" s="63" t="n">
        <v>38</v>
      </c>
      <c r="O642" s="63" t="n">
        <v>24</v>
      </c>
      <c r="P642" s="64" t="n">
        <v>14</v>
      </c>
      <c r="Q642" s="51" t="n">
        <v>620</v>
      </c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  <c r="DU642" s="58"/>
      <c r="DV642" s="58"/>
      <c r="DW642" s="58"/>
      <c r="DX642" s="58"/>
      <c r="DY642" s="58"/>
      <c r="DZ642" s="58"/>
      <c r="EA642" s="58"/>
      <c r="EB642" s="58"/>
      <c r="EC642" s="58"/>
      <c r="ED642" s="58"/>
      <c r="EE642" s="58"/>
      <c r="EF642" s="58"/>
      <c r="EG642" s="58"/>
      <c r="EH642" s="58"/>
      <c r="EI642" s="58"/>
      <c r="EJ642" s="58"/>
      <c r="EK642" s="58"/>
      <c r="EL642" s="58"/>
      <c r="EM642" s="58"/>
      <c r="EN642" s="58"/>
      <c r="EO642" s="58"/>
      <c r="EP642" s="58"/>
      <c r="EQ642" s="58"/>
      <c r="ER642" s="58"/>
      <c r="ES642" s="58"/>
      <c r="ET642" s="58"/>
      <c r="EU642" s="58"/>
      <c r="EV642" s="58"/>
      <c r="EW642" s="58"/>
      <c r="EX642" s="58"/>
      <c r="EY642" s="58"/>
      <c r="EZ642" s="58"/>
      <c r="FA642" s="58"/>
      <c r="FB642" s="58"/>
      <c r="FC642" s="58"/>
      <c r="FD642" s="58"/>
      <c r="FE642" s="58"/>
      <c r="FF642" s="58"/>
      <c r="FG642" s="58"/>
      <c r="FH642" s="58"/>
      <c r="FI642" s="58"/>
      <c r="FJ642" s="58"/>
      <c r="FK642" s="58"/>
      <c r="FL642" s="58"/>
      <c r="FM642" s="58"/>
      <c r="FN642" s="58"/>
      <c r="FO642" s="58"/>
      <c r="FP642" s="58"/>
      <c r="FQ642" s="58"/>
      <c r="FR642" s="58"/>
      <c r="FS642" s="58"/>
      <c r="FT642" s="58"/>
      <c r="FU642" s="58"/>
      <c r="FV642" s="58"/>
      <c r="FW642" s="58"/>
      <c r="FX642" s="58"/>
      <c r="FY642" s="58"/>
      <c r="FZ642" s="58"/>
      <c r="GA642" s="58"/>
      <c r="GB642" s="58"/>
      <c r="GC642" s="58"/>
      <c r="GD642" s="58"/>
      <c r="GE642" s="58"/>
      <c r="GF642" s="58"/>
      <c r="GG642" s="58"/>
      <c r="GH642" s="58"/>
      <c r="GI642" s="58"/>
      <c r="GJ642" s="58"/>
      <c r="GK642" s="58"/>
      <c r="GL642" s="58"/>
      <c r="GM642" s="58"/>
      <c r="GN642" s="58"/>
      <c r="GO642" s="58"/>
      <c r="GP642" s="58"/>
      <c r="GQ642" s="58"/>
      <c r="GR642" s="58"/>
      <c r="GS642" s="58"/>
      <c r="GT642" s="58"/>
      <c r="GU642" s="58"/>
      <c r="GV642" s="58"/>
      <c r="GW642" s="58"/>
      <c r="GX642" s="58"/>
      <c r="GY642" s="58"/>
      <c r="GZ642" s="58"/>
      <c r="HA642" s="58"/>
      <c r="HB642" s="58"/>
      <c r="HC642" s="58"/>
      <c r="HD642" s="58"/>
      <c r="HE642" s="58"/>
      <c r="HF642" s="58"/>
      <c r="HG642" s="58"/>
      <c r="HH642" s="58"/>
      <c r="HI642" s="58"/>
      <c r="HJ642" s="58"/>
      <c r="HK642" s="58"/>
      <c r="HL642" s="58"/>
      <c r="HM642" s="58"/>
      <c r="HN642" s="58"/>
      <c r="HO642" s="58"/>
      <c r="HP642" s="58"/>
      <c r="HQ642" s="58"/>
      <c r="HR642" s="58"/>
      <c r="HS642" s="58"/>
      <c r="HT642" s="58"/>
      <c r="HU642" s="58"/>
      <c r="HV642" s="58"/>
      <c r="HW642" s="58"/>
      <c r="HX642" s="58"/>
      <c r="HY642" s="58"/>
      <c r="HZ642" s="58"/>
      <c r="IA642" s="58"/>
      <c r="IB642" s="58"/>
      <c r="IC642" s="58"/>
      <c r="ID642" s="58"/>
      <c r="IE642" s="58"/>
      <c r="IF642" s="58"/>
      <c r="IG642" s="58"/>
      <c r="IH642" s="58"/>
      <c r="II642" s="58"/>
      <c r="IJ642" s="58"/>
      <c r="IK642" s="58"/>
      <c r="IL642" s="58"/>
      <c r="IM642" s="58"/>
      <c r="IN642" s="58"/>
      <c r="IO642" s="58"/>
      <c r="IP642" s="58"/>
      <c r="IQ642" s="58"/>
      <c r="IR642" s="58"/>
      <c r="IS642" s="58"/>
      <c r="IT642" s="58"/>
    </row>
    <row r="643" customFormat="false" ht="14.25" hidden="false" customHeight="false" outlineLevel="0" collapsed="false">
      <c r="A643" s="51" t="n">
        <v>621</v>
      </c>
      <c r="B643" s="68" t="s">
        <v>676</v>
      </c>
      <c r="C643" s="63" t="n">
        <v>28</v>
      </c>
      <c r="D643" s="63" t="n">
        <v>4516</v>
      </c>
      <c r="E643" s="63" t="n">
        <v>2298</v>
      </c>
      <c r="F643" s="63" t="n">
        <v>785</v>
      </c>
      <c r="G643" s="63" t="n">
        <v>161</v>
      </c>
      <c r="H643" s="63" t="n">
        <v>2908</v>
      </c>
      <c r="I643" s="63" t="n">
        <v>823</v>
      </c>
      <c r="J643" s="63" t="n">
        <v>39</v>
      </c>
      <c r="K643" s="63" t="n">
        <v>43</v>
      </c>
      <c r="L643" s="63" t="s">
        <v>60</v>
      </c>
      <c r="M643" s="63" t="n">
        <v>-4</v>
      </c>
      <c r="N643" s="63" t="n">
        <v>35</v>
      </c>
      <c r="O643" s="63" t="n">
        <v>37</v>
      </c>
      <c r="P643" s="64" t="n">
        <v>-2</v>
      </c>
      <c r="Q643" s="51" t="n">
        <v>621</v>
      </c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  <c r="DU643" s="58"/>
      <c r="DV643" s="58"/>
      <c r="DW643" s="58"/>
      <c r="DX643" s="58"/>
      <c r="DY643" s="58"/>
      <c r="DZ643" s="58"/>
      <c r="EA643" s="58"/>
      <c r="EB643" s="58"/>
      <c r="EC643" s="58"/>
      <c r="ED643" s="58"/>
      <c r="EE643" s="58"/>
      <c r="EF643" s="58"/>
      <c r="EG643" s="58"/>
      <c r="EH643" s="58"/>
      <c r="EI643" s="58"/>
      <c r="EJ643" s="58"/>
      <c r="EK643" s="58"/>
      <c r="EL643" s="58"/>
      <c r="EM643" s="58"/>
      <c r="EN643" s="58"/>
      <c r="EO643" s="58"/>
      <c r="EP643" s="58"/>
      <c r="EQ643" s="58"/>
      <c r="ER643" s="58"/>
      <c r="ES643" s="58"/>
      <c r="ET643" s="58"/>
      <c r="EU643" s="58"/>
      <c r="EV643" s="58"/>
      <c r="EW643" s="58"/>
      <c r="EX643" s="58"/>
      <c r="EY643" s="58"/>
      <c r="EZ643" s="58"/>
      <c r="FA643" s="58"/>
      <c r="FB643" s="58"/>
      <c r="FC643" s="58"/>
      <c r="FD643" s="58"/>
      <c r="FE643" s="58"/>
      <c r="FF643" s="58"/>
      <c r="FG643" s="58"/>
      <c r="FH643" s="58"/>
      <c r="FI643" s="58"/>
      <c r="FJ643" s="58"/>
      <c r="FK643" s="58"/>
      <c r="FL643" s="58"/>
      <c r="FM643" s="58"/>
      <c r="FN643" s="58"/>
      <c r="FO643" s="58"/>
      <c r="FP643" s="58"/>
      <c r="FQ643" s="58"/>
      <c r="FR643" s="58"/>
      <c r="FS643" s="58"/>
      <c r="FT643" s="58"/>
      <c r="FU643" s="58"/>
      <c r="FV643" s="58"/>
      <c r="FW643" s="58"/>
      <c r="FX643" s="58"/>
      <c r="FY643" s="58"/>
      <c r="FZ643" s="58"/>
      <c r="GA643" s="58"/>
      <c r="GB643" s="58"/>
      <c r="GC643" s="58"/>
      <c r="GD643" s="58"/>
      <c r="GE643" s="58"/>
      <c r="GF643" s="58"/>
      <c r="GG643" s="58"/>
      <c r="GH643" s="58"/>
      <c r="GI643" s="58"/>
      <c r="GJ643" s="58"/>
      <c r="GK643" s="58"/>
      <c r="GL643" s="58"/>
      <c r="GM643" s="58"/>
      <c r="GN643" s="58"/>
      <c r="GO643" s="58"/>
      <c r="GP643" s="58"/>
      <c r="GQ643" s="58"/>
      <c r="GR643" s="58"/>
      <c r="GS643" s="58"/>
      <c r="GT643" s="58"/>
      <c r="GU643" s="58"/>
      <c r="GV643" s="58"/>
      <c r="GW643" s="58"/>
      <c r="GX643" s="58"/>
      <c r="GY643" s="58"/>
      <c r="GZ643" s="58"/>
      <c r="HA643" s="58"/>
      <c r="HB643" s="58"/>
      <c r="HC643" s="58"/>
      <c r="HD643" s="58"/>
      <c r="HE643" s="58"/>
      <c r="HF643" s="58"/>
      <c r="HG643" s="58"/>
      <c r="HH643" s="58"/>
      <c r="HI643" s="58"/>
      <c r="HJ643" s="58"/>
      <c r="HK643" s="58"/>
      <c r="HL643" s="58"/>
      <c r="HM643" s="58"/>
      <c r="HN643" s="58"/>
      <c r="HO643" s="58"/>
      <c r="HP643" s="58"/>
      <c r="HQ643" s="58"/>
      <c r="HR643" s="58"/>
      <c r="HS643" s="58"/>
      <c r="HT643" s="58"/>
      <c r="HU643" s="58"/>
      <c r="HV643" s="58"/>
      <c r="HW643" s="58"/>
      <c r="HX643" s="58"/>
      <c r="HY643" s="58"/>
      <c r="HZ643" s="58"/>
      <c r="IA643" s="58"/>
      <c r="IB643" s="58"/>
      <c r="IC643" s="58"/>
      <c r="ID643" s="58"/>
      <c r="IE643" s="58"/>
      <c r="IF643" s="58"/>
      <c r="IG643" s="58"/>
      <c r="IH643" s="58"/>
      <c r="II643" s="58"/>
      <c r="IJ643" s="58"/>
      <c r="IK643" s="58"/>
      <c r="IL643" s="58"/>
      <c r="IM643" s="58"/>
      <c r="IN643" s="58"/>
      <c r="IO643" s="58"/>
      <c r="IP643" s="58"/>
      <c r="IQ643" s="58"/>
      <c r="IR643" s="58"/>
      <c r="IS643" s="58"/>
      <c r="IT643" s="58"/>
    </row>
    <row r="644" customFormat="false" ht="14.25" hidden="false" customHeight="false" outlineLevel="0" collapsed="false">
      <c r="A644" s="51" t="n">
        <v>622</v>
      </c>
      <c r="B644" s="68" t="s">
        <v>677</v>
      </c>
      <c r="C644" s="63" t="n">
        <v>31</v>
      </c>
      <c r="D644" s="63" t="n">
        <v>5560</v>
      </c>
      <c r="E644" s="63" t="n">
        <v>2772</v>
      </c>
      <c r="F644" s="63" t="n">
        <v>976</v>
      </c>
      <c r="G644" s="63" t="n">
        <v>202</v>
      </c>
      <c r="H644" s="63" t="n">
        <v>3709</v>
      </c>
      <c r="I644" s="63" t="n">
        <v>875</v>
      </c>
      <c r="J644" s="63" t="n">
        <v>40</v>
      </c>
      <c r="K644" s="63" t="n">
        <v>48</v>
      </c>
      <c r="L644" s="63" t="n">
        <v>1</v>
      </c>
      <c r="M644" s="63" t="n">
        <v>-8</v>
      </c>
      <c r="N644" s="63" t="n">
        <v>53</v>
      </c>
      <c r="O644" s="63" t="n">
        <v>72</v>
      </c>
      <c r="P644" s="64" t="n">
        <v>-19</v>
      </c>
      <c r="Q644" s="51" t="n">
        <v>622</v>
      </c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  <c r="DU644" s="58"/>
      <c r="DV644" s="58"/>
      <c r="DW644" s="58"/>
      <c r="DX644" s="58"/>
      <c r="DY644" s="58"/>
      <c r="DZ644" s="58"/>
      <c r="EA644" s="58"/>
      <c r="EB644" s="58"/>
      <c r="EC644" s="58"/>
      <c r="ED644" s="58"/>
      <c r="EE644" s="58"/>
      <c r="EF644" s="58"/>
      <c r="EG644" s="58"/>
      <c r="EH644" s="58"/>
      <c r="EI644" s="58"/>
      <c r="EJ644" s="58"/>
      <c r="EK644" s="58"/>
      <c r="EL644" s="58"/>
      <c r="EM644" s="58"/>
      <c r="EN644" s="58"/>
      <c r="EO644" s="58"/>
      <c r="EP644" s="58"/>
      <c r="EQ644" s="58"/>
      <c r="ER644" s="58"/>
      <c r="ES644" s="58"/>
      <c r="ET644" s="58"/>
      <c r="EU644" s="58"/>
      <c r="EV644" s="58"/>
      <c r="EW644" s="58"/>
      <c r="EX644" s="58"/>
      <c r="EY644" s="58"/>
      <c r="EZ644" s="58"/>
      <c r="FA644" s="58"/>
      <c r="FB644" s="58"/>
      <c r="FC644" s="58"/>
      <c r="FD644" s="58"/>
      <c r="FE644" s="58"/>
      <c r="FF644" s="58"/>
      <c r="FG644" s="58"/>
      <c r="FH644" s="58"/>
      <c r="FI644" s="58"/>
      <c r="FJ644" s="58"/>
      <c r="FK644" s="58"/>
      <c r="FL644" s="58"/>
      <c r="FM644" s="58"/>
      <c r="FN644" s="58"/>
      <c r="FO644" s="58"/>
      <c r="FP644" s="58"/>
      <c r="FQ644" s="58"/>
      <c r="FR644" s="58"/>
      <c r="FS644" s="58"/>
      <c r="FT644" s="58"/>
      <c r="FU644" s="58"/>
      <c r="FV644" s="58"/>
      <c r="FW644" s="58"/>
      <c r="FX644" s="58"/>
      <c r="FY644" s="58"/>
      <c r="FZ644" s="58"/>
      <c r="GA644" s="58"/>
      <c r="GB644" s="58"/>
      <c r="GC644" s="58"/>
      <c r="GD644" s="58"/>
      <c r="GE644" s="58"/>
      <c r="GF644" s="58"/>
      <c r="GG644" s="58"/>
      <c r="GH644" s="58"/>
      <c r="GI644" s="58"/>
      <c r="GJ644" s="58"/>
      <c r="GK644" s="58"/>
      <c r="GL644" s="58"/>
      <c r="GM644" s="58"/>
      <c r="GN644" s="58"/>
      <c r="GO644" s="58"/>
      <c r="GP644" s="58"/>
      <c r="GQ644" s="58"/>
      <c r="GR644" s="58"/>
      <c r="GS644" s="58"/>
      <c r="GT644" s="58"/>
      <c r="GU644" s="58"/>
      <c r="GV644" s="58"/>
      <c r="GW644" s="58"/>
      <c r="GX644" s="58"/>
      <c r="GY644" s="58"/>
      <c r="GZ644" s="58"/>
      <c r="HA644" s="58"/>
      <c r="HB644" s="58"/>
      <c r="HC644" s="58"/>
      <c r="HD644" s="58"/>
      <c r="HE644" s="58"/>
      <c r="HF644" s="58"/>
      <c r="HG644" s="58"/>
      <c r="HH644" s="58"/>
      <c r="HI644" s="58"/>
      <c r="HJ644" s="58"/>
      <c r="HK644" s="58"/>
      <c r="HL644" s="58"/>
      <c r="HM644" s="58"/>
      <c r="HN644" s="58"/>
      <c r="HO644" s="58"/>
      <c r="HP644" s="58"/>
      <c r="HQ644" s="58"/>
      <c r="HR644" s="58"/>
      <c r="HS644" s="58"/>
      <c r="HT644" s="58"/>
      <c r="HU644" s="58"/>
      <c r="HV644" s="58"/>
      <c r="HW644" s="58"/>
      <c r="HX644" s="58"/>
      <c r="HY644" s="58"/>
      <c r="HZ644" s="58"/>
      <c r="IA644" s="58"/>
      <c r="IB644" s="58"/>
      <c r="IC644" s="58"/>
      <c r="ID644" s="58"/>
      <c r="IE644" s="58"/>
      <c r="IF644" s="58"/>
      <c r="IG644" s="58"/>
      <c r="IH644" s="58"/>
      <c r="II644" s="58"/>
      <c r="IJ644" s="58"/>
      <c r="IK644" s="58"/>
      <c r="IL644" s="58"/>
      <c r="IM644" s="58"/>
      <c r="IN644" s="58"/>
      <c r="IO644" s="58"/>
      <c r="IP644" s="58"/>
      <c r="IQ644" s="58"/>
      <c r="IR644" s="58"/>
      <c r="IS644" s="58"/>
      <c r="IT644" s="58"/>
    </row>
    <row r="645" customFormat="false" ht="14.25" hidden="false" customHeight="false" outlineLevel="0" collapsed="false">
      <c r="A645" s="51" t="n">
        <v>623</v>
      </c>
      <c r="B645" s="68" t="s">
        <v>678</v>
      </c>
      <c r="C645" s="63" t="n">
        <v>32</v>
      </c>
      <c r="D645" s="63" t="n">
        <v>16605</v>
      </c>
      <c r="E645" s="63" t="n">
        <v>8330</v>
      </c>
      <c r="F645" s="63" t="n">
        <v>3213</v>
      </c>
      <c r="G645" s="63" t="n">
        <v>618</v>
      </c>
      <c r="H645" s="63" t="n">
        <v>11069</v>
      </c>
      <c r="I645" s="63" t="n">
        <v>2323</v>
      </c>
      <c r="J645" s="63" t="n">
        <v>186</v>
      </c>
      <c r="K645" s="63" t="n">
        <v>108</v>
      </c>
      <c r="L645" s="63" t="n">
        <v>1</v>
      </c>
      <c r="M645" s="63" t="n">
        <v>78</v>
      </c>
      <c r="N645" s="63" t="n">
        <v>218</v>
      </c>
      <c r="O645" s="63" t="n">
        <v>168</v>
      </c>
      <c r="P645" s="64" t="n">
        <v>50</v>
      </c>
      <c r="Q645" s="51" t="n">
        <v>623</v>
      </c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  <c r="DU645" s="58"/>
      <c r="DV645" s="58"/>
      <c r="DW645" s="58"/>
      <c r="DX645" s="58"/>
      <c r="DY645" s="58"/>
      <c r="DZ645" s="58"/>
      <c r="EA645" s="58"/>
      <c r="EB645" s="58"/>
      <c r="EC645" s="58"/>
      <c r="ED645" s="58"/>
      <c r="EE645" s="58"/>
      <c r="EF645" s="58"/>
      <c r="EG645" s="58"/>
      <c r="EH645" s="58"/>
      <c r="EI645" s="58"/>
      <c r="EJ645" s="58"/>
      <c r="EK645" s="58"/>
      <c r="EL645" s="58"/>
      <c r="EM645" s="58"/>
      <c r="EN645" s="58"/>
      <c r="EO645" s="58"/>
      <c r="EP645" s="58"/>
      <c r="EQ645" s="58"/>
      <c r="ER645" s="58"/>
      <c r="ES645" s="58"/>
      <c r="ET645" s="58"/>
      <c r="EU645" s="58"/>
      <c r="EV645" s="58"/>
      <c r="EW645" s="58"/>
      <c r="EX645" s="58"/>
      <c r="EY645" s="58"/>
      <c r="EZ645" s="58"/>
      <c r="FA645" s="58"/>
      <c r="FB645" s="58"/>
      <c r="FC645" s="58"/>
      <c r="FD645" s="58"/>
      <c r="FE645" s="58"/>
      <c r="FF645" s="58"/>
      <c r="FG645" s="58"/>
      <c r="FH645" s="58"/>
      <c r="FI645" s="58"/>
      <c r="FJ645" s="58"/>
      <c r="FK645" s="58"/>
      <c r="FL645" s="58"/>
      <c r="FM645" s="58"/>
      <c r="FN645" s="58"/>
      <c r="FO645" s="58"/>
      <c r="FP645" s="58"/>
      <c r="FQ645" s="58"/>
      <c r="FR645" s="58"/>
      <c r="FS645" s="58"/>
      <c r="FT645" s="58"/>
      <c r="FU645" s="58"/>
      <c r="FV645" s="58"/>
      <c r="FW645" s="58"/>
      <c r="FX645" s="58"/>
      <c r="FY645" s="58"/>
      <c r="FZ645" s="58"/>
      <c r="GA645" s="58"/>
      <c r="GB645" s="58"/>
      <c r="GC645" s="58"/>
      <c r="GD645" s="58"/>
      <c r="GE645" s="58"/>
      <c r="GF645" s="58"/>
      <c r="GG645" s="58"/>
      <c r="GH645" s="58"/>
      <c r="GI645" s="58"/>
      <c r="GJ645" s="58"/>
      <c r="GK645" s="58"/>
      <c r="GL645" s="58"/>
      <c r="GM645" s="58"/>
      <c r="GN645" s="58"/>
      <c r="GO645" s="58"/>
      <c r="GP645" s="58"/>
      <c r="GQ645" s="58"/>
      <c r="GR645" s="58"/>
      <c r="GS645" s="58"/>
      <c r="GT645" s="58"/>
      <c r="GU645" s="58"/>
      <c r="GV645" s="58"/>
      <c r="GW645" s="58"/>
      <c r="GX645" s="58"/>
      <c r="GY645" s="58"/>
      <c r="GZ645" s="58"/>
      <c r="HA645" s="58"/>
      <c r="HB645" s="58"/>
      <c r="HC645" s="58"/>
      <c r="HD645" s="58"/>
      <c r="HE645" s="58"/>
      <c r="HF645" s="58"/>
      <c r="HG645" s="58"/>
      <c r="HH645" s="58"/>
      <c r="HI645" s="58"/>
      <c r="HJ645" s="58"/>
      <c r="HK645" s="58"/>
      <c r="HL645" s="58"/>
      <c r="HM645" s="58"/>
      <c r="HN645" s="58"/>
      <c r="HO645" s="58"/>
      <c r="HP645" s="58"/>
      <c r="HQ645" s="58"/>
      <c r="HR645" s="58"/>
      <c r="HS645" s="58"/>
      <c r="HT645" s="58"/>
      <c r="HU645" s="58"/>
      <c r="HV645" s="58"/>
      <c r="HW645" s="58"/>
      <c r="HX645" s="58"/>
      <c r="HY645" s="58"/>
      <c r="HZ645" s="58"/>
      <c r="IA645" s="58"/>
      <c r="IB645" s="58"/>
      <c r="IC645" s="58"/>
      <c r="ID645" s="58"/>
      <c r="IE645" s="58"/>
      <c r="IF645" s="58"/>
      <c r="IG645" s="58"/>
      <c r="IH645" s="58"/>
      <c r="II645" s="58"/>
      <c r="IJ645" s="58"/>
      <c r="IK645" s="58"/>
      <c r="IL645" s="58"/>
      <c r="IM645" s="58"/>
      <c r="IN645" s="58"/>
      <c r="IO645" s="58"/>
      <c r="IP645" s="58"/>
      <c r="IQ645" s="58"/>
      <c r="IR645" s="58"/>
      <c r="IS645" s="58"/>
      <c r="IT645" s="58"/>
    </row>
    <row r="646" customFormat="false" ht="14.25" hidden="false" customHeight="false" outlineLevel="0" collapsed="false">
      <c r="A646" s="51" t="n">
        <v>624</v>
      </c>
      <c r="B646" s="68" t="s">
        <v>679</v>
      </c>
      <c r="C646" s="63" t="n">
        <v>89</v>
      </c>
      <c r="D646" s="63" t="n">
        <v>24373</v>
      </c>
      <c r="E646" s="63" t="n">
        <v>12407</v>
      </c>
      <c r="F646" s="63" t="n">
        <v>4230</v>
      </c>
      <c r="G646" s="63" t="n">
        <v>761</v>
      </c>
      <c r="H646" s="63" t="n">
        <v>15928</v>
      </c>
      <c r="I646" s="63" t="n">
        <v>4215</v>
      </c>
      <c r="J646" s="63" t="n">
        <v>220</v>
      </c>
      <c r="K646" s="63" t="n">
        <v>242</v>
      </c>
      <c r="L646" s="63" t="n">
        <v>2</v>
      </c>
      <c r="M646" s="63" t="n">
        <v>-22</v>
      </c>
      <c r="N646" s="63" t="n">
        <v>257</v>
      </c>
      <c r="O646" s="63" t="n">
        <v>216</v>
      </c>
      <c r="P646" s="64" t="n">
        <v>41</v>
      </c>
      <c r="Q646" s="51" t="n">
        <v>624</v>
      </c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  <c r="DU646" s="58"/>
      <c r="DV646" s="58"/>
      <c r="DW646" s="58"/>
      <c r="DX646" s="58"/>
      <c r="DY646" s="58"/>
      <c r="DZ646" s="58"/>
      <c r="EA646" s="58"/>
      <c r="EB646" s="58"/>
      <c r="EC646" s="58"/>
      <c r="ED646" s="58"/>
      <c r="EE646" s="58"/>
      <c r="EF646" s="58"/>
      <c r="EG646" s="58"/>
      <c r="EH646" s="58"/>
      <c r="EI646" s="58"/>
      <c r="EJ646" s="58"/>
      <c r="EK646" s="58"/>
      <c r="EL646" s="58"/>
      <c r="EM646" s="58"/>
      <c r="EN646" s="58"/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  <c r="FH646" s="58"/>
      <c r="FI646" s="58"/>
      <c r="FJ646" s="58"/>
      <c r="FK646" s="58"/>
      <c r="FL646" s="58"/>
      <c r="FM646" s="58"/>
      <c r="FN646" s="58"/>
      <c r="FO646" s="58"/>
      <c r="FP646" s="58"/>
      <c r="FQ646" s="58"/>
      <c r="FR646" s="58"/>
      <c r="FS646" s="58"/>
      <c r="FT646" s="58"/>
      <c r="FU646" s="58"/>
      <c r="FV646" s="58"/>
      <c r="FW646" s="58"/>
      <c r="FX646" s="58"/>
      <c r="FY646" s="58"/>
      <c r="FZ646" s="58"/>
      <c r="GA646" s="58"/>
      <c r="GB646" s="58"/>
      <c r="GC646" s="58"/>
      <c r="GD646" s="58"/>
      <c r="GE646" s="58"/>
      <c r="GF646" s="58"/>
      <c r="GG646" s="58"/>
      <c r="GH646" s="58"/>
      <c r="GI646" s="58"/>
      <c r="GJ646" s="58"/>
      <c r="GK646" s="58"/>
      <c r="GL646" s="58"/>
      <c r="GM646" s="58"/>
      <c r="GN646" s="58"/>
      <c r="GO646" s="58"/>
      <c r="GP646" s="58"/>
      <c r="GQ646" s="58"/>
      <c r="GR646" s="58"/>
      <c r="GS646" s="58"/>
      <c r="GT646" s="58"/>
      <c r="GU646" s="58"/>
      <c r="GV646" s="58"/>
      <c r="GW646" s="58"/>
      <c r="GX646" s="58"/>
      <c r="GY646" s="58"/>
      <c r="GZ646" s="58"/>
      <c r="HA646" s="58"/>
      <c r="HB646" s="58"/>
      <c r="HC646" s="58"/>
      <c r="HD646" s="58"/>
      <c r="HE646" s="58"/>
      <c r="HF646" s="58"/>
      <c r="HG646" s="58"/>
      <c r="HH646" s="58"/>
      <c r="HI646" s="58"/>
      <c r="HJ646" s="58"/>
      <c r="HK646" s="58"/>
      <c r="HL646" s="58"/>
      <c r="HM646" s="58"/>
      <c r="HN646" s="58"/>
      <c r="HO646" s="58"/>
      <c r="HP646" s="58"/>
      <c r="HQ646" s="58"/>
      <c r="HR646" s="58"/>
      <c r="HS646" s="58"/>
      <c r="HT646" s="58"/>
      <c r="HU646" s="58"/>
      <c r="HV646" s="58"/>
      <c r="HW646" s="58"/>
      <c r="HX646" s="58"/>
      <c r="HY646" s="58"/>
      <c r="HZ646" s="58"/>
      <c r="IA646" s="58"/>
      <c r="IB646" s="58"/>
      <c r="IC646" s="58"/>
      <c r="ID646" s="58"/>
      <c r="IE646" s="58"/>
      <c r="IF646" s="58"/>
      <c r="IG646" s="58"/>
      <c r="IH646" s="58"/>
      <c r="II646" s="58"/>
      <c r="IJ646" s="58"/>
      <c r="IK646" s="58"/>
      <c r="IL646" s="58"/>
      <c r="IM646" s="58"/>
      <c r="IN646" s="58"/>
      <c r="IO646" s="58"/>
      <c r="IP646" s="58"/>
      <c r="IQ646" s="58"/>
      <c r="IR646" s="58"/>
      <c r="IS646" s="58"/>
      <c r="IT646" s="58"/>
    </row>
    <row r="647" customFormat="false" ht="14.25" hidden="false" customHeight="false" outlineLevel="0" collapsed="false">
      <c r="A647" s="51" t="n">
        <v>625</v>
      </c>
      <c r="B647" s="68" t="s">
        <v>680</v>
      </c>
      <c r="C647" s="63" t="n">
        <v>20</v>
      </c>
      <c r="D647" s="63" t="n">
        <v>22322</v>
      </c>
      <c r="E647" s="63" t="n">
        <v>11489</v>
      </c>
      <c r="F647" s="63" t="n">
        <v>4015</v>
      </c>
      <c r="G647" s="63" t="n">
        <v>725</v>
      </c>
      <c r="H647" s="63" t="n">
        <v>14769</v>
      </c>
      <c r="I647" s="63" t="n">
        <v>3538</v>
      </c>
      <c r="J647" s="63" t="n">
        <v>266</v>
      </c>
      <c r="K647" s="63" t="n">
        <v>209</v>
      </c>
      <c r="L647" s="63" t="n">
        <v>2</v>
      </c>
      <c r="M647" s="63" t="n">
        <v>57</v>
      </c>
      <c r="N647" s="63" t="n">
        <v>310</v>
      </c>
      <c r="O647" s="63" t="n">
        <v>293</v>
      </c>
      <c r="P647" s="64" t="n">
        <v>17</v>
      </c>
      <c r="Q647" s="51" t="n">
        <v>625</v>
      </c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  <c r="DU647" s="58"/>
      <c r="DV647" s="58"/>
      <c r="DW647" s="58"/>
      <c r="DX647" s="58"/>
      <c r="DY647" s="58"/>
      <c r="DZ647" s="58"/>
      <c r="EA647" s="58"/>
      <c r="EB647" s="58"/>
      <c r="EC647" s="58"/>
      <c r="ED647" s="58"/>
      <c r="EE647" s="58"/>
      <c r="EF647" s="58"/>
      <c r="EG647" s="58"/>
      <c r="EH647" s="58"/>
      <c r="EI647" s="58"/>
      <c r="EJ647" s="58"/>
      <c r="EK647" s="58"/>
      <c r="EL647" s="58"/>
      <c r="EM647" s="58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  <c r="FH647" s="58"/>
      <c r="FI647" s="58"/>
      <c r="FJ647" s="58"/>
      <c r="FK647" s="58"/>
      <c r="FL647" s="58"/>
      <c r="FM647" s="58"/>
      <c r="FN647" s="58"/>
      <c r="FO647" s="58"/>
      <c r="FP647" s="58"/>
      <c r="FQ647" s="58"/>
      <c r="FR647" s="58"/>
      <c r="FS647" s="58"/>
      <c r="FT647" s="58"/>
      <c r="FU647" s="58"/>
      <c r="FV647" s="58"/>
      <c r="FW647" s="58"/>
      <c r="FX647" s="58"/>
      <c r="FY647" s="58"/>
      <c r="FZ647" s="58"/>
      <c r="GA647" s="58"/>
      <c r="GB647" s="58"/>
      <c r="GC647" s="58"/>
      <c r="GD647" s="58"/>
      <c r="GE647" s="58"/>
      <c r="GF647" s="58"/>
      <c r="GG647" s="58"/>
      <c r="GH647" s="58"/>
      <c r="GI647" s="58"/>
      <c r="GJ647" s="58"/>
      <c r="GK647" s="58"/>
      <c r="GL647" s="58"/>
      <c r="GM647" s="58"/>
      <c r="GN647" s="58"/>
      <c r="GO647" s="58"/>
      <c r="GP647" s="58"/>
      <c r="GQ647" s="58"/>
      <c r="GR647" s="58"/>
      <c r="GS647" s="58"/>
      <c r="GT647" s="58"/>
      <c r="GU647" s="58"/>
      <c r="GV647" s="58"/>
      <c r="GW647" s="58"/>
      <c r="GX647" s="58"/>
      <c r="GY647" s="58"/>
      <c r="GZ647" s="58"/>
      <c r="HA647" s="58"/>
      <c r="HB647" s="58"/>
      <c r="HC647" s="58"/>
      <c r="HD647" s="58"/>
      <c r="HE647" s="58"/>
      <c r="HF647" s="58"/>
      <c r="HG647" s="58"/>
      <c r="HH647" s="58"/>
      <c r="HI647" s="58"/>
      <c r="HJ647" s="58"/>
      <c r="HK647" s="58"/>
      <c r="HL647" s="58"/>
      <c r="HM647" s="58"/>
      <c r="HN647" s="58"/>
      <c r="HO647" s="58"/>
      <c r="HP647" s="58"/>
      <c r="HQ647" s="58"/>
      <c r="HR647" s="58"/>
      <c r="HS647" s="58"/>
      <c r="HT647" s="58"/>
      <c r="HU647" s="58"/>
      <c r="HV647" s="58"/>
      <c r="HW647" s="58"/>
      <c r="HX647" s="58"/>
      <c r="HY647" s="58"/>
      <c r="HZ647" s="58"/>
      <c r="IA647" s="58"/>
      <c r="IB647" s="58"/>
      <c r="IC647" s="58"/>
      <c r="ID647" s="58"/>
      <c r="IE647" s="58"/>
      <c r="IF647" s="58"/>
      <c r="IG647" s="58"/>
      <c r="IH647" s="58"/>
      <c r="II647" s="58"/>
      <c r="IJ647" s="58"/>
      <c r="IK647" s="58"/>
      <c r="IL647" s="58"/>
      <c r="IM647" s="58"/>
      <c r="IN647" s="58"/>
      <c r="IO647" s="58"/>
      <c r="IP647" s="58"/>
      <c r="IQ647" s="58"/>
      <c r="IR647" s="58"/>
      <c r="IS647" s="58"/>
      <c r="IT647" s="58"/>
    </row>
    <row r="648" customFormat="false" ht="14.25" hidden="false" customHeight="false" outlineLevel="0" collapsed="false">
      <c r="A648" s="51" t="n">
        <v>626</v>
      </c>
      <c r="B648" s="68" t="s">
        <v>681</v>
      </c>
      <c r="C648" s="63" t="n">
        <v>9</v>
      </c>
      <c r="D648" s="63" t="n">
        <v>7187</v>
      </c>
      <c r="E648" s="63" t="n">
        <v>3711</v>
      </c>
      <c r="F648" s="63" t="n">
        <v>1133</v>
      </c>
      <c r="G648" s="63" t="n">
        <v>227</v>
      </c>
      <c r="H648" s="63" t="n">
        <v>4696</v>
      </c>
      <c r="I648" s="63" t="n">
        <v>1358</v>
      </c>
      <c r="J648" s="63" t="n">
        <v>58</v>
      </c>
      <c r="K648" s="63" t="n">
        <v>73</v>
      </c>
      <c r="L648" s="63" t="s">
        <v>60</v>
      </c>
      <c r="M648" s="63" t="n">
        <v>-15</v>
      </c>
      <c r="N648" s="63" t="n">
        <v>70</v>
      </c>
      <c r="O648" s="63" t="n">
        <v>89</v>
      </c>
      <c r="P648" s="64" t="n">
        <v>-19</v>
      </c>
      <c r="Q648" s="51" t="n">
        <v>626</v>
      </c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  <c r="DU648" s="58"/>
      <c r="DV648" s="58"/>
      <c r="DW648" s="58"/>
      <c r="DX648" s="58"/>
      <c r="DY648" s="58"/>
      <c r="DZ648" s="58"/>
      <c r="EA648" s="58"/>
      <c r="EB648" s="58"/>
      <c r="EC648" s="58"/>
      <c r="ED648" s="58"/>
      <c r="EE648" s="58"/>
      <c r="EF648" s="58"/>
      <c r="EG648" s="58"/>
      <c r="EH648" s="58"/>
      <c r="EI648" s="58"/>
      <c r="EJ648" s="58"/>
      <c r="EK648" s="58"/>
      <c r="EL648" s="58"/>
      <c r="EM648" s="58"/>
      <c r="EN648" s="58"/>
      <c r="EO648" s="58"/>
      <c r="EP648" s="58"/>
      <c r="EQ648" s="58"/>
      <c r="ER648" s="58"/>
      <c r="ES648" s="58"/>
      <c r="ET648" s="58"/>
      <c r="EU648" s="58"/>
      <c r="EV648" s="58"/>
      <c r="EW648" s="58"/>
      <c r="EX648" s="58"/>
      <c r="EY648" s="58"/>
      <c r="EZ648" s="58"/>
      <c r="FA648" s="58"/>
      <c r="FB648" s="58"/>
      <c r="FC648" s="58"/>
      <c r="FD648" s="58"/>
      <c r="FE648" s="58"/>
      <c r="FF648" s="58"/>
      <c r="FG648" s="58"/>
      <c r="FH648" s="58"/>
      <c r="FI648" s="58"/>
      <c r="FJ648" s="58"/>
      <c r="FK648" s="58"/>
      <c r="FL648" s="58"/>
      <c r="FM648" s="58"/>
      <c r="FN648" s="58"/>
      <c r="FO648" s="58"/>
      <c r="FP648" s="58"/>
      <c r="FQ648" s="58"/>
      <c r="FR648" s="58"/>
      <c r="FS648" s="58"/>
      <c r="FT648" s="58"/>
      <c r="FU648" s="58"/>
      <c r="FV648" s="58"/>
      <c r="FW648" s="58"/>
      <c r="FX648" s="58"/>
      <c r="FY648" s="58"/>
      <c r="FZ648" s="58"/>
      <c r="GA648" s="58"/>
      <c r="GB648" s="58"/>
      <c r="GC648" s="58"/>
      <c r="GD648" s="58"/>
      <c r="GE648" s="58"/>
      <c r="GF648" s="58"/>
      <c r="GG648" s="58"/>
      <c r="GH648" s="58"/>
      <c r="GI648" s="58"/>
      <c r="GJ648" s="58"/>
      <c r="GK648" s="58"/>
      <c r="GL648" s="58"/>
      <c r="GM648" s="58"/>
      <c r="GN648" s="58"/>
      <c r="GO648" s="58"/>
      <c r="GP648" s="58"/>
      <c r="GQ648" s="58"/>
      <c r="GR648" s="58"/>
      <c r="GS648" s="58"/>
      <c r="GT648" s="58"/>
      <c r="GU648" s="58"/>
      <c r="GV648" s="58"/>
      <c r="GW648" s="58"/>
      <c r="GX648" s="58"/>
      <c r="GY648" s="58"/>
      <c r="GZ648" s="58"/>
      <c r="HA648" s="58"/>
      <c r="HB648" s="58"/>
      <c r="HC648" s="58"/>
      <c r="HD648" s="58"/>
      <c r="HE648" s="58"/>
      <c r="HF648" s="58"/>
      <c r="HG648" s="58"/>
      <c r="HH648" s="58"/>
      <c r="HI648" s="58"/>
      <c r="HJ648" s="58"/>
      <c r="HK648" s="58"/>
      <c r="HL648" s="58"/>
      <c r="HM648" s="58"/>
      <c r="HN648" s="58"/>
      <c r="HO648" s="58"/>
      <c r="HP648" s="58"/>
      <c r="HQ648" s="58"/>
      <c r="HR648" s="58"/>
      <c r="HS648" s="58"/>
      <c r="HT648" s="58"/>
      <c r="HU648" s="58"/>
      <c r="HV648" s="58"/>
      <c r="HW648" s="58"/>
      <c r="HX648" s="58"/>
      <c r="HY648" s="58"/>
      <c r="HZ648" s="58"/>
      <c r="IA648" s="58"/>
      <c r="IB648" s="58"/>
      <c r="IC648" s="58"/>
      <c r="ID648" s="58"/>
      <c r="IE648" s="58"/>
      <c r="IF648" s="58"/>
      <c r="IG648" s="58"/>
      <c r="IH648" s="58"/>
      <c r="II648" s="58"/>
      <c r="IJ648" s="58"/>
      <c r="IK648" s="58"/>
      <c r="IL648" s="58"/>
      <c r="IM648" s="58"/>
      <c r="IN648" s="58"/>
      <c r="IO648" s="58"/>
      <c r="IP648" s="58"/>
      <c r="IQ648" s="58"/>
      <c r="IR648" s="58"/>
      <c r="IS648" s="58"/>
      <c r="IT648" s="58"/>
    </row>
    <row r="649" customFormat="false" ht="14.25" hidden="false" customHeight="false" outlineLevel="0" collapsed="false">
      <c r="A649" s="51" t="n">
        <v>627</v>
      </c>
      <c r="B649" s="68" t="s">
        <v>682</v>
      </c>
      <c r="C649" s="63" t="n">
        <v>68</v>
      </c>
      <c r="D649" s="63" t="n">
        <v>7510</v>
      </c>
      <c r="E649" s="63" t="n">
        <v>3863</v>
      </c>
      <c r="F649" s="63" t="n">
        <v>1322</v>
      </c>
      <c r="G649" s="63" t="n">
        <v>222</v>
      </c>
      <c r="H649" s="63" t="n">
        <v>4790</v>
      </c>
      <c r="I649" s="63" t="n">
        <v>1398</v>
      </c>
      <c r="J649" s="63" t="n">
        <v>66</v>
      </c>
      <c r="K649" s="63" t="n">
        <v>79</v>
      </c>
      <c r="L649" s="63" t="n">
        <v>2</v>
      </c>
      <c r="M649" s="63" t="n">
        <v>-13</v>
      </c>
      <c r="N649" s="63" t="n">
        <v>66</v>
      </c>
      <c r="O649" s="63" t="n">
        <v>57</v>
      </c>
      <c r="P649" s="64" t="n">
        <v>9</v>
      </c>
      <c r="Q649" s="51" t="n">
        <v>627</v>
      </c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  <c r="DU649" s="58"/>
      <c r="DV649" s="58"/>
      <c r="DW649" s="58"/>
      <c r="DX649" s="58"/>
      <c r="DY649" s="58"/>
      <c r="DZ649" s="58"/>
      <c r="EA649" s="58"/>
      <c r="EB649" s="58"/>
      <c r="EC649" s="58"/>
      <c r="ED649" s="58"/>
      <c r="EE649" s="58"/>
      <c r="EF649" s="58"/>
      <c r="EG649" s="58"/>
      <c r="EH649" s="58"/>
      <c r="EI649" s="58"/>
      <c r="EJ649" s="58"/>
      <c r="EK649" s="58"/>
      <c r="EL649" s="58"/>
      <c r="EM649" s="58"/>
      <c r="EN649" s="58"/>
      <c r="EO649" s="58"/>
      <c r="EP649" s="58"/>
      <c r="EQ649" s="58"/>
      <c r="ER649" s="58"/>
      <c r="ES649" s="58"/>
      <c r="ET649" s="58"/>
      <c r="EU649" s="58"/>
      <c r="EV649" s="58"/>
      <c r="EW649" s="58"/>
      <c r="EX649" s="58"/>
      <c r="EY649" s="58"/>
      <c r="EZ649" s="58"/>
      <c r="FA649" s="58"/>
      <c r="FB649" s="58"/>
      <c r="FC649" s="58"/>
      <c r="FD649" s="58"/>
      <c r="FE649" s="58"/>
      <c r="FF649" s="58"/>
      <c r="FG649" s="58"/>
      <c r="FH649" s="58"/>
      <c r="FI649" s="58"/>
      <c r="FJ649" s="58"/>
      <c r="FK649" s="58"/>
      <c r="FL649" s="58"/>
      <c r="FM649" s="58"/>
      <c r="FN649" s="58"/>
      <c r="FO649" s="58"/>
      <c r="FP649" s="58"/>
      <c r="FQ649" s="58"/>
      <c r="FR649" s="58"/>
      <c r="FS649" s="58"/>
      <c r="FT649" s="58"/>
      <c r="FU649" s="58"/>
      <c r="FV649" s="58"/>
      <c r="FW649" s="58"/>
      <c r="FX649" s="58"/>
      <c r="FY649" s="58"/>
      <c r="FZ649" s="58"/>
      <c r="GA649" s="58"/>
      <c r="GB649" s="58"/>
      <c r="GC649" s="58"/>
      <c r="GD649" s="58"/>
      <c r="GE649" s="58"/>
      <c r="GF649" s="58"/>
      <c r="GG649" s="58"/>
      <c r="GH649" s="58"/>
      <c r="GI649" s="58"/>
      <c r="GJ649" s="58"/>
      <c r="GK649" s="58"/>
      <c r="GL649" s="58"/>
      <c r="GM649" s="58"/>
      <c r="GN649" s="58"/>
      <c r="GO649" s="58"/>
      <c r="GP649" s="58"/>
      <c r="GQ649" s="58"/>
      <c r="GR649" s="58"/>
      <c r="GS649" s="58"/>
      <c r="GT649" s="58"/>
      <c r="GU649" s="58"/>
      <c r="GV649" s="58"/>
      <c r="GW649" s="58"/>
      <c r="GX649" s="58"/>
      <c r="GY649" s="58"/>
      <c r="GZ649" s="58"/>
      <c r="HA649" s="58"/>
      <c r="HB649" s="58"/>
      <c r="HC649" s="58"/>
      <c r="HD649" s="58"/>
      <c r="HE649" s="58"/>
      <c r="HF649" s="58"/>
      <c r="HG649" s="58"/>
      <c r="HH649" s="58"/>
      <c r="HI649" s="58"/>
      <c r="HJ649" s="58"/>
      <c r="HK649" s="58"/>
      <c r="HL649" s="58"/>
      <c r="HM649" s="58"/>
      <c r="HN649" s="58"/>
      <c r="HO649" s="58"/>
      <c r="HP649" s="58"/>
      <c r="HQ649" s="58"/>
      <c r="HR649" s="58"/>
      <c r="HS649" s="58"/>
      <c r="HT649" s="58"/>
      <c r="HU649" s="58"/>
      <c r="HV649" s="58"/>
      <c r="HW649" s="58"/>
      <c r="HX649" s="58"/>
      <c r="HY649" s="58"/>
      <c r="HZ649" s="58"/>
      <c r="IA649" s="58"/>
      <c r="IB649" s="58"/>
      <c r="IC649" s="58"/>
      <c r="ID649" s="58"/>
      <c r="IE649" s="58"/>
      <c r="IF649" s="58"/>
      <c r="IG649" s="58"/>
      <c r="IH649" s="58"/>
      <c r="II649" s="58"/>
      <c r="IJ649" s="58"/>
      <c r="IK649" s="58"/>
      <c r="IL649" s="58"/>
      <c r="IM649" s="58"/>
      <c r="IN649" s="58"/>
      <c r="IO649" s="58"/>
      <c r="IP649" s="58"/>
      <c r="IQ649" s="58"/>
      <c r="IR649" s="58"/>
      <c r="IS649" s="58"/>
      <c r="IT649" s="58"/>
    </row>
    <row r="650" customFormat="false" ht="14.25" hidden="false" customHeight="false" outlineLevel="0" collapsed="false">
      <c r="A650" s="51" t="n">
        <v>628</v>
      </c>
      <c r="B650" s="68" t="s">
        <v>683</v>
      </c>
      <c r="C650" s="63" t="n">
        <v>79</v>
      </c>
      <c r="D650" s="63" t="n">
        <v>39629</v>
      </c>
      <c r="E650" s="63" t="n">
        <v>20502</v>
      </c>
      <c r="F650" s="63" t="n">
        <v>7201</v>
      </c>
      <c r="G650" s="63" t="n">
        <v>1268</v>
      </c>
      <c r="H650" s="63" t="n">
        <v>25595</v>
      </c>
      <c r="I650" s="63" t="n">
        <v>6833</v>
      </c>
      <c r="J650" s="63" t="n">
        <v>406</v>
      </c>
      <c r="K650" s="63" t="n">
        <v>391</v>
      </c>
      <c r="L650" s="63" t="n">
        <v>4</v>
      </c>
      <c r="M650" s="63" t="n">
        <v>15</v>
      </c>
      <c r="N650" s="63" t="n">
        <v>560</v>
      </c>
      <c r="O650" s="63" t="n">
        <v>425</v>
      </c>
      <c r="P650" s="64" t="n">
        <v>135</v>
      </c>
      <c r="Q650" s="51" t="n">
        <v>628</v>
      </c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</row>
    <row r="651" customFormat="false" ht="14.25" hidden="false" customHeight="false" outlineLevel="0" collapsed="false">
      <c r="A651" s="51" t="n">
        <v>629</v>
      </c>
      <c r="B651" s="68" t="s">
        <v>684</v>
      </c>
      <c r="C651" s="63" t="n">
        <v>66</v>
      </c>
      <c r="D651" s="63" t="n">
        <v>75428</v>
      </c>
      <c r="E651" s="63" t="n">
        <v>38777</v>
      </c>
      <c r="F651" s="63" t="n">
        <v>12993</v>
      </c>
      <c r="G651" s="63" t="n">
        <v>2308</v>
      </c>
      <c r="H651" s="63" t="n">
        <v>50103</v>
      </c>
      <c r="I651" s="63" t="n">
        <v>12332</v>
      </c>
      <c r="J651" s="63" t="n">
        <v>760</v>
      </c>
      <c r="K651" s="63" t="n">
        <v>703</v>
      </c>
      <c r="L651" s="63" t="n">
        <v>6</v>
      </c>
      <c r="M651" s="63" t="n">
        <v>57</v>
      </c>
      <c r="N651" s="63" t="n">
        <v>685</v>
      </c>
      <c r="O651" s="63" t="n">
        <v>797</v>
      </c>
      <c r="P651" s="64" t="n">
        <v>-112</v>
      </c>
      <c r="Q651" s="51" t="n">
        <v>629</v>
      </c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</row>
    <row r="652" customFormat="false" ht="14.25" hidden="false" customHeight="false" outlineLevel="0" collapsed="false">
      <c r="A652" s="51" t="n">
        <v>630</v>
      </c>
      <c r="B652" s="68" t="s">
        <v>685</v>
      </c>
      <c r="C652" s="63" t="n">
        <v>74</v>
      </c>
      <c r="D652" s="63" t="n">
        <v>32829</v>
      </c>
      <c r="E652" s="63" t="n">
        <v>17058</v>
      </c>
      <c r="F652" s="63" t="n">
        <v>5480</v>
      </c>
      <c r="G652" s="63" t="n">
        <v>1020</v>
      </c>
      <c r="H652" s="63" t="n">
        <v>21487</v>
      </c>
      <c r="I652" s="63" t="n">
        <v>5862</v>
      </c>
      <c r="J652" s="63" t="n">
        <v>323</v>
      </c>
      <c r="K652" s="63" t="n">
        <v>331</v>
      </c>
      <c r="L652" s="63" t="n">
        <v>2</v>
      </c>
      <c r="M652" s="63" t="n">
        <v>-8</v>
      </c>
      <c r="N652" s="63" t="n">
        <v>248</v>
      </c>
      <c r="O652" s="63" t="n">
        <v>268</v>
      </c>
      <c r="P652" s="64" t="n">
        <v>-20</v>
      </c>
      <c r="Q652" s="51" t="n">
        <v>630</v>
      </c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</row>
    <row r="653" customFormat="false" ht="14.25" hidden="false" customHeight="false" outlineLevel="0" collapsed="false">
      <c r="A653" s="51" t="n">
        <v>631</v>
      </c>
      <c r="B653" s="68" t="s">
        <v>686</v>
      </c>
      <c r="C653" s="63" t="n">
        <v>29</v>
      </c>
      <c r="D653" s="63" t="n">
        <v>4438</v>
      </c>
      <c r="E653" s="63" t="n">
        <v>2314</v>
      </c>
      <c r="F653" s="63" t="n">
        <v>686</v>
      </c>
      <c r="G653" s="63" t="n">
        <v>133</v>
      </c>
      <c r="H653" s="63" t="n">
        <v>2844</v>
      </c>
      <c r="I653" s="63" t="n">
        <v>908</v>
      </c>
      <c r="J653" s="63" t="n">
        <v>39</v>
      </c>
      <c r="K653" s="63" t="n">
        <v>60</v>
      </c>
      <c r="L653" s="63" t="n">
        <v>1</v>
      </c>
      <c r="M653" s="63" t="n">
        <v>-21</v>
      </c>
      <c r="N653" s="63" t="n">
        <v>54</v>
      </c>
      <c r="O653" s="63" t="n">
        <v>46</v>
      </c>
      <c r="P653" s="64" t="n">
        <v>8</v>
      </c>
      <c r="Q653" s="51" t="n">
        <v>631</v>
      </c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  <c r="DU653" s="58"/>
      <c r="DV653" s="58"/>
      <c r="DW653" s="58"/>
      <c r="DX653" s="58"/>
      <c r="DY653" s="58"/>
      <c r="DZ653" s="58"/>
      <c r="EA653" s="58"/>
      <c r="EB653" s="58"/>
      <c r="EC653" s="58"/>
      <c r="ED653" s="58"/>
      <c r="EE653" s="58"/>
      <c r="EF653" s="58"/>
      <c r="EG653" s="58"/>
      <c r="EH653" s="58"/>
      <c r="EI653" s="58"/>
      <c r="EJ653" s="58"/>
      <c r="EK653" s="58"/>
      <c r="EL653" s="58"/>
      <c r="EM653" s="58"/>
      <c r="EN653" s="58"/>
      <c r="EO653" s="58"/>
      <c r="EP653" s="58"/>
      <c r="EQ653" s="58"/>
      <c r="ER653" s="58"/>
      <c r="ES653" s="58"/>
      <c r="ET653" s="58"/>
      <c r="EU653" s="58"/>
      <c r="EV653" s="58"/>
      <c r="EW653" s="58"/>
      <c r="EX653" s="58"/>
      <c r="EY653" s="58"/>
      <c r="EZ653" s="58"/>
      <c r="FA653" s="58"/>
      <c r="FB653" s="58"/>
      <c r="FC653" s="58"/>
      <c r="FD653" s="58"/>
      <c r="FE653" s="58"/>
      <c r="FF653" s="58"/>
      <c r="FG653" s="58"/>
      <c r="FH653" s="58"/>
      <c r="FI653" s="58"/>
      <c r="FJ653" s="58"/>
      <c r="FK653" s="58"/>
      <c r="FL653" s="58"/>
      <c r="FM653" s="58"/>
      <c r="FN653" s="58"/>
      <c r="FO653" s="58"/>
      <c r="FP653" s="58"/>
      <c r="FQ653" s="58"/>
      <c r="FR653" s="58"/>
      <c r="FS653" s="58"/>
      <c r="FT653" s="58"/>
      <c r="FU653" s="58"/>
      <c r="FV653" s="58"/>
      <c r="FW653" s="58"/>
      <c r="FX653" s="58"/>
      <c r="FY653" s="58"/>
      <c r="FZ653" s="58"/>
      <c r="GA653" s="58"/>
      <c r="GB653" s="58"/>
      <c r="GC653" s="58"/>
      <c r="GD653" s="58"/>
      <c r="GE653" s="58"/>
      <c r="GF653" s="58"/>
      <c r="GG653" s="58"/>
      <c r="GH653" s="58"/>
      <c r="GI653" s="58"/>
      <c r="GJ653" s="58"/>
      <c r="GK653" s="58"/>
      <c r="GL653" s="58"/>
      <c r="GM653" s="58"/>
      <c r="GN653" s="58"/>
      <c r="GO653" s="58"/>
      <c r="GP653" s="58"/>
      <c r="GQ653" s="58"/>
      <c r="GR653" s="58"/>
      <c r="GS653" s="58"/>
      <c r="GT653" s="58"/>
      <c r="GU653" s="58"/>
      <c r="GV653" s="58"/>
      <c r="GW653" s="58"/>
      <c r="GX653" s="58"/>
      <c r="GY653" s="58"/>
      <c r="GZ653" s="58"/>
      <c r="HA653" s="58"/>
      <c r="HB653" s="58"/>
      <c r="HC653" s="58"/>
      <c r="HD653" s="58"/>
      <c r="HE653" s="58"/>
      <c r="HF653" s="58"/>
      <c r="HG653" s="58"/>
      <c r="HH653" s="58"/>
      <c r="HI653" s="58"/>
      <c r="HJ653" s="58"/>
      <c r="HK653" s="58"/>
      <c r="HL653" s="58"/>
      <c r="HM653" s="58"/>
      <c r="HN653" s="58"/>
      <c r="HO653" s="58"/>
      <c r="HP653" s="58"/>
      <c r="HQ653" s="58"/>
      <c r="HR653" s="58"/>
      <c r="HS653" s="58"/>
      <c r="HT653" s="58"/>
      <c r="HU653" s="58"/>
      <c r="HV653" s="58"/>
      <c r="HW653" s="58"/>
      <c r="HX653" s="58"/>
      <c r="HY653" s="58"/>
      <c r="HZ653" s="58"/>
      <c r="IA653" s="58"/>
      <c r="IB653" s="58"/>
      <c r="IC653" s="58"/>
      <c r="ID653" s="58"/>
      <c r="IE653" s="58"/>
      <c r="IF653" s="58"/>
      <c r="IG653" s="58"/>
      <c r="IH653" s="58"/>
      <c r="II653" s="58"/>
      <c r="IJ653" s="58"/>
      <c r="IK653" s="58"/>
      <c r="IL653" s="58"/>
      <c r="IM653" s="58"/>
      <c r="IN653" s="58"/>
      <c r="IO653" s="58"/>
      <c r="IP653" s="58"/>
      <c r="IQ653" s="58"/>
      <c r="IR653" s="58"/>
      <c r="IS653" s="58"/>
      <c r="IT653" s="58"/>
    </row>
    <row r="654" customFormat="false" ht="14.25" hidden="false" customHeight="false" outlineLevel="0" collapsed="false">
      <c r="A654" s="51" t="n">
        <v>632</v>
      </c>
      <c r="B654" s="68" t="s">
        <v>687</v>
      </c>
      <c r="C654" s="63" t="n">
        <v>84</v>
      </c>
      <c r="D654" s="63" t="n">
        <v>19654</v>
      </c>
      <c r="E654" s="63" t="n">
        <v>9943</v>
      </c>
      <c r="F654" s="63" t="n">
        <v>3808</v>
      </c>
      <c r="G654" s="63" t="n">
        <v>735</v>
      </c>
      <c r="H654" s="63" t="n">
        <v>12643</v>
      </c>
      <c r="I654" s="63" t="n">
        <v>3203</v>
      </c>
      <c r="J654" s="63" t="n">
        <v>212</v>
      </c>
      <c r="K654" s="63" t="n">
        <v>161</v>
      </c>
      <c r="L654" s="63" t="s">
        <v>60</v>
      </c>
      <c r="M654" s="63" t="n">
        <v>51</v>
      </c>
      <c r="N654" s="63" t="n">
        <v>268</v>
      </c>
      <c r="O654" s="63" t="n">
        <v>173</v>
      </c>
      <c r="P654" s="64" t="n">
        <v>95</v>
      </c>
      <c r="Q654" s="51" t="n">
        <v>632</v>
      </c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  <c r="DU654" s="58"/>
      <c r="DV654" s="58"/>
      <c r="DW654" s="58"/>
      <c r="DX654" s="58"/>
      <c r="DY654" s="58"/>
      <c r="DZ654" s="58"/>
      <c r="EA654" s="58"/>
      <c r="EB654" s="58"/>
      <c r="EC654" s="58"/>
      <c r="ED654" s="58"/>
      <c r="EE654" s="58"/>
      <c r="EF654" s="58"/>
      <c r="EG654" s="58"/>
      <c r="EH654" s="58"/>
      <c r="EI654" s="58"/>
      <c r="EJ654" s="58"/>
      <c r="EK654" s="58"/>
      <c r="EL654" s="58"/>
      <c r="EM654" s="58"/>
      <c r="EN654" s="58"/>
      <c r="EO654" s="58"/>
      <c r="EP654" s="58"/>
      <c r="EQ654" s="58"/>
      <c r="ER654" s="58"/>
      <c r="ES654" s="58"/>
      <c r="ET654" s="58"/>
      <c r="EU654" s="58"/>
      <c r="EV654" s="58"/>
      <c r="EW654" s="58"/>
      <c r="EX654" s="58"/>
      <c r="EY654" s="58"/>
      <c r="EZ654" s="58"/>
      <c r="FA654" s="58"/>
      <c r="FB654" s="58"/>
      <c r="FC654" s="58"/>
      <c r="FD654" s="58"/>
      <c r="FE654" s="58"/>
      <c r="FF654" s="58"/>
      <c r="FG654" s="58"/>
      <c r="FH654" s="58"/>
      <c r="FI654" s="58"/>
      <c r="FJ654" s="58"/>
      <c r="FK654" s="58"/>
      <c r="FL654" s="58"/>
      <c r="FM654" s="58"/>
      <c r="FN654" s="58"/>
      <c r="FO654" s="58"/>
      <c r="FP654" s="58"/>
      <c r="FQ654" s="58"/>
      <c r="FR654" s="58"/>
      <c r="FS654" s="58"/>
      <c r="FT654" s="58"/>
      <c r="FU654" s="58"/>
      <c r="FV654" s="58"/>
      <c r="FW654" s="58"/>
      <c r="FX654" s="58"/>
      <c r="FY654" s="58"/>
      <c r="FZ654" s="58"/>
      <c r="GA654" s="58"/>
      <c r="GB654" s="58"/>
      <c r="GC654" s="58"/>
      <c r="GD654" s="58"/>
      <c r="GE654" s="58"/>
      <c r="GF654" s="58"/>
      <c r="GG654" s="58"/>
      <c r="GH654" s="58"/>
      <c r="GI654" s="58"/>
      <c r="GJ654" s="58"/>
      <c r="GK654" s="58"/>
      <c r="GL654" s="58"/>
      <c r="GM654" s="58"/>
      <c r="GN654" s="58"/>
      <c r="GO654" s="58"/>
      <c r="GP654" s="58"/>
      <c r="GQ654" s="58"/>
      <c r="GR654" s="58"/>
      <c r="GS654" s="58"/>
      <c r="GT654" s="58"/>
      <c r="GU654" s="58"/>
      <c r="GV654" s="58"/>
      <c r="GW654" s="58"/>
      <c r="GX654" s="58"/>
      <c r="GY654" s="58"/>
      <c r="GZ654" s="58"/>
      <c r="HA654" s="58"/>
      <c r="HB654" s="58"/>
      <c r="HC654" s="58"/>
      <c r="HD654" s="58"/>
      <c r="HE654" s="58"/>
      <c r="HF654" s="58"/>
      <c r="HG654" s="58"/>
      <c r="HH654" s="58"/>
      <c r="HI654" s="58"/>
      <c r="HJ654" s="58"/>
      <c r="HK654" s="58"/>
      <c r="HL654" s="58"/>
      <c r="HM654" s="58"/>
      <c r="HN654" s="58"/>
      <c r="HO654" s="58"/>
      <c r="HP654" s="58"/>
      <c r="HQ654" s="58"/>
      <c r="HR654" s="58"/>
      <c r="HS654" s="58"/>
      <c r="HT654" s="58"/>
      <c r="HU654" s="58"/>
      <c r="HV654" s="58"/>
      <c r="HW654" s="58"/>
      <c r="HX654" s="58"/>
      <c r="HY654" s="58"/>
      <c r="HZ654" s="58"/>
      <c r="IA654" s="58"/>
      <c r="IB654" s="58"/>
      <c r="IC654" s="58"/>
      <c r="ID654" s="58"/>
      <c r="IE654" s="58"/>
      <c r="IF654" s="58"/>
      <c r="IG654" s="58"/>
      <c r="IH654" s="58"/>
      <c r="II654" s="58"/>
      <c r="IJ654" s="58"/>
      <c r="IK654" s="58"/>
      <c r="IL654" s="58"/>
      <c r="IM654" s="58"/>
      <c r="IN654" s="58"/>
      <c r="IO654" s="58"/>
      <c r="IP654" s="58"/>
      <c r="IQ654" s="58"/>
      <c r="IR654" s="58"/>
      <c r="IS654" s="58"/>
      <c r="IT654" s="58"/>
    </row>
    <row r="655" customFormat="false" ht="14.25" hidden="false" customHeight="false" outlineLevel="0" collapsed="false">
      <c r="A655" s="51" t="n">
        <v>633</v>
      </c>
      <c r="B655" s="68" t="s">
        <v>688</v>
      </c>
      <c r="C655" s="63" t="n">
        <v>40</v>
      </c>
      <c r="D655" s="63" t="n">
        <v>57745</v>
      </c>
      <c r="E655" s="63" t="n">
        <v>30013</v>
      </c>
      <c r="F655" s="63" t="n">
        <v>9562</v>
      </c>
      <c r="G655" s="63" t="n">
        <v>1770</v>
      </c>
      <c r="H655" s="63" t="n">
        <v>37473</v>
      </c>
      <c r="I655" s="63" t="n">
        <v>10710</v>
      </c>
      <c r="J655" s="63" t="n">
        <v>565</v>
      </c>
      <c r="K655" s="63" t="n">
        <v>683</v>
      </c>
      <c r="L655" s="63" t="n">
        <v>4</v>
      </c>
      <c r="M655" s="63" t="n">
        <v>-118</v>
      </c>
      <c r="N655" s="63" t="n">
        <v>497</v>
      </c>
      <c r="O655" s="63" t="n">
        <v>590</v>
      </c>
      <c r="P655" s="64" t="n">
        <v>-93</v>
      </c>
      <c r="Q655" s="51" t="n">
        <v>633</v>
      </c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  <c r="DU655" s="58"/>
      <c r="DV655" s="58"/>
      <c r="DW655" s="58"/>
      <c r="DX655" s="58"/>
      <c r="DY655" s="58"/>
      <c r="DZ655" s="58"/>
      <c r="EA655" s="58"/>
      <c r="EB655" s="58"/>
      <c r="EC655" s="58"/>
      <c r="ED655" s="58"/>
      <c r="EE655" s="58"/>
      <c r="EF655" s="58"/>
      <c r="EG655" s="58"/>
      <c r="EH655" s="58"/>
      <c r="EI655" s="58"/>
      <c r="EJ655" s="58"/>
      <c r="EK655" s="58"/>
      <c r="EL655" s="58"/>
      <c r="EM655" s="58"/>
      <c r="EN655" s="58"/>
      <c r="EO655" s="58"/>
      <c r="EP655" s="58"/>
      <c r="EQ655" s="58"/>
      <c r="ER655" s="58"/>
      <c r="ES655" s="58"/>
      <c r="ET655" s="58"/>
      <c r="EU655" s="58"/>
      <c r="EV655" s="58"/>
      <c r="EW655" s="58"/>
      <c r="EX655" s="58"/>
      <c r="EY655" s="58"/>
      <c r="EZ655" s="58"/>
      <c r="FA655" s="58"/>
      <c r="FB655" s="58"/>
      <c r="FC655" s="58"/>
      <c r="FD655" s="58"/>
      <c r="FE655" s="58"/>
      <c r="FF655" s="58"/>
      <c r="FG655" s="58"/>
      <c r="FH655" s="58"/>
      <c r="FI655" s="58"/>
      <c r="FJ655" s="58"/>
      <c r="FK655" s="58"/>
      <c r="FL655" s="58"/>
      <c r="FM655" s="58"/>
      <c r="FN655" s="58"/>
      <c r="FO655" s="58"/>
      <c r="FP655" s="58"/>
      <c r="FQ655" s="58"/>
      <c r="FR655" s="58"/>
      <c r="FS655" s="58"/>
      <c r="FT655" s="58"/>
      <c r="FU655" s="58"/>
      <c r="FV655" s="58"/>
      <c r="FW655" s="58"/>
      <c r="FX655" s="58"/>
      <c r="FY655" s="58"/>
      <c r="FZ655" s="58"/>
      <c r="GA655" s="58"/>
      <c r="GB655" s="58"/>
      <c r="GC655" s="58"/>
      <c r="GD655" s="58"/>
      <c r="GE655" s="58"/>
      <c r="GF655" s="58"/>
      <c r="GG655" s="58"/>
      <c r="GH655" s="58"/>
      <c r="GI655" s="58"/>
      <c r="GJ655" s="58"/>
      <c r="GK655" s="58"/>
      <c r="GL655" s="58"/>
      <c r="GM655" s="58"/>
      <c r="GN655" s="58"/>
      <c r="GO655" s="58"/>
      <c r="GP655" s="58"/>
      <c r="GQ655" s="58"/>
      <c r="GR655" s="58"/>
      <c r="GS655" s="58"/>
      <c r="GT655" s="58"/>
      <c r="GU655" s="58"/>
      <c r="GV655" s="58"/>
      <c r="GW655" s="58"/>
      <c r="GX655" s="58"/>
      <c r="GY655" s="58"/>
      <c r="GZ655" s="58"/>
      <c r="HA655" s="58"/>
      <c r="HB655" s="58"/>
      <c r="HC655" s="58"/>
      <c r="HD655" s="58"/>
      <c r="HE655" s="58"/>
      <c r="HF655" s="58"/>
      <c r="HG655" s="58"/>
      <c r="HH655" s="58"/>
      <c r="HI655" s="58"/>
      <c r="HJ655" s="58"/>
      <c r="HK655" s="58"/>
      <c r="HL655" s="58"/>
      <c r="HM655" s="58"/>
      <c r="HN655" s="58"/>
      <c r="HO655" s="58"/>
      <c r="HP655" s="58"/>
      <c r="HQ655" s="58"/>
      <c r="HR655" s="58"/>
      <c r="HS655" s="58"/>
      <c r="HT655" s="58"/>
      <c r="HU655" s="58"/>
      <c r="HV655" s="58"/>
      <c r="HW655" s="58"/>
      <c r="HX655" s="58"/>
      <c r="HY655" s="58"/>
      <c r="HZ655" s="58"/>
      <c r="IA655" s="58"/>
      <c r="IB655" s="58"/>
      <c r="IC655" s="58"/>
      <c r="ID655" s="58"/>
      <c r="IE655" s="58"/>
      <c r="IF655" s="58"/>
      <c r="IG655" s="58"/>
      <c r="IH655" s="58"/>
      <c r="II655" s="58"/>
      <c r="IJ655" s="58"/>
      <c r="IK655" s="58"/>
      <c r="IL655" s="58"/>
      <c r="IM655" s="58"/>
      <c r="IN655" s="58"/>
      <c r="IO655" s="58"/>
      <c r="IP655" s="58"/>
      <c r="IQ655" s="58"/>
      <c r="IR655" s="58"/>
      <c r="IS655" s="58"/>
      <c r="IT655" s="58"/>
    </row>
    <row r="656" customFormat="false" ht="14.25" hidden="false" customHeight="false" outlineLevel="0" collapsed="false">
      <c r="A656" s="51" t="n">
        <v>634</v>
      </c>
      <c r="B656" s="68" t="s">
        <v>689</v>
      </c>
      <c r="C656" s="63" t="n">
        <v>8</v>
      </c>
      <c r="D656" s="63" t="n">
        <v>1946</v>
      </c>
      <c r="E656" s="63" t="n">
        <v>987</v>
      </c>
      <c r="F656" s="63" t="n">
        <v>281</v>
      </c>
      <c r="G656" s="63" t="n">
        <v>64</v>
      </c>
      <c r="H656" s="63" t="n">
        <v>1232</v>
      </c>
      <c r="I656" s="63" t="n">
        <v>433</v>
      </c>
      <c r="J656" s="63" t="n">
        <v>12</v>
      </c>
      <c r="K656" s="63" t="n">
        <v>26</v>
      </c>
      <c r="L656" s="63" t="s">
        <v>60</v>
      </c>
      <c r="M656" s="63" t="n">
        <v>-14</v>
      </c>
      <c r="N656" s="63" t="n">
        <v>21</v>
      </c>
      <c r="O656" s="63" t="n">
        <v>12</v>
      </c>
      <c r="P656" s="64" t="n">
        <v>9</v>
      </c>
      <c r="Q656" s="51" t="n">
        <v>634</v>
      </c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  <c r="DU656" s="58"/>
      <c r="DV656" s="58"/>
      <c r="DW656" s="58"/>
      <c r="DX656" s="58"/>
      <c r="DY656" s="58"/>
      <c r="DZ656" s="58"/>
      <c r="EA656" s="58"/>
      <c r="EB656" s="58"/>
      <c r="EC656" s="58"/>
      <c r="ED656" s="58"/>
      <c r="EE656" s="58"/>
      <c r="EF656" s="58"/>
      <c r="EG656" s="58"/>
      <c r="EH656" s="58"/>
      <c r="EI656" s="58"/>
      <c r="EJ656" s="58"/>
      <c r="EK656" s="58"/>
      <c r="EL656" s="58"/>
      <c r="EM656" s="58"/>
      <c r="EN656" s="58"/>
      <c r="EO656" s="58"/>
      <c r="EP656" s="58"/>
      <c r="EQ656" s="58"/>
      <c r="ER656" s="58"/>
      <c r="ES656" s="58"/>
      <c r="ET656" s="58"/>
      <c r="EU656" s="58"/>
      <c r="EV656" s="58"/>
      <c r="EW656" s="58"/>
      <c r="EX656" s="58"/>
      <c r="EY656" s="58"/>
      <c r="EZ656" s="58"/>
      <c r="FA656" s="58"/>
      <c r="FB656" s="58"/>
      <c r="FC656" s="58"/>
      <c r="FD656" s="58"/>
      <c r="FE656" s="58"/>
      <c r="FF656" s="58"/>
      <c r="FG656" s="58"/>
      <c r="FH656" s="58"/>
      <c r="FI656" s="58"/>
      <c r="FJ656" s="58"/>
      <c r="FK656" s="58"/>
      <c r="FL656" s="58"/>
      <c r="FM656" s="58"/>
      <c r="FN656" s="58"/>
      <c r="FO656" s="58"/>
      <c r="FP656" s="58"/>
      <c r="FQ656" s="58"/>
      <c r="FR656" s="58"/>
      <c r="FS656" s="58"/>
      <c r="FT656" s="58"/>
      <c r="FU656" s="58"/>
      <c r="FV656" s="58"/>
      <c r="FW656" s="58"/>
      <c r="FX656" s="58"/>
      <c r="FY656" s="58"/>
      <c r="FZ656" s="58"/>
      <c r="GA656" s="58"/>
      <c r="GB656" s="58"/>
      <c r="GC656" s="58"/>
      <c r="GD656" s="58"/>
      <c r="GE656" s="58"/>
      <c r="GF656" s="58"/>
      <c r="GG656" s="58"/>
      <c r="GH656" s="58"/>
      <c r="GI656" s="58"/>
      <c r="GJ656" s="58"/>
      <c r="GK656" s="58"/>
      <c r="GL656" s="58"/>
      <c r="GM656" s="58"/>
      <c r="GN656" s="58"/>
      <c r="GO656" s="58"/>
      <c r="GP656" s="58"/>
      <c r="GQ656" s="58"/>
      <c r="GR656" s="58"/>
      <c r="GS656" s="58"/>
      <c r="GT656" s="58"/>
      <c r="GU656" s="58"/>
      <c r="GV656" s="58"/>
      <c r="GW656" s="58"/>
      <c r="GX656" s="58"/>
      <c r="GY656" s="58"/>
      <c r="GZ656" s="58"/>
      <c r="HA656" s="58"/>
      <c r="HB656" s="58"/>
      <c r="HC656" s="58"/>
      <c r="HD656" s="58"/>
      <c r="HE656" s="58"/>
      <c r="HF656" s="58"/>
      <c r="HG656" s="58"/>
      <c r="HH656" s="58"/>
      <c r="HI656" s="58"/>
      <c r="HJ656" s="58"/>
      <c r="HK656" s="58"/>
      <c r="HL656" s="58"/>
      <c r="HM656" s="58"/>
      <c r="HN656" s="58"/>
      <c r="HO656" s="58"/>
      <c r="HP656" s="58"/>
      <c r="HQ656" s="58"/>
      <c r="HR656" s="58"/>
      <c r="HS656" s="58"/>
      <c r="HT656" s="58"/>
      <c r="HU656" s="58"/>
      <c r="HV656" s="58"/>
      <c r="HW656" s="58"/>
      <c r="HX656" s="58"/>
      <c r="HY656" s="58"/>
      <c r="HZ656" s="58"/>
      <c r="IA656" s="58"/>
      <c r="IB656" s="58"/>
      <c r="IC656" s="58"/>
      <c r="ID656" s="58"/>
      <c r="IE656" s="58"/>
      <c r="IF656" s="58"/>
      <c r="IG656" s="58"/>
      <c r="IH656" s="58"/>
      <c r="II656" s="58"/>
      <c r="IJ656" s="58"/>
      <c r="IK656" s="58"/>
      <c r="IL656" s="58"/>
      <c r="IM656" s="58"/>
      <c r="IN656" s="58"/>
      <c r="IO656" s="58"/>
      <c r="IP656" s="58"/>
      <c r="IQ656" s="58"/>
      <c r="IR656" s="58"/>
      <c r="IS656" s="58"/>
      <c r="IT656" s="58"/>
    </row>
    <row r="657" customFormat="false" ht="14.25" hidden="false" customHeight="false" outlineLevel="0" collapsed="false">
      <c r="A657" s="51" t="n">
        <v>635</v>
      </c>
      <c r="B657" s="68" t="s">
        <v>690</v>
      </c>
      <c r="C657" s="63" t="n">
        <v>40</v>
      </c>
      <c r="D657" s="63" t="n">
        <v>8899</v>
      </c>
      <c r="E657" s="63" t="n">
        <v>4656</v>
      </c>
      <c r="F657" s="63" t="n">
        <v>1450</v>
      </c>
      <c r="G657" s="63" t="n">
        <v>268</v>
      </c>
      <c r="H657" s="63" t="n">
        <v>5624</v>
      </c>
      <c r="I657" s="63" t="n">
        <v>1825</v>
      </c>
      <c r="J657" s="63" t="n">
        <v>87</v>
      </c>
      <c r="K657" s="63" t="n">
        <v>90</v>
      </c>
      <c r="L657" s="63" t="s">
        <v>60</v>
      </c>
      <c r="M657" s="63" t="n">
        <v>-3</v>
      </c>
      <c r="N657" s="63" t="n">
        <v>120</v>
      </c>
      <c r="O657" s="63" t="n">
        <v>84</v>
      </c>
      <c r="P657" s="64" t="n">
        <v>36</v>
      </c>
      <c r="Q657" s="51" t="n">
        <v>635</v>
      </c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  <c r="DU657" s="58"/>
      <c r="DV657" s="58"/>
      <c r="DW657" s="58"/>
      <c r="DX657" s="58"/>
      <c r="DY657" s="58"/>
      <c r="DZ657" s="58"/>
      <c r="EA657" s="58"/>
      <c r="EB657" s="58"/>
      <c r="EC657" s="58"/>
      <c r="ED657" s="58"/>
      <c r="EE657" s="58"/>
      <c r="EF657" s="58"/>
      <c r="EG657" s="58"/>
      <c r="EH657" s="58"/>
      <c r="EI657" s="58"/>
      <c r="EJ657" s="58"/>
      <c r="EK657" s="58"/>
      <c r="EL657" s="58"/>
      <c r="EM657" s="58"/>
      <c r="EN657" s="58"/>
      <c r="EO657" s="58"/>
      <c r="EP657" s="58"/>
      <c r="EQ657" s="58"/>
      <c r="ER657" s="58"/>
      <c r="ES657" s="58"/>
      <c r="ET657" s="58"/>
      <c r="EU657" s="58"/>
      <c r="EV657" s="58"/>
      <c r="EW657" s="58"/>
      <c r="EX657" s="58"/>
      <c r="EY657" s="58"/>
      <c r="EZ657" s="58"/>
      <c r="FA657" s="58"/>
      <c r="FB657" s="58"/>
      <c r="FC657" s="58"/>
      <c r="FD657" s="58"/>
      <c r="FE657" s="58"/>
      <c r="FF657" s="58"/>
      <c r="FG657" s="58"/>
      <c r="FH657" s="58"/>
      <c r="FI657" s="58"/>
      <c r="FJ657" s="58"/>
      <c r="FK657" s="58"/>
      <c r="FL657" s="58"/>
      <c r="FM657" s="58"/>
      <c r="FN657" s="58"/>
      <c r="FO657" s="58"/>
      <c r="FP657" s="58"/>
      <c r="FQ657" s="58"/>
      <c r="FR657" s="58"/>
      <c r="FS657" s="58"/>
      <c r="FT657" s="58"/>
      <c r="FU657" s="58"/>
      <c r="FV657" s="58"/>
      <c r="FW657" s="58"/>
      <c r="FX657" s="58"/>
      <c r="FY657" s="58"/>
      <c r="FZ657" s="58"/>
      <c r="GA657" s="58"/>
      <c r="GB657" s="58"/>
      <c r="GC657" s="58"/>
      <c r="GD657" s="58"/>
      <c r="GE657" s="58"/>
      <c r="GF657" s="58"/>
      <c r="GG657" s="58"/>
      <c r="GH657" s="58"/>
      <c r="GI657" s="58"/>
      <c r="GJ657" s="58"/>
      <c r="GK657" s="58"/>
      <c r="GL657" s="58"/>
      <c r="GM657" s="58"/>
      <c r="GN657" s="58"/>
      <c r="GO657" s="58"/>
      <c r="GP657" s="58"/>
      <c r="GQ657" s="58"/>
      <c r="GR657" s="58"/>
      <c r="GS657" s="58"/>
      <c r="GT657" s="58"/>
      <c r="GU657" s="58"/>
      <c r="GV657" s="58"/>
      <c r="GW657" s="58"/>
      <c r="GX657" s="58"/>
      <c r="GY657" s="58"/>
      <c r="GZ657" s="58"/>
      <c r="HA657" s="58"/>
      <c r="HB657" s="58"/>
      <c r="HC657" s="58"/>
      <c r="HD657" s="58"/>
      <c r="HE657" s="58"/>
      <c r="HF657" s="58"/>
      <c r="HG657" s="58"/>
      <c r="HH657" s="58"/>
      <c r="HI657" s="58"/>
      <c r="HJ657" s="58"/>
      <c r="HK657" s="58"/>
      <c r="HL657" s="58"/>
      <c r="HM657" s="58"/>
      <c r="HN657" s="58"/>
      <c r="HO657" s="58"/>
      <c r="HP657" s="58"/>
      <c r="HQ657" s="58"/>
      <c r="HR657" s="58"/>
      <c r="HS657" s="58"/>
      <c r="HT657" s="58"/>
      <c r="HU657" s="58"/>
      <c r="HV657" s="58"/>
      <c r="HW657" s="58"/>
      <c r="HX657" s="58"/>
      <c r="HY657" s="58"/>
      <c r="HZ657" s="58"/>
      <c r="IA657" s="58"/>
      <c r="IB657" s="58"/>
      <c r="IC657" s="58"/>
      <c r="ID657" s="58"/>
      <c r="IE657" s="58"/>
      <c r="IF657" s="58"/>
      <c r="IG657" s="58"/>
      <c r="IH657" s="58"/>
      <c r="II657" s="58"/>
      <c r="IJ657" s="58"/>
      <c r="IK657" s="58"/>
      <c r="IL657" s="58"/>
      <c r="IM657" s="58"/>
      <c r="IN657" s="58"/>
      <c r="IO657" s="58"/>
      <c r="IP657" s="58"/>
      <c r="IQ657" s="58"/>
      <c r="IR657" s="58"/>
      <c r="IS657" s="58"/>
      <c r="IT657" s="58"/>
    </row>
    <row r="658" customFormat="false" ht="14.25" hidden="false" customHeight="false" outlineLevel="0" collapsed="false">
      <c r="A658" s="51" t="n">
        <v>636</v>
      </c>
      <c r="B658" s="68" t="s">
        <v>691</v>
      </c>
      <c r="C658" s="63" t="n">
        <v>22</v>
      </c>
      <c r="D658" s="63" t="n">
        <v>26076</v>
      </c>
      <c r="E658" s="63" t="n">
        <v>13604</v>
      </c>
      <c r="F658" s="63" t="n">
        <v>4691</v>
      </c>
      <c r="G658" s="63" t="n">
        <v>798</v>
      </c>
      <c r="H658" s="63" t="n">
        <v>16870</v>
      </c>
      <c r="I658" s="63" t="n">
        <v>4515</v>
      </c>
      <c r="J658" s="63" t="n">
        <v>312</v>
      </c>
      <c r="K658" s="63" t="n">
        <v>245</v>
      </c>
      <c r="L658" s="63" t="n">
        <v>1</v>
      </c>
      <c r="M658" s="63" t="n">
        <v>67</v>
      </c>
      <c r="N658" s="63" t="n">
        <v>344</v>
      </c>
      <c r="O658" s="63" t="n">
        <v>398</v>
      </c>
      <c r="P658" s="64" t="n">
        <v>-54</v>
      </c>
      <c r="Q658" s="51" t="n">
        <v>636</v>
      </c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  <c r="DU658" s="58"/>
      <c r="DV658" s="58"/>
      <c r="DW658" s="58"/>
      <c r="DX658" s="58"/>
      <c r="DY658" s="58"/>
      <c r="DZ658" s="58"/>
      <c r="EA658" s="58"/>
      <c r="EB658" s="58"/>
      <c r="EC658" s="58"/>
      <c r="ED658" s="58"/>
      <c r="EE658" s="58"/>
      <c r="EF658" s="58"/>
      <c r="EG658" s="58"/>
      <c r="EH658" s="58"/>
      <c r="EI658" s="58"/>
      <c r="EJ658" s="58"/>
      <c r="EK658" s="58"/>
      <c r="EL658" s="58"/>
      <c r="EM658" s="58"/>
      <c r="EN658" s="58"/>
      <c r="EO658" s="58"/>
      <c r="EP658" s="58"/>
      <c r="EQ658" s="58"/>
      <c r="ER658" s="58"/>
      <c r="ES658" s="58"/>
      <c r="ET658" s="58"/>
      <c r="EU658" s="58"/>
      <c r="EV658" s="58"/>
      <c r="EW658" s="58"/>
      <c r="EX658" s="58"/>
      <c r="EY658" s="58"/>
      <c r="EZ658" s="58"/>
      <c r="FA658" s="58"/>
      <c r="FB658" s="58"/>
      <c r="FC658" s="58"/>
      <c r="FD658" s="58"/>
      <c r="FE658" s="58"/>
      <c r="FF658" s="58"/>
      <c r="FG658" s="58"/>
      <c r="FH658" s="58"/>
      <c r="FI658" s="58"/>
      <c r="FJ658" s="58"/>
      <c r="FK658" s="58"/>
      <c r="FL658" s="58"/>
      <c r="FM658" s="58"/>
      <c r="FN658" s="58"/>
      <c r="FO658" s="58"/>
      <c r="FP658" s="58"/>
      <c r="FQ658" s="58"/>
      <c r="FR658" s="58"/>
      <c r="FS658" s="58"/>
      <c r="FT658" s="58"/>
      <c r="FU658" s="58"/>
      <c r="FV658" s="58"/>
      <c r="FW658" s="58"/>
      <c r="FX658" s="58"/>
      <c r="FY658" s="58"/>
      <c r="FZ658" s="58"/>
      <c r="GA658" s="58"/>
      <c r="GB658" s="58"/>
      <c r="GC658" s="58"/>
      <c r="GD658" s="58"/>
      <c r="GE658" s="58"/>
      <c r="GF658" s="58"/>
      <c r="GG658" s="58"/>
      <c r="GH658" s="58"/>
      <c r="GI658" s="58"/>
      <c r="GJ658" s="58"/>
      <c r="GK658" s="58"/>
      <c r="GL658" s="58"/>
      <c r="GM658" s="58"/>
      <c r="GN658" s="58"/>
      <c r="GO658" s="58"/>
      <c r="GP658" s="58"/>
      <c r="GQ658" s="58"/>
      <c r="GR658" s="58"/>
      <c r="GS658" s="58"/>
      <c r="GT658" s="58"/>
      <c r="GU658" s="58"/>
      <c r="GV658" s="58"/>
      <c r="GW658" s="58"/>
      <c r="GX658" s="58"/>
      <c r="GY658" s="58"/>
      <c r="GZ658" s="58"/>
      <c r="HA658" s="58"/>
      <c r="HB658" s="58"/>
      <c r="HC658" s="58"/>
      <c r="HD658" s="58"/>
      <c r="HE658" s="58"/>
      <c r="HF658" s="58"/>
      <c r="HG658" s="58"/>
      <c r="HH658" s="58"/>
      <c r="HI658" s="58"/>
      <c r="HJ658" s="58"/>
      <c r="HK658" s="58"/>
      <c r="HL658" s="58"/>
      <c r="HM658" s="58"/>
      <c r="HN658" s="58"/>
      <c r="HO658" s="58"/>
      <c r="HP658" s="58"/>
      <c r="HQ658" s="58"/>
      <c r="HR658" s="58"/>
      <c r="HS658" s="58"/>
      <c r="HT658" s="58"/>
      <c r="HU658" s="58"/>
      <c r="HV658" s="58"/>
      <c r="HW658" s="58"/>
      <c r="HX658" s="58"/>
      <c r="HY658" s="58"/>
      <c r="HZ658" s="58"/>
      <c r="IA658" s="58"/>
      <c r="IB658" s="58"/>
      <c r="IC658" s="58"/>
      <c r="ID658" s="58"/>
      <c r="IE658" s="58"/>
      <c r="IF658" s="58"/>
      <c r="IG658" s="58"/>
      <c r="IH658" s="58"/>
      <c r="II658" s="58"/>
      <c r="IJ658" s="58"/>
      <c r="IK658" s="58"/>
      <c r="IL658" s="58"/>
      <c r="IM658" s="58"/>
      <c r="IN658" s="58"/>
      <c r="IO658" s="58"/>
      <c r="IP658" s="58"/>
      <c r="IQ658" s="58"/>
      <c r="IR658" s="58"/>
      <c r="IS658" s="58"/>
      <c r="IT658" s="58"/>
    </row>
    <row r="659" customFormat="false" ht="14.25" hidden="false" customHeight="false" outlineLevel="0" collapsed="false">
      <c r="A659" s="51" t="n">
        <v>637</v>
      </c>
      <c r="B659" s="68" t="s">
        <v>692</v>
      </c>
      <c r="C659" s="63" t="n">
        <v>20</v>
      </c>
      <c r="D659" s="63" t="n">
        <v>14343</v>
      </c>
      <c r="E659" s="63" t="n">
        <v>7310</v>
      </c>
      <c r="F659" s="63" t="n">
        <v>2538</v>
      </c>
      <c r="G659" s="63" t="n">
        <v>488</v>
      </c>
      <c r="H659" s="63" t="n">
        <v>9289</v>
      </c>
      <c r="I659" s="63" t="n">
        <v>2516</v>
      </c>
      <c r="J659" s="63" t="n">
        <v>132</v>
      </c>
      <c r="K659" s="63" t="n">
        <v>149</v>
      </c>
      <c r="L659" s="63" t="s">
        <v>60</v>
      </c>
      <c r="M659" s="63" t="n">
        <v>-17</v>
      </c>
      <c r="N659" s="63" t="n">
        <v>137</v>
      </c>
      <c r="O659" s="63" t="n">
        <v>226</v>
      </c>
      <c r="P659" s="64" t="n">
        <v>-89</v>
      </c>
      <c r="Q659" s="51" t="n">
        <v>637</v>
      </c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  <c r="DU659" s="58"/>
      <c r="DV659" s="58"/>
      <c r="DW659" s="58"/>
      <c r="DX659" s="58"/>
      <c r="DY659" s="58"/>
      <c r="DZ659" s="58"/>
      <c r="EA659" s="58"/>
      <c r="EB659" s="58"/>
      <c r="EC659" s="58"/>
      <c r="ED659" s="58"/>
      <c r="EE659" s="58"/>
      <c r="EF659" s="58"/>
      <c r="EG659" s="58"/>
      <c r="EH659" s="58"/>
      <c r="EI659" s="58"/>
      <c r="EJ659" s="58"/>
      <c r="EK659" s="58"/>
      <c r="EL659" s="58"/>
      <c r="EM659" s="58"/>
      <c r="EN659" s="58"/>
      <c r="EO659" s="58"/>
      <c r="EP659" s="58"/>
      <c r="EQ659" s="58"/>
      <c r="ER659" s="58"/>
      <c r="ES659" s="58"/>
      <c r="ET659" s="58"/>
      <c r="EU659" s="58"/>
      <c r="EV659" s="58"/>
      <c r="EW659" s="58"/>
      <c r="EX659" s="58"/>
      <c r="EY659" s="58"/>
      <c r="EZ659" s="58"/>
      <c r="FA659" s="58"/>
      <c r="FB659" s="58"/>
      <c r="FC659" s="58"/>
      <c r="FD659" s="58"/>
      <c r="FE659" s="58"/>
      <c r="FF659" s="58"/>
      <c r="FG659" s="58"/>
      <c r="FH659" s="58"/>
      <c r="FI659" s="58"/>
      <c r="FJ659" s="58"/>
      <c r="FK659" s="58"/>
      <c r="FL659" s="58"/>
      <c r="FM659" s="58"/>
      <c r="FN659" s="58"/>
      <c r="FO659" s="58"/>
      <c r="FP659" s="58"/>
      <c r="FQ659" s="58"/>
      <c r="FR659" s="58"/>
      <c r="FS659" s="58"/>
      <c r="FT659" s="58"/>
      <c r="FU659" s="58"/>
      <c r="FV659" s="58"/>
      <c r="FW659" s="58"/>
      <c r="FX659" s="58"/>
      <c r="FY659" s="58"/>
      <c r="FZ659" s="58"/>
      <c r="GA659" s="58"/>
      <c r="GB659" s="58"/>
      <c r="GC659" s="58"/>
      <c r="GD659" s="58"/>
      <c r="GE659" s="58"/>
      <c r="GF659" s="58"/>
      <c r="GG659" s="58"/>
      <c r="GH659" s="58"/>
      <c r="GI659" s="58"/>
      <c r="GJ659" s="58"/>
      <c r="GK659" s="58"/>
      <c r="GL659" s="58"/>
      <c r="GM659" s="58"/>
      <c r="GN659" s="58"/>
      <c r="GO659" s="58"/>
      <c r="GP659" s="58"/>
      <c r="GQ659" s="58"/>
      <c r="GR659" s="58"/>
      <c r="GS659" s="58"/>
      <c r="GT659" s="58"/>
      <c r="GU659" s="58"/>
      <c r="GV659" s="58"/>
      <c r="GW659" s="58"/>
      <c r="GX659" s="58"/>
      <c r="GY659" s="58"/>
      <c r="GZ659" s="58"/>
      <c r="HA659" s="58"/>
      <c r="HB659" s="58"/>
      <c r="HC659" s="58"/>
      <c r="HD659" s="58"/>
      <c r="HE659" s="58"/>
      <c r="HF659" s="58"/>
      <c r="HG659" s="58"/>
      <c r="HH659" s="58"/>
      <c r="HI659" s="58"/>
      <c r="HJ659" s="58"/>
      <c r="HK659" s="58"/>
      <c r="HL659" s="58"/>
      <c r="HM659" s="58"/>
      <c r="HN659" s="58"/>
      <c r="HO659" s="58"/>
      <c r="HP659" s="58"/>
      <c r="HQ659" s="58"/>
      <c r="HR659" s="58"/>
      <c r="HS659" s="58"/>
      <c r="HT659" s="58"/>
      <c r="HU659" s="58"/>
      <c r="HV659" s="58"/>
      <c r="HW659" s="58"/>
      <c r="HX659" s="58"/>
      <c r="HY659" s="58"/>
      <c r="HZ659" s="58"/>
      <c r="IA659" s="58"/>
      <c r="IB659" s="58"/>
      <c r="IC659" s="58"/>
      <c r="ID659" s="58"/>
      <c r="IE659" s="58"/>
      <c r="IF659" s="58"/>
      <c r="IG659" s="58"/>
      <c r="IH659" s="58"/>
      <c r="II659" s="58"/>
      <c r="IJ659" s="58"/>
      <c r="IK659" s="58"/>
      <c r="IL659" s="58"/>
      <c r="IM659" s="58"/>
      <c r="IN659" s="58"/>
      <c r="IO659" s="58"/>
      <c r="IP659" s="58"/>
      <c r="IQ659" s="58"/>
      <c r="IR659" s="58"/>
      <c r="IS659" s="58"/>
      <c r="IT659" s="58"/>
    </row>
    <row r="660" customFormat="false" ht="14.25" hidden="false" customHeight="false" outlineLevel="0" collapsed="false">
      <c r="A660" s="51" t="n">
        <v>638</v>
      </c>
      <c r="B660" s="68" t="s">
        <v>693</v>
      </c>
      <c r="C660" s="63" t="n">
        <v>31</v>
      </c>
      <c r="D660" s="63" t="n">
        <v>18750</v>
      </c>
      <c r="E660" s="63" t="n">
        <v>9743</v>
      </c>
      <c r="F660" s="63" t="n">
        <v>2996</v>
      </c>
      <c r="G660" s="63" t="n">
        <v>610</v>
      </c>
      <c r="H660" s="63" t="n">
        <v>12365</v>
      </c>
      <c r="I660" s="63" t="n">
        <v>3389</v>
      </c>
      <c r="J660" s="63" t="n">
        <v>149</v>
      </c>
      <c r="K660" s="63" t="n">
        <v>201</v>
      </c>
      <c r="L660" s="63" t="s">
        <v>60</v>
      </c>
      <c r="M660" s="63" t="n">
        <v>-52</v>
      </c>
      <c r="N660" s="63" t="n">
        <v>211</v>
      </c>
      <c r="O660" s="63" t="n">
        <v>199</v>
      </c>
      <c r="P660" s="64" t="n">
        <v>12</v>
      </c>
      <c r="Q660" s="51" t="n">
        <v>638</v>
      </c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  <c r="DU660" s="58"/>
      <c r="DV660" s="58"/>
      <c r="DW660" s="58"/>
      <c r="DX660" s="58"/>
      <c r="DY660" s="58"/>
      <c r="DZ660" s="58"/>
      <c r="EA660" s="58"/>
      <c r="EB660" s="58"/>
      <c r="EC660" s="58"/>
      <c r="ED660" s="58"/>
      <c r="EE660" s="58"/>
      <c r="EF660" s="58"/>
      <c r="EG660" s="58"/>
      <c r="EH660" s="58"/>
      <c r="EI660" s="58"/>
      <c r="EJ660" s="58"/>
      <c r="EK660" s="58"/>
      <c r="EL660" s="58"/>
      <c r="EM660" s="58"/>
      <c r="EN660" s="58"/>
      <c r="EO660" s="58"/>
      <c r="EP660" s="58"/>
      <c r="EQ660" s="58"/>
      <c r="ER660" s="58"/>
      <c r="ES660" s="58"/>
      <c r="ET660" s="58"/>
      <c r="EU660" s="58"/>
      <c r="EV660" s="58"/>
      <c r="EW660" s="58"/>
      <c r="EX660" s="58"/>
      <c r="EY660" s="58"/>
      <c r="EZ660" s="58"/>
      <c r="FA660" s="58"/>
      <c r="FB660" s="58"/>
      <c r="FC660" s="58"/>
      <c r="FD660" s="58"/>
      <c r="FE660" s="58"/>
      <c r="FF660" s="58"/>
      <c r="FG660" s="58"/>
      <c r="FH660" s="58"/>
      <c r="FI660" s="58"/>
      <c r="FJ660" s="58"/>
      <c r="FK660" s="58"/>
      <c r="FL660" s="58"/>
      <c r="FM660" s="58"/>
      <c r="FN660" s="58"/>
      <c r="FO660" s="58"/>
      <c r="FP660" s="58"/>
      <c r="FQ660" s="58"/>
      <c r="FR660" s="58"/>
      <c r="FS660" s="58"/>
      <c r="FT660" s="58"/>
      <c r="FU660" s="58"/>
      <c r="FV660" s="58"/>
      <c r="FW660" s="58"/>
      <c r="FX660" s="58"/>
      <c r="FY660" s="58"/>
      <c r="FZ660" s="58"/>
      <c r="GA660" s="58"/>
      <c r="GB660" s="58"/>
      <c r="GC660" s="58"/>
      <c r="GD660" s="58"/>
      <c r="GE660" s="58"/>
      <c r="GF660" s="58"/>
      <c r="GG660" s="58"/>
      <c r="GH660" s="58"/>
      <c r="GI660" s="58"/>
      <c r="GJ660" s="58"/>
      <c r="GK660" s="58"/>
      <c r="GL660" s="58"/>
      <c r="GM660" s="58"/>
      <c r="GN660" s="58"/>
      <c r="GO660" s="58"/>
      <c r="GP660" s="58"/>
      <c r="GQ660" s="58"/>
      <c r="GR660" s="58"/>
      <c r="GS660" s="58"/>
      <c r="GT660" s="58"/>
      <c r="GU660" s="58"/>
      <c r="GV660" s="58"/>
      <c r="GW660" s="58"/>
      <c r="GX660" s="58"/>
      <c r="GY660" s="58"/>
      <c r="GZ660" s="58"/>
      <c r="HA660" s="58"/>
      <c r="HB660" s="58"/>
      <c r="HC660" s="58"/>
      <c r="HD660" s="58"/>
      <c r="HE660" s="58"/>
      <c r="HF660" s="58"/>
      <c r="HG660" s="58"/>
      <c r="HH660" s="58"/>
      <c r="HI660" s="58"/>
      <c r="HJ660" s="58"/>
      <c r="HK660" s="58"/>
      <c r="HL660" s="58"/>
      <c r="HM660" s="58"/>
      <c r="HN660" s="58"/>
      <c r="HO660" s="58"/>
      <c r="HP660" s="58"/>
      <c r="HQ660" s="58"/>
      <c r="HR660" s="58"/>
      <c r="HS660" s="58"/>
      <c r="HT660" s="58"/>
      <c r="HU660" s="58"/>
      <c r="HV660" s="58"/>
      <c r="HW660" s="58"/>
      <c r="HX660" s="58"/>
      <c r="HY660" s="58"/>
      <c r="HZ660" s="58"/>
      <c r="IA660" s="58"/>
      <c r="IB660" s="58"/>
      <c r="IC660" s="58"/>
      <c r="ID660" s="58"/>
      <c r="IE660" s="58"/>
      <c r="IF660" s="58"/>
      <c r="IG660" s="58"/>
      <c r="IH660" s="58"/>
      <c r="II660" s="58"/>
      <c r="IJ660" s="58"/>
      <c r="IK660" s="58"/>
      <c r="IL660" s="58"/>
      <c r="IM660" s="58"/>
      <c r="IN660" s="58"/>
      <c r="IO660" s="58"/>
      <c r="IP660" s="58"/>
      <c r="IQ660" s="58"/>
      <c r="IR660" s="58"/>
      <c r="IS660" s="58"/>
      <c r="IT660" s="58"/>
    </row>
    <row r="661" customFormat="false" ht="14.25" hidden="false" customHeight="false" outlineLevel="0" collapsed="false">
      <c r="A661" s="51" t="n">
        <v>639</v>
      </c>
      <c r="B661" s="68" t="s">
        <v>694</v>
      </c>
      <c r="C661" s="63" t="n">
        <v>75</v>
      </c>
      <c r="D661" s="63" t="n">
        <v>56245</v>
      </c>
      <c r="E661" s="63" t="n">
        <v>29438</v>
      </c>
      <c r="F661" s="63" t="n">
        <v>9129</v>
      </c>
      <c r="G661" s="63" t="n">
        <v>1856</v>
      </c>
      <c r="H661" s="63" t="n">
        <v>37447</v>
      </c>
      <c r="I661" s="63" t="n">
        <v>9669</v>
      </c>
      <c r="J661" s="63" t="n">
        <v>472</v>
      </c>
      <c r="K661" s="63" t="n">
        <v>491</v>
      </c>
      <c r="L661" s="63" t="n">
        <v>2</v>
      </c>
      <c r="M661" s="63" t="n">
        <v>-19</v>
      </c>
      <c r="N661" s="63" t="n">
        <v>402</v>
      </c>
      <c r="O661" s="63" t="n">
        <v>550</v>
      </c>
      <c r="P661" s="64" t="n">
        <v>-148</v>
      </c>
      <c r="Q661" s="51" t="n">
        <v>639</v>
      </c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  <c r="DU661" s="58"/>
      <c r="DV661" s="58"/>
      <c r="DW661" s="58"/>
      <c r="DX661" s="58"/>
      <c r="DY661" s="58"/>
      <c r="DZ661" s="58"/>
      <c r="EA661" s="58"/>
      <c r="EB661" s="58"/>
      <c r="EC661" s="58"/>
      <c r="ED661" s="58"/>
      <c r="EE661" s="58"/>
      <c r="EF661" s="58"/>
      <c r="EG661" s="58"/>
      <c r="EH661" s="58"/>
      <c r="EI661" s="58"/>
      <c r="EJ661" s="58"/>
      <c r="EK661" s="58"/>
      <c r="EL661" s="58"/>
      <c r="EM661" s="58"/>
      <c r="EN661" s="58"/>
      <c r="EO661" s="58"/>
      <c r="EP661" s="58"/>
      <c r="EQ661" s="58"/>
      <c r="ER661" s="58"/>
      <c r="ES661" s="58"/>
      <c r="ET661" s="58"/>
      <c r="EU661" s="58"/>
      <c r="EV661" s="58"/>
      <c r="EW661" s="58"/>
      <c r="EX661" s="58"/>
      <c r="EY661" s="58"/>
      <c r="EZ661" s="58"/>
      <c r="FA661" s="58"/>
      <c r="FB661" s="58"/>
      <c r="FC661" s="58"/>
      <c r="FD661" s="58"/>
      <c r="FE661" s="58"/>
      <c r="FF661" s="58"/>
      <c r="FG661" s="58"/>
      <c r="FH661" s="58"/>
      <c r="FI661" s="58"/>
      <c r="FJ661" s="58"/>
      <c r="FK661" s="58"/>
      <c r="FL661" s="58"/>
      <c r="FM661" s="58"/>
      <c r="FN661" s="58"/>
      <c r="FO661" s="58"/>
      <c r="FP661" s="58"/>
      <c r="FQ661" s="58"/>
      <c r="FR661" s="58"/>
      <c r="FS661" s="58"/>
      <c r="FT661" s="58"/>
      <c r="FU661" s="58"/>
      <c r="FV661" s="58"/>
      <c r="FW661" s="58"/>
      <c r="FX661" s="58"/>
      <c r="FY661" s="58"/>
      <c r="FZ661" s="58"/>
      <c r="GA661" s="58"/>
      <c r="GB661" s="58"/>
      <c r="GC661" s="58"/>
      <c r="GD661" s="58"/>
      <c r="GE661" s="58"/>
      <c r="GF661" s="58"/>
      <c r="GG661" s="58"/>
      <c r="GH661" s="58"/>
      <c r="GI661" s="58"/>
      <c r="GJ661" s="58"/>
      <c r="GK661" s="58"/>
      <c r="GL661" s="58"/>
      <c r="GM661" s="58"/>
      <c r="GN661" s="58"/>
      <c r="GO661" s="58"/>
      <c r="GP661" s="58"/>
      <c r="GQ661" s="58"/>
      <c r="GR661" s="58"/>
      <c r="GS661" s="58"/>
      <c r="GT661" s="58"/>
      <c r="GU661" s="58"/>
      <c r="GV661" s="58"/>
      <c r="GW661" s="58"/>
      <c r="GX661" s="58"/>
      <c r="GY661" s="58"/>
      <c r="GZ661" s="58"/>
      <c r="HA661" s="58"/>
      <c r="HB661" s="58"/>
      <c r="HC661" s="58"/>
      <c r="HD661" s="58"/>
      <c r="HE661" s="58"/>
      <c r="HF661" s="58"/>
      <c r="HG661" s="58"/>
      <c r="HH661" s="58"/>
      <c r="HI661" s="58"/>
      <c r="HJ661" s="58"/>
      <c r="HK661" s="58"/>
      <c r="HL661" s="58"/>
      <c r="HM661" s="58"/>
      <c r="HN661" s="58"/>
      <c r="HO661" s="58"/>
      <c r="HP661" s="58"/>
      <c r="HQ661" s="58"/>
      <c r="HR661" s="58"/>
      <c r="HS661" s="58"/>
      <c r="HT661" s="58"/>
      <c r="HU661" s="58"/>
      <c r="HV661" s="58"/>
      <c r="HW661" s="58"/>
      <c r="HX661" s="58"/>
      <c r="HY661" s="58"/>
      <c r="HZ661" s="58"/>
      <c r="IA661" s="58"/>
      <c r="IB661" s="58"/>
      <c r="IC661" s="58"/>
      <c r="ID661" s="58"/>
      <c r="IE661" s="58"/>
      <c r="IF661" s="58"/>
      <c r="IG661" s="58"/>
      <c r="IH661" s="58"/>
      <c r="II661" s="58"/>
      <c r="IJ661" s="58"/>
      <c r="IK661" s="58"/>
      <c r="IL661" s="58"/>
      <c r="IM661" s="58"/>
      <c r="IN661" s="58"/>
      <c r="IO661" s="58"/>
      <c r="IP661" s="58"/>
      <c r="IQ661" s="58"/>
      <c r="IR661" s="58"/>
      <c r="IS661" s="58"/>
      <c r="IT661" s="58"/>
    </row>
    <row r="662" customFormat="false" ht="14.25" hidden="false" customHeight="false" outlineLevel="0" collapsed="false">
      <c r="A662" s="51" t="n">
        <v>640</v>
      </c>
      <c r="B662" s="68" t="s">
        <v>695</v>
      </c>
      <c r="C662" s="63" t="n">
        <v>13</v>
      </c>
      <c r="D662" s="63" t="n">
        <v>18074</v>
      </c>
      <c r="E662" s="63" t="n">
        <v>9332</v>
      </c>
      <c r="F662" s="63" t="n">
        <v>3379</v>
      </c>
      <c r="G662" s="63" t="n">
        <v>567</v>
      </c>
      <c r="H662" s="63" t="n">
        <v>11608</v>
      </c>
      <c r="I662" s="63" t="n">
        <v>3087</v>
      </c>
      <c r="J662" s="63" t="n">
        <v>211</v>
      </c>
      <c r="K662" s="63" t="n">
        <v>194</v>
      </c>
      <c r="L662" s="63" t="n">
        <v>6</v>
      </c>
      <c r="M662" s="63" t="n">
        <v>17</v>
      </c>
      <c r="N662" s="63" t="n">
        <v>202</v>
      </c>
      <c r="O662" s="63" t="n">
        <v>255</v>
      </c>
      <c r="P662" s="64" t="n">
        <v>-53</v>
      </c>
      <c r="Q662" s="51" t="n">
        <v>640</v>
      </c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  <c r="DU662" s="58"/>
      <c r="DV662" s="58"/>
      <c r="DW662" s="58"/>
      <c r="DX662" s="58"/>
      <c r="DY662" s="58"/>
      <c r="DZ662" s="58"/>
      <c r="EA662" s="58"/>
      <c r="EB662" s="58"/>
      <c r="EC662" s="58"/>
      <c r="ED662" s="58"/>
      <c r="EE662" s="58"/>
      <c r="EF662" s="58"/>
      <c r="EG662" s="58"/>
      <c r="EH662" s="58"/>
      <c r="EI662" s="58"/>
      <c r="EJ662" s="58"/>
      <c r="EK662" s="58"/>
      <c r="EL662" s="58"/>
      <c r="EM662" s="58"/>
      <c r="EN662" s="58"/>
      <c r="EO662" s="58"/>
      <c r="EP662" s="58"/>
      <c r="EQ662" s="58"/>
      <c r="ER662" s="58"/>
      <c r="ES662" s="58"/>
      <c r="ET662" s="58"/>
      <c r="EU662" s="58"/>
      <c r="EV662" s="58"/>
      <c r="EW662" s="58"/>
      <c r="EX662" s="58"/>
      <c r="EY662" s="58"/>
      <c r="EZ662" s="58"/>
      <c r="FA662" s="58"/>
      <c r="FB662" s="58"/>
      <c r="FC662" s="58"/>
      <c r="FD662" s="58"/>
      <c r="FE662" s="58"/>
      <c r="FF662" s="58"/>
      <c r="FG662" s="58"/>
      <c r="FH662" s="58"/>
      <c r="FI662" s="58"/>
      <c r="FJ662" s="58"/>
      <c r="FK662" s="58"/>
      <c r="FL662" s="58"/>
      <c r="FM662" s="58"/>
      <c r="FN662" s="58"/>
      <c r="FO662" s="58"/>
      <c r="FP662" s="58"/>
      <c r="FQ662" s="58"/>
      <c r="FR662" s="58"/>
      <c r="FS662" s="58"/>
      <c r="FT662" s="58"/>
      <c r="FU662" s="58"/>
      <c r="FV662" s="58"/>
      <c r="FW662" s="58"/>
      <c r="FX662" s="58"/>
      <c r="FY662" s="58"/>
      <c r="FZ662" s="58"/>
      <c r="GA662" s="58"/>
      <c r="GB662" s="58"/>
      <c r="GC662" s="58"/>
      <c r="GD662" s="58"/>
      <c r="GE662" s="58"/>
      <c r="GF662" s="58"/>
      <c r="GG662" s="58"/>
      <c r="GH662" s="58"/>
      <c r="GI662" s="58"/>
      <c r="GJ662" s="58"/>
      <c r="GK662" s="58"/>
      <c r="GL662" s="58"/>
      <c r="GM662" s="58"/>
      <c r="GN662" s="58"/>
      <c r="GO662" s="58"/>
      <c r="GP662" s="58"/>
      <c r="GQ662" s="58"/>
      <c r="GR662" s="58"/>
      <c r="GS662" s="58"/>
      <c r="GT662" s="58"/>
      <c r="GU662" s="58"/>
      <c r="GV662" s="58"/>
      <c r="GW662" s="58"/>
      <c r="GX662" s="58"/>
      <c r="GY662" s="58"/>
      <c r="GZ662" s="58"/>
      <c r="HA662" s="58"/>
      <c r="HB662" s="58"/>
      <c r="HC662" s="58"/>
      <c r="HD662" s="58"/>
      <c r="HE662" s="58"/>
      <c r="HF662" s="58"/>
      <c r="HG662" s="58"/>
      <c r="HH662" s="58"/>
      <c r="HI662" s="58"/>
      <c r="HJ662" s="58"/>
      <c r="HK662" s="58"/>
      <c r="HL662" s="58"/>
      <c r="HM662" s="58"/>
      <c r="HN662" s="58"/>
      <c r="HO662" s="58"/>
      <c r="HP662" s="58"/>
      <c r="HQ662" s="58"/>
      <c r="HR662" s="58"/>
      <c r="HS662" s="58"/>
      <c r="HT662" s="58"/>
      <c r="HU662" s="58"/>
      <c r="HV662" s="58"/>
      <c r="HW662" s="58"/>
      <c r="HX662" s="58"/>
      <c r="HY662" s="58"/>
      <c r="HZ662" s="58"/>
      <c r="IA662" s="58"/>
      <c r="IB662" s="58"/>
      <c r="IC662" s="58"/>
      <c r="ID662" s="58"/>
      <c r="IE662" s="58"/>
      <c r="IF662" s="58"/>
      <c r="IG662" s="58"/>
      <c r="IH662" s="58"/>
      <c r="II662" s="58"/>
      <c r="IJ662" s="58"/>
      <c r="IK662" s="58"/>
      <c r="IL662" s="58"/>
      <c r="IM662" s="58"/>
      <c r="IN662" s="58"/>
      <c r="IO662" s="58"/>
      <c r="IP662" s="58"/>
      <c r="IQ662" s="58"/>
      <c r="IR662" s="58"/>
      <c r="IS662" s="58"/>
      <c r="IT662" s="58"/>
    </row>
    <row r="663" customFormat="false" ht="14.25" hidden="false" customHeight="false" outlineLevel="0" collapsed="false">
      <c r="A663" s="51" t="n">
        <v>641</v>
      </c>
      <c r="B663" s="68" t="s">
        <v>696</v>
      </c>
      <c r="C663" s="63" t="n">
        <v>13</v>
      </c>
      <c r="D663" s="63" t="n">
        <v>17187</v>
      </c>
      <c r="E663" s="63" t="n">
        <v>8846</v>
      </c>
      <c r="F663" s="63" t="n">
        <v>2984</v>
      </c>
      <c r="G663" s="63" t="n">
        <v>583</v>
      </c>
      <c r="H663" s="63" t="n">
        <v>11128</v>
      </c>
      <c r="I663" s="63" t="n">
        <v>3075</v>
      </c>
      <c r="J663" s="63" t="n">
        <v>150</v>
      </c>
      <c r="K663" s="63" t="n">
        <v>176</v>
      </c>
      <c r="L663" s="63" t="s">
        <v>60</v>
      </c>
      <c r="M663" s="63" t="n">
        <v>-26</v>
      </c>
      <c r="N663" s="63" t="n">
        <v>247</v>
      </c>
      <c r="O663" s="63" t="n">
        <v>203</v>
      </c>
      <c r="P663" s="64" t="n">
        <v>44</v>
      </c>
      <c r="Q663" s="51" t="n">
        <v>641</v>
      </c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  <c r="DU663" s="58"/>
      <c r="DV663" s="58"/>
      <c r="DW663" s="58"/>
      <c r="DX663" s="58"/>
      <c r="DY663" s="58"/>
      <c r="DZ663" s="58"/>
      <c r="EA663" s="58"/>
      <c r="EB663" s="58"/>
      <c r="EC663" s="58"/>
      <c r="ED663" s="58"/>
      <c r="EE663" s="58"/>
      <c r="EF663" s="58"/>
      <c r="EG663" s="58"/>
      <c r="EH663" s="58"/>
      <c r="EI663" s="58"/>
      <c r="EJ663" s="58"/>
      <c r="EK663" s="58"/>
      <c r="EL663" s="58"/>
      <c r="EM663" s="58"/>
      <c r="EN663" s="58"/>
      <c r="EO663" s="58"/>
      <c r="EP663" s="58"/>
      <c r="EQ663" s="58"/>
      <c r="ER663" s="58"/>
      <c r="ES663" s="58"/>
      <c r="ET663" s="58"/>
      <c r="EU663" s="58"/>
      <c r="EV663" s="58"/>
      <c r="EW663" s="58"/>
      <c r="EX663" s="58"/>
      <c r="EY663" s="58"/>
      <c r="EZ663" s="58"/>
      <c r="FA663" s="58"/>
      <c r="FB663" s="58"/>
      <c r="FC663" s="58"/>
      <c r="FD663" s="58"/>
      <c r="FE663" s="58"/>
      <c r="FF663" s="58"/>
      <c r="FG663" s="58"/>
      <c r="FH663" s="58"/>
      <c r="FI663" s="58"/>
      <c r="FJ663" s="58"/>
      <c r="FK663" s="58"/>
      <c r="FL663" s="58"/>
      <c r="FM663" s="58"/>
      <c r="FN663" s="58"/>
      <c r="FO663" s="58"/>
      <c r="FP663" s="58"/>
      <c r="FQ663" s="58"/>
      <c r="FR663" s="58"/>
      <c r="FS663" s="58"/>
      <c r="FT663" s="58"/>
      <c r="FU663" s="58"/>
      <c r="FV663" s="58"/>
      <c r="FW663" s="58"/>
      <c r="FX663" s="58"/>
      <c r="FY663" s="58"/>
      <c r="FZ663" s="58"/>
      <c r="GA663" s="58"/>
      <c r="GB663" s="58"/>
      <c r="GC663" s="58"/>
      <c r="GD663" s="58"/>
      <c r="GE663" s="58"/>
      <c r="GF663" s="58"/>
      <c r="GG663" s="58"/>
      <c r="GH663" s="58"/>
      <c r="GI663" s="58"/>
      <c r="GJ663" s="58"/>
      <c r="GK663" s="58"/>
      <c r="GL663" s="58"/>
      <c r="GM663" s="58"/>
      <c r="GN663" s="58"/>
      <c r="GO663" s="58"/>
      <c r="GP663" s="58"/>
      <c r="GQ663" s="58"/>
      <c r="GR663" s="58"/>
      <c r="GS663" s="58"/>
      <c r="GT663" s="58"/>
      <c r="GU663" s="58"/>
      <c r="GV663" s="58"/>
      <c r="GW663" s="58"/>
      <c r="GX663" s="58"/>
      <c r="GY663" s="58"/>
      <c r="GZ663" s="58"/>
      <c r="HA663" s="58"/>
      <c r="HB663" s="58"/>
      <c r="HC663" s="58"/>
      <c r="HD663" s="58"/>
      <c r="HE663" s="58"/>
      <c r="HF663" s="58"/>
      <c r="HG663" s="58"/>
      <c r="HH663" s="58"/>
      <c r="HI663" s="58"/>
      <c r="HJ663" s="58"/>
      <c r="HK663" s="58"/>
      <c r="HL663" s="58"/>
      <c r="HM663" s="58"/>
      <c r="HN663" s="58"/>
      <c r="HO663" s="58"/>
      <c r="HP663" s="58"/>
      <c r="HQ663" s="58"/>
      <c r="HR663" s="58"/>
      <c r="HS663" s="58"/>
      <c r="HT663" s="58"/>
      <c r="HU663" s="58"/>
      <c r="HV663" s="58"/>
      <c r="HW663" s="58"/>
      <c r="HX663" s="58"/>
      <c r="HY663" s="58"/>
      <c r="HZ663" s="58"/>
      <c r="IA663" s="58"/>
      <c r="IB663" s="58"/>
      <c r="IC663" s="58"/>
      <c r="ID663" s="58"/>
      <c r="IE663" s="58"/>
      <c r="IF663" s="58"/>
      <c r="IG663" s="58"/>
      <c r="IH663" s="58"/>
      <c r="II663" s="58"/>
      <c r="IJ663" s="58"/>
      <c r="IK663" s="58"/>
      <c r="IL663" s="58"/>
      <c r="IM663" s="58"/>
      <c r="IN663" s="58"/>
      <c r="IO663" s="58"/>
      <c r="IP663" s="58"/>
      <c r="IQ663" s="58"/>
      <c r="IR663" s="58"/>
      <c r="IS663" s="58"/>
      <c r="IT663" s="58"/>
    </row>
    <row r="664" customFormat="false" ht="14.25" hidden="false" customHeight="false" outlineLevel="0" collapsed="false">
      <c r="A664" s="51" t="n">
        <v>642</v>
      </c>
      <c r="B664" s="68" t="s">
        <v>697</v>
      </c>
      <c r="C664" s="63" t="n">
        <v>78</v>
      </c>
      <c r="D664" s="63" t="n">
        <v>143024</v>
      </c>
      <c r="E664" s="63" t="n">
        <v>73540</v>
      </c>
      <c r="F664" s="63" t="n">
        <v>25188</v>
      </c>
      <c r="G664" s="63" t="n">
        <v>4517</v>
      </c>
      <c r="H664" s="63" t="n">
        <v>93240</v>
      </c>
      <c r="I664" s="63" t="n">
        <v>24596</v>
      </c>
      <c r="J664" s="63" t="n">
        <v>1449</v>
      </c>
      <c r="K664" s="63" t="n">
        <v>1567</v>
      </c>
      <c r="L664" s="63" t="n">
        <v>7</v>
      </c>
      <c r="M664" s="63" t="n">
        <v>-118</v>
      </c>
      <c r="N664" s="63" t="n">
        <v>1044</v>
      </c>
      <c r="O664" s="63" t="n">
        <v>1342</v>
      </c>
      <c r="P664" s="64" t="n">
        <v>-298</v>
      </c>
      <c r="Q664" s="51" t="n">
        <v>642</v>
      </c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  <c r="DU664" s="58"/>
      <c r="DV664" s="58"/>
      <c r="DW664" s="58"/>
      <c r="DX664" s="58"/>
      <c r="DY664" s="58"/>
      <c r="DZ664" s="58"/>
      <c r="EA664" s="58"/>
      <c r="EB664" s="58"/>
      <c r="EC664" s="58"/>
      <c r="ED664" s="58"/>
      <c r="EE664" s="58"/>
      <c r="EF664" s="58"/>
      <c r="EG664" s="58"/>
      <c r="EH664" s="58"/>
      <c r="EI664" s="58"/>
      <c r="EJ664" s="58"/>
      <c r="EK664" s="58"/>
      <c r="EL664" s="58"/>
      <c r="EM664" s="58"/>
      <c r="EN664" s="58"/>
      <c r="EO664" s="58"/>
      <c r="EP664" s="58"/>
      <c r="EQ664" s="58"/>
      <c r="ER664" s="58"/>
      <c r="ES664" s="58"/>
      <c r="ET664" s="58"/>
      <c r="EU664" s="58"/>
      <c r="EV664" s="58"/>
      <c r="EW664" s="58"/>
      <c r="EX664" s="58"/>
      <c r="EY664" s="58"/>
      <c r="EZ664" s="58"/>
      <c r="FA664" s="58"/>
      <c r="FB664" s="58"/>
      <c r="FC664" s="58"/>
      <c r="FD664" s="58"/>
      <c r="FE664" s="58"/>
      <c r="FF664" s="58"/>
      <c r="FG664" s="58"/>
      <c r="FH664" s="58"/>
      <c r="FI664" s="58"/>
      <c r="FJ664" s="58"/>
      <c r="FK664" s="58"/>
      <c r="FL664" s="58"/>
      <c r="FM664" s="58"/>
      <c r="FN664" s="58"/>
      <c r="FO664" s="58"/>
      <c r="FP664" s="58"/>
      <c r="FQ664" s="58"/>
      <c r="FR664" s="58"/>
      <c r="FS664" s="58"/>
      <c r="FT664" s="58"/>
      <c r="FU664" s="58"/>
      <c r="FV664" s="58"/>
      <c r="FW664" s="58"/>
      <c r="FX664" s="58"/>
      <c r="FY664" s="58"/>
      <c r="FZ664" s="58"/>
      <c r="GA664" s="58"/>
      <c r="GB664" s="58"/>
      <c r="GC664" s="58"/>
      <c r="GD664" s="58"/>
      <c r="GE664" s="58"/>
      <c r="GF664" s="58"/>
      <c r="GG664" s="58"/>
      <c r="GH664" s="58"/>
      <c r="GI664" s="58"/>
      <c r="GJ664" s="58"/>
      <c r="GK664" s="58"/>
      <c r="GL664" s="58"/>
      <c r="GM664" s="58"/>
      <c r="GN664" s="58"/>
      <c r="GO664" s="58"/>
      <c r="GP664" s="58"/>
      <c r="GQ664" s="58"/>
      <c r="GR664" s="58"/>
      <c r="GS664" s="58"/>
      <c r="GT664" s="58"/>
      <c r="GU664" s="58"/>
      <c r="GV664" s="58"/>
      <c r="GW664" s="58"/>
      <c r="GX664" s="58"/>
      <c r="GY664" s="58"/>
      <c r="GZ664" s="58"/>
      <c r="HA664" s="58"/>
      <c r="HB664" s="58"/>
      <c r="HC664" s="58"/>
      <c r="HD664" s="58"/>
      <c r="HE664" s="58"/>
      <c r="HF664" s="58"/>
      <c r="HG664" s="58"/>
      <c r="HH664" s="58"/>
      <c r="HI664" s="58"/>
      <c r="HJ664" s="58"/>
      <c r="HK664" s="58"/>
      <c r="HL664" s="58"/>
      <c r="HM664" s="58"/>
      <c r="HN664" s="58"/>
      <c r="HO664" s="58"/>
      <c r="HP664" s="58"/>
      <c r="HQ664" s="58"/>
      <c r="HR664" s="58"/>
      <c r="HS664" s="58"/>
      <c r="HT664" s="58"/>
      <c r="HU664" s="58"/>
      <c r="HV664" s="58"/>
      <c r="HW664" s="58"/>
      <c r="HX664" s="58"/>
      <c r="HY664" s="58"/>
      <c r="HZ664" s="58"/>
      <c r="IA664" s="58"/>
      <c r="IB664" s="58"/>
      <c r="IC664" s="58"/>
      <c r="ID664" s="58"/>
      <c r="IE664" s="58"/>
      <c r="IF664" s="58"/>
      <c r="IG664" s="58"/>
      <c r="IH664" s="58"/>
      <c r="II664" s="58"/>
      <c r="IJ664" s="58"/>
      <c r="IK664" s="58"/>
      <c r="IL664" s="58"/>
      <c r="IM664" s="58"/>
      <c r="IN664" s="58"/>
      <c r="IO664" s="58"/>
      <c r="IP664" s="58"/>
      <c r="IQ664" s="58"/>
      <c r="IR664" s="58"/>
      <c r="IS664" s="58"/>
      <c r="IT664" s="58"/>
    </row>
    <row r="665" customFormat="false" ht="14.25" hidden="false" customHeight="false" outlineLevel="0" collapsed="false">
      <c r="A665" s="51" t="n">
        <v>643</v>
      </c>
      <c r="B665" s="68" t="s">
        <v>698</v>
      </c>
      <c r="C665" s="63" t="n">
        <v>148</v>
      </c>
      <c r="D665" s="63" t="n">
        <v>140944</v>
      </c>
      <c r="E665" s="63" t="n">
        <v>72112</v>
      </c>
      <c r="F665" s="63" t="n">
        <v>25406</v>
      </c>
      <c r="G665" s="63" t="n">
        <v>4508</v>
      </c>
      <c r="H665" s="63" t="n">
        <v>92577</v>
      </c>
      <c r="I665" s="63" t="n">
        <v>22961</v>
      </c>
      <c r="J665" s="63" t="n">
        <v>1495</v>
      </c>
      <c r="K665" s="63" t="n">
        <v>1240</v>
      </c>
      <c r="L665" s="63" t="n">
        <v>14</v>
      </c>
      <c r="M665" s="63" t="n">
        <v>255</v>
      </c>
      <c r="N665" s="63" t="n">
        <v>1000</v>
      </c>
      <c r="O665" s="63" t="n">
        <v>1340</v>
      </c>
      <c r="P665" s="64" t="n">
        <v>-340</v>
      </c>
      <c r="Q665" s="51" t="n">
        <v>643</v>
      </c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</row>
    <row r="666" customFormat="false" ht="14.25" hidden="false" customHeight="false" outlineLevel="0" collapsed="false">
      <c r="A666" s="51" t="n">
        <v>644</v>
      </c>
      <c r="B666" s="68" t="s">
        <v>699</v>
      </c>
      <c r="C666" s="63" t="n">
        <v>15</v>
      </c>
      <c r="D666" s="63" t="n">
        <v>22083</v>
      </c>
      <c r="E666" s="63" t="n">
        <v>11419</v>
      </c>
      <c r="F666" s="63" t="n">
        <v>3860</v>
      </c>
      <c r="G666" s="63" t="n">
        <v>696</v>
      </c>
      <c r="H666" s="63" t="n">
        <v>14219</v>
      </c>
      <c r="I666" s="63" t="n">
        <v>4004</v>
      </c>
      <c r="J666" s="63" t="n">
        <v>253</v>
      </c>
      <c r="K666" s="63" t="n">
        <v>222</v>
      </c>
      <c r="L666" s="63" t="n">
        <v>1</v>
      </c>
      <c r="M666" s="63" t="n">
        <v>31</v>
      </c>
      <c r="N666" s="63" t="n">
        <v>241</v>
      </c>
      <c r="O666" s="63" t="n">
        <v>269</v>
      </c>
      <c r="P666" s="64" t="n">
        <v>-28</v>
      </c>
      <c r="Q666" s="51" t="n">
        <v>644</v>
      </c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  <c r="DU666" s="58"/>
      <c r="DV666" s="58"/>
      <c r="DW666" s="58"/>
      <c r="DX666" s="58"/>
      <c r="DY666" s="58"/>
      <c r="DZ666" s="58"/>
      <c r="EA666" s="58"/>
      <c r="EB666" s="58"/>
      <c r="EC666" s="58"/>
      <c r="ED666" s="58"/>
      <c r="EE666" s="58"/>
      <c r="EF666" s="58"/>
      <c r="EG666" s="58"/>
      <c r="EH666" s="58"/>
      <c r="EI666" s="58"/>
      <c r="EJ666" s="58"/>
      <c r="EK666" s="58"/>
      <c r="EL666" s="58"/>
      <c r="EM666" s="58"/>
      <c r="EN666" s="58"/>
      <c r="EO666" s="58"/>
      <c r="EP666" s="58"/>
      <c r="EQ666" s="58"/>
      <c r="ER666" s="58"/>
      <c r="ES666" s="58"/>
      <c r="ET666" s="58"/>
      <c r="EU666" s="58"/>
      <c r="EV666" s="58"/>
      <c r="EW666" s="58"/>
      <c r="EX666" s="58"/>
      <c r="EY666" s="58"/>
      <c r="EZ666" s="58"/>
      <c r="FA666" s="58"/>
      <c r="FB666" s="58"/>
      <c r="FC666" s="58"/>
      <c r="FD666" s="58"/>
      <c r="FE666" s="58"/>
      <c r="FF666" s="58"/>
      <c r="FG666" s="58"/>
      <c r="FH666" s="58"/>
      <c r="FI666" s="58"/>
      <c r="FJ666" s="58"/>
      <c r="FK666" s="58"/>
      <c r="FL666" s="58"/>
      <c r="FM666" s="58"/>
      <c r="FN666" s="58"/>
      <c r="FO666" s="58"/>
      <c r="FP666" s="58"/>
      <c r="FQ666" s="58"/>
      <c r="FR666" s="58"/>
      <c r="FS666" s="58"/>
      <c r="FT666" s="58"/>
      <c r="FU666" s="58"/>
      <c r="FV666" s="58"/>
      <c r="FW666" s="58"/>
      <c r="FX666" s="58"/>
      <c r="FY666" s="58"/>
      <c r="FZ666" s="58"/>
      <c r="GA666" s="58"/>
      <c r="GB666" s="58"/>
      <c r="GC666" s="58"/>
      <c r="GD666" s="58"/>
      <c r="GE666" s="58"/>
      <c r="GF666" s="58"/>
      <c r="GG666" s="58"/>
      <c r="GH666" s="58"/>
      <c r="GI666" s="58"/>
      <c r="GJ666" s="58"/>
      <c r="GK666" s="58"/>
      <c r="GL666" s="58"/>
      <c r="GM666" s="58"/>
      <c r="GN666" s="58"/>
      <c r="GO666" s="58"/>
      <c r="GP666" s="58"/>
      <c r="GQ666" s="58"/>
      <c r="GR666" s="58"/>
      <c r="GS666" s="58"/>
      <c r="GT666" s="58"/>
      <c r="GU666" s="58"/>
      <c r="GV666" s="58"/>
      <c r="GW666" s="58"/>
      <c r="GX666" s="58"/>
      <c r="GY666" s="58"/>
      <c r="GZ666" s="58"/>
      <c r="HA666" s="58"/>
      <c r="HB666" s="58"/>
      <c r="HC666" s="58"/>
      <c r="HD666" s="58"/>
      <c r="HE666" s="58"/>
      <c r="HF666" s="58"/>
      <c r="HG666" s="58"/>
      <c r="HH666" s="58"/>
      <c r="HI666" s="58"/>
      <c r="HJ666" s="58"/>
      <c r="HK666" s="58"/>
      <c r="HL666" s="58"/>
      <c r="HM666" s="58"/>
      <c r="HN666" s="58"/>
      <c r="HO666" s="58"/>
      <c r="HP666" s="58"/>
      <c r="HQ666" s="58"/>
      <c r="HR666" s="58"/>
      <c r="HS666" s="58"/>
      <c r="HT666" s="58"/>
      <c r="HU666" s="58"/>
      <c r="HV666" s="58"/>
      <c r="HW666" s="58"/>
      <c r="HX666" s="58"/>
      <c r="HY666" s="58"/>
      <c r="HZ666" s="58"/>
      <c r="IA666" s="58"/>
      <c r="IB666" s="58"/>
      <c r="IC666" s="58"/>
      <c r="ID666" s="58"/>
      <c r="IE666" s="58"/>
      <c r="IF666" s="58"/>
      <c r="IG666" s="58"/>
      <c r="IH666" s="58"/>
      <c r="II666" s="58"/>
      <c r="IJ666" s="58"/>
      <c r="IK666" s="58"/>
      <c r="IL666" s="58"/>
      <c r="IM666" s="58"/>
      <c r="IN666" s="58"/>
      <c r="IO666" s="58"/>
      <c r="IP666" s="58"/>
      <c r="IQ666" s="58"/>
      <c r="IR666" s="58"/>
      <c r="IS666" s="58"/>
      <c r="IT666" s="58"/>
    </row>
    <row r="667" customFormat="false" ht="14.25" hidden="false" customHeight="false" outlineLevel="0" collapsed="false">
      <c r="A667" s="51" t="n">
        <v>645</v>
      </c>
      <c r="B667" s="68" t="s">
        <v>700</v>
      </c>
      <c r="C667" s="63" t="n">
        <v>26</v>
      </c>
      <c r="D667" s="63" t="n">
        <v>69992</v>
      </c>
      <c r="E667" s="63" t="n">
        <v>36477</v>
      </c>
      <c r="F667" s="63" t="n">
        <v>11228</v>
      </c>
      <c r="G667" s="63" t="n">
        <v>2058</v>
      </c>
      <c r="H667" s="63" t="n">
        <v>45343</v>
      </c>
      <c r="I667" s="63" t="n">
        <v>13421</v>
      </c>
      <c r="J667" s="63" t="n">
        <v>702</v>
      </c>
      <c r="K667" s="63" t="n">
        <v>788</v>
      </c>
      <c r="L667" s="63" t="n">
        <v>4</v>
      </c>
      <c r="M667" s="63" t="n">
        <v>-86</v>
      </c>
      <c r="N667" s="63" t="n">
        <v>650</v>
      </c>
      <c r="O667" s="63" t="n">
        <v>819</v>
      </c>
      <c r="P667" s="64" t="n">
        <v>-169</v>
      </c>
      <c r="Q667" s="51" t="n">
        <v>645</v>
      </c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  <c r="DU667" s="58"/>
      <c r="DV667" s="58"/>
      <c r="DW667" s="58"/>
      <c r="DX667" s="58"/>
      <c r="DY667" s="58"/>
      <c r="DZ667" s="58"/>
      <c r="EA667" s="58"/>
      <c r="EB667" s="58"/>
      <c r="EC667" s="58"/>
      <c r="ED667" s="58"/>
      <c r="EE667" s="58"/>
      <c r="EF667" s="58"/>
      <c r="EG667" s="58"/>
      <c r="EH667" s="58"/>
      <c r="EI667" s="58"/>
      <c r="EJ667" s="58"/>
      <c r="EK667" s="58"/>
      <c r="EL667" s="58"/>
      <c r="EM667" s="58"/>
      <c r="EN667" s="58"/>
      <c r="EO667" s="58"/>
      <c r="EP667" s="58"/>
      <c r="EQ667" s="58"/>
      <c r="ER667" s="58"/>
      <c r="ES667" s="58"/>
      <c r="ET667" s="58"/>
      <c r="EU667" s="58"/>
      <c r="EV667" s="58"/>
      <c r="EW667" s="58"/>
      <c r="EX667" s="58"/>
      <c r="EY667" s="58"/>
      <c r="EZ667" s="58"/>
      <c r="FA667" s="58"/>
      <c r="FB667" s="58"/>
      <c r="FC667" s="58"/>
      <c r="FD667" s="58"/>
      <c r="FE667" s="58"/>
      <c r="FF667" s="58"/>
      <c r="FG667" s="58"/>
      <c r="FH667" s="58"/>
      <c r="FI667" s="58"/>
      <c r="FJ667" s="58"/>
      <c r="FK667" s="58"/>
      <c r="FL667" s="58"/>
      <c r="FM667" s="58"/>
      <c r="FN667" s="58"/>
      <c r="FO667" s="58"/>
      <c r="FP667" s="58"/>
      <c r="FQ667" s="58"/>
      <c r="FR667" s="58"/>
      <c r="FS667" s="58"/>
      <c r="FT667" s="58"/>
      <c r="FU667" s="58"/>
      <c r="FV667" s="58"/>
      <c r="FW667" s="58"/>
      <c r="FX667" s="58"/>
      <c r="FY667" s="58"/>
      <c r="FZ667" s="58"/>
      <c r="GA667" s="58"/>
      <c r="GB667" s="58"/>
      <c r="GC667" s="58"/>
      <c r="GD667" s="58"/>
      <c r="GE667" s="58"/>
      <c r="GF667" s="58"/>
      <c r="GG667" s="58"/>
      <c r="GH667" s="58"/>
      <c r="GI667" s="58"/>
      <c r="GJ667" s="58"/>
      <c r="GK667" s="58"/>
      <c r="GL667" s="58"/>
      <c r="GM667" s="58"/>
      <c r="GN667" s="58"/>
      <c r="GO667" s="58"/>
      <c r="GP667" s="58"/>
      <c r="GQ667" s="58"/>
      <c r="GR667" s="58"/>
      <c r="GS667" s="58"/>
      <c r="GT667" s="58"/>
      <c r="GU667" s="58"/>
      <c r="GV667" s="58"/>
      <c r="GW667" s="58"/>
      <c r="GX667" s="58"/>
      <c r="GY667" s="58"/>
      <c r="GZ667" s="58"/>
      <c r="HA667" s="58"/>
      <c r="HB667" s="58"/>
      <c r="HC667" s="58"/>
      <c r="HD667" s="58"/>
      <c r="HE667" s="58"/>
      <c r="HF667" s="58"/>
      <c r="HG667" s="58"/>
      <c r="HH667" s="58"/>
      <c r="HI667" s="58"/>
      <c r="HJ667" s="58"/>
      <c r="HK667" s="58"/>
      <c r="HL667" s="58"/>
      <c r="HM667" s="58"/>
      <c r="HN667" s="58"/>
      <c r="HO667" s="58"/>
      <c r="HP667" s="58"/>
      <c r="HQ667" s="58"/>
      <c r="HR667" s="58"/>
      <c r="HS667" s="58"/>
      <c r="HT667" s="58"/>
      <c r="HU667" s="58"/>
      <c r="HV667" s="58"/>
      <c r="HW667" s="58"/>
      <c r="HX667" s="58"/>
      <c r="HY667" s="58"/>
      <c r="HZ667" s="58"/>
      <c r="IA667" s="58"/>
      <c r="IB667" s="58"/>
      <c r="IC667" s="58"/>
      <c r="ID667" s="58"/>
      <c r="IE667" s="58"/>
      <c r="IF667" s="58"/>
      <c r="IG667" s="58"/>
      <c r="IH667" s="58"/>
      <c r="II667" s="58"/>
      <c r="IJ667" s="58"/>
      <c r="IK667" s="58"/>
      <c r="IL667" s="58"/>
      <c r="IM667" s="58"/>
      <c r="IN667" s="58"/>
      <c r="IO667" s="58"/>
      <c r="IP667" s="58"/>
      <c r="IQ667" s="58"/>
      <c r="IR667" s="58"/>
      <c r="IS667" s="58"/>
      <c r="IT667" s="58"/>
    </row>
    <row r="668" customFormat="false" ht="14.25" hidden="false" customHeight="false" outlineLevel="0" collapsed="false">
      <c r="A668" s="51" t="n">
        <v>646</v>
      </c>
      <c r="B668" s="68" t="s">
        <v>701</v>
      </c>
      <c r="C668" s="63" t="n">
        <v>39</v>
      </c>
      <c r="D668" s="63" t="n">
        <v>5517</v>
      </c>
      <c r="E668" s="63" t="n">
        <v>2860</v>
      </c>
      <c r="F668" s="63" t="n">
        <v>901</v>
      </c>
      <c r="G668" s="63" t="n">
        <v>177</v>
      </c>
      <c r="H668" s="63" t="n">
        <v>3563</v>
      </c>
      <c r="I668" s="63" t="n">
        <v>1053</v>
      </c>
      <c r="J668" s="63" t="n">
        <v>53</v>
      </c>
      <c r="K668" s="63" t="n">
        <v>67</v>
      </c>
      <c r="L668" s="63" t="s">
        <v>60</v>
      </c>
      <c r="M668" s="63" t="n">
        <v>-14</v>
      </c>
      <c r="N668" s="63" t="n">
        <v>51</v>
      </c>
      <c r="O668" s="63" t="n">
        <v>34</v>
      </c>
      <c r="P668" s="64" t="n">
        <v>17</v>
      </c>
      <c r="Q668" s="51" t="n">
        <v>646</v>
      </c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</row>
    <row r="669" customFormat="false" ht="14.25" hidden="false" customHeight="false" outlineLevel="0" collapsed="false">
      <c r="A669" s="51" t="n">
        <v>647</v>
      </c>
      <c r="B669" s="68" t="s">
        <v>702</v>
      </c>
      <c r="C669" s="63" t="n">
        <v>10</v>
      </c>
      <c r="D669" s="63" t="n">
        <v>14876</v>
      </c>
      <c r="E669" s="63" t="n">
        <v>7814</v>
      </c>
      <c r="F669" s="63" t="n">
        <v>2683</v>
      </c>
      <c r="G669" s="63" t="n">
        <v>477</v>
      </c>
      <c r="H669" s="63" t="n">
        <v>9548</v>
      </c>
      <c r="I669" s="63" t="n">
        <v>2645</v>
      </c>
      <c r="J669" s="63" t="n">
        <v>169</v>
      </c>
      <c r="K669" s="63" t="n">
        <v>140</v>
      </c>
      <c r="L669" s="63" t="n">
        <v>2</v>
      </c>
      <c r="M669" s="63" t="n">
        <v>29</v>
      </c>
      <c r="N669" s="63" t="n">
        <v>184</v>
      </c>
      <c r="O669" s="63" t="n">
        <v>238</v>
      </c>
      <c r="P669" s="64" t="n">
        <v>-54</v>
      </c>
      <c r="Q669" s="51" t="n">
        <v>647</v>
      </c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</row>
    <row r="670" customFormat="false" ht="14.25" hidden="false" customHeight="false" outlineLevel="0" collapsed="false">
      <c r="A670" s="51" t="n">
        <v>648</v>
      </c>
      <c r="B670" s="68" t="s">
        <v>703</v>
      </c>
      <c r="C670" s="63" t="n">
        <v>37</v>
      </c>
      <c r="D670" s="63" t="n">
        <v>7124</v>
      </c>
      <c r="E670" s="63" t="n">
        <v>3706</v>
      </c>
      <c r="F670" s="63" t="n">
        <v>1235</v>
      </c>
      <c r="G670" s="63" t="n">
        <v>185</v>
      </c>
      <c r="H670" s="63" t="n">
        <v>4617</v>
      </c>
      <c r="I670" s="63" t="n">
        <v>1272</v>
      </c>
      <c r="J670" s="63" t="n">
        <v>61</v>
      </c>
      <c r="K670" s="63" t="n">
        <v>61</v>
      </c>
      <c r="L670" s="63" t="s">
        <v>60</v>
      </c>
      <c r="M670" s="63" t="s">
        <v>60</v>
      </c>
      <c r="N670" s="63" t="n">
        <v>104</v>
      </c>
      <c r="O670" s="63" t="n">
        <v>71</v>
      </c>
      <c r="P670" s="64" t="n">
        <v>33</v>
      </c>
      <c r="Q670" s="51" t="n">
        <v>648</v>
      </c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</row>
    <row r="671" customFormat="false" ht="14.25" hidden="false" customHeight="false" outlineLevel="0" collapsed="false">
      <c r="A671" s="51" t="n">
        <v>649</v>
      </c>
      <c r="B671" s="68" t="s">
        <v>704</v>
      </c>
      <c r="C671" s="63" t="n">
        <v>91</v>
      </c>
      <c r="D671" s="63" t="n">
        <v>215262</v>
      </c>
      <c r="E671" s="63" t="n">
        <v>113020</v>
      </c>
      <c r="F671" s="63" t="n">
        <v>30644</v>
      </c>
      <c r="G671" s="63" t="n">
        <v>5637</v>
      </c>
      <c r="H671" s="63" t="n">
        <v>142090</v>
      </c>
      <c r="I671" s="63" t="n">
        <v>42528</v>
      </c>
      <c r="J671" s="63" t="n">
        <v>1790</v>
      </c>
      <c r="K671" s="63" t="n">
        <v>2536</v>
      </c>
      <c r="L671" s="63" t="n">
        <v>11</v>
      </c>
      <c r="M671" s="63" t="n">
        <v>-746</v>
      </c>
      <c r="N671" s="63" t="n">
        <v>1485</v>
      </c>
      <c r="O671" s="63" t="n">
        <v>2411</v>
      </c>
      <c r="P671" s="64" t="n">
        <v>-926</v>
      </c>
      <c r="Q671" s="51" t="n">
        <v>649</v>
      </c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</row>
    <row r="672" customFormat="false" ht="14.25" hidden="false" customHeight="false" outlineLevel="0" collapsed="false">
      <c r="A672" s="51" t="n">
        <v>650</v>
      </c>
      <c r="B672" s="68" t="s">
        <v>705</v>
      </c>
      <c r="C672" s="63" t="n">
        <v>12</v>
      </c>
      <c r="D672" s="63" t="n">
        <v>1853</v>
      </c>
      <c r="E672" s="63" t="n">
        <v>1034</v>
      </c>
      <c r="F672" s="63" t="n">
        <v>282</v>
      </c>
      <c r="G672" s="63" t="n">
        <v>61</v>
      </c>
      <c r="H672" s="63" t="n">
        <v>1252</v>
      </c>
      <c r="I672" s="63" t="n">
        <v>319</v>
      </c>
      <c r="J672" s="63" t="n">
        <v>16</v>
      </c>
      <c r="K672" s="63" t="n">
        <v>15</v>
      </c>
      <c r="L672" s="63" t="s">
        <v>60</v>
      </c>
      <c r="M672" s="63" t="n">
        <v>1</v>
      </c>
      <c r="N672" s="63" t="n">
        <v>31</v>
      </c>
      <c r="O672" s="63" t="n">
        <v>16</v>
      </c>
      <c r="P672" s="64" t="n">
        <v>15</v>
      </c>
      <c r="Q672" s="51" t="n">
        <v>650</v>
      </c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</row>
    <row r="673" customFormat="false" ht="14.25" hidden="false" customHeight="false" outlineLevel="0" collapsed="false">
      <c r="A673" s="51" t="n">
        <v>651</v>
      </c>
      <c r="B673" s="68" t="s">
        <v>706</v>
      </c>
      <c r="C673" s="63" t="n">
        <v>6</v>
      </c>
      <c r="D673" s="63" t="n">
        <v>3556</v>
      </c>
      <c r="E673" s="63" t="n">
        <v>1770</v>
      </c>
      <c r="F673" s="63" t="n">
        <v>777</v>
      </c>
      <c r="G673" s="63" t="n">
        <v>147</v>
      </c>
      <c r="H673" s="63" t="n">
        <v>2318</v>
      </c>
      <c r="I673" s="63" t="n">
        <v>461</v>
      </c>
      <c r="J673" s="63" t="n">
        <v>39</v>
      </c>
      <c r="K673" s="63" t="n">
        <v>28</v>
      </c>
      <c r="L673" s="63" t="s">
        <v>60</v>
      </c>
      <c r="M673" s="63" t="n">
        <v>11</v>
      </c>
      <c r="N673" s="63" t="n">
        <v>50</v>
      </c>
      <c r="O673" s="63" t="n">
        <v>54</v>
      </c>
      <c r="P673" s="64" t="n">
        <v>-4</v>
      </c>
      <c r="Q673" s="51" t="n">
        <v>651</v>
      </c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  <c r="DU673" s="58"/>
      <c r="DV673" s="58"/>
      <c r="DW673" s="58"/>
      <c r="DX673" s="58"/>
      <c r="DY673" s="58"/>
      <c r="DZ673" s="58"/>
      <c r="EA673" s="58"/>
      <c r="EB673" s="58"/>
      <c r="EC673" s="58"/>
      <c r="ED673" s="58"/>
      <c r="EE673" s="58"/>
      <c r="EF673" s="58"/>
      <c r="EG673" s="58"/>
      <c r="EH673" s="58"/>
      <c r="EI673" s="58"/>
      <c r="EJ673" s="58"/>
      <c r="EK673" s="58"/>
      <c r="EL673" s="58"/>
      <c r="EM673" s="58"/>
      <c r="EN673" s="58"/>
      <c r="EO673" s="58"/>
      <c r="EP673" s="58"/>
      <c r="EQ673" s="58"/>
      <c r="ER673" s="58"/>
      <c r="ES673" s="58"/>
      <c r="ET673" s="58"/>
      <c r="EU673" s="58"/>
      <c r="EV673" s="58"/>
      <c r="EW673" s="58"/>
      <c r="EX673" s="58"/>
      <c r="EY673" s="58"/>
      <c r="EZ673" s="58"/>
      <c r="FA673" s="58"/>
      <c r="FB673" s="58"/>
      <c r="FC673" s="58"/>
      <c r="FD673" s="58"/>
      <c r="FE673" s="58"/>
      <c r="FF673" s="58"/>
      <c r="FG673" s="58"/>
      <c r="FH673" s="58"/>
      <c r="FI673" s="58"/>
      <c r="FJ673" s="58"/>
      <c r="FK673" s="58"/>
      <c r="FL673" s="58"/>
      <c r="FM673" s="58"/>
      <c r="FN673" s="58"/>
      <c r="FO673" s="58"/>
      <c r="FP673" s="58"/>
      <c r="FQ673" s="58"/>
      <c r="FR673" s="58"/>
      <c r="FS673" s="58"/>
      <c r="FT673" s="58"/>
      <c r="FU673" s="58"/>
      <c r="FV673" s="58"/>
      <c r="FW673" s="58"/>
      <c r="FX673" s="58"/>
      <c r="FY673" s="58"/>
      <c r="FZ673" s="58"/>
      <c r="GA673" s="58"/>
      <c r="GB673" s="58"/>
      <c r="GC673" s="58"/>
      <c r="GD673" s="58"/>
      <c r="GE673" s="58"/>
      <c r="GF673" s="58"/>
      <c r="GG673" s="58"/>
      <c r="GH673" s="58"/>
      <c r="GI673" s="58"/>
      <c r="GJ673" s="58"/>
      <c r="GK673" s="58"/>
      <c r="GL673" s="58"/>
      <c r="GM673" s="58"/>
      <c r="GN673" s="58"/>
      <c r="GO673" s="58"/>
      <c r="GP673" s="58"/>
      <c r="GQ673" s="58"/>
      <c r="GR673" s="58"/>
      <c r="GS673" s="58"/>
      <c r="GT673" s="58"/>
      <c r="GU673" s="58"/>
      <c r="GV673" s="58"/>
      <c r="GW673" s="58"/>
      <c r="GX673" s="58"/>
      <c r="GY673" s="58"/>
      <c r="GZ673" s="58"/>
      <c r="HA673" s="58"/>
      <c r="HB673" s="58"/>
      <c r="HC673" s="58"/>
      <c r="HD673" s="58"/>
      <c r="HE673" s="58"/>
      <c r="HF673" s="58"/>
      <c r="HG673" s="58"/>
      <c r="HH673" s="58"/>
      <c r="HI673" s="58"/>
      <c r="HJ673" s="58"/>
      <c r="HK673" s="58"/>
      <c r="HL673" s="58"/>
      <c r="HM673" s="58"/>
      <c r="HN673" s="58"/>
      <c r="HO673" s="58"/>
      <c r="HP673" s="58"/>
      <c r="HQ673" s="58"/>
      <c r="HR673" s="58"/>
      <c r="HS673" s="58"/>
      <c r="HT673" s="58"/>
      <c r="HU673" s="58"/>
      <c r="HV673" s="58"/>
      <c r="HW673" s="58"/>
      <c r="HX673" s="58"/>
      <c r="HY673" s="58"/>
      <c r="HZ673" s="58"/>
      <c r="IA673" s="58"/>
      <c r="IB673" s="58"/>
      <c r="IC673" s="58"/>
      <c r="ID673" s="58"/>
      <c r="IE673" s="58"/>
      <c r="IF673" s="58"/>
      <c r="IG673" s="58"/>
      <c r="IH673" s="58"/>
      <c r="II673" s="58"/>
      <c r="IJ673" s="58"/>
      <c r="IK673" s="58"/>
      <c r="IL673" s="58"/>
      <c r="IM673" s="58"/>
      <c r="IN673" s="58"/>
      <c r="IO673" s="58"/>
      <c r="IP673" s="58"/>
      <c r="IQ673" s="58"/>
      <c r="IR673" s="58"/>
      <c r="IS673" s="58"/>
      <c r="IT673" s="58"/>
    </row>
    <row r="674" customFormat="false" ht="14.25" hidden="false" customHeight="false" outlineLevel="0" collapsed="false">
      <c r="A674" s="51" t="n">
        <v>652</v>
      </c>
      <c r="B674" s="68" t="s">
        <v>707</v>
      </c>
      <c r="C674" s="63" t="n">
        <v>18</v>
      </c>
      <c r="D674" s="63" t="n">
        <v>3773</v>
      </c>
      <c r="E674" s="63" t="n">
        <v>1939</v>
      </c>
      <c r="F674" s="63" t="n">
        <v>614</v>
      </c>
      <c r="G674" s="63" t="n">
        <v>117</v>
      </c>
      <c r="H674" s="63" t="n">
        <v>2475</v>
      </c>
      <c r="I674" s="63" t="n">
        <v>684</v>
      </c>
      <c r="J674" s="63" t="n">
        <v>28</v>
      </c>
      <c r="K674" s="63" t="n">
        <v>47</v>
      </c>
      <c r="L674" s="63" t="s">
        <v>60</v>
      </c>
      <c r="M674" s="63" t="n">
        <v>-19</v>
      </c>
      <c r="N674" s="63" t="n">
        <v>42</v>
      </c>
      <c r="O674" s="63" t="n">
        <v>45</v>
      </c>
      <c r="P674" s="64" t="n">
        <v>-3</v>
      </c>
      <c r="Q674" s="51" t="n">
        <v>652</v>
      </c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  <c r="DU674" s="58"/>
      <c r="DV674" s="58"/>
      <c r="DW674" s="58"/>
      <c r="DX674" s="58"/>
      <c r="DY674" s="58"/>
      <c r="DZ674" s="58"/>
      <c r="EA674" s="58"/>
      <c r="EB674" s="58"/>
      <c r="EC674" s="58"/>
      <c r="ED674" s="58"/>
      <c r="EE674" s="58"/>
      <c r="EF674" s="58"/>
      <c r="EG674" s="58"/>
      <c r="EH674" s="58"/>
      <c r="EI674" s="58"/>
      <c r="EJ674" s="58"/>
      <c r="EK674" s="58"/>
      <c r="EL674" s="58"/>
      <c r="EM674" s="58"/>
      <c r="EN674" s="58"/>
      <c r="EO674" s="58"/>
      <c r="EP674" s="58"/>
      <c r="EQ674" s="58"/>
      <c r="ER674" s="58"/>
      <c r="ES674" s="58"/>
      <c r="ET674" s="58"/>
      <c r="EU674" s="58"/>
      <c r="EV674" s="58"/>
      <c r="EW674" s="58"/>
      <c r="EX674" s="58"/>
      <c r="EY674" s="58"/>
      <c r="EZ674" s="58"/>
      <c r="FA674" s="58"/>
      <c r="FB674" s="58"/>
      <c r="FC674" s="58"/>
      <c r="FD674" s="58"/>
      <c r="FE674" s="58"/>
      <c r="FF674" s="58"/>
      <c r="FG674" s="58"/>
      <c r="FH674" s="58"/>
      <c r="FI674" s="58"/>
      <c r="FJ674" s="58"/>
      <c r="FK674" s="58"/>
      <c r="FL674" s="58"/>
      <c r="FM674" s="58"/>
      <c r="FN674" s="58"/>
      <c r="FO674" s="58"/>
      <c r="FP674" s="58"/>
      <c r="FQ674" s="58"/>
      <c r="FR674" s="58"/>
      <c r="FS674" s="58"/>
      <c r="FT674" s="58"/>
      <c r="FU674" s="58"/>
      <c r="FV674" s="58"/>
      <c r="FW674" s="58"/>
      <c r="FX674" s="58"/>
      <c r="FY674" s="58"/>
      <c r="FZ674" s="58"/>
      <c r="GA674" s="58"/>
      <c r="GB674" s="58"/>
      <c r="GC674" s="58"/>
      <c r="GD674" s="58"/>
      <c r="GE674" s="58"/>
      <c r="GF674" s="58"/>
      <c r="GG674" s="58"/>
      <c r="GH674" s="58"/>
      <c r="GI674" s="58"/>
      <c r="GJ674" s="58"/>
      <c r="GK674" s="58"/>
      <c r="GL674" s="58"/>
      <c r="GM674" s="58"/>
      <c r="GN674" s="58"/>
      <c r="GO674" s="58"/>
      <c r="GP674" s="58"/>
      <c r="GQ674" s="58"/>
      <c r="GR674" s="58"/>
      <c r="GS674" s="58"/>
      <c r="GT674" s="58"/>
      <c r="GU674" s="58"/>
      <c r="GV674" s="58"/>
      <c r="GW674" s="58"/>
      <c r="GX674" s="58"/>
      <c r="GY674" s="58"/>
      <c r="GZ674" s="58"/>
      <c r="HA674" s="58"/>
      <c r="HB674" s="58"/>
      <c r="HC674" s="58"/>
      <c r="HD674" s="58"/>
      <c r="HE674" s="58"/>
      <c r="HF674" s="58"/>
      <c r="HG674" s="58"/>
      <c r="HH674" s="58"/>
      <c r="HI674" s="58"/>
      <c r="HJ674" s="58"/>
      <c r="HK674" s="58"/>
      <c r="HL674" s="58"/>
      <c r="HM674" s="58"/>
      <c r="HN674" s="58"/>
      <c r="HO674" s="58"/>
      <c r="HP674" s="58"/>
      <c r="HQ674" s="58"/>
      <c r="HR674" s="58"/>
      <c r="HS674" s="58"/>
      <c r="HT674" s="58"/>
      <c r="HU674" s="58"/>
      <c r="HV674" s="58"/>
      <c r="HW674" s="58"/>
      <c r="HX674" s="58"/>
      <c r="HY674" s="58"/>
      <c r="HZ674" s="58"/>
      <c r="IA674" s="58"/>
      <c r="IB674" s="58"/>
      <c r="IC674" s="58"/>
      <c r="ID674" s="58"/>
      <c r="IE674" s="58"/>
      <c r="IF674" s="58"/>
      <c r="IG674" s="58"/>
      <c r="IH674" s="58"/>
      <c r="II674" s="58"/>
      <c r="IJ674" s="58"/>
      <c r="IK674" s="58"/>
      <c r="IL674" s="58"/>
      <c r="IM674" s="58"/>
      <c r="IN674" s="58"/>
      <c r="IO674" s="58"/>
      <c r="IP674" s="58"/>
      <c r="IQ674" s="58"/>
      <c r="IR674" s="58"/>
      <c r="IS674" s="58"/>
      <c r="IT674" s="58"/>
    </row>
    <row r="675" customFormat="false" ht="14.25" hidden="false" customHeight="false" outlineLevel="0" collapsed="false">
      <c r="A675" s="51" t="n">
        <v>653</v>
      </c>
      <c r="B675" s="68" t="s">
        <v>708</v>
      </c>
      <c r="C675" s="63" t="n">
        <v>39</v>
      </c>
      <c r="D675" s="63" t="n">
        <v>5789</v>
      </c>
      <c r="E675" s="63" t="n">
        <v>3026</v>
      </c>
      <c r="F675" s="63" t="n">
        <v>1006</v>
      </c>
      <c r="G675" s="63" t="n">
        <v>191</v>
      </c>
      <c r="H675" s="63" t="n">
        <v>3743</v>
      </c>
      <c r="I675" s="63" t="n">
        <v>1040</v>
      </c>
      <c r="J675" s="63" t="n">
        <v>60</v>
      </c>
      <c r="K675" s="63" t="n">
        <v>63</v>
      </c>
      <c r="L675" s="63" t="s">
        <v>60</v>
      </c>
      <c r="M675" s="63" t="n">
        <v>-3</v>
      </c>
      <c r="N675" s="63" t="n">
        <v>51</v>
      </c>
      <c r="O675" s="63" t="n">
        <v>67</v>
      </c>
      <c r="P675" s="64" t="n">
        <v>-16</v>
      </c>
      <c r="Q675" s="51" t="n">
        <v>653</v>
      </c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  <c r="DU675" s="58"/>
      <c r="DV675" s="58"/>
      <c r="DW675" s="58"/>
      <c r="DX675" s="58"/>
      <c r="DY675" s="58"/>
      <c r="DZ675" s="58"/>
      <c r="EA675" s="58"/>
      <c r="EB675" s="58"/>
      <c r="EC675" s="58"/>
      <c r="ED675" s="58"/>
      <c r="EE675" s="58"/>
      <c r="EF675" s="58"/>
      <c r="EG675" s="58"/>
      <c r="EH675" s="58"/>
      <c r="EI675" s="58"/>
      <c r="EJ675" s="58"/>
      <c r="EK675" s="58"/>
      <c r="EL675" s="58"/>
      <c r="EM675" s="58"/>
      <c r="EN675" s="58"/>
      <c r="EO675" s="58"/>
      <c r="EP675" s="58"/>
      <c r="EQ675" s="58"/>
      <c r="ER675" s="58"/>
      <c r="ES675" s="58"/>
      <c r="ET675" s="58"/>
      <c r="EU675" s="58"/>
      <c r="EV675" s="58"/>
      <c r="EW675" s="58"/>
      <c r="EX675" s="58"/>
      <c r="EY675" s="58"/>
      <c r="EZ675" s="58"/>
      <c r="FA675" s="58"/>
      <c r="FB675" s="58"/>
      <c r="FC675" s="58"/>
      <c r="FD675" s="58"/>
      <c r="FE675" s="58"/>
      <c r="FF675" s="58"/>
      <c r="FG675" s="58"/>
      <c r="FH675" s="58"/>
      <c r="FI675" s="58"/>
      <c r="FJ675" s="58"/>
      <c r="FK675" s="58"/>
      <c r="FL675" s="58"/>
      <c r="FM675" s="58"/>
      <c r="FN675" s="58"/>
      <c r="FO675" s="58"/>
      <c r="FP675" s="58"/>
      <c r="FQ675" s="58"/>
      <c r="FR675" s="58"/>
      <c r="FS675" s="58"/>
      <c r="FT675" s="58"/>
      <c r="FU675" s="58"/>
      <c r="FV675" s="58"/>
      <c r="FW675" s="58"/>
      <c r="FX675" s="58"/>
      <c r="FY675" s="58"/>
      <c r="FZ675" s="58"/>
      <c r="GA675" s="58"/>
      <c r="GB675" s="58"/>
      <c r="GC675" s="58"/>
      <c r="GD675" s="58"/>
      <c r="GE675" s="58"/>
      <c r="GF675" s="58"/>
      <c r="GG675" s="58"/>
      <c r="GH675" s="58"/>
      <c r="GI675" s="58"/>
      <c r="GJ675" s="58"/>
      <c r="GK675" s="58"/>
      <c r="GL675" s="58"/>
      <c r="GM675" s="58"/>
      <c r="GN675" s="58"/>
      <c r="GO675" s="58"/>
      <c r="GP675" s="58"/>
      <c r="GQ675" s="58"/>
      <c r="GR675" s="58"/>
      <c r="GS675" s="58"/>
      <c r="GT675" s="58"/>
      <c r="GU675" s="58"/>
      <c r="GV675" s="58"/>
      <c r="GW675" s="58"/>
      <c r="GX675" s="58"/>
      <c r="GY675" s="58"/>
      <c r="GZ675" s="58"/>
      <c r="HA675" s="58"/>
      <c r="HB675" s="58"/>
      <c r="HC675" s="58"/>
      <c r="HD675" s="58"/>
      <c r="HE675" s="58"/>
      <c r="HF675" s="58"/>
      <c r="HG675" s="58"/>
      <c r="HH675" s="58"/>
      <c r="HI675" s="58"/>
      <c r="HJ675" s="58"/>
      <c r="HK675" s="58"/>
      <c r="HL675" s="58"/>
      <c r="HM675" s="58"/>
      <c r="HN675" s="58"/>
      <c r="HO675" s="58"/>
      <c r="HP675" s="58"/>
      <c r="HQ675" s="58"/>
      <c r="HR675" s="58"/>
      <c r="HS675" s="58"/>
      <c r="HT675" s="58"/>
      <c r="HU675" s="58"/>
      <c r="HV675" s="58"/>
      <c r="HW675" s="58"/>
      <c r="HX675" s="58"/>
      <c r="HY675" s="58"/>
      <c r="HZ675" s="58"/>
      <c r="IA675" s="58"/>
      <c r="IB675" s="58"/>
      <c r="IC675" s="58"/>
      <c r="ID675" s="58"/>
      <c r="IE675" s="58"/>
      <c r="IF675" s="58"/>
      <c r="IG675" s="58"/>
      <c r="IH675" s="58"/>
      <c r="II675" s="58"/>
      <c r="IJ675" s="58"/>
      <c r="IK675" s="58"/>
      <c r="IL675" s="58"/>
      <c r="IM675" s="58"/>
      <c r="IN675" s="58"/>
      <c r="IO675" s="58"/>
      <c r="IP675" s="58"/>
      <c r="IQ675" s="58"/>
      <c r="IR675" s="58"/>
      <c r="IS675" s="58"/>
      <c r="IT675" s="58"/>
    </row>
    <row r="676" customFormat="false" ht="14.25" hidden="false" customHeight="false" outlineLevel="0" collapsed="false">
      <c r="A676" s="51" t="n">
        <v>654</v>
      </c>
      <c r="B676" s="68" t="s">
        <v>709</v>
      </c>
      <c r="C676" s="63" t="n">
        <v>13</v>
      </c>
      <c r="D676" s="63" t="n">
        <v>52813</v>
      </c>
      <c r="E676" s="63" t="n">
        <v>27395</v>
      </c>
      <c r="F676" s="63" t="n">
        <v>9074</v>
      </c>
      <c r="G676" s="63" t="n">
        <v>1632</v>
      </c>
      <c r="H676" s="63" t="n">
        <v>34188</v>
      </c>
      <c r="I676" s="63" t="n">
        <v>9551</v>
      </c>
      <c r="J676" s="63" t="n">
        <v>534</v>
      </c>
      <c r="K676" s="63" t="n">
        <v>640</v>
      </c>
      <c r="L676" s="63" t="n">
        <v>5</v>
      </c>
      <c r="M676" s="63" t="n">
        <v>-106</v>
      </c>
      <c r="N676" s="63" t="n">
        <v>482</v>
      </c>
      <c r="O676" s="63" t="n">
        <v>794</v>
      </c>
      <c r="P676" s="64" t="n">
        <v>-312</v>
      </c>
      <c r="Q676" s="51" t="n">
        <v>654</v>
      </c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  <c r="DU676" s="58"/>
      <c r="DV676" s="58"/>
      <c r="DW676" s="58"/>
      <c r="DX676" s="58"/>
      <c r="DY676" s="58"/>
      <c r="DZ676" s="58"/>
      <c r="EA676" s="58"/>
      <c r="EB676" s="58"/>
      <c r="EC676" s="58"/>
      <c r="ED676" s="58"/>
      <c r="EE676" s="58"/>
      <c r="EF676" s="58"/>
      <c r="EG676" s="58"/>
      <c r="EH676" s="58"/>
      <c r="EI676" s="58"/>
      <c r="EJ676" s="58"/>
      <c r="EK676" s="58"/>
      <c r="EL676" s="58"/>
      <c r="EM676" s="58"/>
      <c r="EN676" s="58"/>
      <c r="EO676" s="58"/>
      <c r="EP676" s="58"/>
      <c r="EQ676" s="58"/>
      <c r="ER676" s="58"/>
      <c r="ES676" s="58"/>
      <c r="ET676" s="58"/>
      <c r="EU676" s="58"/>
      <c r="EV676" s="58"/>
      <c r="EW676" s="58"/>
      <c r="EX676" s="58"/>
      <c r="EY676" s="58"/>
      <c r="EZ676" s="58"/>
      <c r="FA676" s="58"/>
      <c r="FB676" s="58"/>
      <c r="FC676" s="58"/>
      <c r="FD676" s="58"/>
      <c r="FE676" s="58"/>
      <c r="FF676" s="58"/>
      <c r="FG676" s="58"/>
      <c r="FH676" s="58"/>
      <c r="FI676" s="58"/>
      <c r="FJ676" s="58"/>
      <c r="FK676" s="58"/>
      <c r="FL676" s="58"/>
      <c r="FM676" s="58"/>
      <c r="FN676" s="58"/>
      <c r="FO676" s="58"/>
      <c r="FP676" s="58"/>
      <c r="FQ676" s="58"/>
      <c r="FR676" s="58"/>
      <c r="FS676" s="58"/>
      <c r="FT676" s="58"/>
      <c r="FU676" s="58"/>
      <c r="FV676" s="58"/>
      <c r="FW676" s="58"/>
      <c r="FX676" s="58"/>
      <c r="FY676" s="58"/>
      <c r="FZ676" s="58"/>
      <c r="GA676" s="58"/>
      <c r="GB676" s="58"/>
      <c r="GC676" s="58"/>
      <c r="GD676" s="58"/>
      <c r="GE676" s="58"/>
      <c r="GF676" s="58"/>
      <c r="GG676" s="58"/>
      <c r="GH676" s="58"/>
      <c r="GI676" s="58"/>
      <c r="GJ676" s="58"/>
      <c r="GK676" s="58"/>
      <c r="GL676" s="58"/>
      <c r="GM676" s="58"/>
      <c r="GN676" s="58"/>
      <c r="GO676" s="58"/>
      <c r="GP676" s="58"/>
      <c r="GQ676" s="58"/>
      <c r="GR676" s="58"/>
      <c r="GS676" s="58"/>
      <c r="GT676" s="58"/>
      <c r="GU676" s="58"/>
      <c r="GV676" s="58"/>
      <c r="GW676" s="58"/>
      <c r="GX676" s="58"/>
      <c r="GY676" s="58"/>
      <c r="GZ676" s="58"/>
      <c r="HA676" s="58"/>
      <c r="HB676" s="58"/>
      <c r="HC676" s="58"/>
      <c r="HD676" s="58"/>
      <c r="HE676" s="58"/>
      <c r="HF676" s="58"/>
      <c r="HG676" s="58"/>
      <c r="HH676" s="58"/>
      <c r="HI676" s="58"/>
      <c r="HJ676" s="58"/>
      <c r="HK676" s="58"/>
      <c r="HL676" s="58"/>
      <c r="HM676" s="58"/>
      <c r="HN676" s="58"/>
      <c r="HO676" s="58"/>
      <c r="HP676" s="58"/>
      <c r="HQ676" s="58"/>
      <c r="HR676" s="58"/>
      <c r="HS676" s="58"/>
      <c r="HT676" s="58"/>
      <c r="HU676" s="58"/>
      <c r="HV676" s="58"/>
      <c r="HW676" s="58"/>
      <c r="HX676" s="58"/>
      <c r="HY676" s="58"/>
      <c r="HZ676" s="58"/>
      <c r="IA676" s="58"/>
      <c r="IB676" s="58"/>
      <c r="IC676" s="58"/>
      <c r="ID676" s="58"/>
      <c r="IE676" s="58"/>
      <c r="IF676" s="58"/>
      <c r="IG676" s="58"/>
      <c r="IH676" s="58"/>
      <c r="II676" s="58"/>
      <c r="IJ676" s="58"/>
      <c r="IK676" s="58"/>
      <c r="IL676" s="58"/>
      <c r="IM676" s="58"/>
      <c r="IN676" s="58"/>
      <c r="IO676" s="58"/>
      <c r="IP676" s="58"/>
      <c r="IQ676" s="58"/>
      <c r="IR676" s="58"/>
      <c r="IS676" s="58"/>
      <c r="IT676" s="58"/>
    </row>
    <row r="677" customFormat="false" ht="14.25" hidden="false" customHeight="false" outlineLevel="0" collapsed="false">
      <c r="A677" s="51" t="n">
        <v>655</v>
      </c>
      <c r="B677" s="68" t="s">
        <v>710</v>
      </c>
      <c r="C677" s="63" t="n">
        <v>84</v>
      </c>
      <c r="D677" s="63" t="n">
        <v>60889</v>
      </c>
      <c r="E677" s="63" t="n">
        <v>31582</v>
      </c>
      <c r="F677" s="63" t="n">
        <v>9985</v>
      </c>
      <c r="G677" s="63" t="n">
        <v>1824</v>
      </c>
      <c r="H677" s="63" t="n">
        <v>39462</v>
      </c>
      <c r="I677" s="63" t="n">
        <v>11442</v>
      </c>
      <c r="J677" s="63" t="n">
        <v>620</v>
      </c>
      <c r="K677" s="63" t="n">
        <v>592</v>
      </c>
      <c r="L677" s="63" t="n">
        <v>2</v>
      </c>
      <c r="M677" s="63" t="n">
        <v>28</v>
      </c>
      <c r="N677" s="63" t="n">
        <v>627</v>
      </c>
      <c r="O677" s="63" t="n">
        <v>515</v>
      </c>
      <c r="P677" s="64" t="n">
        <v>112</v>
      </c>
      <c r="Q677" s="51" t="n">
        <v>655</v>
      </c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  <c r="DU677" s="58"/>
      <c r="DV677" s="58"/>
      <c r="DW677" s="58"/>
      <c r="DX677" s="58"/>
      <c r="DY677" s="58"/>
      <c r="DZ677" s="58"/>
      <c r="EA677" s="58"/>
      <c r="EB677" s="58"/>
      <c r="EC677" s="58"/>
      <c r="ED677" s="58"/>
      <c r="EE677" s="58"/>
      <c r="EF677" s="58"/>
      <c r="EG677" s="58"/>
      <c r="EH677" s="58"/>
      <c r="EI677" s="58"/>
      <c r="EJ677" s="58"/>
      <c r="EK677" s="58"/>
      <c r="EL677" s="58"/>
      <c r="EM677" s="58"/>
      <c r="EN677" s="58"/>
      <c r="EO677" s="58"/>
      <c r="EP677" s="58"/>
      <c r="EQ677" s="58"/>
      <c r="ER677" s="58"/>
      <c r="ES677" s="58"/>
      <c r="ET677" s="58"/>
      <c r="EU677" s="58"/>
      <c r="EV677" s="58"/>
      <c r="EW677" s="58"/>
      <c r="EX677" s="58"/>
      <c r="EY677" s="58"/>
      <c r="EZ677" s="58"/>
      <c r="FA677" s="58"/>
      <c r="FB677" s="58"/>
      <c r="FC677" s="58"/>
      <c r="FD677" s="58"/>
      <c r="FE677" s="58"/>
      <c r="FF677" s="58"/>
      <c r="FG677" s="58"/>
      <c r="FH677" s="58"/>
      <c r="FI677" s="58"/>
      <c r="FJ677" s="58"/>
      <c r="FK677" s="58"/>
      <c r="FL677" s="58"/>
      <c r="FM677" s="58"/>
      <c r="FN677" s="58"/>
      <c r="FO677" s="58"/>
      <c r="FP677" s="58"/>
      <c r="FQ677" s="58"/>
      <c r="FR677" s="58"/>
      <c r="FS677" s="58"/>
      <c r="FT677" s="58"/>
      <c r="FU677" s="58"/>
      <c r="FV677" s="58"/>
      <c r="FW677" s="58"/>
      <c r="FX677" s="58"/>
      <c r="FY677" s="58"/>
      <c r="FZ677" s="58"/>
      <c r="GA677" s="58"/>
      <c r="GB677" s="58"/>
      <c r="GC677" s="58"/>
      <c r="GD677" s="58"/>
      <c r="GE677" s="58"/>
      <c r="GF677" s="58"/>
      <c r="GG677" s="58"/>
      <c r="GH677" s="58"/>
      <c r="GI677" s="58"/>
      <c r="GJ677" s="58"/>
      <c r="GK677" s="58"/>
      <c r="GL677" s="58"/>
      <c r="GM677" s="58"/>
      <c r="GN677" s="58"/>
      <c r="GO677" s="58"/>
      <c r="GP677" s="58"/>
      <c r="GQ677" s="58"/>
      <c r="GR677" s="58"/>
      <c r="GS677" s="58"/>
      <c r="GT677" s="58"/>
      <c r="GU677" s="58"/>
      <c r="GV677" s="58"/>
      <c r="GW677" s="58"/>
      <c r="GX677" s="58"/>
      <c r="GY677" s="58"/>
      <c r="GZ677" s="58"/>
      <c r="HA677" s="58"/>
      <c r="HB677" s="58"/>
      <c r="HC677" s="58"/>
      <c r="HD677" s="58"/>
      <c r="HE677" s="58"/>
      <c r="HF677" s="58"/>
      <c r="HG677" s="58"/>
      <c r="HH677" s="58"/>
      <c r="HI677" s="58"/>
      <c r="HJ677" s="58"/>
      <c r="HK677" s="58"/>
      <c r="HL677" s="58"/>
      <c r="HM677" s="58"/>
      <c r="HN677" s="58"/>
      <c r="HO677" s="58"/>
      <c r="HP677" s="58"/>
      <c r="HQ677" s="58"/>
      <c r="HR677" s="58"/>
      <c r="HS677" s="58"/>
      <c r="HT677" s="58"/>
      <c r="HU677" s="58"/>
      <c r="HV677" s="58"/>
      <c r="HW677" s="58"/>
      <c r="HX677" s="58"/>
      <c r="HY677" s="58"/>
      <c r="HZ677" s="58"/>
      <c r="IA677" s="58"/>
      <c r="IB677" s="58"/>
      <c r="IC677" s="58"/>
      <c r="ID677" s="58"/>
      <c r="IE677" s="58"/>
      <c r="IF677" s="58"/>
      <c r="IG677" s="58"/>
      <c r="IH677" s="58"/>
      <c r="II677" s="58"/>
      <c r="IJ677" s="58"/>
      <c r="IK677" s="58"/>
      <c r="IL677" s="58"/>
      <c r="IM677" s="58"/>
      <c r="IN677" s="58"/>
      <c r="IO677" s="58"/>
      <c r="IP677" s="58"/>
      <c r="IQ677" s="58"/>
      <c r="IR677" s="58"/>
      <c r="IS677" s="58"/>
      <c r="IT677" s="58"/>
    </row>
    <row r="678" customFormat="false" ht="14.25" hidden="false" customHeight="false" outlineLevel="0" collapsed="false">
      <c r="A678" s="51" t="n">
        <v>656</v>
      </c>
      <c r="B678" s="68" t="s">
        <v>711</v>
      </c>
      <c r="C678" s="63" t="n">
        <v>10</v>
      </c>
      <c r="D678" s="63" t="n">
        <v>3715</v>
      </c>
      <c r="E678" s="63" t="n">
        <v>1920</v>
      </c>
      <c r="F678" s="63" t="n">
        <v>696</v>
      </c>
      <c r="G678" s="63" t="n">
        <v>138</v>
      </c>
      <c r="H678" s="63" t="n">
        <v>2418</v>
      </c>
      <c r="I678" s="63" t="n">
        <v>601</v>
      </c>
      <c r="J678" s="63" t="n">
        <v>54</v>
      </c>
      <c r="K678" s="63" t="n">
        <v>28</v>
      </c>
      <c r="L678" s="63" t="n">
        <v>1</v>
      </c>
      <c r="M678" s="63" t="n">
        <v>26</v>
      </c>
      <c r="N678" s="63" t="n">
        <v>47</v>
      </c>
      <c r="O678" s="63" t="n">
        <v>39</v>
      </c>
      <c r="P678" s="64" t="n">
        <v>8</v>
      </c>
      <c r="Q678" s="51" t="n">
        <v>656</v>
      </c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  <c r="DU678" s="58"/>
      <c r="DV678" s="58"/>
      <c r="DW678" s="58"/>
      <c r="DX678" s="58"/>
      <c r="DY678" s="58"/>
      <c r="DZ678" s="58"/>
      <c r="EA678" s="58"/>
      <c r="EB678" s="58"/>
      <c r="EC678" s="58"/>
      <c r="ED678" s="58"/>
      <c r="EE678" s="58"/>
      <c r="EF678" s="58"/>
      <c r="EG678" s="58"/>
      <c r="EH678" s="58"/>
      <c r="EI678" s="58"/>
      <c r="EJ678" s="58"/>
      <c r="EK678" s="58"/>
      <c r="EL678" s="58"/>
      <c r="EM678" s="58"/>
      <c r="EN678" s="58"/>
      <c r="EO678" s="58"/>
      <c r="EP678" s="58"/>
      <c r="EQ678" s="58"/>
      <c r="ER678" s="58"/>
      <c r="ES678" s="58"/>
      <c r="ET678" s="58"/>
      <c r="EU678" s="58"/>
      <c r="EV678" s="58"/>
      <c r="EW678" s="58"/>
      <c r="EX678" s="58"/>
      <c r="EY678" s="58"/>
      <c r="EZ678" s="58"/>
      <c r="FA678" s="58"/>
      <c r="FB678" s="58"/>
      <c r="FC678" s="58"/>
      <c r="FD678" s="58"/>
      <c r="FE678" s="58"/>
      <c r="FF678" s="58"/>
      <c r="FG678" s="58"/>
      <c r="FH678" s="58"/>
      <c r="FI678" s="58"/>
      <c r="FJ678" s="58"/>
      <c r="FK678" s="58"/>
      <c r="FL678" s="58"/>
      <c r="FM678" s="58"/>
      <c r="FN678" s="58"/>
      <c r="FO678" s="58"/>
      <c r="FP678" s="58"/>
      <c r="FQ678" s="58"/>
      <c r="FR678" s="58"/>
      <c r="FS678" s="58"/>
      <c r="FT678" s="58"/>
      <c r="FU678" s="58"/>
      <c r="FV678" s="58"/>
      <c r="FW678" s="58"/>
      <c r="FX678" s="58"/>
      <c r="FY678" s="58"/>
      <c r="FZ678" s="58"/>
      <c r="GA678" s="58"/>
      <c r="GB678" s="58"/>
      <c r="GC678" s="58"/>
      <c r="GD678" s="58"/>
      <c r="GE678" s="58"/>
      <c r="GF678" s="58"/>
      <c r="GG678" s="58"/>
      <c r="GH678" s="58"/>
      <c r="GI678" s="58"/>
      <c r="GJ678" s="58"/>
      <c r="GK678" s="58"/>
      <c r="GL678" s="58"/>
      <c r="GM678" s="58"/>
      <c r="GN678" s="58"/>
      <c r="GO678" s="58"/>
      <c r="GP678" s="58"/>
      <c r="GQ678" s="58"/>
      <c r="GR678" s="58"/>
      <c r="GS678" s="58"/>
      <c r="GT678" s="58"/>
      <c r="GU678" s="58"/>
      <c r="GV678" s="58"/>
      <c r="GW678" s="58"/>
      <c r="GX678" s="58"/>
      <c r="GY678" s="58"/>
      <c r="GZ678" s="58"/>
      <c r="HA678" s="58"/>
      <c r="HB678" s="58"/>
      <c r="HC678" s="58"/>
      <c r="HD678" s="58"/>
      <c r="HE678" s="58"/>
      <c r="HF678" s="58"/>
      <c r="HG678" s="58"/>
      <c r="HH678" s="58"/>
      <c r="HI678" s="58"/>
      <c r="HJ678" s="58"/>
      <c r="HK678" s="58"/>
      <c r="HL678" s="58"/>
      <c r="HM678" s="58"/>
      <c r="HN678" s="58"/>
      <c r="HO678" s="58"/>
      <c r="HP678" s="58"/>
      <c r="HQ678" s="58"/>
      <c r="HR678" s="58"/>
      <c r="HS678" s="58"/>
      <c r="HT678" s="58"/>
      <c r="HU678" s="58"/>
      <c r="HV678" s="58"/>
      <c r="HW678" s="58"/>
      <c r="HX678" s="58"/>
      <c r="HY678" s="58"/>
      <c r="HZ678" s="58"/>
      <c r="IA678" s="58"/>
      <c r="IB678" s="58"/>
      <c r="IC678" s="58"/>
      <c r="ID678" s="58"/>
      <c r="IE678" s="58"/>
      <c r="IF678" s="58"/>
      <c r="IG678" s="58"/>
      <c r="IH678" s="58"/>
      <c r="II678" s="58"/>
      <c r="IJ678" s="58"/>
      <c r="IK678" s="58"/>
      <c r="IL678" s="58"/>
      <c r="IM678" s="58"/>
      <c r="IN678" s="58"/>
      <c r="IO678" s="58"/>
      <c r="IP678" s="58"/>
      <c r="IQ678" s="58"/>
      <c r="IR678" s="58"/>
      <c r="IS678" s="58"/>
      <c r="IT678" s="58"/>
    </row>
    <row r="679" customFormat="false" ht="14.25" hidden="false" customHeight="false" outlineLevel="0" collapsed="false">
      <c r="A679" s="51" t="n">
        <v>657</v>
      </c>
      <c r="B679" s="68" t="s">
        <v>712</v>
      </c>
      <c r="C679" s="63" t="n">
        <v>82</v>
      </c>
      <c r="D679" s="63" t="n">
        <v>129322</v>
      </c>
      <c r="E679" s="63" t="n">
        <v>66780</v>
      </c>
      <c r="F679" s="63" t="n">
        <v>21144</v>
      </c>
      <c r="G679" s="63" t="n">
        <v>3422</v>
      </c>
      <c r="H679" s="63" t="n">
        <v>87165</v>
      </c>
      <c r="I679" s="63" t="n">
        <v>21013</v>
      </c>
      <c r="J679" s="63" t="n">
        <v>1326</v>
      </c>
      <c r="K679" s="63" t="n">
        <v>1147</v>
      </c>
      <c r="L679" s="63" t="n">
        <v>7</v>
      </c>
      <c r="M679" s="63" t="n">
        <v>179</v>
      </c>
      <c r="N679" s="63" t="n">
        <v>947</v>
      </c>
      <c r="O679" s="63" t="n">
        <v>1262</v>
      </c>
      <c r="P679" s="64" t="n">
        <v>-315</v>
      </c>
      <c r="Q679" s="51" t="n">
        <v>657</v>
      </c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  <c r="DU679" s="58"/>
      <c r="DV679" s="58"/>
      <c r="DW679" s="58"/>
      <c r="DX679" s="58"/>
      <c r="DY679" s="58"/>
      <c r="DZ679" s="58"/>
      <c r="EA679" s="58"/>
      <c r="EB679" s="58"/>
      <c r="EC679" s="58"/>
      <c r="ED679" s="58"/>
      <c r="EE679" s="58"/>
      <c r="EF679" s="58"/>
      <c r="EG679" s="58"/>
      <c r="EH679" s="58"/>
      <c r="EI679" s="58"/>
      <c r="EJ679" s="58"/>
      <c r="EK679" s="58"/>
      <c r="EL679" s="58"/>
      <c r="EM679" s="58"/>
      <c r="EN679" s="58"/>
      <c r="EO679" s="58"/>
      <c r="EP679" s="58"/>
      <c r="EQ679" s="58"/>
      <c r="ER679" s="58"/>
      <c r="ES679" s="58"/>
      <c r="ET679" s="58"/>
      <c r="EU679" s="58"/>
      <c r="EV679" s="58"/>
      <c r="EW679" s="58"/>
      <c r="EX679" s="58"/>
      <c r="EY679" s="58"/>
      <c r="EZ679" s="58"/>
      <c r="FA679" s="58"/>
      <c r="FB679" s="58"/>
      <c r="FC679" s="58"/>
      <c r="FD679" s="58"/>
      <c r="FE679" s="58"/>
      <c r="FF679" s="58"/>
      <c r="FG679" s="58"/>
      <c r="FH679" s="58"/>
      <c r="FI679" s="58"/>
      <c r="FJ679" s="58"/>
      <c r="FK679" s="58"/>
      <c r="FL679" s="58"/>
      <c r="FM679" s="58"/>
      <c r="FN679" s="58"/>
      <c r="FO679" s="58"/>
      <c r="FP679" s="58"/>
      <c r="FQ679" s="58"/>
      <c r="FR679" s="58"/>
      <c r="FS679" s="58"/>
      <c r="FT679" s="58"/>
      <c r="FU679" s="58"/>
      <c r="FV679" s="58"/>
      <c r="FW679" s="58"/>
      <c r="FX679" s="58"/>
      <c r="FY679" s="58"/>
      <c r="FZ679" s="58"/>
      <c r="GA679" s="58"/>
      <c r="GB679" s="58"/>
      <c r="GC679" s="58"/>
      <c r="GD679" s="58"/>
      <c r="GE679" s="58"/>
      <c r="GF679" s="58"/>
      <c r="GG679" s="58"/>
      <c r="GH679" s="58"/>
      <c r="GI679" s="58"/>
      <c r="GJ679" s="58"/>
      <c r="GK679" s="58"/>
      <c r="GL679" s="58"/>
      <c r="GM679" s="58"/>
      <c r="GN679" s="58"/>
      <c r="GO679" s="58"/>
      <c r="GP679" s="58"/>
      <c r="GQ679" s="58"/>
      <c r="GR679" s="58"/>
      <c r="GS679" s="58"/>
      <c r="GT679" s="58"/>
      <c r="GU679" s="58"/>
      <c r="GV679" s="58"/>
      <c r="GW679" s="58"/>
      <c r="GX679" s="58"/>
      <c r="GY679" s="58"/>
      <c r="GZ679" s="58"/>
      <c r="HA679" s="58"/>
      <c r="HB679" s="58"/>
      <c r="HC679" s="58"/>
      <c r="HD679" s="58"/>
      <c r="HE679" s="58"/>
      <c r="HF679" s="58"/>
      <c r="HG679" s="58"/>
      <c r="HH679" s="58"/>
      <c r="HI679" s="58"/>
      <c r="HJ679" s="58"/>
      <c r="HK679" s="58"/>
      <c r="HL679" s="58"/>
      <c r="HM679" s="58"/>
      <c r="HN679" s="58"/>
      <c r="HO679" s="58"/>
      <c r="HP679" s="58"/>
      <c r="HQ679" s="58"/>
      <c r="HR679" s="58"/>
      <c r="HS679" s="58"/>
      <c r="HT679" s="58"/>
      <c r="HU679" s="58"/>
      <c r="HV679" s="58"/>
      <c r="HW679" s="58"/>
      <c r="HX679" s="58"/>
      <c r="HY679" s="58"/>
      <c r="HZ679" s="58"/>
      <c r="IA679" s="58"/>
      <c r="IB679" s="58"/>
      <c r="IC679" s="58"/>
      <c r="ID679" s="58"/>
      <c r="IE679" s="58"/>
      <c r="IF679" s="58"/>
      <c r="IG679" s="58"/>
      <c r="IH679" s="58"/>
      <c r="II679" s="58"/>
      <c r="IJ679" s="58"/>
      <c r="IK679" s="58"/>
      <c r="IL679" s="58"/>
      <c r="IM679" s="58"/>
      <c r="IN679" s="58"/>
      <c r="IO679" s="58"/>
      <c r="IP679" s="58"/>
      <c r="IQ679" s="58"/>
      <c r="IR679" s="58"/>
      <c r="IS679" s="58"/>
      <c r="IT679" s="58"/>
    </row>
    <row r="680" customFormat="false" ht="14.25" hidden="false" customHeight="false" outlineLevel="0" collapsed="false">
      <c r="A680" s="51" t="n">
        <v>658</v>
      </c>
      <c r="B680" s="68" t="s">
        <v>713</v>
      </c>
      <c r="C680" s="63" t="n">
        <v>59</v>
      </c>
      <c r="D680" s="63" t="n">
        <v>15975</v>
      </c>
      <c r="E680" s="63" t="n">
        <v>8417</v>
      </c>
      <c r="F680" s="63" t="n">
        <v>2636</v>
      </c>
      <c r="G680" s="63" t="n">
        <v>499</v>
      </c>
      <c r="H680" s="63" t="n">
        <v>9956</v>
      </c>
      <c r="I680" s="63" t="n">
        <v>3383</v>
      </c>
      <c r="J680" s="63" t="n">
        <v>142</v>
      </c>
      <c r="K680" s="63" t="n">
        <v>168</v>
      </c>
      <c r="L680" s="63" t="n">
        <v>2</v>
      </c>
      <c r="M680" s="63" t="n">
        <v>-26</v>
      </c>
      <c r="N680" s="63" t="n">
        <v>228</v>
      </c>
      <c r="O680" s="63" t="n">
        <v>171</v>
      </c>
      <c r="P680" s="64" t="n">
        <v>57</v>
      </c>
      <c r="Q680" s="51" t="n">
        <v>658</v>
      </c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  <c r="DU680" s="58"/>
      <c r="DV680" s="58"/>
      <c r="DW680" s="58"/>
      <c r="DX680" s="58"/>
      <c r="DY680" s="58"/>
      <c r="DZ680" s="58"/>
      <c r="EA680" s="58"/>
      <c r="EB680" s="58"/>
      <c r="EC680" s="58"/>
      <c r="ED680" s="58"/>
      <c r="EE680" s="58"/>
      <c r="EF680" s="58"/>
      <c r="EG680" s="58"/>
      <c r="EH680" s="58"/>
      <c r="EI680" s="58"/>
      <c r="EJ680" s="58"/>
      <c r="EK680" s="58"/>
      <c r="EL680" s="58"/>
      <c r="EM680" s="58"/>
      <c r="EN680" s="58"/>
      <c r="EO680" s="58"/>
      <c r="EP680" s="58"/>
      <c r="EQ680" s="58"/>
      <c r="ER680" s="58"/>
      <c r="ES680" s="58"/>
      <c r="ET680" s="58"/>
      <c r="EU680" s="58"/>
      <c r="EV680" s="58"/>
      <c r="EW680" s="58"/>
      <c r="EX680" s="58"/>
      <c r="EY680" s="58"/>
      <c r="EZ680" s="58"/>
      <c r="FA680" s="58"/>
      <c r="FB680" s="58"/>
      <c r="FC680" s="58"/>
      <c r="FD680" s="58"/>
      <c r="FE680" s="58"/>
      <c r="FF680" s="58"/>
      <c r="FG680" s="58"/>
      <c r="FH680" s="58"/>
      <c r="FI680" s="58"/>
      <c r="FJ680" s="58"/>
      <c r="FK680" s="58"/>
      <c r="FL680" s="58"/>
      <c r="FM680" s="58"/>
      <c r="FN680" s="58"/>
      <c r="FO680" s="58"/>
      <c r="FP680" s="58"/>
      <c r="FQ680" s="58"/>
      <c r="FR680" s="58"/>
      <c r="FS680" s="58"/>
      <c r="FT680" s="58"/>
      <c r="FU680" s="58"/>
      <c r="FV680" s="58"/>
      <c r="FW680" s="58"/>
      <c r="FX680" s="58"/>
      <c r="FY680" s="58"/>
      <c r="FZ680" s="58"/>
      <c r="GA680" s="58"/>
      <c r="GB680" s="58"/>
      <c r="GC680" s="58"/>
      <c r="GD680" s="58"/>
      <c r="GE680" s="58"/>
      <c r="GF680" s="58"/>
      <c r="GG680" s="58"/>
      <c r="GH680" s="58"/>
      <c r="GI680" s="58"/>
      <c r="GJ680" s="58"/>
      <c r="GK680" s="58"/>
      <c r="GL680" s="58"/>
      <c r="GM680" s="58"/>
      <c r="GN680" s="58"/>
      <c r="GO680" s="58"/>
      <c r="GP680" s="58"/>
      <c r="GQ680" s="58"/>
      <c r="GR680" s="58"/>
      <c r="GS680" s="58"/>
      <c r="GT680" s="58"/>
      <c r="GU680" s="58"/>
      <c r="GV680" s="58"/>
      <c r="GW680" s="58"/>
      <c r="GX680" s="58"/>
      <c r="GY680" s="58"/>
      <c r="GZ680" s="58"/>
      <c r="HA680" s="58"/>
      <c r="HB680" s="58"/>
      <c r="HC680" s="58"/>
      <c r="HD680" s="58"/>
      <c r="HE680" s="58"/>
      <c r="HF680" s="58"/>
      <c r="HG680" s="58"/>
      <c r="HH680" s="58"/>
      <c r="HI680" s="58"/>
      <c r="HJ680" s="58"/>
      <c r="HK680" s="58"/>
      <c r="HL680" s="58"/>
      <c r="HM680" s="58"/>
      <c r="HN680" s="58"/>
      <c r="HO680" s="58"/>
      <c r="HP680" s="58"/>
      <c r="HQ680" s="58"/>
      <c r="HR680" s="58"/>
      <c r="HS680" s="58"/>
      <c r="HT680" s="58"/>
      <c r="HU680" s="58"/>
      <c r="HV680" s="58"/>
      <c r="HW680" s="58"/>
      <c r="HX680" s="58"/>
      <c r="HY680" s="58"/>
      <c r="HZ680" s="58"/>
      <c r="IA680" s="58"/>
      <c r="IB680" s="58"/>
      <c r="IC680" s="58"/>
      <c r="ID680" s="58"/>
      <c r="IE680" s="58"/>
      <c r="IF680" s="58"/>
      <c r="IG680" s="58"/>
      <c r="IH680" s="58"/>
      <c r="II680" s="58"/>
      <c r="IJ680" s="58"/>
      <c r="IK680" s="58"/>
      <c r="IL680" s="58"/>
      <c r="IM680" s="58"/>
      <c r="IN680" s="58"/>
      <c r="IO680" s="58"/>
      <c r="IP680" s="58"/>
      <c r="IQ680" s="58"/>
      <c r="IR680" s="58"/>
      <c r="IS680" s="58"/>
      <c r="IT680" s="58"/>
    </row>
    <row r="681" customFormat="false" ht="14.25" hidden="false" customHeight="false" outlineLevel="0" collapsed="false">
      <c r="A681" s="51" t="n">
        <v>659</v>
      </c>
      <c r="B681" s="68" t="s">
        <v>714</v>
      </c>
      <c r="C681" s="63" t="n">
        <v>10</v>
      </c>
      <c r="D681" s="63" t="n">
        <v>2988</v>
      </c>
      <c r="E681" s="63" t="n">
        <v>1518</v>
      </c>
      <c r="F681" s="63" t="n">
        <v>602</v>
      </c>
      <c r="G681" s="63" t="n">
        <v>109</v>
      </c>
      <c r="H681" s="63" t="n">
        <v>1871</v>
      </c>
      <c r="I681" s="63" t="n">
        <v>515</v>
      </c>
      <c r="J681" s="63" t="n">
        <v>29</v>
      </c>
      <c r="K681" s="63" t="n">
        <v>33</v>
      </c>
      <c r="L681" s="63" t="s">
        <v>60</v>
      </c>
      <c r="M681" s="63" t="n">
        <v>-4</v>
      </c>
      <c r="N681" s="63" t="n">
        <v>41</v>
      </c>
      <c r="O681" s="63" t="n">
        <v>18</v>
      </c>
      <c r="P681" s="64" t="n">
        <v>23</v>
      </c>
      <c r="Q681" s="51" t="n">
        <v>659</v>
      </c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  <c r="DU681" s="58"/>
      <c r="DV681" s="58"/>
      <c r="DW681" s="58"/>
      <c r="DX681" s="58"/>
      <c r="DY681" s="58"/>
      <c r="DZ681" s="58"/>
      <c r="EA681" s="58"/>
      <c r="EB681" s="58"/>
      <c r="EC681" s="58"/>
      <c r="ED681" s="58"/>
      <c r="EE681" s="58"/>
      <c r="EF681" s="58"/>
      <c r="EG681" s="58"/>
      <c r="EH681" s="58"/>
      <c r="EI681" s="58"/>
      <c r="EJ681" s="58"/>
      <c r="EK681" s="58"/>
      <c r="EL681" s="58"/>
      <c r="EM681" s="58"/>
      <c r="EN681" s="58"/>
      <c r="EO681" s="58"/>
      <c r="EP681" s="58"/>
      <c r="EQ681" s="58"/>
      <c r="ER681" s="58"/>
      <c r="ES681" s="58"/>
      <c r="ET681" s="58"/>
      <c r="EU681" s="58"/>
      <c r="EV681" s="58"/>
      <c r="EW681" s="58"/>
      <c r="EX681" s="58"/>
      <c r="EY681" s="58"/>
      <c r="EZ681" s="58"/>
      <c r="FA681" s="58"/>
      <c r="FB681" s="58"/>
      <c r="FC681" s="58"/>
      <c r="FD681" s="58"/>
      <c r="FE681" s="58"/>
      <c r="FF681" s="58"/>
      <c r="FG681" s="58"/>
      <c r="FH681" s="58"/>
      <c r="FI681" s="58"/>
      <c r="FJ681" s="58"/>
      <c r="FK681" s="58"/>
      <c r="FL681" s="58"/>
      <c r="FM681" s="58"/>
      <c r="FN681" s="58"/>
      <c r="FO681" s="58"/>
      <c r="FP681" s="58"/>
      <c r="FQ681" s="58"/>
      <c r="FR681" s="58"/>
      <c r="FS681" s="58"/>
      <c r="FT681" s="58"/>
      <c r="FU681" s="58"/>
      <c r="FV681" s="58"/>
      <c r="FW681" s="58"/>
      <c r="FX681" s="58"/>
      <c r="FY681" s="58"/>
      <c r="FZ681" s="58"/>
      <c r="GA681" s="58"/>
      <c r="GB681" s="58"/>
      <c r="GC681" s="58"/>
      <c r="GD681" s="58"/>
      <c r="GE681" s="58"/>
      <c r="GF681" s="58"/>
      <c r="GG681" s="58"/>
      <c r="GH681" s="58"/>
      <c r="GI681" s="58"/>
      <c r="GJ681" s="58"/>
      <c r="GK681" s="58"/>
      <c r="GL681" s="58"/>
      <c r="GM681" s="58"/>
      <c r="GN681" s="58"/>
      <c r="GO681" s="58"/>
      <c r="GP681" s="58"/>
      <c r="GQ681" s="58"/>
      <c r="GR681" s="58"/>
      <c r="GS681" s="58"/>
      <c r="GT681" s="58"/>
      <c r="GU681" s="58"/>
      <c r="GV681" s="58"/>
      <c r="GW681" s="58"/>
      <c r="GX681" s="58"/>
      <c r="GY681" s="58"/>
      <c r="GZ681" s="58"/>
      <c r="HA681" s="58"/>
      <c r="HB681" s="58"/>
      <c r="HC681" s="58"/>
      <c r="HD681" s="58"/>
      <c r="HE681" s="58"/>
      <c r="HF681" s="58"/>
      <c r="HG681" s="58"/>
      <c r="HH681" s="58"/>
      <c r="HI681" s="58"/>
      <c r="HJ681" s="58"/>
      <c r="HK681" s="58"/>
      <c r="HL681" s="58"/>
      <c r="HM681" s="58"/>
      <c r="HN681" s="58"/>
      <c r="HO681" s="58"/>
      <c r="HP681" s="58"/>
      <c r="HQ681" s="58"/>
      <c r="HR681" s="58"/>
      <c r="HS681" s="58"/>
      <c r="HT681" s="58"/>
      <c r="HU681" s="58"/>
      <c r="HV681" s="58"/>
      <c r="HW681" s="58"/>
      <c r="HX681" s="58"/>
      <c r="HY681" s="58"/>
      <c r="HZ681" s="58"/>
      <c r="IA681" s="58"/>
      <c r="IB681" s="58"/>
      <c r="IC681" s="58"/>
      <c r="ID681" s="58"/>
      <c r="IE681" s="58"/>
      <c r="IF681" s="58"/>
      <c r="IG681" s="58"/>
      <c r="IH681" s="58"/>
      <c r="II681" s="58"/>
      <c r="IJ681" s="58"/>
      <c r="IK681" s="58"/>
      <c r="IL681" s="58"/>
      <c r="IM681" s="58"/>
      <c r="IN681" s="58"/>
      <c r="IO681" s="58"/>
      <c r="IP681" s="58"/>
      <c r="IQ681" s="58"/>
      <c r="IR681" s="58"/>
      <c r="IS681" s="58"/>
      <c r="IT681" s="58"/>
    </row>
    <row r="682" customFormat="false" ht="14.25" hidden="false" customHeight="false" outlineLevel="0" collapsed="false">
      <c r="A682" s="51" t="n">
        <v>660</v>
      </c>
      <c r="B682" s="68" t="s">
        <v>715</v>
      </c>
      <c r="C682" s="63" t="n">
        <v>110</v>
      </c>
      <c r="D682" s="63" t="n">
        <v>11351</v>
      </c>
      <c r="E682" s="63" t="n">
        <v>5853</v>
      </c>
      <c r="F682" s="63" t="n">
        <v>2017</v>
      </c>
      <c r="G682" s="63" t="n">
        <v>392</v>
      </c>
      <c r="H682" s="63" t="n">
        <v>7155</v>
      </c>
      <c r="I682" s="63" t="n">
        <v>2179</v>
      </c>
      <c r="J682" s="63" t="n">
        <v>115</v>
      </c>
      <c r="K682" s="63" t="n">
        <v>113</v>
      </c>
      <c r="L682" s="63" t="n">
        <v>3</v>
      </c>
      <c r="M682" s="63" t="n">
        <v>2</v>
      </c>
      <c r="N682" s="63" t="n">
        <v>91</v>
      </c>
      <c r="O682" s="63" t="n">
        <v>87</v>
      </c>
      <c r="P682" s="64" t="n">
        <v>4</v>
      </c>
      <c r="Q682" s="51" t="n">
        <v>660</v>
      </c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58"/>
      <c r="AW682" s="58"/>
      <c r="AX682" s="58"/>
      <c r="AY682" s="58"/>
      <c r="AZ682" s="58"/>
      <c r="BA682" s="58"/>
      <c r="BB682" s="58"/>
      <c r="BC682" s="58"/>
      <c r="BD682" s="58"/>
      <c r="BE682" s="58"/>
      <c r="BF682" s="58"/>
      <c r="BG682" s="58"/>
      <c r="BH682" s="58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58"/>
      <c r="CF682" s="58"/>
      <c r="CG682" s="58"/>
      <c r="CH682" s="58"/>
      <c r="CI682" s="58"/>
      <c r="CJ682" s="58"/>
      <c r="CK682" s="58"/>
      <c r="CL682" s="58"/>
      <c r="CM682" s="58"/>
      <c r="CN682" s="58"/>
      <c r="CO682" s="58"/>
      <c r="CP682" s="58"/>
      <c r="CQ682" s="58"/>
      <c r="CR682" s="58"/>
      <c r="CS682" s="58"/>
      <c r="CT682" s="58"/>
      <c r="CU682" s="58"/>
      <c r="CV682" s="58"/>
      <c r="CW682" s="58"/>
      <c r="CX682" s="58"/>
      <c r="CY682" s="58"/>
      <c r="CZ682" s="58"/>
      <c r="DA682" s="58"/>
      <c r="DB682" s="58"/>
      <c r="DC682" s="58"/>
      <c r="DD682" s="58"/>
      <c r="DE682" s="58"/>
      <c r="DF682" s="58"/>
      <c r="DG682" s="58"/>
      <c r="DH682" s="58"/>
      <c r="DI682" s="58"/>
      <c r="DJ682" s="58"/>
      <c r="DK682" s="58"/>
      <c r="DL682" s="58"/>
      <c r="DM682" s="58"/>
      <c r="DN682" s="58"/>
      <c r="DO682" s="58"/>
      <c r="DP682" s="58"/>
      <c r="DQ682" s="58"/>
      <c r="DR682" s="58"/>
      <c r="DS682" s="58"/>
      <c r="DT682" s="58"/>
      <c r="DU682" s="58"/>
      <c r="DV682" s="58"/>
      <c r="DW682" s="58"/>
      <c r="DX682" s="58"/>
      <c r="DY682" s="58"/>
      <c r="DZ682" s="58"/>
      <c r="EA682" s="58"/>
      <c r="EB682" s="58"/>
      <c r="EC682" s="58"/>
      <c r="ED682" s="58"/>
      <c r="EE682" s="58"/>
      <c r="EF682" s="58"/>
      <c r="EG682" s="58"/>
      <c r="EH682" s="58"/>
      <c r="EI682" s="58"/>
      <c r="EJ682" s="58"/>
      <c r="EK682" s="58"/>
      <c r="EL682" s="58"/>
      <c r="EM682" s="58"/>
      <c r="EN682" s="58"/>
      <c r="EO682" s="58"/>
      <c r="EP682" s="58"/>
      <c r="EQ682" s="58"/>
      <c r="ER682" s="58"/>
      <c r="ES682" s="58"/>
      <c r="ET682" s="58"/>
      <c r="EU682" s="58"/>
      <c r="EV682" s="58"/>
      <c r="EW682" s="58"/>
      <c r="EX682" s="58"/>
      <c r="EY682" s="58"/>
      <c r="EZ682" s="58"/>
      <c r="FA682" s="58"/>
      <c r="FB682" s="58"/>
      <c r="FC682" s="58"/>
      <c r="FD682" s="58"/>
      <c r="FE682" s="58"/>
      <c r="FF682" s="58"/>
      <c r="FG682" s="58"/>
      <c r="FH682" s="58"/>
      <c r="FI682" s="58"/>
      <c r="FJ682" s="58"/>
      <c r="FK682" s="58"/>
      <c r="FL682" s="58"/>
      <c r="FM682" s="58"/>
      <c r="FN682" s="58"/>
      <c r="FO682" s="58"/>
      <c r="FP682" s="58"/>
      <c r="FQ682" s="58"/>
      <c r="FR682" s="58"/>
      <c r="FS682" s="58"/>
      <c r="FT682" s="58"/>
      <c r="FU682" s="58"/>
      <c r="FV682" s="58"/>
      <c r="FW682" s="58"/>
      <c r="FX682" s="58"/>
      <c r="FY682" s="58"/>
      <c r="FZ682" s="58"/>
      <c r="GA682" s="58"/>
      <c r="GB682" s="58"/>
      <c r="GC682" s="58"/>
      <c r="GD682" s="58"/>
      <c r="GE682" s="58"/>
      <c r="GF682" s="58"/>
      <c r="GG682" s="58"/>
      <c r="GH682" s="58"/>
      <c r="GI682" s="58"/>
      <c r="GJ682" s="58"/>
      <c r="GK682" s="58"/>
      <c r="GL682" s="58"/>
      <c r="GM682" s="58"/>
      <c r="GN682" s="58"/>
      <c r="GO682" s="58"/>
      <c r="GP682" s="58"/>
      <c r="GQ682" s="58"/>
      <c r="GR682" s="58"/>
      <c r="GS682" s="58"/>
      <c r="GT682" s="58"/>
      <c r="GU682" s="58"/>
      <c r="GV682" s="58"/>
      <c r="GW682" s="58"/>
      <c r="GX682" s="58"/>
      <c r="GY682" s="58"/>
      <c r="GZ682" s="58"/>
      <c r="HA682" s="58"/>
      <c r="HB682" s="58"/>
      <c r="HC682" s="58"/>
      <c r="HD682" s="58"/>
      <c r="HE682" s="58"/>
      <c r="HF682" s="58"/>
      <c r="HG682" s="58"/>
      <c r="HH682" s="58"/>
      <c r="HI682" s="58"/>
      <c r="HJ682" s="58"/>
      <c r="HK682" s="58"/>
      <c r="HL682" s="58"/>
      <c r="HM682" s="58"/>
      <c r="HN682" s="58"/>
      <c r="HO682" s="58"/>
      <c r="HP682" s="58"/>
      <c r="HQ682" s="58"/>
      <c r="HR682" s="58"/>
      <c r="HS682" s="58"/>
      <c r="HT682" s="58"/>
      <c r="HU682" s="58"/>
      <c r="HV682" s="58"/>
      <c r="HW682" s="58"/>
      <c r="HX682" s="58"/>
      <c r="HY682" s="58"/>
      <c r="HZ682" s="58"/>
      <c r="IA682" s="58"/>
      <c r="IB682" s="58"/>
      <c r="IC682" s="58"/>
      <c r="ID682" s="58"/>
      <c r="IE682" s="58"/>
      <c r="IF682" s="58"/>
      <c r="IG682" s="58"/>
      <c r="IH682" s="58"/>
      <c r="II682" s="58"/>
      <c r="IJ682" s="58"/>
      <c r="IK682" s="58"/>
      <c r="IL682" s="58"/>
      <c r="IM682" s="58"/>
      <c r="IN682" s="58"/>
      <c r="IO682" s="58"/>
      <c r="IP682" s="58"/>
      <c r="IQ682" s="58"/>
      <c r="IR682" s="58"/>
      <c r="IS682" s="58"/>
      <c r="IT682" s="58"/>
    </row>
    <row r="683" customFormat="false" ht="14.25" hidden="false" customHeight="false" outlineLevel="0" collapsed="false">
      <c r="A683" s="51" t="n">
        <v>661</v>
      </c>
      <c r="B683" s="68" t="s">
        <v>716</v>
      </c>
      <c r="C683" s="63" t="n">
        <v>50</v>
      </c>
      <c r="D683" s="63" t="n">
        <v>49353</v>
      </c>
      <c r="E683" s="63" t="n">
        <v>25553</v>
      </c>
      <c r="F683" s="63" t="n">
        <v>8568</v>
      </c>
      <c r="G683" s="63" t="n">
        <v>1597</v>
      </c>
      <c r="H683" s="63" t="n">
        <v>31408</v>
      </c>
      <c r="I683" s="63" t="n">
        <v>9377</v>
      </c>
      <c r="J683" s="63" t="n">
        <v>479</v>
      </c>
      <c r="K683" s="63" t="n">
        <v>461</v>
      </c>
      <c r="L683" s="63" t="n">
        <v>1</v>
      </c>
      <c r="M683" s="63" t="n">
        <v>18</v>
      </c>
      <c r="N683" s="63" t="n">
        <v>548</v>
      </c>
      <c r="O683" s="63" t="n">
        <v>616</v>
      </c>
      <c r="P683" s="64" t="n">
        <v>-68</v>
      </c>
      <c r="Q683" s="51" t="n">
        <v>661</v>
      </c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58"/>
      <c r="AW683" s="58"/>
      <c r="AX683" s="58"/>
      <c r="AY683" s="58"/>
      <c r="AZ683" s="58"/>
      <c r="BA683" s="58"/>
      <c r="BB683" s="58"/>
      <c r="BC683" s="58"/>
      <c r="BD683" s="58"/>
      <c r="BE683" s="58"/>
      <c r="BF683" s="58"/>
      <c r="BG683" s="58"/>
      <c r="BH683" s="58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58"/>
      <c r="CF683" s="58"/>
      <c r="CG683" s="58"/>
      <c r="CH683" s="58"/>
      <c r="CI683" s="58"/>
      <c r="CJ683" s="58"/>
      <c r="CK683" s="58"/>
      <c r="CL683" s="58"/>
      <c r="CM683" s="58"/>
      <c r="CN683" s="58"/>
      <c r="CO683" s="58"/>
      <c r="CP683" s="58"/>
      <c r="CQ683" s="58"/>
      <c r="CR683" s="58"/>
      <c r="CS683" s="58"/>
      <c r="CT683" s="58"/>
      <c r="CU683" s="58"/>
      <c r="CV683" s="58"/>
      <c r="CW683" s="58"/>
      <c r="CX683" s="58"/>
      <c r="CY683" s="58"/>
      <c r="CZ683" s="58"/>
      <c r="DA683" s="58"/>
      <c r="DB683" s="58"/>
      <c r="DC683" s="58"/>
      <c r="DD683" s="58"/>
      <c r="DE683" s="58"/>
      <c r="DF683" s="58"/>
      <c r="DG683" s="58"/>
      <c r="DH683" s="58"/>
      <c r="DI683" s="58"/>
      <c r="DJ683" s="58"/>
      <c r="DK683" s="58"/>
      <c r="DL683" s="58"/>
      <c r="DM683" s="58"/>
      <c r="DN683" s="58"/>
      <c r="DO683" s="58"/>
      <c r="DP683" s="58"/>
      <c r="DQ683" s="58"/>
      <c r="DR683" s="58"/>
      <c r="DS683" s="58"/>
      <c r="DT683" s="58"/>
      <c r="DU683" s="58"/>
      <c r="DV683" s="58"/>
      <c r="DW683" s="58"/>
      <c r="DX683" s="58"/>
      <c r="DY683" s="58"/>
      <c r="DZ683" s="58"/>
      <c r="EA683" s="58"/>
      <c r="EB683" s="58"/>
      <c r="EC683" s="58"/>
      <c r="ED683" s="58"/>
      <c r="EE683" s="58"/>
      <c r="EF683" s="58"/>
      <c r="EG683" s="58"/>
      <c r="EH683" s="58"/>
      <c r="EI683" s="58"/>
      <c r="EJ683" s="58"/>
      <c r="EK683" s="58"/>
      <c r="EL683" s="58"/>
      <c r="EM683" s="58"/>
      <c r="EN683" s="58"/>
      <c r="EO683" s="58"/>
      <c r="EP683" s="58"/>
      <c r="EQ683" s="58"/>
      <c r="ER683" s="58"/>
      <c r="ES683" s="58"/>
      <c r="ET683" s="58"/>
      <c r="EU683" s="58"/>
      <c r="EV683" s="58"/>
      <c r="EW683" s="58"/>
      <c r="EX683" s="58"/>
      <c r="EY683" s="58"/>
      <c r="EZ683" s="58"/>
      <c r="FA683" s="58"/>
      <c r="FB683" s="58"/>
      <c r="FC683" s="58"/>
      <c r="FD683" s="58"/>
      <c r="FE683" s="58"/>
      <c r="FF683" s="58"/>
      <c r="FG683" s="58"/>
      <c r="FH683" s="58"/>
      <c r="FI683" s="58"/>
      <c r="FJ683" s="58"/>
      <c r="FK683" s="58"/>
      <c r="FL683" s="58"/>
      <c r="FM683" s="58"/>
      <c r="FN683" s="58"/>
      <c r="FO683" s="58"/>
      <c r="FP683" s="58"/>
      <c r="FQ683" s="58"/>
      <c r="FR683" s="58"/>
      <c r="FS683" s="58"/>
      <c r="FT683" s="58"/>
      <c r="FU683" s="58"/>
      <c r="FV683" s="58"/>
      <c r="FW683" s="58"/>
      <c r="FX683" s="58"/>
      <c r="FY683" s="58"/>
      <c r="FZ683" s="58"/>
      <c r="GA683" s="58"/>
      <c r="GB683" s="58"/>
      <c r="GC683" s="58"/>
      <c r="GD683" s="58"/>
      <c r="GE683" s="58"/>
      <c r="GF683" s="58"/>
      <c r="GG683" s="58"/>
      <c r="GH683" s="58"/>
      <c r="GI683" s="58"/>
      <c r="GJ683" s="58"/>
      <c r="GK683" s="58"/>
      <c r="GL683" s="58"/>
      <c r="GM683" s="58"/>
      <c r="GN683" s="58"/>
      <c r="GO683" s="58"/>
      <c r="GP683" s="58"/>
      <c r="GQ683" s="58"/>
      <c r="GR683" s="58"/>
      <c r="GS683" s="58"/>
      <c r="GT683" s="58"/>
      <c r="GU683" s="58"/>
      <c r="GV683" s="58"/>
      <c r="GW683" s="58"/>
      <c r="GX683" s="58"/>
      <c r="GY683" s="58"/>
      <c r="GZ683" s="58"/>
      <c r="HA683" s="58"/>
      <c r="HB683" s="58"/>
      <c r="HC683" s="58"/>
      <c r="HD683" s="58"/>
      <c r="HE683" s="58"/>
      <c r="HF683" s="58"/>
      <c r="HG683" s="58"/>
      <c r="HH683" s="58"/>
      <c r="HI683" s="58"/>
      <c r="HJ683" s="58"/>
      <c r="HK683" s="58"/>
      <c r="HL683" s="58"/>
      <c r="HM683" s="58"/>
      <c r="HN683" s="58"/>
      <c r="HO683" s="58"/>
      <c r="HP683" s="58"/>
      <c r="HQ683" s="58"/>
      <c r="HR683" s="58"/>
      <c r="HS683" s="58"/>
      <c r="HT683" s="58"/>
      <c r="HU683" s="58"/>
      <c r="HV683" s="58"/>
      <c r="HW683" s="58"/>
      <c r="HX683" s="58"/>
      <c r="HY683" s="58"/>
      <c r="HZ683" s="58"/>
      <c r="IA683" s="58"/>
      <c r="IB683" s="58"/>
      <c r="IC683" s="58"/>
      <c r="ID683" s="58"/>
      <c r="IE683" s="58"/>
      <c r="IF683" s="58"/>
      <c r="IG683" s="58"/>
      <c r="IH683" s="58"/>
      <c r="II683" s="58"/>
      <c r="IJ683" s="58"/>
      <c r="IK683" s="58"/>
      <c r="IL683" s="58"/>
      <c r="IM683" s="58"/>
      <c r="IN683" s="58"/>
      <c r="IO683" s="58"/>
      <c r="IP683" s="58"/>
      <c r="IQ683" s="58"/>
      <c r="IR683" s="58"/>
      <c r="IS683" s="58"/>
      <c r="IT683" s="58"/>
    </row>
    <row r="684" customFormat="false" ht="14.25" hidden="false" customHeight="false" outlineLevel="0" collapsed="false">
      <c r="A684" s="51" t="n">
        <v>662</v>
      </c>
      <c r="B684" s="68" t="s">
        <v>717</v>
      </c>
      <c r="C684" s="63" t="n">
        <v>13</v>
      </c>
      <c r="D684" s="63" t="n">
        <v>9193</v>
      </c>
      <c r="E684" s="63" t="n">
        <v>4822</v>
      </c>
      <c r="F684" s="63" t="n">
        <v>1319</v>
      </c>
      <c r="G684" s="63" t="n">
        <v>231</v>
      </c>
      <c r="H684" s="63" t="n">
        <v>6015</v>
      </c>
      <c r="I684" s="63" t="n">
        <v>1859</v>
      </c>
      <c r="J684" s="63" t="n">
        <v>86</v>
      </c>
      <c r="K684" s="63" t="n">
        <v>125</v>
      </c>
      <c r="L684" s="63" t="n">
        <v>1</v>
      </c>
      <c r="M684" s="63" t="n">
        <v>-39</v>
      </c>
      <c r="N684" s="63" t="n">
        <v>139</v>
      </c>
      <c r="O684" s="63" t="n">
        <v>150</v>
      </c>
      <c r="P684" s="64" t="n">
        <v>-11</v>
      </c>
      <c r="Q684" s="51" t="n">
        <v>662</v>
      </c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</row>
    <row r="685" customFormat="false" ht="14.25" hidden="false" customHeight="false" outlineLevel="0" collapsed="false">
      <c r="A685" s="51" t="n">
        <v>663</v>
      </c>
      <c r="B685" s="68" t="s">
        <v>718</v>
      </c>
      <c r="C685" s="63" t="n">
        <v>71</v>
      </c>
      <c r="D685" s="63" t="n">
        <v>4475</v>
      </c>
      <c r="E685" s="63" t="n">
        <v>2267</v>
      </c>
      <c r="F685" s="63" t="n">
        <v>821</v>
      </c>
      <c r="G685" s="63" t="n">
        <v>155</v>
      </c>
      <c r="H685" s="63" t="n">
        <v>2886</v>
      </c>
      <c r="I685" s="63" t="n">
        <v>768</v>
      </c>
      <c r="J685" s="63" t="n">
        <v>45</v>
      </c>
      <c r="K685" s="63" t="n">
        <v>41</v>
      </c>
      <c r="L685" s="63" t="s">
        <v>60</v>
      </c>
      <c r="M685" s="63" t="n">
        <v>4</v>
      </c>
      <c r="N685" s="63" t="n">
        <v>50</v>
      </c>
      <c r="O685" s="63" t="n">
        <v>34</v>
      </c>
      <c r="P685" s="64" t="n">
        <v>16</v>
      </c>
      <c r="Q685" s="51" t="n">
        <v>663</v>
      </c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</row>
    <row r="686" customFormat="false" ht="14.25" hidden="false" customHeight="false" outlineLevel="0" collapsed="false">
      <c r="A686" s="51" t="n">
        <v>664</v>
      </c>
      <c r="B686" s="68" t="s">
        <v>719</v>
      </c>
      <c r="C686" s="63" t="n">
        <v>80</v>
      </c>
      <c r="D686" s="63" t="n">
        <v>180332</v>
      </c>
      <c r="E686" s="63" t="n">
        <v>93126</v>
      </c>
      <c r="F686" s="63" t="n">
        <v>29278</v>
      </c>
      <c r="G686" s="63" t="n">
        <v>5487</v>
      </c>
      <c r="H686" s="63" t="n">
        <v>118112</v>
      </c>
      <c r="I686" s="63" t="n">
        <v>32942</v>
      </c>
      <c r="J686" s="63" t="n">
        <v>1574</v>
      </c>
      <c r="K686" s="63" t="n">
        <v>1739</v>
      </c>
      <c r="L686" s="63" t="n">
        <v>10</v>
      </c>
      <c r="M686" s="63" t="n">
        <v>-165</v>
      </c>
      <c r="N686" s="63" t="n">
        <v>1018</v>
      </c>
      <c r="O686" s="63" t="n">
        <v>1728</v>
      </c>
      <c r="P686" s="64" t="n">
        <v>-710</v>
      </c>
      <c r="Q686" s="51" t="n">
        <v>664</v>
      </c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58"/>
      <c r="AW686" s="58"/>
      <c r="AX686" s="58"/>
      <c r="AY686" s="58"/>
      <c r="AZ686" s="58"/>
      <c r="BA686" s="58"/>
      <c r="BB686" s="58"/>
      <c r="BC686" s="58"/>
      <c r="BD686" s="58"/>
      <c r="BE686" s="58"/>
      <c r="BF686" s="58"/>
      <c r="BG686" s="58"/>
      <c r="BH686" s="58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58"/>
      <c r="CF686" s="58"/>
      <c r="CG686" s="58"/>
      <c r="CH686" s="58"/>
      <c r="CI686" s="58"/>
      <c r="CJ686" s="58"/>
      <c r="CK686" s="58"/>
      <c r="CL686" s="58"/>
      <c r="CM686" s="58"/>
      <c r="CN686" s="58"/>
      <c r="CO686" s="58"/>
      <c r="CP686" s="58"/>
      <c r="CQ686" s="58"/>
      <c r="CR686" s="58"/>
      <c r="CS686" s="58"/>
      <c r="CT686" s="58"/>
      <c r="CU686" s="58"/>
      <c r="CV686" s="58"/>
      <c r="CW686" s="58"/>
      <c r="CX686" s="58"/>
      <c r="CY686" s="58"/>
      <c r="CZ686" s="58"/>
      <c r="DA686" s="58"/>
      <c r="DB686" s="58"/>
      <c r="DC686" s="58"/>
      <c r="DD686" s="58"/>
      <c r="DE686" s="58"/>
      <c r="DF686" s="58"/>
      <c r="DG686" s="58"/>
      <c r="DH686" s="58"/>
      <c r="DI686" s="58"/>
      <c r="DJ686" s="58"/>
      <c r="DK686" s="58"/>
      <c r="DL686" s="58"/>
      <c r="DM686" s="58"/>
      <c r="DN686" s="58"/>
      <c r="DO686" s="58"/>
      <c r="DP686" s="58"/>
      <c r="DQ686" s="58"/>
      <c r="DR686" s="58"/>
      <c r="DS686" s="58"/>
      <c r="DT686" s="58"/>
      <c r="DU686" s="58"/>
      <c r="DV686" s="58"/>
      <c r="DW686" s="58"/>
      <c r="DX686" s="58"/>
      <c r="DY686" s="58"/>
      <c r="DZ686" s="58"/>
      <c r="EA686" s="58"/>
      <c r="EB686" s="58"/>
      <c r="EC686" s="58"/>
      <c r="ED686" s="58"/>
      <c r="EE686" s="58"/>
      <c r="EF686" s="58"/>
      <c r="EG686" s="58"/>
      <c r="EH686" s="58"/>
      <c r="EI686" s="58"/>
      <c r="EJ686" s="58"/>
      <c r="EK686" s="58"/>
      <c r="EL686" s="58"/>
      <c r="EM686" s="58"/>
      <c r="EN686" s="58"/>
      <c r="EO686" s="58"/>
      <c r="EP686" s="58"/>
      <c r="EQ686" s="58"/>
      <c r="ER686" s="58"/>
      <c r="ES686" s="58"/>
      <c r="ET686" s="58"/>
      <c r="EU686" s="58"/>
      <c r="EV686" s="58"/>
      <c r="EW686" s="58"/>
      <c r="EX686" s="58"/>
      <c r="EY686" s="58"/>
      <c r="EZ686" s="58"/>
      <c r="FA686" s="58"/>
      <c r="FB686" s="58"/>
      <c r="FC686" s="58"/>
      <c r="FD686" s="58"/>
      <c r="FE686" s="58"/>
      <c r="FF686" s="58"/>
      <c r="FG686" s="58"/>
      <c r="FH686" s="58"/>
      <c r="FI686" s="58"/>
      <c r="FJ686" s="58"/>
      <c r="FK686" s="58"/>
      <c r="FL686" s="58"/>
      <c r="FM686" s="58"/>
      <c r="FN686" s="58"/>
      <c r="FO686" s="58"/>
      <c r="FP686" s="58"/>
      <c r="FQ686" s="58"/>
      <c r="FR686" s="58"/>
      <c r="FS686" s="58"/>
      <c r="FT686" s="58"/>
      <c r="FU686" s="58"/>
      <c r="FV686" s="58"/>
      <c r="FW686" s="58"/>
      <c r="FX686" s="58"/>
      <c r="FY686" s="58"/>
      <c r="FZ686" s="58"/>
      <c r="GA686" s="58"/>
      <c r="GB686" s="58"/>
      <c r="GC686" s="58"/>
      <c r="GD686" s="58"/>
      <c r="GE686" s="58"/>
      <c r="GF686" s="58"/>
      <c r="GG686" s="58"/>
      <c r="GH686" s="58"/>
      <c r="GI686" s="58"/>
      <c r="GJ686" s="58"/>
      <c r="GK686" s="58"/>
      <c r="GL686" s="58"/>
      <c r="GM686" s="58"/>
      <c r="GN686" s="58"/>
      <c r="GO686" s="58"/>
      <c r="GP686" s="58"/>
      <c r="GQ686" s="58"/>
      <c r="GR686" s="58"/>
      <c r="GS686" s="58"/>
      <c r="GT686" s="58"/>
      <c r="GU686" s="58"/>
      <c r="GV686" s="58"/>
      <c r="GW686" s="58"/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8"/>
      <c r="HP686" s="58"/>
      <c r="HQ686" s="58"/>
      <c r="HR686" s="58"/>
      <c r="HS686" s="58"/>
      <c r="HT686" s="58"/>
      <c r="HU686" s="58"/>
      <c r="HV686" s="58"/>
      <c r="HW686" s="58"/>
      <c r="HX686" s="58"/>
      <c r="HY686" s="58"/>
      <c r="HZ686" s="58"/>
      <c r="IA686" s="58"/>
      <c r="IB686" s="58"/>
      <c r="IC686" s="58"/>
      <c r="ID686" s="58"/>
      <c r="IE686" s="58"/>
      <c r="IF686" s="58"/>
      <c r="IG686" s="58"/>
      <c r="IH686" s="58"/>
      <c r="II686" s="58"/>
      <c r="IJ686" s="58"/>
      <c r="IK686" s="58"/>
      <c r="IL686" s="58"/>
      <c r="IM686" s="58"/>
      <c r="IN686" s="58"/>
      <c r="IO686" s="58"/>
      <c r="IP686" s="58"/>
      <c r="IQ686" s="58"/>
      <c r="IR686" s="58"/>
      <c r="IS686" s="58"/>
      <c r="IT686" s="58"/>
    </row>
    <row r="687" customFormat="false" ht="14.25" hidden="false" customHeight="false" outlineLevel="0" collapsed="false">
      <c r="A687" s="51" t="n">
        <v>665</v>
      </c>
      <c r="B687" s="68" t="s">
        <v>720</v>
      </c>
      <c r="C687" s="63" t="n">
        <v>85</v>
      </c>
      <c r="D687" s="63" t="n">
        <v>51880</v>
      </c>
      <c r="E687" s="63" t="n">
        <v>27243</v>
      </c>
      <c r="F687" s="63" t="n">
        <v>8116</v>
      </c>
      <c r="G687" s="63" t="n">
        <v>1487</v>
      </c>
      <c r="H687" s="63" t="n">
        <v>33426</v>
      </c>
      <c r="I687" s="63" t="n">
        <v>10338</v>
      </c>
      <c r="J687" s="63" t="n">
        <v>466</v>
      </c>
      <c r="K687" s="63" t="n">
        <v>678</v>
      </c>
      <c r="L687" s="63" t="s">
        <v>60</v>
      </c>
      <c r="M687" s="63" t="n">
        <v>-212</v>
      </c>
      <c r="N687" s="63" t="n">
        <v>307</v>
      </c>
      <c r="O687" s="63" t="n">
        <v>436</v>
      </c>
      <c r="P687" s="64" t="n">
        <v>-129</v>
      </c>
      <c r="Q687" s="51" t="n">
        <v>665</v>
      </c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58"/>
      <c r="AW687" s="58"/>
      <c r="AX687" s="58"/>
      <c r="AY687" s="58"/>
      <c r="AZ687" s="58"/>
      <c r="BA687" s="58"/>
      <c r="BB687" s="58"/>
      <c r="BC687" s="58"/>
      <c r="BD687" s="58"/>
      <c r="BE687" s="58"/>
      <c r="BF687" s="58"/>
      <c r="BG687" s="58"/>
      <c r="BH687" s="58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58"/>
      <c r="CF687" s="58"/>
      <c r="CG687" s="58"/>
      <c r="CH687" s="58"/>
      <c r="CI687" s="58"/>
      <c r="CJ687" s="58"/>
      <c r="CK687" s="58"/>
      <c r="CL687" s="58"/>
      <c r="CM687" s="58"/>
      <c r="CN687" s="58"/>
      <c r="CO687" s="58"/>
      <c r="CP687" s="58"/>
      <c r="CQ687" s="58"/>
      <c r="CR687" s="58"/>
      <c r="CS687" s="58"/>
      <c r="CT687" s="58"/>
      <c r="CU687" s="58"/>
      <c r="CV687" s="58"/>
      <c r="CW687" s="58"/>
      <c r="CX687" s="58"/>
      <c r="CY687" s="58"/>
      <c r="CZ687" s="58"/>
      <c r="DA687" s="58"/>
      <c r="DB687" s="58"/>
      <c r="DC687" s="58"/>
      <c r="DD687" s="58"/>
      <c r="DE687" s="58"/>
      <c r="DF687" s="58"/>
      <c r="DG687" s="58"/>
      <c r="DH687" s="58"/>
      <c r="DI687" s="58"/>
      <c r="DJ687" s="58"/>
      <c r="DK687" s="58"/>
      <c r="DL687" s="58"/>
      <c r="DM687" s="58"/>
      <c r="DN687" s="58"/>
      <c r="DO687" s="58"/>
      <c r="DP687" s="58"/>
      <c r="DQ687" s="58"/>
      <c r="DR687" s="58"/>
      <c r="DS687" s="58"/>
      <c r="DT687" s="58"/>
      <c r="DU687" s="58"/>
      <c r="DV687" s="58"/>
      <c r="DW687" s="58"/>
      <c r="DX687" s="58"/>
      <c r="DY687" s="58"/>
      <c r="DZ687" s="58"/>
      <c r="EA687" s="58"/>
      <c r="EB687" s="58"/>
      <c r="EC687" s="58"/>
      <c r="ED687" s="58"/>
      <c r="EE687" s="58"/>
      <c r="EF687" s="58"/>
      <c r="EG687" s="58"/>
      <c r="EH687" s="58"/>
      <c r="EI687" s="58"/>
      <c r="EJ687" s="58"/>
      <c r="EK687" s="58"/>
      <c r="EL687" s="58"/>
      <c r="EM687" s="58"/>
      <c r="EN687" s="58"/>
      <c r="EO687" s="58"/>
      <c r="EP687" s="58"/>
      <c r="EQ687" s="58"/>
      <c r="ER687" s="58"/>
      <c r="ES687" s="58"/>
      <c r="ET687" s="58"/>
      <c r="EU687" s="58"/>
      <c r="EV687" s="58"/>
      <c r="EW687" s="58"/>
      <c r="EX687" s="58"/>
      <c r="EY687" s="58"/>
      <c r="EZ687" s="58"/>
      <c r="FA687" s="58"/>
      <c r="FB687" s="58"/>
      <c r="FC687" s="58"/>
      <c r="FD687" s="58"/>
      <c r="FE687" s="58"/>
      <c r="FF687" s="58"/>
      <c r="FG687" s="58"/>
      <c r="FH687" s="58"/>
      <c r="FI687" s="58"/>
      <c r="FJ687" s="58"/>
      <c r="FK687" s="58"/>
      <c r="FL687" s="58"/>
      <c r="FM687" s="58"/>
      <c r="FN687" s="58"/>
      <c r="FO687" s="58"/>
      <c r="FP687" s="58"/>
      <c r="FQ687" s="58"/>
      <c r="FR687" s="58"/>
      <c r="FS687" s="58"/>
      <c r="FT687" s="58"/>
      <c r="FU687" s="58"/>
      <c r="FV687" s="58"/>
      <c r="FW687" s="58"/>
      <c r="FX687" s="58"/>
      <c r="FY687" s="58"/>
      <c r="FZ687" s="58"/>
      <c r="GA687" s="58"/>
      <c r="GB687" s="58"/>
      <c r="GC687" s="58"/>
      <c r="GD687" s="58"/>
      <c r="GE687" s="58"/>
      <c r="GF687" s="58"/>
      <c r="GG687" s="58"/>
      <c r="GH687" s="58"/>
      <c r="GI687" s="58"/>
      <c r="GJ687" s="58"/>
      <c r="GK687" s="58"/>
      <c r="GL687" s="58"/>
      <c r="GM687" s="58"/>
      <c r="GN687" s="58"/>
      <c r="GO687" s="58"/>
      <c r="GP687" s="58"/>
      <c r="GQ687" s="58"/>
      <c r="GR687" s="58"/>
      <c r="GS687" s="58"/>
      <c r="GT687" s="58"/>
      <c r="GU687" s="58"/>
      <c r="GV687" s="58"/>
      <c r="GW687" s="58"/>
      <c r="GX687" s="58"/>
      <c r="GY687" s="58"/>
      <c r="GZ687" s="58"/>
      <c r="HA687" s="58"/>
      <c r="HB687" s="58"/>
      <c r="HC687" s="58"/>
      <c r="HD687" s="58"/>
      <c r="HE687" s="58"/>
      <c r="HF687" s="58"/>
      <c r="HG687" s="58"/>
      <c r="HH687" s="58"/>
      <c r="HI687" s="58"/>
      <c r="HJ687" s="58"/>
      <c r="HK687" s="58"/>
      <c r="HL687" s="58"/>
      <c r="HM687" s="58"/>
      <c r="HN687" s="58"/>
      <c r="HO687" s="58"/>
      <c r="HP687" s="58"/>
      <c r="HQ687" s="58"/>
      <c r="HR687" s="58"/>
      <c r="HS687" s="58"/>
      <c r="HT687" s="58"/>
      <c r="HU687" s="58"/>
      <c r="HV687" s="58"/>
      <c r="HW687" s="58"/>
      <c r="HX687" s="58"/>
      <c r="HY687" s="58"/>
      <c r="HZ687" s="58"/>
      <c r="IA687" s="58"/>
      <c r="IB687" s="58"/>
      <c r="IC687" s="58"/>
      <c r="ID687" s="58"/>
      <c r="IE687" s="58"/>
      <c r="IF687" s="58"/>
      <c r="IG687" s="58"/>
      <c r="IH687" s="58"/>
      <c r="II687" s="58"/>
      <c r="IJ687" s="58"/>
      <c r="IK687" s="58"/>
      <c r="IL687" s="58"/>
      <c r="IM687" s="58"/>
      <c r="IN687" s="58"/>
      <c r="IO687" s="58"/>
      <c r="IP687" s="58"/>
      <c r="IQ687" s="58"/>
      <c r="IR687" s="58"/>
      <c r="IS687" s="58"/>
      <c r="IT687" s="58"/>
    </row>
    <row r="688" customFormat="false" ht="14.25" hidden="false" customHeight="false" outlineLevel="0" collapsed="false">
      <c r="A688" s="51" t="n">
        <v>666</v>
      </c>
      <c r="B688" s="68" t="s">
        <v>721</v>
      </c>
      <c r="C688" s="63" t="n">
        <v>25</v>
      </c>
      <c r="D688" s="63" t="n">
        <v>4481</v>
      </c>
      <c r="E688" s="63" t="n">
        <v>2304</v>
      </c>
      <c r="F688" s="63" t="n">
        <v>854</v>
      </c>
      <c r="G688" s="63" t="n">
        <v>152</v>
      </c>
      <c r="H688" s="63" t="n">
        <v>2862</v>
      </c>
      <c r="I688" s="63" t="n">
        <v>765</v>
      </c>
      <c r="J688" s="63" t="n">
        <v>46</v>
      </c>
      <c r="K688" s="63" t="n">
        <v>41</v>
      </c>
      <c r="L688" s="63" t="s">
        <v>60</v>
      </c>
      <c r="M688" s="63" t="n">
        <v>5</v>
      </c>
      <c r="N688" s="63" t="n">
        <v>50</v>
      </c>
      <c r="O688" s="63" t="n">
        <v>52</v>
      </c>
      <c r="P688" s="64" t="n">
        <v>-2</v>
      </c>
      <c r="Q688" s="51" t="n">
        <v>666</v>
      </c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</row>
    <row r="689" customFormat="false" ht="14.25" hidden="false" customHeight="false" outlineLevel="0" collapsed="false">
      <c r="A689" s="51" t="n">
        <v>667</v>
      </c>
      <c r="B689" s="68" t="s">
        <v>722</v>
      </c>
      <c r="C689" s="63" t="n">
        <v>65</v>
      </c>
      <c r="D689" s="63" t="n">
        <v>62110</v>
      </c>
      <c r="E689" s="63" t="n">
        <v>31542</v>
      </c>
      <c r="F689" s="63" t="n">
        <v>11894</v>
      </c>
      <c r="G689" s="63" t="n">
        <v>1906</v>
      </c>
      <c r="H689" s="63" t="n">
        <v>42218</v>
      </c>
      <c r="I689" s="63" t="n">
        <v>7998</v>
      </c>
      <c r="J689" s="63" t="n">
        <v>691</v>
      </c>
      <c r="K689" s="63" t="n">
        <v>398</v>
      </c>
      <c r="L689" s="63" t="n">
        <v>5</v>
      </c>
      <c r="M689" s="63" t="n">
        <v>293</v>
      </c>
      <c r="N689" s="63" t="n">
        <v>495</v>
      </c>
      <c r="O689" s="63" t="n">
        <v>818</v>
      </c>
      <c r="P689" s="64" t="n">
        <v>-323</v>
      </c>
      <c r="Q689" s="51" t="n">
        <v>667</v>
      </c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</row>
    <row r="690" customFormat="false" ht="14.25" hidden="false" customHeight="false" outlineLevel="0" collapsed="false">
      <c r="A690" s="51" t="n">
        <v>668</v>
      </c>
      <c r="B690" s="68" t="s">
        <v>723</v>
      </c>
      <c r="C690" s="63" t="n">
        <v>51</v>
      </c>
      <c r="D690" s="63" t="n">
        <v>32431</v>
      </c>
      <c r="E690" s="63" t="n">
        <v>16801</v>
      </c>
      <c r="F690" s="63" t="n">
        <v>5862</v>
      </c>
      <c r="G690" s="63" t="n">
        <v>1071</v>
      </c>
      <c r="H690" s="63" t="n">
        <v>20532</v>
      </c>
      <c r="I690" s="63" t="n">
        <v>6037</v>
      </c>
      <c r="J690" s="63" t="n">
        <v>331</v>
      </c>
      <c r="K690" s="63" t="n">
        <v>307</v>
      </c>
      <c r="L690" s="63" t="n">
        <v>5</v>
      </c>
      <c r="M690" s="63" t="n">
        <v>24</v>
      </c>
      <c r="N690" s="63" t="n">
        <v>249</v>
      </c>
      <c r="O690" s="63" t="n">
        <v>289</v>
      </c>
      <c r="P690" s="64" t="n">
        <v>-40</v>
      </c>
      <c r="Q690" s="51" t="n">
        <v>668</v>
      </c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</row>
    <row r="691" customFormat="false" ht="14.25" hidden="false" customHeight="true" outlineLevel="0" collapsed="false">
      <c r="A691" s="67"/>
      <c r="B691" s="48" t="s">
        <v>724</v>
      </c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67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58"/>
      <c r="AW691" s="58"/>
      <c r="AX691" s="58"/>
      <c r="AY691" s="58"/>
      <c r="AZ691" s="58"/>
      <c r="BA691" s="58"/>
      <c r="BB691" s="58"/>
      <c r="BC691" s="58"/>
      <c r="BD691" s="58"/>
      <c r="BE691" s="58"/>
      <c r="BF691" s="58"/>
      <c r="BG691" s="58"/>
      <c r="BH691" s="58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58"/>
      <c r="CF691" s="58"/>
      <c r="CG691" s="58"/>
      <c r="CH691" s="58"/>
      <c r="CI691" s="58"/>
      <c r="CJ691" s="58"/>
      <c r="CK691" s="58"/>
      <c r="CL691" s="58"/>
      <c r="CM691" s="58"/>
      <c r="CN691" s="58"/>
      <c r="CO691" s="58"/>
      <c r="CP691" s="58"/>
      <c r="CQ691" s="58"/>
      <c r="CR691" s="58"/>
      <c r="CS691" s="58"/>
      <c r="CT691" s="58"/>
      <c r="CU691" s="58"/>
      <c r="CV691" s="58"/>
      <c r="CW691" s="58"/>
      <c r="CX691" s="58"/>
      <c r="CY691" s="58"/>
      <c r="CZ691" s="58"/>
      <c r="DA691" s="58"/>
      <c r="DB691" s="58"/>
      <c r="DC691" s="58"/>
      <c r="DD691" s="58"/>
      <c r="DE691" s="58"/>
      <c r="DF691" s="58"/>
      <c r="DG691" s="58"/>
      <c r="DH691" s="58"/>
      <c r="DI691" s="58"/>
      <c r="DJ691" s="58"/>
      <c r="DK691" s="58"/>
      <c r="DL691" s="58"/>
      <c r="DM691" s="58"/>
      <c r="DN691" s="58"/>
      <c r="DO691" s="58"/>
      <c r="DP691" s="58"/>
      <c r="DQ691" s="58"/>
      <c r="DR691" s="58"/>
      <c r="DS691" s="58"/>
      <c r="DT691" s="58"/>
      <c r="DU691" s="58"/>
      <c r="DV691" s="58"/>
      <c r="DW691" s="58"/>
      <c r="DX691" s="58"/>
      <c r="DY691" s="58"/>
      <c r="DZ691" s="58"/>
      <c r="EA691" s="58"/>
      <c r="EB691" s="58"/>
      <c r="EC691" s="58"/>
      <c r="ED691" s="58"/>
      <c r="EE691" s="58"/>
      <c r="EF691" s="58"/>
      <c r="EG691" s="58"/>
      <c r="EH691" s="58"/>
      <c r="EI691" s="58"/>
      <c r="EJ691" s="58"/>
      <c r="EK691" s="58"/>
      <c r="EL691" s="58"/>
      <c r="EM691" s="58"/>
      <c r="EN691" s="58"/>
      <c r="EO691" s="58"/>
      <c r="EP691" s="58"/>
      <c r="EQ691" s="58"/>
      <c r="ER691" s="58"/>
      <c r="ES691" s="58"/>
      <c r="ET691" s="58"/>
      <c r="EU691" s="58"/>
      <c r="EV691" s="58"/>
      <c r="EW691" s="58"/>
      <c r="EX691" s="58"/>
      <c r="EY691" s="58"/>
      <c r="EZ691" s="58"/>
      <c r="FA691" s="58"/>
      <c r="FB691" s="58"/>
      <c r="FC691" s="58"/>
      <c r="FD691" s="58"/>
      <c r="FE691" s="58"/>
      <c r="FF691" s="58"/>
      <c r="FG691" s="58"/>
      <c r="FH691" s="58"/>
      <c r="FI691" s="58"/>
      <c r="FJ691" s="58"/>
      <c r="FK691" s="58"/>
      <c r="FL691" s="58"/>
      <c r="FM691" s="58"/>
      <c r="FN691" s="58"/>
      <c r="FO691" s="58"/>
      <c r="FP691" s="58"/>
      <c r="FQ691" s="58"/>
      <c r="FR691" s="58"/>
      <c r="FS691" s="58"/>
      <c r="FT691" s="58"/>
      <c r="FU691" s="58"/>
      <c r="FV691" s="58"/>
      <c r="FW691" s="58"/>
      <c r="FX691" s="58"/>
      <c r="FY691" s="58"/>
      <c r="FZ691" s="58"/>
      <c r="GA691" s="58"/>
      <c r="GB691" s="58"/>
      <c r="GC691" s="58"/>
      <c r="GD691" s="58"/>
      <c r="GE691" s="58"/>
      <c r="GF691" s="58"/>
      <c r="GG691" s="58"/>
      <c r="GH691" s="58"/>
      <c r="GI691" s="58"/>
      <c r="GJ691" s="58"/>
      <c r="GK691" s="58"/>
      <c r="GL691" s="58"/>
      <c r="GM691" s="58"/>
      <c r="GN691" s="58"/>
      <c r="GO691" s="58"/>
      <c r="GP691" s="58"/>
      <c r="GQ691" s="58"/>
      <c r="GR691" s="58"/>
      <c r="GS691" s="58"/>
      <c r="GT691" s="58"/>
      <c r="GU691" s="58"/>
      <c r="GV691" s="58"/>
      <c r="GW691" s="58"/>
      <c r="GX691" s="58"/>
      <c r="GY691" s="58"/>
      <c r="GZ691" s="58"/>
      <c r="HA691" s="58"/>
      <c r="HB691" s="58"/>
      <c r="HC691" s="58"/>
      <c r="HD691" s="58"/>
      <c r="HE691" s="58"/>
      <c r="HF691" s="58"/>
      <c r="HG691" s="58"/>
      <c r="HH691" s="58"/>
      <c r="HI691" s="58"/>
      <c r="HJ691" s="58"/>
      <c r="HK691" s="58"/>
      <c r="HL691" s="58"/>
      <c r="HM691" s="58"/>
      <c r="HN691" s="58"/>
      <c r="HO691" s="58"/>
      <c r="HP691" s="58"/>
      <c r="HQ691" s="58"/>
      <c r="HR691" s="58"/>
      <c r="HS691" s="58"/>
      <c r="HT691" s="58"/>
      <c r="HU691" s="58"/>
      <c r="HV691" s="58"/>
      <c r="HW691" s="58"/>
      <c r="HX691" s="58"/>
      <c r="HY691" s="58"/>
      <c r="HZ691" s="58"/>
      <c r="IA691" s="58"/>
      <c r="IB691" s="58"/>
      <c r="IC691" s="58"/>
      <c r="ID691" s="58"/>
      <c r="IE691" s="58"/>
      <c r="IF691" s="58"/>
      <c r="IG691" s="58"/>
      <c r="IH691" s="58"/>
      <c r="II691" s="58"/>
      <c r="IJ691" s="58"/>
      <c r="IK691" s="58"/>
      <c r="IL691" s="58"/>
      <c r="IM691" s="58"/>
      <c r="IN691" s="58"/>
      <c r="IO691" s="58"/>
      <c r="IP691" s="58"/>
      <c r="IQ691" s="58"/>
      <c r="IR691" s="58"/>
      <c r="IS691" s="58"/>
      <c r="IT691" s="58"/>
    </row>
    <row r="692" customFormat="false" ht="14.25" hidden="false" customHeight="false" outlineLevel="0" collapsed="false">
      <c r="A692" s="51" t="n">
        <v>669</v>
      </c>
      <c r="B692" s="61" t="s">
        <v>57</v>
      </c>
      <c r="C692" s="59" t="n">
        <v>669</v>
      </c>
      <c r="D692" s="59" t="n">
        <v>575507</v>
      </c>
      <c r="E692" s="59" t="n">
        <v>301312</v>
      </c>
      <c r="F692" s="59" t="n">
        <v>91976</v>
      </c>
      <c r="G692" s="59" t="n">
        <v>17717</v>
      </c>
      <c r="H692" s="59" t="n">
        <v>372158</v>
      </c>
      <c r="I692" s="59" t="n">
        <v>111373</v>
      </c>
      <c r="J692" s="59" t="n">
        <v>4905</v>
      </c>
      <c r="K692" s="59" t="n">
        <v>5581</v>
      </c>
      <c r="L692" s="59" t="n">
        <v>28</v>
      </c>
      <c r="M692" s="59" t="n">
        <v>-676</v>
      </c>
      <c r="N692" s="59" t="n">
        <v>4132</v>
      </c>
      <c r="O692" s="59" t="n">
        <v>6937</v>
      </c>
      <c r="P692" s="55" t="n">
        <v>-2805</v>
      </c>
      <c r="Q692" s="51" t="n">
        <v>669</v>
      </c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58"/>
      <c r="AW692" s="58"/>
      <c r="AX692" s="58"/>
      <c r="AY692" s="58"/>
      <c r="AZ692" s="58"/>
      <c r="BA692" s="58"/>
      <c r="BB692" s="58"/>
      <c r="BC692" s="58"/>
      <c r="BD692" s="58"/>
      <c r="BE692" s="58"/>
      <c r="BF692" s="58"/>
      <c r="BG692" s="58"/>
      <c r="BH692" s="58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58"/>
      <c r="CF692" s="58"/>
      <c r="CG692" s="58"/>
      <c r="CH692" s="58"/>
      <c r="CI692" s="58"/>
      <c r="CJ692" s="58"/>
      <c r="CK692" s="58"/>
      <c r="CL692" s="58"/>
      <c r="CM692" s="58"/>
      <c r="CN692" s="58"/>
      <c r="CO692" s="58"/>
      <c r="CP692" s="58"/>
      <c r="CQ692" s="58"/>
      <c r="CR692" s="58"/>
      <c r="CS692" s="58"/>
      <c r="CT692" s="58"/>
      <c r="CU692" s="58"/>
      <c r="CV692" s="58"/>
      <c r="CW692" s="58"/>
      <c r="CX692" s="58"/>
      <c r="CY692" s="58"/>
      <c r="CZ692" s="58"/>
      <c r="DA692" s="58"/>
      <c r="DB692" s="58"/>
      <c r="DC692" s="58"/>
      <c r="DD692" s="58"/>
      <c r="DE692" s="58"/>
      <c r="DF692" s="58"/>
      <c r="DG692" s="58"/>
      <c r="DH692" s="58"/>
      <c r="DI692" s="58"/>
      <c r="DJ692" s="58"/>
      <c r="DK692" s="58"/>
      <c r="DL692" s="58"/>
      <c r="DM692" s="58"/>
      <c r="DN692" s="58"/>
      <c r="DO692" s="58"/>
      <c r="DP692" s="58"/>
      <c r="DQ692" s="58"/>
      <c r="DR692" s="58"/>
      <c r="DS692" s="58"/>
      <c r="DT692" s="58"/>
      <c r="DU692" s="58"/>
      <c r="DV692" s="58"/>
      <c r="DW692" s="58"/>
      <c r="DX692" s="58"/>
      <c r="DY692" s="58"/>
      <c r="DZ692" s="58"/>
      <c r="EA692" s="58"/>
      <c r="EB692" s="58"/>
      <c r="EC692" s="58"/>
      <c r="ED692" s="58"/>
      <c r="EE692" s="58"/>
      <c r="EF692" s="58"/>
      <c r="EG692" s="58"/>
      <c r="EH692" s="58"/>
      <c r="EI692" s="58"/>
      <c r="EJ692" s="58"/>
      <c r="EK692" s="58"/>
      <c r="EL692" s="58"/>
      <c r="EM692" s="58"/>
      <c r="EN692" s="58"/>
      <c r="EO692" s="58"/>
      <c r="EP692" s="58"/>
      <c r="EQ692" s="58"/>
      <c r="ER692" s="58"/>
      <c r="ES692" s="58"/>
      <c r="ET692" s="58"/>
      <c r="EU692" s="58"/>
      <c r="EV692" s="58"/>
      <c r="EW692" s="58"/>
      <c r="EX692" s="58"/>
      <c r="EY692" s="58"/>
      <c r="EZ692" s="58"/>
      <c r="FA692" s="58"/>
      <c r="FB692" s="58"/>
      <c r="FC692" s="58"/>
      <c r="FD692" s="58"/>
      <c r="FE692" s="58"/>
      <c r="FF692" s="58"/>
      <c r="FG692" s="58"/>
      <c r="FH692" s="58"/>
      <c r="FI692" s="58"/>
      <c r="FJ692" s="58"/>
      <c r="FK692" s="58"/>
      <c r="FL692" s="58"/>
      <c r="FM692" s="58"/>
      <c r="FN692" s="58"/>
      <c r="FO692" s="58"/>
      <c r="FP692" s="58"/>
      <c r="FQ692" s="58"/>
      <c r="FR692" s="58"/>
      <c r="FS692" s="58"/>
      <c r="FT692" s="58"/>
      <c r="FU692" s="58"/>
      <c r="FV692" s="58"/>
      <c r="FW692" s="58"/>
      <c r="FX692" s="58"/>
      <c r="FY692" s="58"/>
      <c r="FZ692" s="58"/>
      <c r="GA692" s="58"/>
      <c r="GB692" s="58"/>
      <c r="GC692" s="58"/>
      <c r="GD692" s="58"/>
      <c r="GE692" s="58"/>
      <c r="GF692" s="58"/>
      <c r="GG692" s="58"/>
      <c r="GH692" s="58"/>
      <c r="GI692" s="58"/>
      <c r="GJ692" s="58"/>
      <c r="GK692" s="58"/>
      <c r="GL692" s="58"/>
      <c r="GM692" s="58"/>
      <c r="GN692" s="58"/>
      <c r="GO692" s="58"/>
      <c r="GP692" s="58"/>
      <c r="GQ692" s="58"/>
      <c r="GR692" s="58"/>
      <c r="GS692" s="58"/>
      <c r="GT692" s="58"/>
      <c r="GU692" s="58"/>
      <c r="GV692" s="58"/>
      <c r="GW692" s="58"/>
      <c r="GX692" s="58"/>
      <c r="GY692" s="58"/>
      <c r="GZ692" s="58"/>
      <c r="HA692" s="58"/>
      <c r="HB692" s="58"/>
      <c r="HC692" s="58"/>
      <c r="HD692" s="58"/>
      <c r="HE692" s="58"/>
      <c r="HF692" s="58"/>
      <c r="HG692" s="58"/>
      <c r="HH692" s="58"/>
      <c r="HI692" s="58"/>
      <c r="HJ692" s="58"/>
      <c r="HK692" s="58"/>
      <c r="HL692" s="58"/>
      <c r="HM692" s="58"/>
      <c r="HN692" s="58"/>
      <c r="HO692" s="58"/>
      <c r="HP692" s="58"/>
      <c r="HQ692" s="58"/>
      <c r="HR692" s="58"/>
      <c r="HS692" s="58"/>
      <c r="HT692" s="58"/>
      <c r="HU692" s="58"/>
      <c r="HV692" s="58"/>
      <c r="HW692" s="58"/>
      <c r="HX692" s="58"/>
      <c r="HY692" s="58"/>
      <c r="HZ692" s="58"/>
      <c r="IA692" s="58"/>
      <c r="IB692" s="58"/>
      <c r="IC692" s="58"/>
      <c r="ID692" s="58"/>
      <c r="IE692" s="58"/>
      <c r="IF692" s="58"/>
      <c r="IG692" s="58"/>
      <c r="IH692" s="58"/>
      <c r="II692" s="58"/>
      <c r="IJ692" s="58"/>
      <c r="IK692" s="58"/>
      <c r="IL692" s="58"/>
      <c r="IM692" s="58"/>
      <c r="IN692" s="58"/>
      <c r="IO692" s="58"/>
      <c r="IP692" s="58"/>
      <c r="IQ692" s="58"/>
      <c r="IR692" s="58"/>
      <c r="IS692" s="58"/>
      <c r="IT692" s="58"/>
    </row>
    <row r="693" customFormat="false" ht="14.25" hidden="false" customHeight="false" outlineLevel="0" collapsed="false">
      <c r="A693" s="51" t="n">
        <v>670</v>
      </c>
      <c r="B693" s="68" t="s">
        <v>725</v>
      </c>
      <c r="C693" s="63" t="n">
        <v>110</v>
      </c>
      <c r="D693" s="63" t="n">
        <v>201815</v>
      </c>
      <c r="E693" s="63" t="n">
        <v>106533</v>
      </c>
      <c r="F693" s="63" t="n">
        <v>31636</v>
      </c>
      <c r="G693" s="63" t="n">
        <v>5574</v>
      </c>
      <c r="H693" s="63" t="n">
        <v>130198</v>
      </c>
      <c r="I693" s="63" t="n">
        <v>39981</v>
      </c>
      <c r="J693" s="63" t="n">
        <v>1848</v>
      </c>
      <c r="K693" s="63" t="n">
        <v>1784</v>
      </c>
      <c r="L693" s="63" t="n">
        <v>10</v>
      </c>
      <c r="M693" s="63" t="n">
        <v>64</v>
      </c>
      <c r="N693" s="63" t="n">
        <v>1475</v>
      </c>
      <c r="O693" s="63" t="n">
        <v>2181</v>
      </c>
      <c r="P693" s="64" t="n">
        <v>-706</v>
      </c>
      <c r="Q693" s="51" t="n">
        <v>670</v>
      </c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58"/>
      <c r="AW693" s="58"/>
      <c r="AX693" s="58"/>
      <c r="AY693" s="58"/>
      <c r="AZ693" s="58"/>
      <c r="BA693" s="58"/>
      <c r="BB693" s="58"/>
      <c r="BC693" s="58"/>
      <c r="BD693" s="58"/>
      <c r="BE693" s="58"/>
      <c r="BF693" s="58"/>
      <c r="BG693" s="58"/>
      <c r="BH693" s="58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58"/>
      <c r="CF693" s="58"/>
      <c r="CG693" s="58"/>
      <c r="CH693" s="58"/>
      <c r="CI693" s="58"/>
      <c r="CJ693" s="58"/>
      <c r="CK693" s="58"/>
      <c r="CL693" s="58"/>
      <c r="CM693" s="58"/>
      <c r="CN693" s="58"/>
      <c r="CO693" s="58"/>
      <c r="CP693" s="58"/>
      <c r="CQ693" s="58"/>
      <c r="CR693" s="58"/>
      <c r="CS693" s="58"/>
      <c r="CT693" s="58"/>
      <c r="CU693" s="58"/>
      <c r="CV693" s="58"/>
      <c r="CW693" s="58"/>
      <c r="CX693" s="58"/>
      <c r="CY693" s="58"/>
      <c r="CZ693" s="58"/>
      <c r="DA693" s="58"/>
      <c r="DB693" s="58"/>
      <c r="DC693" s="58"/>
      <c r="DD693" s="58"/>
      <c r="DE693" s="58"/>
      <c r="DF693" s="58"/>
      <c r="DG693" s="58"/>
      <c r="DH693" s="58"/>
      <c r="DI693" s="58"/>
      <c r="DJ693" s="58"/>
      <c r="DK693" s="58"/>
      <c r="DL693" s="58"/>
      <c r="DM693" s="58"/>
      <c r="DN693" s="58"/>
      <c r="DO693" s="58"/>
      <c r="DP693" s="58"/>
      <c r="DQ693" s="58"/>
      <c r="DR693" s="58"/>
      <c r="DS693" s="58"/>
      <c r="DT693" s="58"/>
      <c r="DU693" s="58"/>
      <c r="DV693" s="58"/>
      <c r="DW693" s="58"/>
      <c r="DX693" s="58"/>
      <c r="DY693" s="58"/>
      <c r="DZ693" s="58"/>
      <c r="EA693" s="58"/>
      <c r="EB693" s="58"/>
      <c r="EC693" s="58"/>
      <c r="ED693" s="58"/>
      <c r="EE693" s="58"/>
      <c r="EF693" s="58"/>
      <c r="EG693" s="58"/>
      <c r="EH693" s="58"/>
      <c r="EI693" s="58"/>
      <c r="EJ693" s="58"/>
      <c r="EK693" s="58"/>
      <c r="EL693" s="58"/>
      <c r="EM693" s="58"/>
      <c r="EN693" s="58"/>
      <c r="EO693" s="58"/>
      <c r="EP693" s="58"/>
      <c r="EQ693" s="58"/>
      <c r="ER693" s="58"/>
      <c r="ES693" s="58"/>
      <c r="ET693" s="58"/>
      <c r="EU693" s="58"/>
      <c r="EV693" s="58"/>
      <c r="EW693" s="58"/>
      <c r="EX693" s="58"/>
      <c r="EY693" s="58"/>
      <c r="EZ693" s="58"/>
      <c r="FA693" s="58"/>
      <c r="FB693" s="58"/>
      <c r="FC693" s="58"/>
      <c r="FD693" s="58"/>
      <c r="FE693" s="58"/>
      <c r="FF693" s="58"/>
      <c r="FG693" s="58"/>
      <c r="FH693" s="58"/>
      <c r="FI693" s="58"/>
      <c r="FJ693" s="58"/>
      <c r="FK693" s="58"/>
      <c r="FL693" s="58"/>
      <c r="FM693" s="58"/>
      <c r="FN693" s="58"/>
      <c r="FO693" s="58"/>
      <c r="FP693" s="58"/>
      <c r="FQ693" s="58"/>
      <c r="FR693" s="58"/>
      <c r="FS693" s="58"/>
      <c r="FT693" s="58"/>
      <c r="FU693" s="58"/>
      <c r="FV693" s="58"/>
      <c r="FW693" s="58"/>
      <c r="FX693" s="58"/>
      <c r="FY693" s="58"/>
      <c r="FZ693" s="58"/>
      <c r="GA693" s="58"/>
      <c r="GB693" s="58"/>
      <c r="GC693" s="58"/>
      <c r="GD693" s="58"/>
      <c r="GE693" s="58"/>
      <c r="GF693" s="58"/>
      <c r="GG693" s="58"/>
      <c r="GH693" s="58"/>
      <c r="GI693" s="58"/>
      <c r="GJ693" s="58"/>
      <c r="GK693" s="58"/>
      <c r="GL693" s="58"/>
      <c r="GM693" s="58"/>
      <c r="GN693" s="58"/>
      <c r="GO693" s="58"/>
      <c r="GP693" s="58"/>
      <c r="GQ693" s="58"/>
      <c r="GR693" s="58"/>
      <c r="GS693" s="58"/>
      <c r="GT693" s="58"/>
      <c r="GU693" s="58"/>
      <c r="GV693" s="58"/>
      <c r="GW693" s="58"/>
      <c r="GX693" s="58"/>
      <c r="GY693" s="58"/>
      <c r="GZ693" s="58"/>
      <c r="HA693" s="58"/>
      <c r="HB693" s="58"/>
      <c r="HC693" s="58"/>
      <c r="HD693" s="58"/>
      <c r="HE693" s="58"/>
      <c r="HF693" s="58"/>
      <c r="HG693" s="58"/>
      <c r="HH693" s="58"/>
      <c r="HI693" s="58"/>
      <c r="HJ693" s="58"/>
      <c r="HK693" s="58"/>
      <c r="HL693" s="58"/>
      <c r="HM693" s="58"/>
      <c r="HN693" s="58"/>
      <c r="HO693" s="58"/>
      <c r="HP693" s="58"/>
      <c r="HQ693" s="58"/>
      <c r="HR693" s="58"/>
      <c r="HS693" s="58"/>
      <c r="HT693" s="58"/>
      <c r="HU693" s="58"/>
      <c r="HV693" s="58"/>
      <c r="HW693" s="58"/>
      <c r="HX693" s="58"/>
      <c r="HY693" s="58"/>
      <c r="HZ693" s="58"/>
      <c r="IA693" s="58"/>
      <c r="IB693" s="58"/>
      <c r="IC693" s="58"/>
      <c r="ID693" s="58"/>
      <c r="IE693" s="58"/>
      <c r="IF693" s="58"/>
      <c r="IG693" s="58"/>
      <c r="IH693" s="58"/>
      <c r="II693" s="58"/>
      <c r="IJ693" s="58"/>
      <c r="IK693" s="58"/>
      <c r="IL693" s="58"/>
      <c r="IM693" s="58"/>
      <c r="IN693" s="58"/>
      <c r="IO693" s="58"/>
      <c r="IP693" s="58"/>
      <c r="IQ693" s="58"/>
      <c r="IR693" s="58"/>
      <c r="IS693" s="58"/>
      <c r="IT693" s="58"/>
    </row>
    <row r="694" customFormat="false" ht="14.25" hidden="false" customHeight="false" outlineLevel="0" collapsed="false">
      <c r="A694" s="51" t="n">
        <v>671</v>
      </c>
      <c r="B694" s="68" t="s">
        <v>726</v>
      </c>
      <c r="C694" s="63" t="n">
        <v>9</v>
      </c>
      <c r="D694" s="63" t="n">
        <v>2320</v>
      </c>
      <c r="E694" s="63" t="n">
        <v>1184</v>
      </c>
      <c r="F694" s="63" t="n">
        <v>392</v>
      </c>
      <c r="G694" s="63" t="n">
        <v>66</v>
      </c>
      <c r="H694" s="63" t="n">
        <v>1514</v>
      </c>
      <c r="I694" s="63" t="n">
        <v>414</v>
      </c>
      <c r="J694" s="63" t="n">
        <v>18</v>
      </c>
      <c r="K694" s="63" t="n">
        <v>30</v>
      </c>
      <c r="L694" s="63" t="s">
        <v>60</v>
      </c>
      <c r="M694" s="63" t="n">
        <v>-12</v>
      </c>
      <c r="N694" s="63" t="n">
        <v>24</v>
      </c>
      <c r="O694" s="63" t="n">
        <v>22</v>
      </c>
      <c r="P694" s="64" t="n">
        <v>2</v>
      </c>
      <c r="Q694" s="51" t="n">
        <v>671</v>
      </c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58"/>
      <c r="AW694" s="58"/>
      <c r="AX694" s="58"/>
      <c r="AY694" s="58"/>
      <c r="AZ694" s="58"/>
      <c r="BA694" s="58"/>
      <c r="BB694" s="58"/>
      <c r="BC694" s="58"/>
      <c r="BD694" s="58"/>
      <c r="BE694" s="58"/>
      <c r="BF694" s="58"/>
      <c r="BG694" s="58"/>
      <c r="BH694" s="58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58"/>
      <c r="CF694" s="58"/>
      <c r="CG694" s="58"/>
      <c r="CH694" s="58"/>
      <c r="CI694" s="58"/>
      <c r="CJ694" s="58"/>
      <c r="CK694" s="58"/>
      <c r="CL694" s="58"/>
      <c r="CM694" s="58"/>
      <c r="CN694" s="58"/>
      <c r="CO694" s="58"/>
      <c r="CP694" s="58"/>
      <c r="CQ694" s="58"/>
      <c r="CR694" s="58"/>
      <c r="CS694" s="58"/>
      <c r="CT694" s="58"/>
      <c r="CU694" s="58"/>
      <c r="CV694" s="58"/>
      <c r="CW694" s="58"/>
      <c r="CX694" s="58"/>
      <c r="CY694" s="58"/>
      <c r="CZ694" s="58"/>
      <c r="DA694" s="58"/>
      <c r="DB694" s="58"/>
      <c r="DC694" s="58"/>
      <c r="DD694" s="58"/>
      <c r="DE694" s="58"/>
      <c r="DF694" s="58"/>
      <c r="DG694" s="58"/>
      <c r="DH694" s="58"/>
      <c r="DI694" s="58"/>
      <c r="DJ694" s="58"/>
      <c r="DK694" s="58"/>
      <c r="DL694" s="58"/>
      <c r="DM694" s="58"/>
      <c r="DN694" s="58"/>
      <c r="DO694" s="58"/>
      <c r="DP694" s="58"/>
      <c r="DQ694" s="58"/>
      <c r="DR694" s="58"/>
      <c r="DS694" s="58"/>
      <c r="DT694" s="58"/>
      <c r="DU694" s="58"/>
      <c r="DV694" s="58"/>
      <c r="DW694" s="58"/>
      <c r="DX694" s="58"/>
      <c r="DY694" s="58"/>
      <c r="DZ694" s="58"/>
      <c r="EA694" s="58"/>
      <c r="EB694" s="58"/>
      <c r="EC694" s="58"/>
      <c r="ED694" s="58"/>
      <c r="EE694" s="58"/>
      <c r="EF694" s="58"/>
      <c r="EG694" s="58"/>
      <c r="EH694" s="58"/>
      <c r="EI694" s="58"/>
      <c r="EJ694" s="58"/>
      <c r="EK694" s="58"/>
      <c r="EL694" s="58"/>
      <c r="EM694" s="58"/>
      <c r="EN694" s="58"/>
      <c r="EO694" s="58"/>
      <c r="EP694" s="58"/>
      <c r="EQ694" s="58"/>
      <c r="ER694" s="58"/>
      <c r="ES694" s="58"/>
      <c r="ET694" s="58"/>
      <c r="EU694" s="58"/>
      <c r="EV694" s="58"/>
      <c r="EW694" s="58"/>
      <c r="EX694" s="58"/>
      <c r="EY694" s="58"/>
      <c r="EZ694" s="58"/>
      <c r="FA694" s="58"/>
      <c r="FB694" s="58"/>
      <c r="FC694" s="58"/>
      <c r="FD694" s="58"/>
      <c r="FE694" s="58"/>
      <c r="FF694" s="58"/>
      <c r="FG694" s="58"/>
      <c r="FH694" s="58"/>
      <c r="FI694" s="58"/>
      <c r="FJ694" s="58"/>
      <c r="FK694" s="58"/>
      <c r="FL694" s="58"/>
      <c r="FM694" s="58"/>
      <c r="FN694" s="58"/>
      <c r="FO694" s="58"/>
      <c r="FP694" s="58"/>
      <c r="FQ694" s="58"/>
      <c r="FR694" s="58"/>
      <c r="FS694" s="58"/>
      <c r="FT694" s="58"/>
      <c r="FU694" s="58"/>
      <c r="FV694" s="58"/>
      <c r="FW694" s="58"/>
      <c r="FX694" s="58"/>
      <c r="FY694" s="58"/>
      <c r="FZ694" s="58"/>
      <c r="GA694" s="58"/>
      <c r="GB694" s="58"/>
      <c r="GC694" s="58"/>
      <c r="GD694" s="58"/>
      <c r="GE694" s="58"/>
      <c r="GF694" s="58"/>
      <c r="GG694" s="58"/>
      <c r="GH694" s="58"/>
      <c r="GI694" s="58"/>
      <c r="GJ694" s="58"/>
      <c r="GK694" s="58"/>
      <c r="GL694" s="58"/>
      <c r="GM694" s="58"/>
      <c r="GN694" s="58"/>
      <c r="GO694" s="58"/>
      <c r="GP694" s="58"/>
      <c r="GQ694" s="58"/>
      <c r="GR694" s="58"/>
      <c r="GS694" s="58"/>
      <c r="GT694" s="58"/>
      <c r="GU694" s="58"/>
      <c r="GV694" s="58"/>
      <c r="GW694" s="58"/>
      <c r="GX694" s="58"/>
      <c r="GY694" s="58"/>
      <c r="GZ694" s="58"/>
      <c r="HA694" s="58"/>
      <c r="HB694" s="58"/>
      <c r="HC694" s="58"/>
      <c r="HD694" s="58"/>
      <c r="HE694" s="58"/>
      <c r="HF694" s="58"/>
      <c r="HG694" s="58"/>
      <c r="HH694" s="58"/>
      <c r="HI694" s="58"/>
      <c r="HJ694" s="58"/>
      <c r="HK694" s="58"/>
      <c r="HL694" s="58"/>
      <c r="HM694" s="58"/>
      <c r="HN694" s="58"/>
      <c r="HO694" s="58"/>
      <c r="HP694" s="58"/>
      <c r="HQ694" s="58"/>
      <c r="HR694" s="58"/>
      <c r="HS694" s="58"/>
      <c r="HT694" s="58"/>
      <c r="HU694" s="58"/>
      <c r="HV694" s="58"/>
      <c r="HW694" s="58"/>
      <c r="HX694" s="58"/>
      <c r="HY694" s="58"/>
      <c r="HZ694" s="58"/>
      <c r="IA694" s="58"/>
      <c r="IB694" s="58"/>
      <c r="IC694" s="58"/>
      <c r="ID694" s="58"/>
      <c r="IE694" s="58"/>
      <c r="IF694" s="58"/>
      <c r="IG694" s="58"/>
      <c r="IH694" s="58"/>
      <c r="II694" s="58"/>
      <c r="IJ694" s="58"/>
      <c r="IK694" s="58"/>
      <c r="IL694" s="58"/>
      <c r="IM694" s="58"/>
      <c r="IN694" s="58"/>
      <c r="IO694" s="58"/>
      <c r="IP694" s="58"/>
      <c r="IQ694" s="58"/>
      <c r="IR694" s="58"/>
      <c r="IS694" s="58"/>
      <c r="IT694" s="58"/>
    </row>
    <row r="695" customFormat="false" ht="14.25" hidden="false" customHeight="false" outlineLevel="0" collapsed="false">
      <c r="A695" s="51" t="n">
        <v>672</v>
      </c>
      <c r="B695" s="68" t="s">
        <v>727</v>
      </c>
      <c r="C695" s="63" t="n">
        <v>12</v>
      </c>
      <c r="D695" s="63" t="n">
        <v>17004</v>
      </c>
      <c r="E695" s="63" t="n">
        <v>9104</v>
      </c>
      <c r="F695" s="63" t="n">
        <v>2655</v>
      </c>
      <c r="G695" s="63" t="n">
        <v>536</v>
      </c>
      <c r="H695" s="63" t="n">
        <v>10930</v>
      </c>
      <c r="I695" s="63" t="n">
        <v>3419</v>
      </c>
      <c r="J695" s="63" t="n">
        <v>156</v>
      </c>
      <c r="K695" s="63" t="n">
        <v>163</v>
      </c>
      <c r="L695" s="63" t="n">
        <v>2</v>
      </c>
      <c r="M695" s="63" t="n">
        <v>-7</v>
      </c>
      <c r="N695" s="63" t="n">
        <v>160</v>
      </c>
      <c r="O695" s="63" t="n">
        <v>316</v>
      </c>
      <c r="P695" s="64" t="n">
        <v>-156</v>
      </c>
      <c r="Q695" s="51" t="n">
        <v>672</v>
      </c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58"/>
      <c r="AW695" s="58"/>
      <c r="AX695" s="58"/>
      <c r="AY695" s="58"/>
      <c r="AZ695" s="58"/>
      <c r="BA695" s="58"/>
      <c r="BB695" s="58"/>
      <c r="BC695" s="58"/>
      <c r="BD695" s="58"/>
      <c r="BE695" s="58"/>
      <c r="BF695" s="58"/>
      <c r="BG695" s="58"/>
      <c r="BH695" s="58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58"/>
      <c r="CF695" s="58"/>
      <c r="CG695" s="58"/>
      <c r="CH695" s="58"/>
      <c r="CI695" s="58"/>
      <c r="CJ695" s="58"/>
      <c r="CK695" s="58"/>
      <c r="CL695" s="58"/>
      <c r="CM695" s="58"/>
      <c r="CN695" s="58"/>
      <c r="CO695" s="58"/>
      <c r="CP695" s="58"/>
      <c r="CQ695" s="58"/>
      <c r="CR695" s="58"/>
      <c r="CS695" s="58"/>
      <c r="CT695" s="58"/>
      <c r="CU695" s="58"/>
      <c r="CV695" s="58"/>
      <c r="CW695" s="58"/>
      <c r="CX695" s="58"/>
      <c r="CY695" s="58"/>
      <c r="CZ695" s="58"/>
      <c r="DA695" s="58"/>
      <c r="DB695" s="58"/>
      <c r="DC695" s="58"/>
      <c r="DD695" s="58"/>
      <c r="DE695" s="58"/>
      <c r="DF695" s="58"/>
      <c r="DG695" s="58"/>
      <c r="DH695" s="58"/>
      <c r="DI695" s="58"/>
      <c r="DJ695" s="58"/>
      <c r="DK695" s="58"/>
      <c r="DL695" s="58"/>
      <c r="DM695" s="58"/>
      <c r="DN695" s="58"/>
      <c r="DO695" s="58"/>
      <c r="DP695" s="58"/>
      <c r="DQ695" s="58"/>
      <c r="DR695" s="58"/>
      <c r="DS695" s="58"/>
      <c r="DT695" s="58"/>
      <c r="DU695" s="58"/>
      <c r="DV695" s="58"/>
      <c r="DW695" s="58"/>
      <c r="DX695" s="58"/>
      <c r="DY695" s="58"/>
      <c r="DZ695" s="58"/>
      <c r="EA695" s="58"/>
      <c r="EB695" s="58"/>
      <c r="EC695" s="58"/>
      <c r="ED695" s="58"/>
      <c r="EE695" s="58"/>
      <c r="EF695" s="58"/>
      <c r="EG695" s="58"/>
      <c r="EH695" s="58"/>
      <c r="EI695" s="58"/>
      <c r="EJ695" s="58"/>
      <c r="EK695" s="58"/>
      <c r="EL695" s="58"/>
      <c r="EM695" s="58"/>
      <c r="EN695" s="58"/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  <c r="FH695" s="58"/>
      <c r="FI695" s="58"/>
      <c r="FJ695" s="58"/>
      <c r="FK695" s="58"/>
      <c r="FL695" s="58"/>
      <c r="FM695" s="58"/>
      <c r="FN695" s="58"/>
      <c r="FO695" s="58"/>
      <c r="FP695" s="58"/>
      <c r="FQ695" s="58"/>
      <c r="FR695" s="58"/>
      <c r="FS695" s="58"/>
      <c r="FT695" s="58"/>
      <c r="FU695" s="58"/>
      <c r="FV695" s="58"/>
      <c r="FW695" s="58"/>
      <c r="FX695" s="58"/>
      <c r="FY695" s="58"/>
      <c r="FZ695" s="58"/>
      <c r="GA695" s="58"/>
      <c r="GB695" s="58"/>
      <c r="GC695" s="58"/>
      <c r="GD695" s="58"/>
      <c r="GE695" s="58"/>
      <c r="GF695" s="58"/>
      <c r="GG695" s="58"/>
      <c r="GH695" s="58"/>
      <c r="GI695" s="58"/>
      <c r="GJ695" s="58"/>
      <c r="GK695" s="58"/>
      <c r="GL695" s="58"/>
      <c r="GM695" s="58"/>
      <c r="GN695" s="58"/>
      <c r="GO695" s="58"/>
      <c r="GP695" s="58"/>
      <c r="GQ695" s="58"/>
      <c r="GR695" s="58"/>
      <c r="GS695" s="58"/>
      <c r="GT695" s="58"/>
      <c r="GU695" s="58"/>
      <c r="GV695" s="58"/>
      <c r="GW695" s="58"/>
      <c r="GX695" s="58"/>
      <c r="GY695" s="58"/>
      <c r="GZ695" s="58"/>
      <c r="HA695" s="58"/>
      <c r="HB695" s="58"/>
      <c r="HC695" s="58"/>
      <c r="HD695" s="58"/>
      <c r="HE695" s="58"/>
      <c r="HF695" s="58"/>
      <c r="HG695" s="58"/>
      <c r="HH695" s="58"/>
      <c r="HI695" s="58"/>
      <c r="HJ695" s="58"/>
      <c r="HK695" s="58"/>
      <c r="HL695" s="58"/>
      <c r="HM695" s="58"/>
      <c r="HN695" s="58"/>
      <c r="HO695" s="58"/>
      <c r="HP695" s="58"/>
      <c r="HQ695" s="58"/>
      <c r="HR695" s="58"/>
      <c r="HS695" s="58"/>
      <c r="HT695" s="58"/>
      <c r="HU695" s="58"/>
      <c r="HV695" s="58"/>
      <c r="HW695" s="58"/>
      <c r="HX695" s="58"/>
      <c r="HY695" s="58"/>
      <c r="HZ695" s="58"/>
      <c r="IA695" s="58"/>
      <c r="IB695" s="58"/>
      <c r="IC695" s="58"/>
      <c r="ID695" s="58"/>
      <c r="IE695" s="58"/>
      <c r="IF695" s="58"/>
      <c r="IG695" s="58"/>
      <c r="IH695" s="58"/>
      <c r="II695" s="58"/>
      <c r="IJ695" s="58"/>
      <c r="IK695" s="58"/>
      <c r="IL695" s="58"/>
      <c r="IM695" s="58"/>
      <c r="IN695" s="58"/>
      <c r="IO695" s="58"/>
      <c r="IP695" s="58"/>
      <c r="IQ695" s="58"/>
      <c r="IR695" s="58"/>
      <c r="IS695" s="58"/>
      <c r="IT695" s="58"/>
    </row>
    <row r="696" customFormat="false" ht="14.25" hidden="false" customHeight="false" outlineLevel="0" collapsed="false">
      <c r="A696" s="51" t="n">
        <v>673</v>
      </c>
      <c r="B696" s="68" t="s">
        <v>728</v>
      </c>
      <c r="C696" s="63" t="n">
        <v>14</v>
      </c>
      <c r="D696" s="63" t="n">
        <v>4458</v>
      </c>
      <c r="E696" s="63" t="n">
        <v>2227</v>
      </c>
      <c r="F696" s="63" t="n">
        <v>800</v>
      </c>
      <c r="G696" s="63" t="n">
        <v>155</v>
      </c>
      <c r="H696" s="63" t="n">
        <v>2998</v>
      </c>
      <c r="I696" s="63" t="n">
        <v>660</v>
      </c>
      <c r="J696" s="63" t="n">
        <v>34</v>
      </c>
      <c r="K696" s="63" t="n">
        <v>36</v>
      </c>
      <c r="L696" s="63" t="s">
        <v>60</v>
      </c>
      <c r="M696" s="63" t="n">
        <v>-2</v>
      </c>
      <c r="N696" s="63" t="n">
        <v>38</v>
      </c>
      <c r="O696" s="63" t="n">
        <v>66</v>
      </c>
      <c r="P696" s="64" t="n">
        <v>-28</v>
      </c>
      <c r="Q696" s="51" t="n">
        <v>673</v>
      </c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58"/>
      <c r="AW696" s="58"/>
      <c r="AX696" s="58"/>
      <c r="AY696" s="58"/>
      <c r="AZ696" s="58"/>
      <c r="BA696" s="58"/>
      <c r="BB696" s="58"/>
      <c r="BC696" s="58"/>
      <c r="BD696" s="58"/>
      <c r="BE696" s="58"/>
      <c r="BF696" s="58"/>
      <c r="BG696" s="58"/>
      <c r="BH696" s="58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58"/>
      <c r="CF696" s="58"/>
      <c r="CG696" s="58"/>
      <c r="CH696" s="58"/>
      <c r="CI696" s="58"/>
      <c r="CJ696" s="58"/>
      <c r="CK696" s="58"/>
      <c r="CL696" s="58"/>
      <c r="CM696" s="58"/>
      <c r="CN696" s="58"/>
      <c r="CO696" s="58"/>
      <c r="CP696" s="58"/>
      <c r="CQ696" s="58"/>
      <c r="CR696" s="58"/>
      <c r="CS696" s="58"/>
      <c r="CT696" s="58"/>
      <c r="CU696" s="58"/>
      <c r="CV696" s="58"/>
      <c r="CW696" s="58"/>
      <c r="CX696" s="58"/>
      <c r="CY696" s="58"/>
      <c r="CZ696" s="58"/>
      <c r="DA696" s="58"/>
      <c r="DB696" s="58"/>
      <c r="DC696" s="58"/>
      <c r="DD696" s="58"/>
      <c r="DE696" s="58"/>
      <c r="DF696" s="58"/>
      <c r="DG696" s="58"/>
      <c r="DH696" s="58"/>
      <c r="DI696" s="58"/>
      <c r="DJ696" s="58"/>
      <c r="DK696" s="58"/>
      <c r="DL696" s="58"/>
      <c r="DM696" s="58"/>
      <c r="DN696" s="58"/>
      <c r="DO696" s="58"/>
      <c r="DP696" s="58"/>
      <c r="DQ696" s="58"/>
      <c r="DR696" s="58"/>
      <c r="DS696" s="58"/>
      <c r="DT696" s="58"/>
      <c r="DU696" s="58"/>
      <c r="DV696" s="58"/>
      <c r="DW696" s="58"/>
      <c r="DX696" s="58"/>
      <c r="DY696" s="58"/>
      <c r="DZ696" s="58"/>
      <c r="EA696" s="58"/>
      <c r="EB696" s="58"/>
      <c r="EC696" s="58"/>
      <c r="ED696" s="58"/>
      <c r="EE696" s="58"/>
      <c r="EF696" s="58"/>
      <c r="EG696" s="58"/>
      <c r="EH696" s="58"/>
      <c r="EI696" s="58"/>
      <c r="EJ696" s="58"/>
      <c r="EK696" s="58"/>
      <c r="EL696" s="58"/>
      <c r="EM696" s="58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  <c r="FH696" s="58"/>
      <c r="FI696" s="58"/>
      <c r="FJ696" s="58"/>
      <c r="FK696" s="58"/>
      <c r="FL696" s="58"/>
      <c r="FM696" s="58"/>
      <c r="FN696" s="58"/>
      <c r="FO696" s="58"/>
      <c r="FP696" s="58"/>
      <c r="FQ696" s="58"/>
      <c r="FR696" s="58"/>
      <c r="FS696" s="58"/>
      <c r="FT696" s="58"/>
      <c r="FU696" s="58"/>
      <c r="FV696" s="58"/>
      <c r="FW696" s="58"/>
      <c r="FX696" s="58"/>
      <c r="FY696" s="58"/>
      <c r="FZ696" s="58"/>
      <c r="GA696" s="58"/>
      <c r="GB696" s="58"/>
      <c r="GC696" s="58"/>
      <c r="GD696" s="58"/>
      <c r="GE696" s="58"/>
      <c r="GF696" s="58"/>
      <c r="GG696" s="58"/>
      <c r="GH696" s="58"/>
      <c r="GI696" s="58"/>
      <c r="GJ696" s="58"/>
      <c r="GK696" s="58"/>
      <c r="GL696" s="58"/>
      <c r="GM696" s="58"/>
      <c r="GN696" s="58"/>
      <c r="GO696" s="58"/>
      <c r="GP696" s="58"/>
      <c r="GQ696" s="58"/>
      <c r="GR696" s="58"/>
      <c r="GS696" s="58"/>
      <c r="GT696" s="58"/>
      <c r="GU696" s="58"/>
      <c r="GV696" s="58"/>
      <c r="GW696" s="58"/>
      <c r="GX696" s="58"/>
      <c r="GY696" s="58"/>
      <c r="GZ696" s="58"/>
      <c r="HA696" s="58"/>
      <c r="HB696" s="58"/>
      <c r="HC696" s="58"/>
      <c r="HD696" s="58"/>
      <c r="HE696" s="58"/>
      <c r="HF696" s="58"/>
      <c r="HG696" s="58"/>
      <c r="HH696" s="58"/>
      <c r="HI696" s="58"/>
      <c r="HJ696" s="58"/>
      <c r="HK696" s="58"/>
      <c r="HL696" s="58"/>
      <c r="HM696" s="58"/>
      <c r="HN696" s="58"/>
      <c r="HO696" s="58"/>
      <c r="HP696" s="58"/>
      <c r="HQ696" s="58"/>
      <c r="HR696" s="58"/>
      <c r="HS696" s="58"/>
      <c r="HT696" s="58"/>
      <c r="HU696" s="58"/>
      <c r="HV696" s="58"/>
      <c r="HW696" s="58"/>
      <c r="HX696" s="58"/>
      <c r="HY696" s="58"/>
      <c r="HZ696" s="58"/>
      <c r="IA696" s="58"/>
      <c r="IB696" s="58"/>
      <c r="IC696" s="58"/>
      <c r="ID696" s="58"/>
      <c r="IE696" s="58"/>
      <c r="IF696" s="58"/>
      <c r="IG696" s="58"/>
      <c r="IH696" s="58"/>
      <c r="II696" s="58"/>
      <c r="IJ696" s="58"/>
      <c r="IK696" s="58"/>
      <c r="IL696" s="58"/>
      <c r="IM696" s="58"/>
      <c r="IN696" s="58"/>
      <c r="IO696" s="58"/>
      <c r="IP696" s="58"/>
      <c r="IQ696" s="58"/>
      <c r="IR696" s="58"/>
      <c r="IS696" s="58"/>
      <c r="IT696" s="58"/>
    </row>
    <row r="697" customFormat="false" ht="14.25" hidden="false" customHeight="false" outlineLevel="0" collapsed="false">
      <c r="A697" s="51" t="n">
        <v>674</v>
      </c>
      <c r="B697" s="68" t="s">
        <v>729</v>
      </c>
      <c r="C697" s="63" t="n">
        <v>8</v>
      </c>
      <c r="D697" s="63" t="n">
        <v>3982</v>
      </c>
      <c r="E697" s="63" t="n">
        <v>2054</v>
      </c>
      <c r="F697" s="63" t="n">
        <v>716</v>
      </c>
      <c r="G697" s="63" t="n">
        <v>140</v>
      </c>
      <c r="H697" s="63" t="n">
        <v>2524</v>
      </c>
      <c r="I697" s="63" t="n">
        <v>742</v>
      </c>
      <c r="J697" s="63" t="n">
        <v>52</v>
      </c>
      <c r="K697" s="63" t="n">
        <v>49</v>
      </c>
      <c r="L697" s="63" t="s">
        <v>60</v>
      </c>
      <c r="M697" s="63" t="n">
        <v>3</v>
      </c>
      <c r="N697" s="63" t="n">
        <v>36</v>
      </c>
      <c r="O697" s="63" t="n">
        <v>46</v>
      </c>
      <c r="P697" s="64" t="n">
        <v>-10</v>
      </c>
      <c r="Q697" s="51" t="n">
        <v>674</v>
      </c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58"/>
      <c r="AW697" s="58"/>
      <c r="AX697" s="58"/>
      <c r="AY697" s="58"/>
      <c r="AZ697" s="58"/>
      <c r="BA697" s="58"/>
      <c r="BB697" s="58"/>
      <c r="BC697" s="58"/>
      <c r="BD697" s="58"/>
      <c r="BE697" s="58"/>
      <c r="BF697" s="58"/>
      <c r="BG697" s="58"/>
      <c r="BH697" s="58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58"/>
      <c r="CF697" s="58"/>
      <c r="CG697" s="58"/>
      <c r="CH697" s="58"/>
      <c r="CI697" s="58"/>
      <c r="CJ697" s="58"/>
      <c r="CK697" s="58"/>
      <c r="CL697" s="58"/>
      <c r="CM697" s="58"/>
      <c r="CN697" s="58"/>
      <c r="CO697" s="58"/>
      <c r="CP697" s="58"/>
      <c r="CQ697" s="58"/>
      <c r="CR697" s="58"/>
      <c r="CS697" s="58"/>
      <c r="CT697" s="58"/>
      <c r="CU697" s="58"/>
      <c r="CV697" s="58"/>
      <c r="CW697" s="58"/>
      <c r="CX697" s="58"/>
      <c r="CY697" s="58"/>
      <c r="CZ697" s="58"/>
      <c r="DA697" s="58"/>
      <c r="DB697" s="58"/>
      <c r="DC697" s="58"/>
      <c r="DD697" s="58"/>
      <c r="DE697" s="58"/>
      <c r="DF697" s="58"/>
      <c r="DG697" s="58"/>
      <c r="DH697" s="58"/>
      <c r="DI697" s="58"/>
      <c r="DJ697" s="58"/>
      <c r="DK697" s="58"/>
      <c r="DL697" s="58"/>
      <c r="DM697" s="58"/>
      <c r="DN697" s="58"/>
      <c r="DO697" s="58"/>
      <c r="DP697" s="58"/>
      <c r="DQ697" s="58"/>
      <c r="DR697" s="58"/>
      <c r="DS697" s="58"/>
      <c r="DT697" s="58"/>
      <c r="DU697" s="58"/>
      <c r="DV697" s="58"/>
      <c r="DW697" s="58"/>
      <c r="DX697" s="58"/>
      <c r="DY697" s="58"/>
      <c r="DZ697" s="58"/>
      <c r="EA697" s="58"/>
      <c r="EB697" s="58"/>
      <c r="EC697" s="58"/>
      <c r="ED697" s="58"/>
      <c r="EE697" s="58"/>
      <c r="EF697" s="58"/>
      <c r="EG697" s="58"/>
      <c r="EH697" s="58"/>
      <c r="EI697" s="58"/>
      <c r="EJ697" s="58"/>
      <c r="EK697" s="58"/>
      <c r="EL697" s="58"/>
      <c r="EM697" s="58"/>
      <c r="EN697" s="58"/>
      <c r="EO697" s="58"/>
      <c r="EP697" s="58"/>
      <c r="EQ697" s="58"/>
      <c r="ER697" s="58"/>
      <c r="ES697" s="58"/>
      <c r="ET697" s="58"/>
      <c r="EU697" s="58"/>
      <c r="EV697" s="58"/>
      <c r="EW697" s="58"/>
      <c r="EX697" s="58"/>
      <c r="EY697" s="58"/>
      <c r="EZ697" s="58"/>
      <c r="FA697" s="58"/>
      <c r="FB697" s="58"/>
      <c r="FC697" s="58"/>
      <c r="FD697" s="58"/>
      <c r="FE697" s="58"/>
      <c r="FF697" s="58"/>
      <c r="FG697" s="58"/>
      <c r="FH697" s="58"/>
      <c r="FI697" s="58"/>
      <c r="FJ697" s="58"/>
      <c r="FK697" s="58"/>
      <c r="FL697" s="58"/>
      <c r="FM697" s="58"/>
      <c r="FN697" s="58"/>
      <c r="FO697" s="58"/>
      <c r="FP697" s="58"/>
      <c r="FQ697" s="58"/>
      <c r="FR697" s="58"/>
      <c r="FS697" s="58"/>
      <c r="FT697" s="58"/>
      <c r="FU697" s="58"/>
      <c r="FV697" s="58"/>
      <c r="FW697" s="58"/>
      <c r="FX697" s="58"/>
      <c r="FY697" s="58"/>
      <c r="FZ697" s="58"/>
      <c r="GA697" s="58"/>
      <c r="GB697" s="58"/>
      <c r="GC697" s="58"/>
      <c r="GD697" s="58"/>
      <c r="GE697" s="58"/>
      <c r="GF697" s="58"/>
      <c r="GG697" s="58"/>
      <c r="GH697" s="58"/>
      <c r="GI697" s="58"/>
      <c r="GJ697" s="58"/>
      <c r="GK697" s="58"/>
      <c r="GL697" s="58"/>
      <c r="GM697" s="58"/>
      <c r="GN697" s="58"/>
      <c r="GO697" s="58"/>
      <c r="GP697" s="58"/>
      <c r="GQ697" s="58"/>
      <c r="GR697" s="58"/>
      <c r="GS697" s="58"/>
      <c r="GT697" s="58"/>
      <c r="GU697" s="58"/>
      <c r="GV697" s="58"/>
      <c r="GW697" s="58"/>
      <c r="GX697" s="58"/>
      <c r="GY697" s="58"/>
      <c r="GZ697" s="58"/>
      <c r="HA697" s="58"/>
      <c r="HB697" s="58"/>
      <c r="HC697" s="58"/>
      <c r="HD697" s="58"/>
      <c r="HE697" s="58"/>
      <c r="HF697" s="58"/>
      <c r="HG697" s="58"/>
      <c r="HH697" s="58"/>
      <c r="HI697" s="58"/>
      <c r="HJ697" s="58"/>
      <c r="HK697" s="58"/>
      <c r="HL697" s="58"/>
      <c r="HM697" s="58"/>
      <c r="HN697" s="58"/>
      <c r="HO697" s="58"/>
      <c r="HP697" s="58"/>
      <c r="HQ697" s="58"/>
      <c r="HR697" s="58"/>
      <c r="HS697" s="58"/>
      <c r="HT697" s="58"/>
      <c r="HU697" s="58"/>
      <c r="HV697" s="58"/>
      <c r="HW697" s="58"/>
      <c r="HX697" s="58"/>
      <c r="HY697" s="58"/>
      <c r="HZ697" s="58"/>
      <c r="IA697" s="58"/>
      <c r="IB697" s="58"/>
      <c r="IC697" s="58"/>
      <c r="ID697" s="58"/>
      <c r="IE697" s="58"/>
      <c r="IF697" s="58"/>
      <c r="IG697" s="58"/>
      <c r="IH697" s="58"/>
      <c r="II697" s="58"/>
      <c r="IJ697" s="58"/>
      <c r="IK697" s="58"/>
      <c r="IL697" s="58"/>
      <c r="IM697" s="58"/>
      <c r="IN697" s="58"/>
      <c r="IO697" s="58"/>
      <c r="IP697" s="58"/>
      <c r="IQ697" s="58"/>
      <c r="IR697" s="58"/>
      <c r="IS697" s="58"/>
      <c r="IT697" s="58"/>
    </row>
    <row r="698" customFormat="false" ht="14.25" hidden="false" customHeight="false" outlineLevel="0" collapsed="false">
      <c r="A698" s="51" t="n">
        <v>675</v>
      </c>
      <c r="B698" s="68" t="s">
        <v>730</v>
      </c>
      <c r="C698" s="63" t="n">
        <v>13</v>
      </c>
      <c r="D698" s="63" t="n">
        <v>3238</v>
      </c>
      <c r="E698" s="63" t="n">
        <v>1700</v>
      </c>
      <c r="F698" s="63" t="n">
        <v>586</v>
      </c>
      <c r="G698" s="63" t="n">
        <v>114</v>
      </c>
      <c r="H698" s="63" t="n">
        <v>2024</v>
      </c>
      <c r="I698" s="63" t="n">
        <v>628</v>
      </c>
      <c r="J698" s="63" t="n">
        <v>18</v>
      </c>
      <c r="K698" s="63" t="n">
        <v>40</v>
      </c>
      <c r="L698" s="63" t="s">
        <v>60</v>
      </c>
      <c r="M698" s="63" t="n">
        <v>-22</v>
      </c>
      <c r="N698" s="63" t="n">
        <v>48</v>
      </c>
      <c r="O698" s="63" t="n">
        <v>31</v>
      </c>
      <c r="P698" s="64" t="n">
        <v>17</v>
      </c>
      <c r="Q698" s="51" t="n">
        <v>675</v>
      </c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58"/>
      <c r="AW698" s="58"/>
      <c r="AX698" s="58"/>
      <c r="AY698" s="58"/>
      <c r="AZ698" s="58"/>
      <c r="BA698" s="58"/>
      <c r="BB698" s="58"/>
      <c r="BC698" s="58"/>
      <c r="BD698" s="58"/>
      <c r="BE698" s="58"/>
      <c r="BF698" s="58"/>
      <c r="BG698" s="58"/>
      <c r="BH698" s="58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58"/>
      <c r="CF698" s="58"/>
      <c r="CG698" s="58"/>
      <c r="CH698" s="58"/>
      <c r="CI698" s="58"/>
      <c r="CJ698" s="58"/>
      <c r="CK698" s="58"/>
      <c r="CL698" s="58"/>
      <c r="CM698" s="58"/>
      <c r="CN698" s="58"/>
      <c r="CO698" s="58"/>
      <c r="CP698" s="58"/>
      <c r="CQ698" s="58"/>
      <c r="CR698" s="58"/>
      <c r="CS698" s="58"/>
      <c r="CT698" s="58"/>
      <c r="CU698" s="58"/>
      <c r="CV698" s="58"/>
      <c r="CW698" s="58"/>
      <c r="CX698" s="58"/>
      <c r="CY698" s="58"/>
      <c r="CZ698" s="58"/>
      <c r="DA698" s="58"/>
      <c r="DB698" s="58"/>
      <c r="DC698" s="58"/>
      <c r="DD698" s="58"/>
      <c r="DE698" s="58"/>
      <c r="DF698" s="58"/>
      <c r="DG698" s="58"/>
      <c r="DH698" s="58"/>
      <c r="DI698" s="58"/>
      <c r="DJ698" s="58"/>
      <c r="DK698" s="58"/>
      <c r="DL698" s="58"/>
      <c r="DM698" s="58"/>
      <c r="DN698" s="58"/>
      <c r="DO698" s="58"/>
      <c r="DP698" s="58"/>
      <c r="DQ698" s="58"/>
      <c r="DR698" s="58"/>
      <c r="DS698" s="58"/>
      <c r="DT698" s="58"/>
      <c r="DU698" s="58"/>
      <c r="DV698" s="58"/>
      <c r="DW698" s="58"/>
      <c r="DX698" s="58"/>
      <c r="DY698" s="58"/>
      <c r="DZ698" s="58"/>
      <c r="EA698" s="58"/>
      <c r="EB698" s="58"/>
      <c r="EC698" s="58"/>
      <c r="ED698" s="58"/>
      <c r="EE698" s="58"/>
      <c r="EF698" s="58"/>
      <c r="EG698" s="58"/>
      <c r="EH698" s="58"/>
      <c r="EI698" s="58"/>
      <c r="EJ698" s="58"/>
      <c r="EK698" s="58"/>
      <c r="EL698" s="58"/>
      <c r="EM698" s="58"/>
      <c r="EN698" s="58"/>
      <c r="EO698" s="58"/>
      <c r="EP698" s="58"/>
      <c r="EQ698" s="58"/>
      <c r="ER698" s="58"/>
      <c r="ES698" s="58"/>
      <c r="ET698" s="58"/>
      <c r="EU698" s="58"/>
      <c r="EV698" s="58"/>
      <c r="EW698" s="58"/>
      <c r="EX698" s="58"/>
      <c r="EY698" s="58"/>
      <c r="EZ698" s="58"/>
      <c r="FA698" s="58"/>
      <c r="FB698" s="58"/>
      <c r="FC698" s="58"/>
      <c r="FD698" s="58"/>
      <c r="FE698" s="58"/>
      <c r="FF698" s="58"/>
      <c r="FG698" s="58"/>
      <c r="FH698" s="58"/>
      <c r="FI698" s="58"/>
      <c r="FJ698" s="58"/>
      <c r="FK698" s="58"/>
      <c r="FL698" s="58"/>
      <c r="FM698" s="58"/>
      <c r="FN698" s="58"/>
      <c r="FO698" s="58"/>
      <c r="FP698" s="58"/>
      <c r="FQ698" s="58"/>
      <c r="FR698" s="58"/>
      <c r="FS698" s="58"/>
      <c r="FT698" s="58"/>
      <c r="FU698" s="58"/>
      <c r="FV698" s="58"/>
      <c r="FW698" s="58"/>
      <c r="FX698" s="58"/>
      <c r="FY698" s="58"/>
      <c r="FZ698" s="58"/>
      <c r="GA698" s="58"/>
      <c r="GB698" s="58"/>
      <c r="GC698" s="58"/>
      <c r="GD698" s="58"/>
      <c r="GE698" s="58"/>
      <c r="GF698" s="58"/>
      <c r="GG698" s="58"/>
      <c r="GH698" s="58"/>
      <c r="GI698" s="58"/>
      <c r="GJ698" s="58"/>
      <c r="GK698" s="58"/>
      <c r="GL698" s="58"/>
      <c r="GM698" s="58"/>
      <c r="GN698" s="58"/>
      <c r="GO698" s="58"/>
      <c r="GP698" s="58"/>
      <c r="GQ698" s="58"/>
      <c r="GR698" s="58"/>
      <c r="GS698" s="58"/>
      <c r="GT698" s="58"/>
      <c r="GU698" s="58"/>
      <c r="GV698" s="58"/>
      <c r="GW698" s="58"/>
      <c r="GX698" s="58"/>
      <c r="GY698" s="58"/>
      <c r="GZ698" s="58"/>
      <c r="HA698" s="58"/>
      <c r="HB698" s="58"/>
      <c r="HC698" s="58"/>
      <c r="HD698" s="58"/>
      <c r="HE698" s="58"/>
      <c r="HF698" s="58"/>
      <c r="HG698" s="58"/>
      <c r="HH698" s="58"/>
      <c r="HI698" s="58"/>
      <c r="HJ698" s="58"/>
      <c r="HK698" s="58"/>
      <c r="HL698" s="58"/>
      <c r="HM698" s="58"/>
      <c r="HN698" s="58"/>
      <c r="HO698" s="58"/>
      <c r="HP698" s="58"/>
      <c r="HQ698" s="58"/>
      <c r="HR698" s="58"/>
      <c r="HS698" s="58"/>
      <c r="HT698" s="58"/>
      <c r="HU698" s="58"/>
      <c r="HV698" s="58"/>
      <c r="HW698" s="58"/>
      <c r="HX698" s="58"/>
      <c r="HY698" s="58"/>
      <c r="HZ698" s="58"/>
      <c r="IA698" s="58"/>
      <c r="IB698" s="58"/>
      <c r="IC698" s="58"/>
      <c r="ID698" s="58"/>
      <c r="IE698" s="58"/>
      <c r="IF698" s="58"/>
      <c r="IG698" s="58"/>
      <c r="IH698" s="58"/>
      <c r="II698" s="58"/>
      <c r="IJ698" s="58"/>
      <c r="IK698" s="58"/>
      <c r="IL698" s="58"/>
      <c r="IM698" s="58"/>
      <c r="IN698" s="58"/>
      <c r="IO698" s="58"/>
      <c r="IP698" s="58"/>
      <c r="IQ698" s="58"/>
      <c r="IR698" s="58"/>
      <c r="IS698" s="58"/>
      <c r="IT698" s="58"/>
    </row>
    <row r="699" customFormat="false" ht="14.25" hidden="false" customHeight="false" outlineLevel="0" collapsed="false">
      <c r="A699" s="51" t="n">
        <v>676</v>
      </c>
      <c r="B699" s="68" t="s">
        <v>731</v>
      </c>
      <c r="C699" s="63" t="n">
        <v>16</v>
      </c>
      <c r="D699" s="63" t="n">
        <v>2957</v>
      </c>
      <c r="E699" s="63" t="n">
        <v>1483</v>
      </c>
      <c r="F699" s="63" t="n">
        <v>569</v>
      </c>
      <c r="G699" s="63" t="n">
        <v>112</v>
      </c>
      <c r="H699" s="63" t="n">
        <v>1949</v>
      </c>
      <c r="I699" s="63" t="n">
        <v>439</v>
      </c>
      <c r="J699" s="63" t="n">
        <v>31</v>
      </c>
      <c r="K699" s="63" t="n">
        <v>33</v>
      </c>
      <c r="L699" s="63" t="s">
        <v>60</v>
      </c>
      <c r="M699" s="63" t="n">
        <v>-2</v>
      </c>
      <c r="N699" s="63" t="n">
        <v>11</v>
      </c>
      <c r="O699" s="63" t="n">
        <v>18</v>
      </c>
      <c r="P699" s="64" t="n">
        <v>-7</v>
      </c>
      <c r="Q699" s="51" t="n">
        <v>676</v>
      </c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58"/>
      <c r="AW699" s="58"/>
      <c r="AX699" s="58"/>
      <c r="AY699" s="58"/>
      <c r="AZ699" s="58"/>
      <c r="BA699" s="58"/>
      <c r="BB699" s="58"/>
      <c r="BC699" s="58"/>
      <c r="BD699" s="58"/>
      <c r="BE699" s="58"/>
      <c r="BF699" s="58"/>
      <c r="BG699" s="58"/>
      <c r="BH699" s="58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58"/>
      <c r="CF699" s="58"/>
      <c r="CG699" s="58"/>
      <c r="CH699" s="58"/>
      <c r="CI699" s="58"/>
      <c r="CJ699" s="58"/>
      <c r="CK699" s="58"/>
      <c r="CL699" s="58"/>
      <c r="CM699" s="58"/>
      <c r="CN699" s="58"/>
      <c r="CO699" s="58"/>
      <c r="CP699" s="58"/>
      <c r="CQ699" s="58"/>
      <c r="CR699" s="58"/>
      <c r="CS699" s="58"/>
      <c r="CT699" s="58"/>
      <c r="CU699" s="58"/>
      <c r="CV699" s="58"/>
      <c r="CW699" s="58"/>
      <c r="CX699" s="58"/>
      <c r="CY699" s="58"/>
      <c r="CZ699" s="58"/>
      <c r="DA699" s="58"/>
      <c r="DB699" s="58"/>
      <c r="DC699" s="58"/>
      <c r="DD699" s="58"/>
      <c r="DE699" s="58"/>
      <c r="DF699" s="58"/>
      <c r="DG699" s="58"/>
      <c r="DH699" s="58"/>
      <c r="DI699" s="58"/>
      <c r="DJ699" s="58"/>
      <c r="DK699" s="58"/>
      <c r="DL699" s="58"/>
      <c r="DM699" s="58"/>
      <c r="DN699" s="58"/>
      <c r="DO699" s="58"/>
      <c r="DP699" s="58"/>
      <c r="DQ699" s="58"/>
      <c r="DR699" s="58"/>
      <c r="DS699" s="58"/>
      <c r="DT699" s="58"/>
      <c r="DU699" s="58"/>
      <c r="DV699" s="58"/>
      <c r="DW699" s="58"/>
      <c r="DX699" s="58"/>
      <c r="DY699" s="58"/>
      <c r="DZ699" s="58"/>
      <c r="EA699" s="58"/>
      <c r="EB699" s="58"/>
      <c r="EC699" s="58"/>
      <c r="ED699" s="58"/>
      <c r="EE699" s="58"/>
      <c r="EF699" s="58"/>
      <c r="EG699" s="58"/>
      <c r="EH699" s="58"/>
      <c r="EI699" s="58"/>
      <c r="EJ699" s="58"/>
      <c r="EK699" s="58"/>
      <c r="EL699" s="58"/>
      <c r="EM699" s="58"/>
      <c r="EN699" s="58"/>
      <c r="EO699" s="58"/>
      <c r="EP699" s="58"/>
      <c r="EQ699" s="58"/>
      <c r="ER699" s="58"/>
      <c r="ES699" s="58"/>
      <c r="ET699" s="58"/>
      <c r="EU699" s="58"/>
      <c r="EV699" s="58"/>
      <c r="EW699" s="58"/>
      <c r="EX699" s="58"/>
      <c r="EY699" s="58"/>
      <c r="EZ699" s="58"/>
      <c r="FA699" s="58"/>
      <c r="FB699" s="58"/>
      <c r="FC699" s="58"/>
      <c r="FD699" s="58"/>
      <c r="FE699" s="58"/>
      <c r="FF699" s="58"/>
      <c r="FG699" s="58"/>
      <c r="FH699" s="58"/>
      <c r="FI699" s="58"/>
      <c r="FJ699" s="58"/>
      <c r="FK699" s="58"/>
      <c r="FL699" s="58"/>
      <c r="FM699" s="58"/>
      <c r="FN699" s="58"/>
      <c r="FO699" s="58"/>
      <c r="FP699" s="58"/>
      <c r="FQ699" s="58"/>
      <c r="FR699" s="58"/>
      <c r="FS699" s="58"/>
      <c r="FT699" s="58"/>
      <c r="FU699" s="58"/>
      <c r="FV699" s="58"/>
      <c r="FW699" s="58"/>
      <c r="FX699" s="58"/>
      <c r="FY699" s="58"/>
      <c r="FZ699" s="58"/>
      <c r="GA699" s="58"/>
      <c r="GB699" s="58"/>
      <c r="GC699" s="58"/>
      <c r="GD699" s="58"/>
      <c r="GE699" s="58"/>
      <c r="GF699" s="58"/>
      <c r="GG699" s="58"/>
      <c r="GH699" s="58"/>
      <c r="GI699" s="58"/>
      <c r="GJ699" s="58"/>
      <c r="GK699" s="58"/>
      <c r="GL699" s="58"/>
      <c r="GM699" s="58"/>
      <c r="GN699" s="58"/>
      <c r="GO699" s="58"/>
      <c r="GP699" s="58"/>
      <c r="GQ699" s="58"/>
      <c r="GR699" s="58"/>
      <c r="GS699" s="58"/>
      <c r="GT699" s="58"/>
      <c r="GU699" s="58"/>
      <c r="GV699" s="58"/>
      <c r="GW699" s="58"/>
      <c r="GX699" s="58"/>
      <c r="GY699" s="58"/>
      <c r="GZ699" s="58"/>
      <c r="HA699" s="58"/>
      <c r="HB699" s="58"/>
      <c r="HC699" s="58"/>
      <c r="HD699" s="58"/>
      <c r="HE699" s="58"/>
      <c r="HF699" s="58"/>
      <c r="HG699" s="58"/>
      <c r="HH699" s="58"/>
      <c r="HI699" s="58"/>
      <c r="HJ699" s="58"/>
      <c r="HK699" s="58"/>
      <c r="HL699" s="58"/>
      <c r="HM699" s="58"/>
      <c r="HN699" s="58"/>
      <c r="HO699" s="58"/>
      <c r="HP699" s="58"/>
      <c r="HQ699" s="58"/>
      <c r="HR699" s="58"/>
      <c r="HS699" s="58"/>
      <c r="HT699" s="58"/>
      <c r="HU699" s="58"/>
      <c r="HV699" s="58"/>
      <c r="HW699" s="58"/>
      <c r="HX699" s="58"/>
      <c r="HY699" s="58"/>
      <c r="HZ699" s="58"/>
      <c r="IA699" s="58"/>
      <c r="IB699" s="58"/>
      <c r="IC699" s="58"/>
      <c r="ID699" s="58"/>
      <c r="IE699" s="58"/>
      <c r="IF699" s="58"/>
      <c r="IG699" s="58"/>
      <c r="IH699" s="58"/>
      <c r="II699" s="58"/>
      <c r="IJ699" s="58"/>
      <c r="IK699" s="58"/>
      <c r="IL699" s="58"/>
      <c r="IM699" s="58"/>
      <c r="IN699" s="58"/>
      <c r="IO699" s="58"/>
      <c r="IP699" s="58"/>
      <c r="IQ699" s="58"/>
      <c r="IR699" s="58"/>
      <c r="IS699" s="58"/>
      <c r="IT699" s="58"/>
    </row>
    <row r="700" customFormat="false" ht="14.25" hidden="false" customHeight="false" outlineLevel="0" collapsed="false">
      <c r="A700" s="51" t="n">
        <v>677</v>
      </c>
      <c r="B700" s="68" t="s">
        <v>732</v>
      </c>
      <c r="C700" s="63" t="n">
        <v>2</v>
      </c>
      <c r="D700" s="63" t="n">
        <v>1024</v>
      </c>
      <c r="E700" s="63" t="n">
        <v>529</v>
      </c>
      <c r="F700" s="63" t="n">
        <v>158</v>
      </c>
      <c r="G700" s="63" t="n">
        <v>32</v>
      </c>
      <c r="H700" s="63" t="n">
        <v>650</v>
      </c>
      <c r="I700" s="63" t="n">
        <v>216</v>
      </c>
      <c r="J700" s="63" t="n">
        <v>4</v>
      </c>
      <c r="K700" s="63" t="n">
        <v>19</v>
      </c>
      <c r="L700" s="63" t="s">
        <v>60</v>
      </c>
      <c r="M700" s="63" t="n">
        <v>-15</v>
      </c>
      <c r="N700" s="63" t="n">
        <v>9</v>
      </c>
      <c r="O700" s="63" t="n">
        <v>6</v>
      </c>
      <c r="P700" s="64" t="n">
        <v>3</v>
      </c>
      <c r="Q700" s="51" t="n">
        <v>677</v>
      </c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</row>
    <row r="701" customFormat="false" ht="14.25" hidden="false" customHeight="false" outlineLevel="0" collapsed="false">
      <c r="A701" s="51" t="n">
        <v>678</v>
      </c>
      <c r="B701" s="68" t="s">
        <v>733</v>
      </c>
      <c r="C701" s="63" t="n">
        <v>11</v>
      </c>
      <c r="D701" s="63" t="n">
        <v>16076</v>
      </c>
      <c r="E701" s="63" t="n">
        <v>8423</v>
      </c>
      <c r="F701" s="63" t="n">
        <v>2629</v>
      </c>
      <c r="G701" s="63" t="n">
        <v>449</v>
      </c>
      <c r="H701" s="63" t="n">
        <v>10294</v>
      </c>
      <c r="I701" s="63" t="n">
        <v>3153</v>
      </c>
      <c r="J701" s="63" t="n">
        <v>149</v>
      </c>
      <c r="K701" s="63" t="n">
        <v>169</v>
      </c>
      <c r="L701" s="63" t="s">
        <v>60</v>
      </c>
      <c r="M701" s="63" t="n">
        <v>-20</v>
      </c>
      <c r="N701" s="63" t="n">
        <v>116</v>
      </c>
      <c r="O701" s="63" t="n">
        <v>218</v>
      </c>
      <c r="P701" s="64" t="n">
        <v>-102</v>
      </c>
      <c r="Q701" s="51" t="n">
        <v>678</v>
      </c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</row>
    <row r="702" customFormat="false" ht="14.25" hidden="false" customHeight="false" outlineLevel="0" collapsed="false">
      <c r="A702" s="51" t="n">
        <v>679</v>
      </c>
      <c r="B702" s="68" t="s">
        <v>734</v>
      </c>
      <c r="C702" s="63" t="n">
        <v>5</v>
      </c>
      <c r="D702" s="63" t="n">
        <v>5882</v>
      </c>
      <c r="E702" s="63" t="n">
        <v>3087</v>
      </c>
      <c r="F702" s="63" t="n">
        <v>862</v>
      </c>
      <c r="G702" s="63" t="n">
        <v>156</v>
      </c>
      <c r="H702" s="63" t="n">
        <v>3850</v>
      </c>
      <c r="I702" s="63" t="n">
        <v>1170</v>
      </c>
      <c r="J702" s="63" t="n">
        <v>38</v>
      </c>
      <c r="K702" s="63" t="n">
        <v>69</v>
      </c>
      <c r="L702" s="63" t="s">
        <v>60</v>
      </c>
      <c r="M702" s="63" t="n">
        <v>-31</v>
      </c>
      <c r="N702" s="63" t="n">
        <v>55</v>
      </c>
      <c r="O702" s="63" t="n">
        <v>91</v>
      </c>
      <c r="P702" s="64" t="n">
        <v>-36</v>
      </c>
      <c r="Q702" s="51" t="n">
        <v>679</v>
      </c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58"/>
      <c r="AW702" s="58"/>
      <c r="AX702" s="58"/>
      <c r="AY702" s="58"/>
      <c r="AZ702" s="58"/>
      <c r="BA702" s="58"/>
      <c r="BB702" s="58"/>
      <c r="BC702" s="58"/>
      <c r="BD702" s="58"/>
      <c r="BE702" s="58"/>
      <c r="BF702" s="58"/>
      <c r="BG702" s="58"/>
      <c r="BH702" s="58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58"/>
      <c r="CF702" s="58"/>
      <c r="CG702" s="58"/>
      <c r="CH702" s="58"/>
      <c r="CI702" s="58"/>
      <c r="CJ702" s="58"/>
      <c r="CK702" s="58"/>
      <c r="CL702" s="58"/>
      <c r="CM702" s="58"/>
      <c r="CN702" s="58"/>
      <c r="CO702" s="58"/>
      <c r="CP702" s="58"/>
      <c r="CQ702" s="58"/>
      <c r="CR702" s="58"/>
      <c r="CS702" s="58"/>
      <c r="CT702" s="58"/>
      <c r="CU702" s="58"/>
      <c r="CV702" s="58"/>
      <c r="CW702" s="58"/>
      <c r="CX702" s="58"/>
      <c r="CY702" s="58"/>
      <c r="CZ702" s="58"/>
      <c r="DA702" s="58"/>
      <c r="DB702" s="58"/>
      <c r="DC702" s="58"/>
      <c r="DD702" s="58"/>
      <c r="DE702" s="58"/>
      <c r="DF702" s="58"/>
      <c r="DG702" s="58"/>
      <c r="DH702" s="58"/>
      <c r="DI702" s="58"/>
      <c r="DJ702" s="58"/>
      <c r="DK702" s="58"/>
      <c r="DL702" s="58"/>
      <c r="DM702" s="58"/>
      <c r="DN702" s="58"/>
      <c r="DO702" s="58"/>
      <c r="DP702" s="58"/>
      <c r="DQ702" s="58"/>
      <c r="DR702" s="58"/>
      <c r="DS702" s="58"/>
      <c r="DT702" s="58"/>
      <c r="DU702" s="58"/>
      <c r="DV702" s="58"/>
      <c r="DW702" s="58"/>
      <c r="DX702" s="58"/>
      <c r="DY702" s="58"/>
      <c r="DZ702" s="58"/>
      <c r="EA702" s="58"/>
      <c r="EB702" s="58"/>
      <c r="EC702" s="58"/>
      <c r="ED702" s="58"/>
      <c r="EE702" s="58"/>
      <c r="EF702" s="58"/>
      <c r="EG702" s="58"/>
      <c r="EH702" s="58"/>
      <c r="EI702" s="58"/>
      <c r="EJ702" s="58"/>
      <c r="EK702" s="58"/>
      <c r="EL702" s="58"/>
      <c r="EM702" s="58"/>
      <c r="EN702" s="58"/>
      <c r="EO702" s="58"/>
      <c r="EP702" s="58"/>
      <c r="EQ702" s="58"/>
      <c r="ER702" s="58"/>
      <c r="ES702" s="58"/>
      <c r="ET702" s="58"/>
      <c r="EU702" s="58"/>
      <c r="EV702" s="58"/>
      <c r="EW702" s="58"/>
      <c r="EX702" s="58"/>
      <c r="EY702" s="58"/>
      <c r="EZ702" s="58"/>
      <c r="FA702" s="58"/>
      <c r="FB702" s="58"/>
      <c r="FC702" s="58"/>
      <c r="FD702" s="58"/>
      <c r="FE702" s="58"/>
      <c r="FF702" s="58"/>
      <c r="FG702" s="58"/>
      <c r="FH702" s="58"/>
      <c r="FI702" s="58"/>
      <c r="FJ702" s="58"/>
      <c r="FK702" s="58"/>
      <c r="FL702" s="58"/>
      <c r="FM702" s="58"/>
      <c r="FN702" s="58"/>
      <c r="FO702" s="58"/>
      <c r="FP702" s="58"/>
      <c r="FQ702" s="58"/>
      <c r="FR702" s="58"/>
      <c r="FS702" s="58"/>
      <c r="FT702" s="58"/>
      <c r="FU702" s="58"/>
      <c r="FV702" s="58"/>
      <c r="FW702" s="58"/>
      <c r="FX702" s="58"/>
      <c r="FY702" s="58"/>
      <c r="FZ702" s="58"/>
      <c r="GA702" s="58"/>
      <c r="GB702" s="58"/>
      <c r="GC702" s="58"/>
      <c r="GD702" s="58"/>
      <c r="GE702" s="58"/>
      <c r="GF702" s="58"/>
      <c r="GG702" s="58"/>
      <c r="GH702" s="58"/>
      <c r="GI702" s="58"/>
      <c r="GJ702" s="58"/>
      <c r="GK702" s="58"/>
      <c r="GL702" s="58"/>
      <c r="GM702" s="58"/>
      <c r="GN702" s="58"/>
      <c r="GO702" s="58"/>
      <c r="GP702" s="58"/>
      <c r="GQ702" s="58"/>
      <c r="GR702" s="58"/>
      <c r="GS702" s="58"/>
      <c r="GT702" s="58"/>
      <c r="GU702" s="58"/>
      <c r="GV702" s="58"/>
      <c r="GW702" s="58"/>
      <c r="GX702" s="58"/>
      <c r="GY702" s="58"/>
      <c r="GZ702" s="58"/>
      <c r="HA702" s="58"/>
      <c r="HB702" s="58"/>
      <c r="HC702" s="58"/>
      <c r="HD702" s="58"/>
      <c r="HE702" s="58"/>
      <c r="HF702" s="58"/>
      <c r="HG702" s="58"/>
      <c r="HH702" s="58"/>
      <c r="HI702" s="58"/>
      <c r="HJ702" s="58"/>
      <c r="HK702" s="58"/>
      <c r="HL702" s="58"/>
      <c r="HM702" s="58"/>
      <c r="HN702" s="58"/>
      <c r="HO702" s="58"/>
      <c r="HP702" s="58"/>
      <c r="HQ702" s="58"/>
      <c r="HR702" s="58"/>
      <c r="HS702" s="58"/>
      <c r="HT702" s="58"/>
      <c r="HU702" s="58"/>
      <c r="HV702" s="58"/>
      <c r="HW702" s="58"/>
      <c r="HX702" s="58"/>
      <c r="HY702" s="58"/>
      <c r="HZ702" s="58"/>
      <c r="IA702" s="58"/>
      <c r="IB702" s="58"/>
      <c r="IC702" s="58"/>
      <c r="ID702" s="58"/>
      <c r="IE702" s="58"/>
      <c r="IF702" s="58"/>
      <c r="IG702" s="58"/>
      <c r="IH702" s="58"/>
      <c r="II702" s="58"/>
      <c r="IJ702" s="58"/>
      <c r="IK702" s="58"/>
      <c r="IL702" s="58"/>
      <c r="IM702" s="58"/>
      <c r="IN702" s="58"/>
      <c r="IO702" s="58"/>
      <c r="IP702" s="58"/>
      <c r="IQ702" s="58"/>
      <c r="IR702" s="58"/>
      <c r="IS702" s="58"/>
      <c r="IT702" s="58"/>
    </row>
    <row r="703" customFormat="false" ht="14.25" hidden="false" customHeight="false" outlineLevel="0" collapsed="false">
      <c r="A703" s="51" t="n">
        <v>680</v>
      </c>
      <c r="B703" s="68" t="s">
        <v>735</v>
      </c>
      <c r="C703" s="63" t="n">
        <v>18</v>
      </c>
      <c r="D703" s="63" t="n">
        <v>20748</v>
      </c>
      <c r="E703" s="63" t="n">
        <v>10761</v>
      </c>
      <c r="F703" s="63" t="n">
        <v>3267</v>
      </c>
      <c r="G703" s="63" t="n">
        <v>644</v>
      </c>
      <c r="H703" s="63" t="n">
        <v>13283</v>
      </c>
      <c r="I703" s="63" t="n">
        <v>4198</v>
      </c>
      <c r="J703" s="63" t="n">
        <v>178</v>
      </c>
      <c r="K703" s="63" t="n">
        <v>208</v>
      </c>
      <c r="L703" s="63" t="n">
        <v>1</v>
      </c>
      <c r="M703" s="63" t="n">
        <v>-30</v>
      </c>
      <c r="N703" s="63" t="n">
        <v>142</v>
      </c>
      <c r="O703" s="63" t="n">
        <v>333</v>
      </c>
      <c r="P703" s="64" t="n">
        <v>-191</v>
      </c>
      <c r="Q703" s="51" t="n">
        <v>680</v>
      </c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58"/>
      <c r="AW703" s="58"/>
      <c r="AX703" s="58"/>
      <c r="AY703" s="58"/>
      <c r="AZ703" s="58"/>
      <c r="BA703" s="58"/>
      <c r="BB703" s="58"/>
      <c r="BC703" s="58"/>
      <c r="BD703" s="58"/>
      <c r="BE703" s="58"/>
      <c r="BF703" s="58"/>
      <c r="BG703" s="58"/>
      <c r="BH703" s="58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58"/>
      <c r="CF703" s="58"/>
      <c r="CG703" s="58"/>
      <c r="CH703" s="58"/>
      <c r="CI703" s="58"/>
      <c r="CJ703" s="58"/>
      <c r="CK703" s="58"/>
      <c r="CL703" s="58"/>
      <c r="CM703" s="58"/>
      <c r="CN703" s="58"/>
      <c r="CO703" s="58"/>
      <c r="CP703" s="58"/>
      <c r="CQ703" s="58"/>
      <c r="CR703" s="58"/>
      <c r="CS703" s="58"/>
      <c r="CT703" s="58"/>
      <c r="CU703" s="58"/>
      <c r="CV703" s="58"/>
      <c r="CW703" s="58"/>
      <c r="CX703" s="58"/>
      <c r="CY703" s="58"/>
      <c r="CZ703" s="58"/>
      <c r="DA703" s="58"/>
      <c r="DB703" s="58"/>
      <c r="DC703" s="58"/>
      <c r="DD703" s="58"/>
      <c r="DE703" s="58"/>
      <c r="DF703" s="58"/>
      <c r="DG703" s="58"/>
      <c r="DH703" s="58"/>
      <c r="DI703" s="58"/>
      <c r="DJ703" s="58"/>
      <c r="DK703" s="58"/>
      <c r="DL703" s="58"/>
      <c r="DM703" s="58"/>
      <c r="DN703" s="58"/>
      <c r="DO703" s="58"/>
      <c r="DP703" s="58"/>
      <c r="DQ703" s="58"/>
      <c r="DR703" s="58"/>
      <c r="DS703" s="58"/>
      <c r="DT703" s="58"/>
      <c r="DU703" s="58"/>
      <c r="DV703" s="58"/>
      <c r="DW703" s="58"/>
      <c r="DX703" s="58"/>
      <c r="DY703" s="58"/>
      <c r="DZ703" s="58"/>
      <c r="EA703" s="58"/>
      <c r="EB703" s="58"/>
      <c r="EC703" s="58"/>
      <c r="ED703" s="58"/>
      <c r="EE703" s="58"/>
      <c r="EF703" s="58"/>
      <c r="EG703" s="58"/>
      <c r="EH703" s="58"/>
      <c r="EI703" s="58"/>
      <c r="EJ703" s="58"/>
      <c r="EK703" s="58"/>
      <c r="EL703" s="58"/>
      <c r="EM703" s="58"/>
      <c r="EN703" s="58"/>
      <c r="EO703" s="58"/>
      <c r="EP703" s="58"/>
      <c r="EQ703" s="58"/>
      <c r="ER703" s="58"/>
      <c r="ES703" s="58"/>
      <c r="ET703" s="58"/>
      <c r="EU703" s="58"/>
      <c r="EV703" s="58"/>
      <c r="EW703" s="58"/>
      <c r="EX703" s="58"/>
      <c r="EY703" s="58"/>
      <c r="EZ703" s="58"/>
      <c r="FA703" s="58"/>
      <c r="FB703" s="58"/>
      <c r="FC703" s="58"/>
      <c r="FD703" s="58"/>
      <c r="FE703" s="58"/>
      <c r="FF703" s="58"/>
      <c r="FG703" s="58"/>
      <c r="FH703" s="58"/>
      <c r="FI703" s="58"/>
      <c r="FJ703" s="58"/>
      <c r="FK703" s="58"/>
      <c r="FL703" s="58"/>
      <c r="FM703" s="58"/>
      <c r="FN703" s="58"/>
      <c r="FO703" s="58"/>
      <c r="FP703" s="58"/>
      <c r="FQ703" s="58"/>
      <c r="FR703" s="58"/>
      <c r="FS703" s="58"/>
      <c r="FT703" s="58"/>
      <c r="FU703" s="58"/>
      <c r="FV703" s="58"/>
      <c r="FW703" s="58"/>
      <c r="FX703" s="58"/>
      <c r="FY703" s="58"/>
      <c r="FZ703" s="58"/>
      <c r="GA703" s="58"/>
      <c r="GB703" s="58"/>
      <c r="GC703" s="58"/>
      <c r="GD703" s="58"/>
      <c r="GE703" s="58"/>
      <c r="GF703" s="58"/>
      <c r="GG703" s="58"/>
      <c r="GH703" s="58"/>
      <c r="GI703" s="58"/>
      <c r="GJ703" s="58"/>
      <c r="GK703" s="58"/>
      <c r="GL703" s="58"/>
      <c r="GM703" s="58"/>
      <c r="GN703" s="58"/>
      <c r="GO703" s="58"/>
      <c r="GP703" s="58"/>
      <c r="GQ703" s="58"/>
      <c r="GR703" s="58"/>
      <c r="GS703" s="58"/>
      <c r="GT703" s="58"/>
      <c r="GU703" s="58"/>
      <c r="GV703" s="58"/>
      <c r="GW703" s="58"/>
      <c r="GX703" s="58"/>
      <c r="GY703" s="58"/>
      <c r="GZ703" s="58"/>
      <c r="HA703" s="58"/>
      <c r="HB703" s="58"/>
      <c r="HC703" s="58"/>
      <c r="HD703" s="58"/>
      <c r="HE703" s="58"/>
      <c r="HF703" s="58"/>
      <c r="HG703" s="58"/>
      <c r="HH703" s="58"/>
      <c r="HI703" s="58"/>
      <c r="HJ703" s="58"/>
      <c r="HK703" s="58"/>
      <c r="HL703" s="58"/>
      <c r="HM703" s="58"/>
      <c r="HN703" s="58"/>
      <c r="HO703" s="58"/>
      <c r="HP703" s="58"/>
      <c r="HQ703" s="58"/>
      <c r="HR703" s="58"/>
      <c r="HS703" s="58"/>
      <c r="HT703" s="58"/>
      <c r="HU703" s="58"/>
      <c r="HV703" s="58"/>
      <c r="HW703" s="58"/>
      <c r="HX703" s="58"/>
      <c r="HY703" s="58"/>
      <c r="HZ703" s="58"/>
      <c r="IA703" s="58"/>
      <c r="IB703" s="58"/>
      <c r="IC703" s="58"/>
      <c r="ID703" s="58"/>
      <c r="IE703" s="58"/>
      <c r="IF703" s="58"/>
      <c r="IG703" s="58"/>
      <c r="IH703" s="58"/>
      <c r="II703" s="58"/>
      <c r="IJ703" s="58"/>
      <c r="IK703" s="58"/>
      <c r="IL703" s="58"/>
      <c r="IM703" s="58"/>
      <c r="IN703" s="58"/>
      <c r="IO703" s="58"/>
      <c r="IP703" s="58"/>
      <c r="IQ703" s="58"/>
      <c r="IR703" s="58"/>
      <c r="IS703" s="58"/>
      <c r="IT703" s="58"/>
    </row>
    <row r="704" customFormat="false" ht="14.25" hidden="false" customHeight="false" outlineLevel="0" collapsed="false">
      <c r="A704" s="51" t="n">
        <v>681</v>
      </c>
      <c r="B704" s="68" t="s">
        <v>736</v>
      </c>
      <c r="C704" s="63" t="n">
        <v>18</v>
      </c>
      <c r="D704" s="63" t="n">
        <v>2604</v>
      </c>
      <c r="E704" s="63" t="n">
        <v>1322</v>
      </c>
      <c r="F704" s="63" t="n">
        <v>483</v>
      </c>
      <c r="G704" s="63" t="n">
        <v>112</v>
      </c>
      <c r="H704" s="63" t="n">
        <v>1663</v>
      </c>
      <c r="I704" s="63" t="n">
        <v>458</v>
      </c>
      <c r="J704" s="63" t="n">
        <v>20</v>
      </c>
      <c r="K704" s="63" t="n">
        <v>30</v>
      </c>
      <c r="L704" s="63" t="s">
        <v>60</v>
      </c>
      <c r="M704" s="63" t="n">
        <v>-10</v>
      </c>
      <c r="N704" s="63" t="n">
        <v>21</v>
      </c>
      <c r="O704" s="63" t="n">
        <v>24</v>
      </c>
      <c r="P704" s="64" t="n">
        <v>-3</v>
      </c>
      <c r="Q704" s="51" t="n">
        <v>681</v>
      </c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58"/>
      <c r="AW704" s="58"/>
      <c r="AX704" s="58"/>
      <c r="AY704" s="58"/>
      <c r="AZ704" s="58"/>
      <c r="BA704" s="58"/>
      <c r="BB704" s="58"/>
      <c r="BC704" s="58"/>
      <c r="BD704" s="58"/>
      <c r="BE704" s="58"/>
      <c r="BF704" s="58"/>
      <c r="BG704" s="58"/>
      <c r="BH704" s="58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58"/>
      <c r="CF704" s="58"/>
      <c r="CG704" s="58"/>
      <c r="CH704" s="58"/>
      <c r="CI704" s="58"/>
      <c r="CJ704" s="58"/>
      <c r="CK704" s="58"/>
      <c r="CL704" s="58"/>
      <c r="CM704" s="58"/>
      <c r="CN704" s="58"/>
      <c r="CO704" s="58"/>
      <c r="CP704" s="58"/>
      <c r="CQ704" s="58"/>
      <c r="CR704" s="58"/>
      <c r="CS704" s="58"/>
      <c r="CT704" s="58"/>
      <c r="CU704" s="58"/>
      <c r="CV704" s="58"/>
      <c r="CW704" s="58"/>
      <c r="CX704" s="58"/>
      <c r="CY704" s="58"/>
      <c r="CZ704" s="58"/>
      <c r="DA704" s="58"/>
      <c r="DB704" s="58"/>
      <c r="DC704" s="58"/>
      <c r="DD704" s="58"/>
      <c r="DE704" s="58"/>
      <c r="DF704" s="58"/>
      <c r="DG704" s="58"/>
      <c r="DH704" s="58"/>
      <c r="DI704" s="58"/>
      <c r="DJ704" s="58"/>
      <c r="DK704" s="58"/>
      <c r="DL704" s="58"/>
      <c r="DM704" s="58"/>
      <c r="DN704" s="58"/>
      <c r="DO704" s="58"/>
      <c r="DP704" s="58"/>
      <c r="DQ704" s="58"/>
      <c r="DR704" s="58"/>
      <c r="DS704" s="58"/>
      <c r="DT704" s="58"/>
      <c r="DU704" s="58"/>
      <c r="DV704" s="58"/>
      <c r="DW704" s="58"/>
      <c r="DX704" s="58"/>
      <c r="DY704" s="58"/>
      <c r="DZ704" s="58"/>
      <c r="EA704" s="58"/>
      <c r="EB704" s="58"/>
      <c r="EC704" s="58"/>
      <c r="ED704" s="58"/>
      <c r="EE704" s="58"/>
      <c r="EF704" s="58"/>
      <c r="EG704" s="58"/>
      <c r="EH704" s="58"/>
      <c r="EI704" s="58"/>
      <c r="EJ704" s="58"/>
      <c r="EK704" s="58"/>
      <c r="EL704" s="58"/>
      <c r="EM704" s="58"/>
      <c r="EN704" s="58"/>
      <c r="EO704" s="58"/>
      <c r="EP704" s="58"/>
      <c r="EQ704" s="58"/>
      <c r="ER704" s="58"/>
      <c r="ES704" s="58"/>
      <c r="ET704" s="58"/>
      <c r="EU704" s="58"/>
      <c r="EV704" s="58"/>
      <c r="EW704" s="58"/>
      <c r="EX704" s="58"/>
      <c r="EY704" s="58"/>
      <c r="EZ704" s="58"/>
      <c r="FA704" s="58"/>
      <c r="FB704" s="58"/>
      <c r="FC704" s="58"/>
      <c r="FD704" s="58"/>
      <c r="FE704" s="58"/>
      <c r="FF704" s="58"/>
      <c r="FG704" s="58"/>
      <c r="FH704" s="58"/>
      <c r="FI704" s="58"/>
      <c r="FJ704" s="58"/>
      <c r="FK704" s="58"/>
      <c r="FL704" s="58"/>
      <c r="FM704" s="58"/>
      <c r="FN704" s="58"/>
      <c r="FO704" s="58"/>
      <c r="FP704" s="58"/>
      <c r="FQ704" s="58"/>
      <c r="FR704" s="58"/>
      <c r="FS704" s="58"/>
      <c r="FT704" s="58"/>
      <c r="FU704" s="58"/>
      <c r="FV704" s="58"/>
      <c r="FW704" s="58"/>
      <c r="FX704" s="58"/>
      <c r="FY704" s="58"/>
      <c r="FZ704" s="58"/>
      <c r="GA704" s="58"/>
      <c r="GB704" s="58"/>
      <c r="GC704" s="58"/>
      <c r="GD704" s="58"/>
      <c r="GE704" s="58"/>
      <c r="GF704" s="58"/>
      <c r="GG704" s="58"/>
      <c r="GH704" s="58"/>
      <c r="GI704" s="58"/>
      <c r="GJ704" s="58"/>
      <c r="GK704" s="58"/>
      <c r="GL704" s="58"/>
      <c r="GM704" s="58"/>
      <c r="GN704" s="58"/>
      <c r="GO704" s="58"/>
      <c r="GP704" s="58"/>
      <c r="GQ704" s="58"/>
      <c r="GR704" s="58"/>
      <c r="GS704" s="58"/>
      <c r="GT704" s="58"/>
      <c r="GU704" s="58"/>
      <c r="GV704" s="58"/>
      <c r="GW704" s="58"/>
      <c r="GX704" s="58"/>
      <c r="GY704" s="58"/>
      <c r="GZ704" s="58"/>
      <c r="HA704" s="58"/>
      <c r="HB704" s="58"/>
      <c r="HC704" s="58"/>
      <c r="HD704" s="58"/>
      <c r="HE704" s="58"/>
      <c r="HF704" s="58"/>
      <c r="HG704" s="58"/>
      <c r="HH704" s="58"/>
      <c r="HI704" s="58"/>
      <c r="HJ704" s="58"/>
      <c r="HK704" s="58"/>
      <c r="HL704" s="58"/>
      <c r="HM704" s="58"/>
      <c r="HN704" s="58"/>
      <c r="HO704" s="58"/>
      <c r="HP704" s="58"/>
      <c r="HQ704" s="58"/>
      <c r="HR704" s="58"/>
      <c r="HS704" s="58"/>
      <c r="HT704" s="58"/>
      <c r="HU704" s="58"/>
      <c r="HV704" s="58"/>
      <c r="HW704" s="58"/>
      <c r="HX704" s="58"/>
      <c r="HY704" s="58"/>
      <c r="HZ704" s="58"/>
      <c r="IA704" s="58"/>
      <c r="IB704" s="58"/>
      <c r="IC704" s="58"/>
      <c r="ID704" s="58"/>
      <c r="IE704" s="58"/>
      <c r="IF704" s="58"/>
      <c r="IG704" s="58"/>
      <c r="IH704" s="58"/>
      <c r="II704" s="58"/>
      <c r="IJ704" s="58"/>
      <c r="IK704" s="58"/>
      <c r="IL704" s="58"/>
      <c r="IM704" s="58"/>
      <c r="IN704" s="58"/>
      <c r="IO704" s="58"/>
      <c r="IP704" s="58"/>
      <c r="IQ704" s="58"/>
      <c r="IR704" s="58"/>
      <c r="IS704" s="58"/>
      <c r="IT704" s="58"/>
    </row>
    <row r="705" customFormat="false" ht="14.25" hidden="false" customHeight="false" outlineLevel="0" collapsed="false">
      <c r="A705" s="51" t="n">
        <v>682</v>
      </c>
      <c r="B705" s="68" t="s">
        <v>737</v>
      </c>
      <c r="C705" s="63" t="n">
        <v>7</v>
      </c>
      <c r="D705" s="63" t="n">
        <v>3165</v>
      </c>
      <c r="E705" s="63" t="n">
        <v>1589</v>
      </c>
      <c r="F705" s="63" t="n">
        <v>572</v>
      </c>
      <c r="G705" s="63" t="n">
        <v>125</v>
      </c>
      <c r="H705" s="63" t="n">
        <v>1992</v>
      </c>
      <c r="I705" s="63" t="n">
        <v>601</v>
      </c>
      <c r="J705" s="63" t="n">
        <v>29</v>
      </c>
      <c r="K705" s="63" t="n">
        <v>28</v>
      </c>
      <c r="L705" s="63" t="s">
        <v>60</v>
      </c>
      <c r="M705" s="63" t="n">
        <v>1</v>
      </c>
      <c r="N705" s="63" t="n">
        <v>23</v>
      </c>
      <c r="O705" s="63" t="n">
        <v>30</v>
      </c>
      <c r="P705" s="64" t="n">
        <v>-7</v>
      </c>
      <c r="Q705" s="51" t="n">
        <v>682</v>
      </c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58"/>
      <c r="AW705" s="58"/>
      <c r="AX705" s="58"/>
      <c r="AY705" s="58"/>
      <c r="AZ705" s="58"/>
      <c r="BA705" s="58"/>
      <c r="BB705" s="58"/>
      <c r="BC705" s="58"/>
      <c r="BD705" s="58"/>
      <c r="BE705" s="58"/>
      <c r="BF705" s="58"/>
      <c r="BG705" s="58"/>
      <c r="BH705" s="58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58"/>
      <c r="CF705" s="58"/>
      <c r="CG705" s="58"/>
      <c r="CH705" s="58"/>
      <c r="CI705" s="58"/>
      <c r="CJ705" s="58"/>
      <c r="CK705" s="58"/>
      <c r="CL705" s="58"/>
      <c r="CM705" s="58"/>
      <c r="CN705" s="58"/>
      <c r="CO705" s="58"/>
      <c r="CP705" s="58"/>
      <c r="CQ705" s="58"/>
      <c r="CR705" s="58"/>
      <c r="CS705" s="58"/>
      <c r="CT705" s="58"/>
      <c r="CU705" s="58"/>
      <c r="CV705" s="58"/>
      <c r="CW705" s="58"/>
      <c r="CX705" s="58"/>
      <c r="CY705" s="58"/>
      <c r="CZ705" s="58"/>
      <c r="DA705" s="58"/>
      <c r="DB705" s="58"/>
      <c r="DC705" s="58"/>
      <c r="DD705" s="58"/>
      <c r="DE705" s="58"/>
      <c r="DF705" s="58"/>
      <c r="DG705" s="58"/>
      <c r="DH705" s="58"/>
      <c r="DI705" s="58"/>
      <c r="DJ705" s="58"/>
      <c r="DK705" s="58"/>
      <c r="DL705" s="58"/>
      <c r="DM705" s="58"/>
      <c r="DN705" s="58"/>
      <c r="DO705" s="58"/>
      <c r="DP705" s="58"/>
      <c r="DQ705" s="58"/>
      <c r="DR705" s="58"/>
      <c r="DS705" s="58"/>
      <c r="DT705" s="58"/>
      <c r="DU705" s="58"/>
      <c r="DV705" s="58"/>
      <c r="DW705" s="58"/>
      <c r="DX705" s="58"/>
      <c r="DY705" s="58"/>
      <c r="DZ705" s="58"/>
      <c r="EA705" s="58"/>
      <c r="EB705" s="58"/>
      <c r="EC705" s="58"/>
      <c r="ED705" s="58"/>
      <c r="EE705" s="58"/>
      <c r="EF705" s="58"/>
      <c r="EG705" s="58"/>
      <c r="EH705" s="58"/>
      <c r="EI705" s="58"/>
      <c r="EJ705" s="58"/>
      <c r="EK705" s="58"/>
      <c r="EL705" s="58"/>
      <c r="EM705" s="58"/>
      <c r="EN705" s="58"/>
      <c r="EO705" s="58"/>
      <c r="EP705" s="58"/>
      <c r="EQ705" s="58"/>
      <c r="ER705" s="58"/>
      <c r="ES705" s="58"/>
      <c r="ET705" s="58"/>
      <c r="EU705" s="58"/>
      <c r="EV705" s="58"/>
      <c r="EW705" s="58"/>
      <c r="EX705" s="58"/>
      <c r="EY705" s="58"/>
      <c r="EZ705" s="58"/>
      <c r="FA705" s="58"/>
      <c r="FB705" s="58"/>
      <c r="FC705" s="58"/>
      <c r="FD705" s="58"/>
      <c r="FE705" s="58"/>
      <c r="FF705" s="58"/>
      <c r="FG705" s="58"/>
      <c r="FH705" s="58"/>
      <c r="FI705" s="58"/>
      <c r="FJ705" s="58"/>
      <c r="FK705" s="58"/>
      <c r="FL705" s="58"/>
      <c r="FM705" s="58"/>
      <c r="FN705" s="58"/>
      <c r="FO705" s="58"/>
      <c r="FP705" s="58"/>
      <c r="FQ705" s="58"/>
      <c r="FR705" s="58"/>
      <c r="FS705" s="58"/>
      <c r="FT705" s="58"/>
      <c r="FU705" s="58"/>
      <c r="FV705" s="58"/>
      <c r="FW705" s="58"/>
      <c r="FX705" s="58"/>
      <c r="FY705" s="58"/>
      <c r="FZ705" s="58"/>
      <c r="GA705" s="58"/>
      <c r="GB705" s="58"/>
      <c r="GC705" s="58"/>
      <c r="GD705" s="58"/>
      <c r="GE705" s="58"/>
      <c r="GF705" s="58"/>
      <c r="GG705" s="58"/>
      <c r="GH705" s="58"/>
      <c r="GI705" s="58"/>
      <c r="GJ705" s="58"/>
      <c r="GK705" s="58"/>
      <c r="GL705" s="58"/>
      <c r="GM705" s="58"/>
      <c r="GN705" s="58"/>
      <c r="GO705" s="58"/>
      <c r="GP705" s="58"/>
      <c r="GQ705" s="58"/>
      <c r="GR705" s="58"/>
      <c r="GS705" s="58"/>
      <c r="GT705" s="58"/>
      <c r="GU705" s="58"/>
      <c r="GV705" s="58"/>
      <c r="GW705" s="58"/>
      <c r="GX705" s="58"/>
      <c r="GY705" s="58"/>
      <c r="GZ705" s="58"/>
      <c r="HA705" s="58"/>
      <c r="HB705" s="58"/>
      <c r="HC705" s="58"/>
      <c r="HD705" s="58"/>
      <c r="HE705" s="58"/>
      <c r="HF705" s="58"/>
      <c r="HG705" s="58"/>
      <c r="HH705" s="58"/>
      <c r="HI705" s="58"/>
      <c r="HJ705" s="58"/>
      <c r="HK705" s="58"/>
      <c r="HL705" s="58"/>
      <c r="HM705" s="58"/>
      <c r="HN705" s="58"/>
      <c r="HO705" s="58"/>
      <c r="HP705" s="58"/>
      <c r="HQ705" s="58"/>
      <c r="HR705" s="58"/>
      <c r="HS705" s="58"/>
      <c r="HT705" s="58"/>
      <c r="HU705" s="58"/>
      <c r="HV705" s="58"/>
      <c r="HW705" s="58"/>
      <c r="HX705" s="58"/>
      <c r="HY705" s="58"/>
      <c r="HZ705" s="58"/>
      <c r="IA705" s="58"/>
      <c r="IB705" s="58"/>
      <c r="IC705" s="58"/>
      <c r="ID705" s="58"/>
      <c r="IE705" s="58"/>
      <c r="IF705" s="58"/>
      <c r="IG705" s="58"/>
      <c r="IH705" s="58"/>
      <c r="II705" s="58"/>
      <c r="IJ705" s="58"/>
      <c r="IK705" s="58"/>
      <c r="IL705" s="58"/>
      <c r="IM705" s="58"/>
      <c r="IN705" s="58"/>
      <c r="IO705" s="58"/>
      <c r="IP705" s="58"/>
      <c r="IQ705" s="58"/>
      <c r="IR705" s="58"/>
      <c r="IS705" s="58"/>
      <c r="IT705" s="58"/>
    </row>
    <row r="706" customFormat="false" ht="14.25" hidden="false" customHeight="false" outlineLevel="0" collapsed="false">
      <c r="A706" s="51" t="n">
        <v>683</v>
      </c>
      <c r="B706" s="68" t="s">
        <v>738</v>
      </c>
      <c r="C706" s="63" t="n">
        <v>10</v>
      </c>
      <c r="D706" s="63" t="n">
        <v>3979</v>
      </c>
      <c r="E706" s="63" t="n">
        <v>2015</v>
      </c>
      <c r="F706" s="63" t="n">
        <v>769</v>
      </c>
      <c r="G706" s="63" t="n">
        <v>121</v>
      </c>
      <c r="H706" s="63" t="n">
        <v>2691</v>
      </c>
      <c r="I706" s="63" t="n">
        <v>519</v>
      </c>
      <c r="J706" s="63" t="n">
        <v>38</v>
      </c>
      <c r="K706" s="63" t="n">
        <v>33</v>
      </c>
      <c r="L706" s="63" t="n">
        <v>1</v>
      </c>
      <c r="M706" s="63" t="n">
        <v>5</v>
      </c>
      <c r="N706" s="63" t="n">
        <v>42</v>
      </c>
      <c r="O706" s="63" t="n">
        <v>62</v>
      </c>
      <c r="P706" s="64" t="n">
        <v>-20</v>
      </c>
      <c r="Q706" s="51" t="n">
        <v>683</v>
      </c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58"/>
      <c r="AW706" s="58"/>
      <c r="AX706" s="58"/>
      <c r="AY706" s="58"/>
      <c r="AZ706" s="58"/>
      <c r="BA706" s="58"/>
      <c r="BB706" s="58"/>
      <c r="BC706" s="58"/>
      <c r="BD706" s="58"/>
      <c r="BE706" s="58"/>
      <c r="BF706" s="58"/>
      <c r="BG706" s="58"/>
      <c r="BH706" s="58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58"/>
      <c r="CF706" s="58"/>
      <c r="CG706" s="58"/>
      <c r="CH706" s="58"/>
      <c r="CI706" s="58"/>
      <c r="CJ706" s="58"/>
      <c r="CK706" s="58"/>
      <c r="CL706" s="58"/>
      <c r="CM706" s="58"/>
      <c r="CN706" s="58"/>
      <c r="CO706" s="58"/>
      <c r="CP706" s="58"/>
      <c r="CQ706" s="58"/>
      <c r="CR706" s="58"/>
      <c r="CS706" s="58"/>
      <c r="CT706" s="58"/>
      <c r="CU706" s="58"/>
      <c r="CV706" s="58"/>
      <c r="CW706" s="58"/>
      <c r="CX706" s="58"/>
      <c r="CY706" s="58"/>
      <c r="CZ706" s="58"/>
      <c r="DA706" s="58"/>
      <c r="DB706" s="58"/>
      <c r="DC706" s="58"/>
      <c r="DD706" s="58"/>
      <c r="DE706" s="58"/>
      <c r="DF706" s="58"/>
      <c r="DG706" s="58"/>
      <c r="DH706" s="58"/>
      <c r="DI706" s="58"/>
      <c r="DJ706" s="58"/>
      <c r="DK706" s="58"/>
      <c r="DL706" s="58"/>
      <c r="DM706" s="58"/>
      <c r="DN706" s="58"/>
      <c r="DO706" s="58"/>
      <c r="DP706" s="58"/>
      <c r="DQ706" s="58"/>
      <c r="DR706" s="58"/>
      <c r="DS706" s="58"/>
      <c r="DT706" s="58"/>
      <c r="DU706" s="58"/>
      <c r="DV706" s="58"/>
      <c r="DW706" s="58"/>
      <c r="DX706" s="58"/>
      <c r="DY706" s="58"/>
      <c r="DZ706" s="58"/>
      <c r="EA706" s="58"/>
      <c r="EB706" s="58"/>
      <c r="EC706" s="58"/>
      <c r="ED706" s="58"/>
      <c r="EE706" s="58"/>
      <c r="EF706" s="58"/>
      <c r="EG706" s="58"/>
      <c r="EH706" s="58"/>
      <c r="EI706" s="58"/>
      <c r="EJ706" s="58"/>
      <c r="EK706" s="58"/>
      <c r="EL706" s="58"/>
      <c r="EM706" s="58"/>
      <c r="EN706" s="58"/>
      <c r="EO706" s="58"/>
      <c r="EP706" s="58"/>
      <c r="EQ706" s="58"/>
      <c r="ER706" s="58"/>
      <c r="ES706" s="58"/>
      <c r="ET706" s="58"/>
      <c r="EU706" s="58"/>
      <c r="EV706" s="58"/>
      <c r="EW706" s="58"/>
      <c r="EX706" s="58"/>
      <c r="EY706" s="58"/>
      <c r="EZ706" s="58"/>
      <c r="FA706" s="58"/>
      <c r="FB706" s="58"/>
      <c r="FC706" s="58"/>
      <c r="FD706" s="58"/>
      <c r="FE706" s="58"/>
      <c r="FF706" s="58"/>
      <c r="FG706" s="58"/>
      <c r="FH706" s="58"/>
      <c r="FI706" s="58"/>
      <c r="FJ706" s="58"/>
      <c r="FK706" s="58"/>
      <c r="FL706" s="58"/>
      <c r="FM706" s="58"/>
      <c r="FN706" s="58"/>
      <c r="FO706" s="58"/>
      <c r="FP706" s="58"/>
      <c r="FQ706" s="58"/>
      <c r="FR706" s="58"/>
      <c r="FS706" s="58"/>
      <c r="FT706" s="58"/>
      <c r="FU706" s="58"/>
      <c r="FV706" s="58"/>
      <c r="FW706" s="58"/>
      <c r="FX706" s="58"/>
      <c r="FY706" s="58"/>
      <c r="FZ706" s="58"/>
      <c r="GA706" s="58"/>
      <c r="GB706" s="58"/>
      <c r="GC706" s="58"/>
      <c r="GD706" s="58"/>
      <c r="GE706" s="58"/>
      <c r="GF706" s="58"/>
      <c r="GG706" s="58"/>
      <c r="GH706" s="58"/>
      <c r="GI706" s="58"/>
      <c r="GJ706" s="58"/>
      <c r="GK706" s="58"/>
      <c r="GL706" s="58"/>
      <c r="GM706" s="58"/>
      <c r="GN706" s="58"/>
      <c r="GO706" s="58"/>
      <c r="GP706" s="58"/>
      <c r="GQ706" s="58"/>
      <c r="GR706" s="58"/>
      <c r="GS706" s="58"/>
      <c r="GT706" s="58"/>
      <c r="GU706" s="58"/>
      <c r="GV706" s="58"/>
      <c r="GW706" s="58"/>
      <c r="GX706" s="58"/>
      <c r="GY706" s="58"/>
      <c r="GZ706" s="58"/>
      <c r="HA706" s="58"/>
      <c r="HB706" s="58"/>
      <c r="HC706" s="58"/>
      <c r="HD706" s="58"/>
      <c r="HE706" s="58"/>
      <c r="HF706" s="58"/>
      <c r="HG706" s="58"/>
      <c r="HH706" s="58"/>
      <c r="HI706" s="58"/>
      <c r="HJ706" s="58"/>
      <c r="HK706" s="58"/>
      <c r="HL706" s="58"/>
      <c r="HM706" s="58"/>
      <c r="HN706" s="58"/>
      <c r="HO706" s="58"/>
      <c r="HP706" s="58"/>
      <c r="HQ706" s="58"/>
      <c r="HR706" s="58"/>
      <c r="HS706" s="58"/>
      <c r="HT706" s="58"/>
      <c r="HU706" s="58"/>
      <c r="HV706" s="58"/>
      <c r="HW706" s="58"/>
      <c r="HX706" s="58"/>
      <c r="HY706" s="58"/>
      <c r="HZ706" s="58"/>
      <c r="IA706" s="58"/>
      <c r="IB706" s="58"/>
      <c r="IC706" s="58"/>
      <c r="ID706" s="58"/>
      <c r="IE706" s="58"/>
      <c r="IF706" s="58"/>
      <c r="IG706" s="58"/>
      <c r="IH706" s="58"/>
      <c r="II706" s="58"/>
      <c r="IJ706" s="58"/>
      <c r="IK706" s="58"/>
      <c r="IL706" s="58"/>
      <c r="IM706" s="58"/>
      <c r="IN706" s="58"/>
      <c r="IO706" s="58"/>
      <c r="IP706" s="58"/>
      <c r="IQ706" s="58"/>
      <c r="IR706" s="58"/>
      <c r="IS706" s="58"/>
      <c r="IT706" s="58"/>
    </row>
    <row r="707" customFormat="false" ht="14.25" hidden="false" customHeight="false" outlineLevel="0" collapsed="false">
      <c r="A707" s="51" t="n">
        <v>684</v>
      </c>
      <c r="B707" s="68" t="s">
        <v>739</v>
      </c>
      <c r="C707" s="63" t="n">
        <v>9</v>
      </c>
      <c r="D707" s="63" t="n">
        <v>6831</v>
      </c>
      <c r="E707" s="63" t="n">
        <v>3612</v>
      </c>
      <c r="F707" s="63" t="n">
        <v>1094</v>
      </c>
      <c r="G707" s="63" t="n">
        <v>221</v>
      </c>
      <c r="H707" s="63" t="n">
        <v>4399</v>
      </c>
      <c r="I707" s="63" t="n">
        <v>1338</v>
      </c>
      <c r="J707" s="63" t="n">
        <v>49</v>
      </c>
      <c r="K707" s="63" t="n">
        <v>76</v>
      </c>
      <c r="L707" s="63" t="n">
        <v>1</v>
      </c>
      <c r="M707" s="63" t="n">
        <v>-27</v>
      </c>
      <c r="N707" s="63" t="n">
        <v>70</v>
      </c>
      <c r="O707" s="63" t="n">
        <v>85</v>
      </c>
      <c r="P707" s="64" t="n">
        <v>-15</v>
      </c>
      <c r="Q707" s="51" t="n">
        <v>684</v>
      </c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58"/>
      <c r="AW707" s="58"/>
      <c r="AX707" s="58"/>
      <c r="AY707" s="58"/>
      <c r="AZ707" s="58"/>
      <c r="BA707" s="58"/>
      <c r="BB707" s="58"/>
      <c r="BC707" s="58"/>
      <c r="BD707" s="58"/>
      <c r="BE707" s="58"/>
      <c r="BF707" s="58"/>
      <c r="BG707" s="58"/>
      <c r="BH707" s="58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58"/>
      <c r="CF707" s="58"/>
      <c r="CG707" s="58"/>
      <c r="CH707" s="58"/>
      <c r="CI707" s="58"/>
      <c r="CJ707" s="58"/>
      <c r="CK707" s="58"/>
      <c r="CL707" s="58"/>
      <c r="CM707" s="58"/>
      <c r="CN707" s="58"/>
      <c r="CO707" s="58"/>
      <c r="CP707" s="58"/>
      <c r="CQ707" s="58"/>
      <c r="CR707" s="58"/>
      <c r="CS707" s="58"/>
      <c r="CT707" s="58"/>
      <c r="CU707" s="58"/>
      <c r="CV707" s="58"/>
      <c r="CW707" s="58"/>
      <c r="CX707" s="58"/>
      <c r="CY707" s="58"/>
      <c r="CZ707" s="58"/>
      <c r="DA707" s="58"/>
      <c r="DB707" s="58"/>
      <c r="DC707" s="58"/>
      <c r="DD707" s="58"/>
      <c r="DE707" s="58"/>
      <c r="DF707" s="58"/>
      <c r="DG707" s="58"/>
      <c r="DH707" s="58"/>
      <c r="DI707" s="58"/>
      <c r="DJ707" s="58"/>
      <c r="DK707" s="58"/>
      <c r="DL707" s="58"/>
      <c r="DM707" s="58"/>
      <c r="DN707" s="58"/>
      <c r="DO707" s="58"/>
      <c r="DP707" s="58"/>
      <c r="DQ707" s="58"/>
      <c r="DR707" s="58"/>
      <c r="DS707" s="58"/>
      <c r="DT707" s="58"/>
      <c r="DU707" s="58"/>
      <c r="DV707" s="58"/>
      <c r="DW707" s="58"/>
      <c r="DX707" s="58"/>
      <c r="DY707" s="58"/>
      <c r="DZ707" s="58"/>
      <c r="EA707" s="58"/>
      <c r="EB707" s="58"/>
      <c r="EC707" s="58"/>
      <c r="ED707" s="58"/>
      <c r="EE707" s="58"/>
      <c r="EF707" s="58"/>
      <c r="EG707" s="58"/>
      <c r="EH707" s="58"/>
      <c r="EI707" s="58"/>
      <c r="EJ707" s="58"/>
      <c r="EK707" s="58"/>
      <c r="EL707" s="58"/>
      <c r="EM707" s="58"/>
      <c r="EN707" s="58"/>
      <c r="EO707" s="58"/>
      <c r="EP707" s="58"/>
      <c r="EQ707" s="58"/>
      <c r="ER707" s="58"/>
      <c r="ES707" s="58"/>
      <c r="ET707" s="58"/>
      <c r="EU707" s="58"/>
      <c r="EV707" s="58"/>
      <c r="EW707" s="58"/>
      <c r="EX707" s="58"/>
      <c r="EY707" s="58"/>
      <c r="EZ707" s="58"/>
      <c r="FA707" s="58"/>
      <c r="FB707" s="58"/>
      <c r="FC707" s="58"/>
      <c r="FD707" s="58"/>
      <c r="FE707" s="58"/>
      <c r="FF707" s="58"/>
      <c r="FG707" s="58"/>
      <c r="FH707" s="58"/>
      <c r="FI707" s="58"/>
      <c r="FJ707" s="58"/>
      <c r="FK707" s="58"/>
      <c r="FL707" s="58"/>
      <c r="FM707" s="58"/>
      <c r="FN707" s="58"/>
      <c r="FO707" s="58"/>
      <c r="FP707" s="58"/>
      <c r="FQ707" s="58"/>
      <c r="FR707" s="58"/>
      <c r="FS707" s="58"/>
      <c r="FT707" s="58"/>
      <c r="FU707" s="58"/>
      <c r="FV707" s="58"/>
      <c r="FW707" s="58"/>
      <c r="FX707" s="58"/>
      <c r="FY707" s="58"/>
      <c r="FZ707" s="58"/>
      <c r="GA707" s="58"/>
      <c r="GB707" s="58"/>
      <c r="GC707" s="58"/>
      <c r="GD707" s="58"/>
      <c r="GE707" s="58"/>
      <c r="GF707" s="58"/>
      <c r="GG707" s="58"/>
      <c r="GH707" s="58"/>
      <c r="GI707" s="58"/>
      <c r="GJ707" s="58"/>
      <c r="GK707" s="58"/>
      <c r="GL707" s="58"/>
      <c r="GM707" s="58"/>
      <c r="GN707" s="58"/>
      <c r="GO707" s="58"/>
      <c r="GP707" s="58"/>
      <c r="GQ707" s="58"/>
      <c r="GR707" s="58"/>
      <c r="GS707" s="58"/>
      <c r="GT707" s="58"/>
      <c r="GU707" s="58"/>
      <c r="GV707" s="58"/>
      <c r="GW707" s="58"/>
      <c r="GX707" s="58"/>
      <c r="GY707" s="58"/>
      <c r="GZ707" s="58"/>
      <c r="HA707" s="58"/>
      <c r="HB707" s="58"/>
      <c r="HC707" s="58"/>
      <c r="HD707" s="58"/>
      <c r="HE707" s="58"/>
      <c r="HF707" s="58"/>
      <c r="HG707" s="58"/>
      <c r="HH707" s="58"/>
      <c r="HI707" s="58"/>
      <c r="HJ707" s="58"/>
      <c r="HK707" s="58"/>
      <c r="HL707" s="58"/>
      <c r="HM707" s="58"/>
      <c r="HN707" s="58"/>
      <c r="HO707" s="58"/>
      <c r="HP707" s="58"/>
      <c r="HQ707" s="58"/>
      <c r="HR707" s="58"/>
      <c r="HS707" s="58"/>
      <c r="HT707" s="58"/>
      <c r="HU707" s="58"/>
      <c r="HV707" s="58"/>
      <c r="HW707" s="58"/>
      <c r="HX707" s="58"/>
      <c r="HY707" s="58"/>
      <c r="HZ707" s="58"/>
      <c r="IA707" s="58"/>
      <c r="IB707" s="58"/>
      <c r="IC707" s="58"/>
      <c r="ID707" s="58"/>
      <c r="IE707" s="58"/>
      <c r="IF707" s="58"/>
      <c r="IG707" s="58"/>
      <c r="IH707" s="58"/>
      <c r="II707" s="58"/>
      <c r="IJ707" s="58"/>
      <c r="IK707" s="58"/>
      <c r="IL707" s="58"/>
      <c r="IM707" s="58"/>
      <c r="IN707" s="58"/>
      <c r="IO707" s="58"/>
      <c r="IP707" s="58"/>
      <c r="IQ707" s="58"/>
      <c r="IR707" s="58"/>
      <c r="IS707" s="58"/>
      <c r="IT707" s="58"/>
    </row>
    <row r="708" customFormat="false" ht="14.25" hidden="false" customHeight="false" outlineLevel="0" collapsed="false">
      <c r="A708" s="51" t="n">
        <v>685</v>
      </c>
      <c r="B708" s="68" t="s">
        <v>740</v>
      </c>
      <c r="C708" s="63" t="n">
        <v>17</v>
      </c>
      <c r="D708" s="63" t="n">
        <v>1991</v>
      </c>
      <c r="E708" s="63" t="n">
        <v>1006</v>
      </c>
      <c r="F708" s="63" t="n">
        <v>390</v>
      </c>
      <c r="G708" s="63" t="n">
        <v>93</v>
      </c>
      <c r="H708" s="63" t="n">
        <v>1261</v>
      </c>
      <c r="I708" s="63" t="n">
        <v>340</v>
      </c>
      <c r="J708" s="63" t="n">
        <v>12</v>
      </c>
      <c r="K708" s="63" t="n">
        <v>25</v>
      </c>
      <c r="L708" s="63" t="s">
        <v>60</v>
      </c>
      <c r="M708" s="63" t="n">
        <v>-13</v>
      </c>
      <c r="N708" s="63" t="n">
        <v>6</v>
      </c>
      <c r="O708" s="63" t="n">
        <v>14</v>
      </c>
      <c r="P708" s="64" t="n">
        <v>-8</v>
      </c>
      <c r="Q708" s="51" t="n">
        <v>685</v>
      </c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58"/>
      <c r="AW708" s="58"/>
      <c r="AX708" s="58"/>
      <c r="AY708" s="58"/>
      <c r="AZ708" s="58"/>
      <c r="BA708" s="58"/>
      <c r="BB708" s="58"/>
      <c r="BC708" s="58"/>
      <c r="BD708" s="58"/>
      <c r="BE708" s="58"/>
      <c r="BF708" s="58"/>
      <c r="BG708" s="58"/>
      <c r="BH708" s="58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58"/>
      <c r="CF708" s="58"/>
      <c r="CG708" s="58"/>
      <c r="CH708" s="58"/>
      <c r="CI708" s="58"/>
      <c r="CJ708" s="58"/>
      <c r="CK708" s="58"/>
      <c r="CL708" s="58"/>
      <c r="CM708" s="58"/>
      <c r="CN708" s="58"/>
      <c r="CO708" s="58"/>
      <c r="CP708" s="58"/>
      <c r="CQ708" s="58"/>
      <c r="CR708" s="58"/>
      <c r="CS708" s="58"/>
      <c r="CT708" s="58"/>
      <c r="CU708" s="58"/>
      <c r="CV708" s="58"/>
      <c r="CW708" s="58"/>
      <c r="CX708" s="58"/>
      <c r="CY708" s="58"/>
      <c r="CZ708" s="58"/>
      <c r="DA708" s="58"/>
      <c r="DB708" s="58"/>
      <c r="DC708" s="58"/>
      <c r="DD708" s="58"/>
      <c r="DE708" s="58"/>
      <c r="DF708" s="58"/>
      <c r="DG708" s="58"/>
      <c r="DH708" s="58"/>
      <c r="DI708" s="58"/>
      <c r="DJ708" s="58"/>
      <c r="DK708" s="58"/>
      <c r="DL708" s="58"/>
      <c r="DM708" s="58"/>
      <c r="DN708" s="58"/>
      <c r="DO708" s="58"/>
      <c r="DP708" s="58"/>
      <c r="DQ708" s="58"/>
      <c r="DR708" s="58"/>
      <c r="DS708" s="58"/>
      <c r="DT708" s="58"/>
      <c r="DU708" s="58"/>
      <c r="DV708" s="58"/>
      <c r="DW708" s="58"/>
      <c r="DX708" s="58"/>
      <c r="DY708" s="58"/>
      <c r="DZ708" s="58"/>
      <c r="EA708" s="58"/>
      <c r="EB708" s="58"/>
      <c r="EC708" s="58"/>
      <c r="ED708" s="58"/>
      <c r="EE708" s="58"/>
      <c r="EF708" s="58"/>
      <c r="EG708" s="58"/>
      <c r="EH708" s="58"/>
      <c r="EI708" s="58"/>
      <c r="EJ708" s="58"/>
      <c r="EK708" s="58"/>
      <c r="EL708" s="58"/>
      <c r="EM708" s="58"/>
      <c r="EN708" s="58"/>
      <c r="EO708" s="58"/>
      <c r="EP708" s="58"/>
      <c r="EQ708" s="58"/>
      <c r="ER708" s="58"/>
      <c r="ES708" s="58"/>
      <c r="ET708" s="58"/>
      <c r="EU708" s="58"/>
      <c r="EV708" s="58"/>
      <c r="EW708" s="58"/>
      <c r="EX708" s="58"/>
      <c r="EY708" s="58"/>
      <c r="EZ708" s="58"/>
      <c r="FA708" s="58"/>
      <c r="FB708" s="58"/>
      <c r="FC708" s="58"/>
      <c r="FD708" s="58"/>
      <c r="FE708" s="58"/>
      <c r="FF708" s="58"/>
      <c r="FG708" s="58"/>
      <c r="FH708" s="58"/>
      <c r="FI708" s="58"/>
      <c r="FJ708" s="58"/>
      <c r="FK708" s="58"/>
      <c r="FL708" s="58"/>
      <c r="FM708" s="58"/>
      <c r="FN708" s="58"/>
      <c r="FO708" s="58"/>
      <c r="FP708" s="58"/>
      <c r="FQ708" s="58"/>
      <c r="FR708" s="58"/>
      <c r="FS708" s="58"/>
      <c r="FT708" s="58"/>
      <c r="FU708" s="58"/>
      <c r="FV708" s="58"/>
      <c r="FW708" s="58"/>
      <c r="FX708" s="58"/>
      <c r="FY708" s="58"/>
      <c r="FZ708" s="58"/>
      <c r="GA708" s="58"/>
      <c r="GB708" s="58"/>
      <c r="GC708" s="58"/>
      <c r="GD708" s="58"/>
      <c r="GE708" s="58"/>
      <c r="GF708" s="58"/>
      <c r="GG708" s="58"/>
      <c r="GH708" s="58"/>
      <c r="GI708" s="58"/>
      <c r="GJ708" s="58"/>
      <c r="GK708" s="58"/>
      <c r="GL708" s="58"/>
      <c r="GM708" s="58"/>
      <c r="GN708" s="58"/>
      <c r="GO708" s="58"/>
      <c r="GP708" s="58"/>
      <c r="GQ708" s="58"/>
      <c r="GR708" s="58"/>
      <c r="GS708" s="58"/>
      <c r="GT708" s="58"/>
      <c r="GU708" s="58"/>
      <c r="GV708" s="58"/>
      <c r="GW708" s="58"/>
      <c r="GX708" s="58"/>
      <c r="GY708" s="58"/>
      <c r="GZ708" s="58"/>
      <c r="HA708" s="58"/>
      <c r="HB708" s="58"/>
      <c r="HC708" s="58"/>
      <c r="HD708" s="58"/>
      <c r="HE708" s="58"/>
      <c r="HF708" s="58"/>
      <c r="HG708" s="58"/>
      <c r="HH708" s="58"/>
      <c r="HI708" s="58"/>
      <c r="HJ708" s="58"/>
      <c r="HK708" s="58"/>
      <c r="HL708" s="58"/>
      <c r="HM708" s="58"/>
      <c r="HN708" s="58"/>
      <c r="HO708" s="58"/>
      <c r="HP708" s="58"/>
      <c r="HQ708" s="58"/>
      <c r="HR708" s="58"/>
      <c r="HS708" s="58"/>
      <c r="HT708" s="58"/>
      <c r="HU708" s="58"/>
      <c r="HV708" s="58"/>
      <c r="HW708" s="58"/>
      <c r="HX708" s="58"/>
      <c r="HY708" s="58"/>
      <c r="HZ708" s="58"/>
      <c r="IA708" s="58"/>
      <c r="IB708" s="58"/>
      <c r="IC708" s="58"/>
      <c r="ID708" s="58"/>
      <c r="IE708" s="58"/>
      <c r="IF708" s="58"/>
      <c r="IG708" s="58"/>
      <c r="IH708" s="58"/>
      <c r="II708" s="58"/>
      <c r="IJ708" s="58"/>
      <c r="IK708" s="58"/>
      <c r="IL708" s="58"/>
      <c r="IM708" s="58"/>
      <c r="IN708" s="58"/>
      <c r="IO708" s="58"/>
      <c r="IP708" s="58"/>
      <c r="IQ708" s="58"/>
      <c r="IR708" s="58"/>
      <c r="IS708" s="58"/>
      <c r="IT708" s="58"/>
    </row>
    <row r="709" customFormat="false" ht="14.25" hidden="false" customHeight="false" outlineLevel="0" collapsed="false">
      <c r="A709" s="51" t="n">
        <v>686</v>
      </c>
      <c r="B709" s="68" t="s">
        <v>741</v>
      </c>
      <c r="C709" s="63" t="n">
        <v>46</v>
      </c>
      <c r="D709" s="63" t="n">
        <v>73300</v>
      </c>
      <c r="E709" s="63" t="n">
        <v>38424</v>
      </c>
      <c r="F709" s="63" t="n">
        <v>11468</v>
      </c>
      <c r="G709" s="63" t="n">
        <v>2266</v>
      </c>
      <c r="H709" s="63" t="n">
        <v>47712</v>
      </c>
      <c r="I709" s="63" t="n">
        <v>14120</v>
      </c>
      <c r="J709" s="63" t="n">
        <v>543</v>
      </c>
      <c r="K709" s="63" t="n">
        <v>788</v>
      </c>
      <c r="L709" s="63" t="n">
        <v>3</v>
      </c>
      <c r="M709" s="63" t="n">
        <v>-245</v>
      </c>
      <c r="N709" s="63" t="n">
        <v>439</v>
      </c>
      <c r="O709" s="63" t="n">
        <v>808</v>
      </c>
      <c r="P709" s="64" t="n">
        <v>-369</v>
      </c>
      <c r="Q709" s="51" t="n">
        <v>686</v>
      </c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  <c r="IO709" s="58"/>
      <c r="IP709" s="58"/>
      <c r="IQ709" s="58"/>
      <c r="IR709" s="58"/>
      <c r="IS709" s="58"/>
      <c r="IT709" s="58"/>
    </row>
    <row r="710" customFormat="false" ht="14.25" hidden="false" customHeight="false" outlineLevel="0" collapsed="false">
      <c r="A710" s="51" t="n">
        <v>687</v>
      </c>
      <c r="B710" s="68" t="s">
        <v>742</v>
      </c>
      <c r="C710" s="63" t="n">
        <v>8</v>
      </c>
      <c r="D710" s="63" t="n">
        <v>4798</v>
      </c>
      <c r="E710" s="63" t="n">
        <v>2473</v>
      </c>
      <c r="F710" s="63" t="n">
        <v>863</v>
      </c>
      <c r="G710" s="63" t="n">
        <v>147</v>
      </c>
      <c r="H710" s="63" t="n">
        <v>3333</v>
      </c>
      <c r="I710" s="63" t="n">
        <v>602</v>
      </c>
      <c r="J710" s="63" t="n">
        <v>34</v>
      </c>
      <c r="K710" s="63" t="n">
        <v>43</v>
      </c>
      <c r="L710" s="63" t="s">
        <v>60</v>
      </c>
      <c r="M710" s="63" t="n">
        <v>-9</v>
      </c>
      <c r="N710" s="63" t="n">
        <v>56</v>
      </c>
      <c r="O710" s="63" t="n">
        <v>111</v>
      </c>
      <c r="P710" s="64" t="n">
        <v>-55</v>
      </c>
      <c r="Q710" s="51" t="n">
        <v>687</v>
      </c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  <c r="IO710" s="58"/>
      <c r="IP710" s="58"/>
      <c r="IQ710" s="58"/>
      <c r="IR710" s="58"/>
      <c r="IS710" s="58"/>
      <c r="IT710" s="58"/>
    </row>
    <row r="711" customFormat="false" ht="14.25" hidden="false" customHeight="false" outlineLevel="0" collapsed="false">
      <c r="A711" s="51" t="n">
        <v>688</v>
      </c>
      <c r="B711" s="68" t="s">
        <v>743</v>
      </c>
      <c r="C711" s="63" t="n">
        <v>14</v>
      </c>
      <c r="D711" s="63" t="n">
        <v>11567</v>
      </c>
      <c r="E711" s="63" t="n">
        <v>5980</v>
      </c>
      <c r="F711" s="63" t="n">
        <v>1809</v>
      </c>
      <c r="G711" s="63" t="n">
        <v>429</v>
      </c>
      <c r="H711" s="63" t="n">
        <v>7564</v>
      </c>
      <c r="I711" s="63" t="n">
        <v>2194</v>
      </c>
      <c r="J711" s="63" t="n">
        <v>109</v>
      </c>
      <c r="K711" s="63" t="n">
        <v>106</v>
      </c>
      <c r="L711" s="63" t="n">
        <v>1</v>
      </c>
      <c r="M711" s="63" t="n">
        <v>3</v>
      </c>
      <c r="N711" s="63" t="n">
        <v>99</v>
      </c>
      <c r="O711" s="63" t="n">
        <v>195</v>
      </c>
      <c r="P711" s="64" t="n">
        <v>-96</v>
      </c>
      <c r="Q711" s="51" t="n">
        <v>688</v>
      </c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58"/>
      <c r="AW711" s="58"/>
      <c r="AX711" s="58"/>
      <c r="AY711" s="58"/>
      <c r="AZ711" s="58"/>
      <c r="BA711" s="58"/>
      <c r="BB711" s="58"/>
      <c r="BC711" s="58"/>
      <c r="BD711" s="58"/>
      <c r="BE711" s="58"/>
      <c r="BF711" s="58"/>
      <c r="BG711" s="58"/>
      <c r="BH711" s="58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58"/>
      <c r="CF711" s="58"/>
      <c r="CG711" s="58"/>
      <c r="CH711" s="58"/>
      <c r="CI711" s="58"/>
      <c r="CJ711" s="58"/>
      <c r="CK711" s="58"/>
      <c r="CL711" s="58"/>
      <c r="CM711" s="58"/>
      <c r="CN711" s="58"/>
      <c r="CO711" s="58"/>
      <c r="CP711" s="58"/>
      <c r="CQ711" s="58"/>
      <c r="CR711" s="58"/>
      <c r="CS711" s="58"/>
      <c r="CT711" s="58"/>
      <c r="CU711" s="58"/>
      <c r="CV711" s="58"/>
      <c r="CW711" s="58"/>
      <c r="CX711" s="58"/>
      <c r="CY711" s="58"/>
      <c r="CZ711" s="58"/>
      <c r="DA711" s="58"/>
      <c r="DB711" s="58"/>
      <c r="DC711" s="58"/>
      <c r="DD711" s="58"/>
      <c r="DE711" s="58"/>
      <c r="DF711" s="58"/>
      <c r="DG711" s="58"/>
      <c r="DH711" s="58"/>
      <c r="DI711" s="58"/>
      <c r="DJ711" s="58"/>
      <c r="DK711" s="58"/>
      <c r="DL711" s="58"/>
      <c r="DM711" s="58"/>
      <c r="DN711" s="58"/>
      <c r="DO711" s="58"/>
      <c r="DP711" s="58"/>
      <c r="DQ711" s="58"/>
      <c r="DR711" s="58"/>
      <c r="DS711" s="58"/>
      <c r="DT711" s="58"/>
      <c r="DU711" s="58"/>
      <c r="DV711" s="58"/>
      <c r="DW711" s="58"/>
      <c r="DX711" s="58"/>
      <c r="DY711" s="58"/>
      <c r="DZ711" s="58"/>
      <c r="EA711" s="58"/>
      <c r="EB711" s="58"/>
      <c r="EC711" s="58"/>
      <c r="ED711" s="58"/>
      <c r="EE711" s="58"/>
      <c r="EF711" s="58"/>
      <c r="EG711" s="58"/>
      <c r="EH711" s="58"/>
      <c r="EI711" s="58"/>
      <c r="EJ711" s="58"/>
      <c r="EK711" s="58"/>
      <c r="EL711" s="58"/>
      <c r="EM711" s="58"/>
      <c r="EN711" s="58"/>
      <c r="EO711" s="58"/>
      <c r="EP711" s="58"/>
      <c r="EQ711" s="58"/>
      <c r="ER711" s="58"/>
      <c r="ES711" s="58"/>
      <c r="ET711" s="58"/>
      <c r="EU711" s="58"/>
      <c r="EV711" s="58"/>
      <c r="EW711" s="58"/>
      <c r="EX711" s="58"/>
      <c r="EY711" s="58"/>
      <c r="EZ711" s="58"/>
      <c r="FA711" s="58"/>
      <c r="FB711" s="58"/>
      <c r="FC711" s="58"/>
      <c r="FD711" s="58"/>
      <c r="FE711" s="58"/>
      <c r="FF711" s="58"/>
      <c r="FG711" s="58"/>
      <c r="FH711" s="58"/>
      <c r="FI711" s="58"/>
      <c r="FJ711" s="58"/>
      <c r="FK711" s="58"/>
      <c r="FL711" s="58"/>
      <c r="FM711" s="58"/>
      <c r="FN711" s="58"/>
      <c r="FO711" s="58"/>
      <c r="FP711" s="58"/>
      <c r="FQ711" s="58"/>
      <c r="FR711" s="58"/>
      <c r="FS711" s="58"/>
      <c r="FT711" s="58"/>
      <c r="FU711" s="58"/>
      <c r="FV711" s="58"/>
      <c r="FW711" s="58"/>
      <c r="FX711" s="58"/>
      <c r="FY711" s="58"/>
      <c r="FZ711" s="58"/>
      <c r="GA711" s="58"/>
      <c r="GB711" s="58"/>
      <c r="GC711" s="58"/>
      <c r="GD711" s="58"/>
      <c r="GE711" s="58"/>
      <c r="GF711" s="58"/>
      <c r="GG711" s="58"/>
      <c r="GH711" s="58"/>
      <c r="GI711" s="58"/>
      <c r="GJ711" s="58"/>
      <c r="GK711" s="58"/>
      <c r="GL711" s="58"/>
      <c r="GM711" s="58"/>
      <c r="GN711" s="58"/>
      <c r="GO711" s="58"/>
      <c r="GP711" s="58"/>
      <c r="GQ711" s="58"/>
      <c r="GR711" s="58"/>
      <c r="GS711" s="58"/>
      <c r="GT711" s="58"/>
      <c r="GU711" s="58"/>
      <c r="GV711" s="58"/>
      <c r="GW711" s="58"/>
      <c r="GX711" s="58"/>
      <c r="GY711" s="58"/>
      <c r="GZ711" s="58"/>
      <c r="HA711" s="58"/>
      <c r="HB711" s="58"/>
      <c r="HC711" s="58"/>
      <c r="HD711" s="58"/>
      <c r="HE711" s="58"/>
      <c r="HF711" s="58"/>
      <c r="HG711" s="58"/>
      <c r="HH711" s="58"/>
      <c r="HI711" s="58"/>
      <c r="HJ711" s="58"/>
      <c r="HK711" s="58"/>
      <c r="HL711" s="58"/>
      <c r="HM711" s="58"/>
      <c r="HN711" s="58"/>
      <c r="HO711" s="58"/>
      <c r="HP711" s="58"/>
      <c r="HQ711" s="58"/>
      <c r="HR711" s="58"/>
      <c r="HS711" s="58"/>
      <c r="HT711" s="58"/>
      <c r="HU711" s="58"/>
      <c r="HV711" s="58"/>
      <c r="HW711" s="58"/>
      <c r="HX711" s="58"/>
      <c r="HY711" s="58"/>
      <c r="HZ711" s="58"/>
      <c r="IA711" s="58"/>
      <c r="IB711" s="58"/>
      <c r="IC711" s="58"/>
      <c r="ID711" s="58"/>
      <c r="IE711" s="58"/>
      <c r="IF711" s="58"/>
      <c r="IG711" s="58"/>
      <c r="IH711" s="58"/>
      <c r="II711" s="58"/>
      <c r="IJ711" s="58"/>
      <c r="IK711" s="58"/>
      <c r="IL711" s="58"/>
      <c r="IM711" s="58"/>
      <c r="IN711" s="58"/>
      <c r="IO711" s="58"/>
      <c r="IP711" s="58"/>
      <c r="IQ711" s="58"/>
      <c r="IR711" s="58"/>
      <c r="IS711" s="58"/>
      <c r="IT711" s="58"/>
    </row>
    <row r="712" customFormat="false" ht="14.25" hidden="false" customHeight="false" outlineLevel="0" collapsed="false">
      <c r="A712" s="51" t="n">
        <v>689</v>
      </c>
      <c r="B712" s="68" t="s">
        <v>744</v>
      </c>
      <c r="C712" s="63" t="n">
        <v>17</v>
      </c>
      <c r="D712" s="63" t="n">
        <v>8406</v>
      </c>
      <c r="E712" s="63" t="n">
        <v>4272</v>
      </c>
      <c r="F712" s="63" t="n">
        <v>1578</v>
      </c>
      <c r="G712" s="63" t="n">
        <v>305</v>
      </c>
      <c r="H712" s="63" t="n">
        <v>6049</v>
      </c>
      <c r="I712" s="63" t="n">
        <v>779</v>
      </c>
      <c r="J712" s="63" t="n">
        <v>90</v>
      </c>
      <c r="K712" s="63" t="n">
        <v>43</v>
      </c>
      <c r="L712" s="63" t="s">
        <v>60</v>
      </c>
      <c r="M712" s="63" t="n">
        <v>47</v>
      </c>
      <c r="N712" s="63" t="n">
        <v>72</v>
      </c>
      <c r="O712" s="63" t="n">
        <v>186</v>
      </c>
      <c r="P712" s="64" t="n">
        <v>-114</v>
      </c>
      <c r="Q712" s="51" t="n">
        <v>689</v>
      </c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58"/>
      <c r="AW712" s="58"/>
      <c r="AX712" s="58"/>
      <c r="AY712" s="58"/>
      <c r="AZ712" s="58"/>
      <c r="BA712" s="58"/>
      <c r="BB712" s="58"/>
      <c r="BC712" s="58"/>
      <c r="BD712" s="58"/>
      <c r="BE712" s="58"/>
      <c r="BF712" s="58"/>
      <c r="BG712" s="58"/>
      <c r="BH712" s="58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58"/>
      <c r="CF712" s="58"/>
      <c r="CG712" s="58"/>
      <c r="CH712" s="58"/>
      <c r="CI712" s="58"/>
      <c r="CJ712" s="58"/>
      <c r="CK712" s="58"/>
      <c r="CL712" s="58"/>
      <c r="CM712" s="58"/>
      <c r="CN712" s="58"/>
      <c r="CO712" s="58"/>
      <c r="CP712" s="58"/>
      <c r="CQ712" s="58"/>
      <c r="CR712" s="58"/>
      <c r="CS712" s="58"/>
      <c r="CT712" s="58"/>
      <c r="CU712" s="58"/>
      <c r="CV712" s="58"/>
      <c r="CW712" s="58"/>
      <c r="CX712" s="58"/>
      <c r="CY712" s="58"/>
      <c r="CZ712" s="58"/>
      <c r="DA712" s="58"/>
      <c r="DB712" s="58"/>
      <c r="DC712" s="58"/>
      <c r="DD712" s="58"/>
      <c r="DE712" s="58"/>
      <c r="DF712" s="58"/>
      <c r="DG712" s="58"/>
      <c r="DH712" s="58"/>
      <c r="DI712" s="58"/>
      <c r="DJ712" s="58"/>
      <c r="DK712" s="58"/>
      <c r="DL712" s="58"/>
      <c r="DM712" s="58"/>
      <c r="DN712" s="58"/>
      <c r="DO712" s="58"/>
      <c r="DP712" s="58"/>
      <c r="DQ712" s="58"/>
      <c r="DR712" s="58"/>
      <c r="DS712" s="58"/>
      <c r="DT712" s="58"/>
      <c r="DU712" s="58"/>
      <c r="DV712" s="58"/>
      <c r="DW712" s="58"/>
      <c r="DX712" s="58"/>
      <c r="DY712" s="58"/>
      <c r="DZ712" s="58"/>
      <c r="EA712" s="58"/>
      <c r="EB712" s="58"/>
      <c r="EC712" s="58"/>
      <c r="ED712" s="58"/>
      <c r="EE712" s="58"/>
      <c r="EF712" s="58"/>
      <c r="EG712" s="58"/>
      <c r="EH712" s="58"/>
      <c r="EI712" s="58"/>
      <c r="EJ712" s="58"/>
      <c r="EK712" s="58"/>
      <c r="EL712" s="58"/>
      <c r="EM712" s="58"/>
      <c r="EN712" s="58"/>
      <c r="EO712" s="58"/>
      <c r="EP712" s="58"/>
      <c r="EQ712" s="58"/>
      <c r="ER712" s="58"/>
      <c r="ES712" s="58"/>
      <c r="ET712" s="58"/>
      <c r="EU712" s="58"/>
      <c r="EV712" s="58"/>
      <c r="EW712" s="58"/>
      <c r="EX712" s="58"/>
      <c r="EY712" s="58"/>
      <c r="EZ712" s="58"/>
      <c r="FA712" s="58"/>
      <c r="FB712" s="58"/>
      <c r="FC712" s="58"/>
      <c r="FD712" s="58"/>
      <c r="FE712" s="58"/>
      <c r="FF712" s="58"/>
      <c r="FG712" s="58"/>
      <c r="FH712" s="58"/>
      <c r="FI712" s="58"/>
      <c r="FJ712" s="58"/>
      <c r="FK712" s="58"/>
      <c r="FL712" s="58"/>
      <c r="FM712" s="58"/>
      <c r="FN712" s="58"/>
      <c r="FO712" s="58"/>
      <c r="FP712" s="58"/>
      <c r="FQ712" s="58"/>
      <c r="FR712" s="58"/>
      <c r="FS712" s="58"/>
      <c r="FT712" s="58"/>
      <c r="FU712" s="58"/>
      <c r="FV712" s="58"/>
      <c r="FW712" s="58"/>
      <c r="FX712" s="58"/>
      <c r="FY712" s="58"/>
      <c r="FZ712" s="58"/>
      <c r="GA712" s="58"/>
      <c r="GB712" s="58"/>
      <c r="GC712" s="58"/>
      <c r="GD712" s="58"/>
      <c r="GE712" s="58"/>
      <c r="GF712" s="58"/>
      <c r="GG712" s="58"/>
      <c r="GH712" s="58"/>
      <c r="GI712" s="58"/>
      <c r="GJ712" s="58"/>
      <c r="GK712" s="58"/>
      <c r="GL712" s="58"/>
      <c r="GM712" s="58"/>
      <c r="GN712" s="58"/>
      <c r="GO712" s="58"/>
      <c r="GP712" s="58"/>
      <c r="GQ712" s="58"/>
      <c r="GR712" s="58"/>
      <c r="GS712" s="58"/>
      <c r="GT712" s="58"/>
      <c r="GU712" s="58"/>
      <c r="GV712" s="58"/>
      <c r="GW712" s="58"/>
      <c r="GX712" s="58"/>
      <c r="GY712" s="58"/>
      <c r="GZ712" s="58"/>
      <c r="HA712" s="58"/>
      <c r="HB712" s="58"/>
      <c r="HC712" s="58"/>
      <c r="HD712" s="58"/>
      <c r="HE712" s="58"/>
      <c r="HF712" s="58"/>
      <c r="HG712" s="58"/>
      <c r="HH712" s="58"/>
      <c r="HI712" s="58"/>
      <c r="HJ712" s="58"/>
      <c r="HK712" s="58"/>
      <c r="HL712" s="58"/>
      <c r="HM712" s="58"/>
      <c r="HN712" s="58"/>
      <c r="HO712" s="58"/>
      <c r="HP712" s="58"/>
      <c r="HQ712" s="58"/>
      <c r="HR712" s="58"/>
      <c r="HS712" s="58"/>
      <c r="HT712" s="58"/>
      <c r="HU712" s="58"/>
      <c r="HV712" s="58"/>
      <c r="HW712" s="58"/>
      <c r="HX712" s="58"/>
      <c r="HY712" s="58"/>
      <c r="HZ712" s="58"/>
      <c r="IA712" s="58"/>
      <c r="IB712" s="58"/>
      <c r="IC712" s="58"/>
      <c r="ID712" s="58"/>
      <c r="IE712" s="58"/>
      <c r="IF712" s="58"/>
      <c r="IG712" s="58"/>
      <c r="IH712" s="58"/>
      <c r="II712" s="58"/>
      <c r="IJ712" s="58"/>
      <c r="IK712" s="58"/>
      <c r="IL712" s="58"/>
      <c r="IM712" s="58"/>
      <c r="IN712" s="58"/>
      <c r="IO712" s="58"/>
      <c r="IP712" s="58"/>
      <c r="IQ712" s="58"/>
      <c r="IR712" s="58"/>
      <c r="IS712" s="58"/>
      <c r="IT712" s="58"/>
    </row>
    <row r="713" customFormat="false" ht="14.25" hidden="false" customHeight="false" outlineLevel="0" collapsed="false">
      <c r="A713" s="51" t="n">
        <v>690</v>
      </c>
      <c r="B713" s="68" t="s">
        <v>745</v>
      </c>
      <c r="C713" s="63" t="n">
        <v>29</v>
      </c>
      <c r="D713" s="63" t="n">
        <v>24801</v>
      </c>
      <c r="E713" s="63" t="n">
        <v>13181</v>
      </c>
      <c r="F713" s="63" t="n">
        <v>4172</v>
      </c>
      <c r="G713" s="63" t="n">
        <v>882</v>
      </c>
      <c r="H713" s="63" t="n">
        <v>15756</v>
      </c>
      <c r="I713" s="63" t="n">
        <v>4873</v>
      </c>
      <c r="J713" s="63" t="n">
        <v>216</v>
      </c>
      <c r="K713" s="63" t="n">
        <v>221</v>
      </c>
      <c r="L713" s="63" t="n">
        <v>1</v>
      </c>
      <c r="M713" s="63" t="n">
        <v>-5</v>
      </c>
      <c r="N713" s="63" t="n">
        <v>209</v>
      </c>
      <c r="O713" s="63" t="n">
        <v>351</v>
      </c>
      <c r="P713" s="64" t="n">
        <v>-142</v>
      </c>
      <c r="Q713" s="51" t="n">
        <v>690</v>
      </c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</row>
    <row r="714" customFormat="false" ht="14.25" hidden="false" customHeight="false" outlineLevel="0" collapsed="false">
      <c r="A714" s="51" t="n">
        <v>691</v>
      </c>
      <c r="B714" s="68" t="s">
        <v>746</v>
      </c>
      <c r="C714" s="63" t="n">
        <v>8</v>
      </c>
      <c r="D714" s="63" t="n">
        <v>6703</v>
      </c>
      <c r="E714" s="63" t="n">
        <v>3364</v>
      </c>
      <c r="F714" s="63" t="n">
        <v>1211</v>
      </c>
      <c r="G714" s="63" t="n">
        <v>205</v>
      </c>
      <c r="H714" s="63" t="n">
        <v>4582</v>
      </c>
      <c r="I714" s="63" t="n">
        <v>910</v>
      </c>
      <c r="J714" s="63" t="n">
        <v>76</v>
      </c>
      <c r="K714" s="63" t="n">
        <v>60</v>
      </c>
      <c r="L714" s="63" t="s">
        <v>60</v>
      </c>
      <c r="M714" s="63" t="n">
        <v>16</v>
      </c>
      <c r="N714" s="63" t="n">
        <v>62</v>
      </c>
      <c r="O714" s="63" t="n">
        <v>113</v>
      </c>
      <c r="P714" s="64" t="n">
        <v>-51</v>
      </c>
      <c r="Q714" s="51" t="n">
        <v>691</v>
      </c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</row>
    <row r="715" customFormat="false" ht="14.25" hidden="false" customHeight="false" outlineLevel="0" collapsed="false">
      <c r="A715" s="51" t="n">
        <v>692</v>
      </c>
      <c r="B715" s="68" t="s">
        <v>747</v>
      </c>
      <c r="C715" s="63" t="n">
        <v>7</v>
      </c>
      <c r="D715" s="63" t="n">
        <v>1355</v>
      </c>
      <c r="E715" s="63" t="n">
        <v>696</v>
      </c>
      <c r="F715" s="63" t="n">
        <v>240</v>
      </c>
      <c r="G715" s="63" t="n">
        <v>53</v>
      </c>
      <c r="H715" s="63" t="n">
        <v>871</v>
      </c>
      <c r="I715" s="63" t="n">
        <v>244</v>
      </c>
      <c r="J715" s="63" t="n">
        <v>10</v>
      </c>
      <c r="K715" s="63" t="n">
        <v>9</v>
      </c>
      <c r="L715" s="63" t="s">
        <v>60</v>
      </c>
      <c r="M715" s="63" t="n">
        <v>1</v>
      </c>
      <c r="N715" s="63" t="n">
        <v>12</v>
      </c>
      <c r="O715" s="63" t="n">
        <v>13</v>
      </c>
      <c r="P715" s="64" t="n">
        <v>-1</v>
      </c>
      <c r="Q715" s="51" t="n">
        <v>692</v>
      </c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</row>
    <row r="716" customFormat="false" ht="14.25" hidden="false" customHeight="false" outlineLevel="0" collapsed="false">
      <c r="A716" s="51" t="n">
        <v>693</v>
      </c>
      <c r="B716" s="68" t="s">
        <v>748</v>
      </c>
      <c r="C716" s="63" t="n">
        <v>64</v>
      </c>
      <c r="D716" s="63" t="n">
        <v>48304</v>
      </c>
      <c r="E716" s="63" t="n">
        <v>25294</v>
      </c>
      <c r="F716" s="63" t="n">
        <v>7121</v>
      </c>
      <c r="G716" s="63" t="n">
        <v>1479</v>
      </c>
      <c r="H716" s="63" t="n">
        <v>31035</v>
      </c>
      <c r="I716" s="63" t="n">
        <v>10148</v>
      </c>
      <c r="J716" s="63" t="n">
        <v>354</v>
      </c>
      <c r="K716" s="63" t="n">
        <v>526</v>
      </c>
      <c r="L716" s="63" t="n">
        <v>1</v>
      </c>
      <c r="M716" s="63" t="n">
        <v>-172</v>
      </c>
      <c r="N716" s="63" t="n">
        <v>318</v>
      </c>
      <c r="O716" s="63" t="n">
        <v>495</v>
      </c>
      <c r="P716" s="64" t="n">
        <v>-177</v>
      </c>
      <c r="Q716" s="51" t="n">
        <v>693</v>
      </c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58"/>
      <c r="AW716" s="58"/>
      <c r="AX716" s="58"/>
      <c r="AY716" s="58"/>
      <c r="AZ716" s="58"/>
      <c r="BA716" s="58"/>
      <c r="BB716" s="58"/>
      <c r="BC716" s="58"/>
      <c r="BD716" s="58"/>
      <c r="BE716" s="58"/>
      <c r="BF716" s="58"/>
      <c r="BG716" s="58"/>
      <c r="BH716" s="58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/>
      <c r="DO716" s="58"/>
      <c r="DP716" s="58"/>
      <c r="DQ716" s="58"/>
      <c r="DR716" s="58"/>
      <c r="DS716" s="58"/>
      <c r="DT716" s="58"/>
      <c r="DU716" s="58"/>
      <c r="DV716" s="58"/>
      <c r="DW716" s="58"/>
      <c r="DX716" s="58"/>
      <c r="DY716" s="58"/>
      <c r="DZ716" s="58"/>
      <c r="EA716" s="58"/>
      <c r="EB716" s="58"/>
      <c r="EC716" s="58"/>
      <c r="ED716" s="58"/>
      <c r="EE716" s="58"/>
      <c r="EF716" s="58"/>
      <c r="EG716" s="58"/>
      <c r="EH716" s="58"/>
      <c r="EI716" s="58"/>
      <c r="EJ716" s="58"/>
      <c r="EK716" s="58"/>
      <c r="EL716" s="58"/>
      <c r="EM716" s="58"/>
      <c r="EN716" s="58"/>
      <c r="EO716" s="58"/>
      <c r="EP716" s="58"/>
      <c r="EQ716" s="58"/>
      <c r="ER716" s="58"/>
      <c r="ES716" s="58"/>
      <c r="ET716" s="58"/>
      <c r="EU716" s="58"/>
      <c r="EV716" s="58"/>
      <c r="EW716" s="58"/>
      <c r="EX716" s="58"/>
      <c r="EY716" s="58"/>
      <c r="EZ716" s="58"/>
      <c r="FA716" s="58"/>
      <c r="FB716" s="58"/>
      <c r="FC716" s="58"/>
      <c r="FD716" s="58"/>
      <c r="FE716" s="58"/>
      <c r="FF716" s="58"/>
      <c r="FG716" s="58"/>
      <c r="FH716" s="58"/>
      <c r="FI716" s="58"/>
      <c r="FJ716" s="58"/>
      <c r="FK716" s="58"/>
      <c r="FL716" s="58"/>
      <c r="FM716" s="58"/>
      <c r="FN716" s="58"/>
      <c r="FO716" s="58"/>
      <c r="FP716" s="58"/>
      <c r="FQ716" s="58"/>
      <c r="FR716" s="58"/>
      <c r="FS716" s="58"/>
      <c r="FT716" s="58"/>
      <c r="FU716" s="58"/>
      <c r="FV716" s="58"/>
      <c r="FW716" s="58"/>
      <c r="FX716" s="58"/>
      <c r="FY716" s="58"/>
      <c r="FZ716" s="58"/>
      <c r="GA716" s="58"/>
      <c r="GB716" s="58"/>
      <c r="GC716" s="58"/>
      <c r="GD716" s="58"/>
      <c r="GE716" s="58"/>
      <c r="GF716" s="58"/>
      <c r="GG716" s="58"/>
      <c r="GH716" s="58"/>
      <c r="GI716" s="58"/>
      <c r="GJ716" s="58"/>
      <c r="GK716" s="58"/>
      <c r="GL716" s="58"/>
      <c r="GM716" s="58"/>
      <c r="GN716" s="58"/>
      <c r="GO716" s="58"/>
      <c r="GP716" s="58"/>
      <c r="GQ716" s="58"/>
      <c r="GR716" s="58"/>
      <c r="GS716" s="58"/>
      <c r="GT716" s="58"/>
      <c r="GU716" s="58"/>
      <c r="GV716" s="58"/>
      <c r="GW716" s="58"/>
      <c r="GX716" s="58"/>
      <c r="GY716" s="58"/>
      <c r="GZ716" s="58"/>
      <c r="HA716" s="58"/>
      <c r="HB716" s="58"/>
      <c r="HC716" s="58"/>
      <c r="HD716" s="58"/>
      <c r="HE716" s="58"/>
      <c r="HF716" s="58"/>
      <c r="HG716" s="58"/>
      <c r="HH716" s="58"/>
      <c r="HI716" s="58"/>
      <c r="HJ716" s="58"/>
      <c r="HK716" s="58"/>
      <c r="HL716" s="58"/>
      <c r="HM716" s="58"/>
      <c r="HN716" s="58"/>
      <c r="HO716" s="58"/>
      <c r="HP716" s="58"/>
      <c r="HQ716" s="58"/>
      <c r="HR716" s="58"/>
      <c r="HS716" s="58"/>
      <c r="HT716" s="58"/>
      <c r="HU716" s="58"/>
      <c r="HV716" s="58"/>
      <c r="HW716" s="58"/>
      <c r="HX716" s="58"/>
      <c r="HY716" s="58"/>
      <c r="HZ716" s="58"/>
      <c r="IA716" s="58"/>
      <c r="IB716" s="58"/>
      <c r="IC716" s="58"/>
      <c r="ID716" s="58"/>
      <c r="IE716" s="58"/>
      <c r="IF716" s="58"/>
      <c r="IG716" s="58"/>
      <c r="IH716" s="58"/>
      <c r="II716" s="58"/>
      <c r="IJ716" s="58"/>
      <c r="IK716" s="58"/>
      <c r="IL716" s="58"/>
      <c r="IM716" s="58"/>
      <c r="IN716" s="58"/>
      <c r="IO716" s="58"/>
      <c r="IP716" s="58"/>
      <c r="IQ716" s="58"/>
      <c r="IR716" s="58"/>
      <c r="IS716" s="58"/>
      <c r="IT716" s="58"/>
    </row>
    <row r="717" customFormat="false" ht="14.25" hidden="false" customHeight="false" outlineLevel="0" collapsed="false">
      <c r="A717" s="51" t="n">
        <v>694</v>
      </c>
      <c r="B717" s="68" t="s">
        <v>749</v>
      </c>
      <c r="C717" s="63" t="n">
        <v>32</v>
      </c>
      <c r="D717" s="63" t="n">
        <v>52088</v>
      </c>
      <c r="E717" s="63" t="n">
        <v>27226</v>
      </c>
      <c r="F717" s="63" t="n">
        <v>8046</v>
      </c>
      <c r="G717" s="63" t="n">
        <v>1653</v>
      </c>
      <c r="H717" s="63" t="n">
        <v>32990</v>
      </c>
      <c r="I717" s="63" t="n">
        <v>11052</v>
      </c>
      <c r="J717" s="63" t="n">
        <v>416</v>
      </c>
      <c r="K717" s="63" t="n">
        <v>555</v>
      </c>
      <c r="L717" s="63" t="n">
        <v>3</v>
      </c>
      <c r="M717" s="63" t="n">
        <v>-139</v>
      </c>
      <c r="N717" s="63" t="n">
        <v>253</v>
      </c>
      <c r="O717" s="63" t="n">
        <v>539</v>
      </c>
      <c r="P717" s="64" t="n">
        <v>-286</v>
      </c>
      <c r="Q717" s="51" t="n">
        <v>694</v>
      </c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58"/>
      <c r="AW717" s="58"/>
      <c r="AX717" s="58"/>
      <c r="AY717" s="58"/>
      <c r="AZ717" s="58"/>
      <c r="BA717" s="58"/>
      <c r="BB717" s="58"/>
      <c r="BC717" s="58"/>
      <c r="BD717" s="58"/>
      <c r="BE717" s="58"/>
      <c r="BF717" s="58"/>
      <c r="BG717" s="58"/>
      <c r="BH717" s="58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58"/>
      <c r="CF717" s="58"/>
      <c r="CG717" s="58"/>
      <c r="CH717" s="58"/>
      <c r="CI717" s="58"/>
      <c r="CJ717" s="58"/>
      <c r="CK717" s="58"/>
      <c r="CL717" s="58"/>
      <c r="CM717" s="58"/>
      <c r="CN717" s="58"/>
      <c r="CO717" s="58"/>
      <c r="CP717" s="58"/>
      <c r="CQ717" s="58"/>
      <c r="CR717" s="58"/>
      <c r="CS717" s="58"/>
      <c r="CT717" s="58"/>
      <c r="CU717" s="58"/>
      <c r="CV717" s="58"/>
      <c r="CW717" s="58"/>
      <c r="CX717" s="58"/>
      <c r="CY717" s="58"/>
      <c r="CZ717" s="58"/>
      <c r="DA717" s="58"/>
      <c r="DB717" s="58"/>
      <c r="DC717" s="58"/>
      <c r="DD717" s="58"/>
      <c r="DE717" s="58"/>
      <c r="DF717" s="58"/>
      <c r="DG717" s="58"/>
      <c r="DH717" s="58"/>
      <c r="DI717" s="58"/>
      <c r="DJ717" s="58"/>
      <c r="DK717" s="58"/>
      <c r="DL717" s="58"/>
      <c r="DM717" s="58"/>
      <c r="DN717" s="58"/>
      <c r="DO717" s="58"/>
      <c r="DP717" s="58"/>
      <c r="DQ717" s="58"/>
      <c r="DR717" s="58"/>
      <c r="DS717" s="58"/>
      <c r="DT717" s="58"/>
      <c r="DU717" s="58"/>
      <c r="DV717" s="58"/>
      <c r="DW717" s="58"/>
      <c r="DX717" s="58"/>
      <c r="DY717" s="58"/>
      <c r="DZ717" s="58"/>
      <c r="EA717" s="58"/>
      <c r="EB717" s="58"/>
      <c r="EC717" s="58"/>
      <c r="ED717" s="58"/>
      <c r="EE717" s="58"/>
      <c r="EF717" s="58"/>
      <c r="EG717" s="58"/>
      <c r="EH717" s="58"/>
      <c r="EI717" s="58"/>
      <c r="EJ717" s="58"/>
      <c r="EK717" s="58"/>
      <c r="EL717" s="58"/>
      <c r="EM717" s="58"/>
      <c r="EN717" s="58"/>
      <c r="EO717" s="58"/>
      <c r="EP717" s="58"/>
      <c r="EQ717" s="58"/>
      <c r="ER717" s="58"/>
      <c r="ES717" s="58"/>
      <c r="ET717" s="58"/>
      <c r="EU717" s="58"/>
      <c r="EV717" s="58"/>
      <c r="EW717" s="58"/>
      <c r="EX717" s="58"/>
      <c r="EY717" s="58"/>
      <c r="EZ717" s="58"/>
      <c r="FA717" s="58"/>
      <c r="FB717" s="58"/>
      <c r="FC717" s="58"/>
      <c r="FD717" s="58"/>
      <c r="FE717" s="58"/>
      <c r="FF717" s="58"/>
      <c r="FG717" s="58"/>
      <c r="FH717" s="58"/>
      <c r="FI717" s="58"/>
      <c r="FJ717" s="58"/>
      <c r="FK717" s="58"/>
      <c r="FL717" s="58"/>
      <c r="FM717" s="58"/>
      <c r="FN717" s="58"/>
      <c r="FO717" s="58"/>
      <c r="FP717" s="58"/>
      <c r="FQ717" s="58"/>
      <c r="FR717" s="58"/>
      <c r="FS717" s="58"/>
      <c r="FT717" s="58"/>
      <c r="FU717" s="58"/>
      <c r="FV717" s="58"/>
      <c r="FW717" s="58"/>
      <c r="FX717" s="58"/>
      <c r="FY717" s="58"/>
      <c r="FZ717" s="58"/>
      <c r="GA717" s="58"/>
      <c r="GB717" s="58"/>
      <c r="GC717" s="58"/>
      <c r="GD717" s="58"/>
      <c r="GE717" s="58"/>
      <c r="GF717" s="58"/>
      <c r="GG717" s="58"/>
      <c r="GH717" s="58"/>
      <c r="GI717" s="58"/>
      <c r="GJ717" s="58"/>
      <c r="GK717" s="58"/>
      <c r="GL717" s="58"/>
      <c r="GM717" s="58"/>
      <c r="GN717" s="58"/>
      <c r="GO717" s="58"/>
      <c r="GP717" s="58"/>
      <c r="GQ717" s="58"/>
      <c r="GR717" s="58"/>
      <c r="GS717" s="58"/>
      <c r="GT717" s="58"/>
      <c r="GU717" s="58"/>
      <c r="GV717" s="58"/>
      <c r="GW717" s="58"/>
      <c r="GX717" s="58"/>
      <c r="GY717" s="58"/>
      <c r="GZ717" s="58"/>
      <c r="HA717" s="58"/>
      <c r="HB717" s="58"/>
      <c r="HC717" s="58"/>
      <c r="HD717" s="58"/>
      <c r="HE717" s="58"/>
      <c r="HF717" s="58"/>
      <c r="HG717" s="58"/>
      <c r="HH717" s="58"/>
      <c r="HI717" s="58"/>
      <c r="HJ717" s="58"/>
      <c r="HK717" s="58"/>
      <c r="HL717" s="58"/>
      <c r="HM717" s="58"/>
      <c r="HN717" s="58"/>
      <c r="HO717" s="58"/>
      <c r="HP717" s="58"/>
      <c r="HQ717" s="58"/>
      <c r="HR717" s="58"/>
      <c r="HS717" s="58"/>
      <c r="HT717" s="58"/>
      <c r="HU717" s="58"/>
      <c r="HV717" s="58"/>
      <c r="HW717" s="58"/>
      <c r="HX717" s="58"/>
      <c r="HY717" s="58"/>
      <c r="HZ717" s="58"/>
      <c r="IA717" s="58"/>
      <c r="IB717" s="58"/>
      <c r="IC717" s="58"/>
      <c r="ID717" s="58"/>
      <c r="IE717" s="58"/>
      <c r="IF717" s="58"/>
      <c r="IG717" s="58"/>
      <c r="IH717" s="58"/>
      <c r="II717" s="58"/>
      <c r="IJ717" s="58"/>
      <c r="IK717" s="58"/>
      <c r="IL717" s="58"/>
      <c r="IM717" s="58"/>
      <c r="IN717" s="58"/>
      <c r="IO717" s="58"/>
      <c r="IP717" s="58"/>
      <c r="IQ717" s="58"/>
      <c r="IR717" s="58"/>
      <c r="IS717" s="58"/>
      <c r="IT717" s="58"/>
    </row>
    <row r="718" customFormat="false" ht="14.25" hidden="false" customHeight="false" outlineLevel="0" collapsed="false">
      <c r="A718" s="51" t="n">
        <v>695</v>
      </c>
      <c r="B718" s="68" t="s">
        <v>750</v>
      </c>
      <c r="C718" s="63" t="n">
        <v>27</v>
      </c>
      <c r="D718" s="63" t="n">
        <v>15645</v>
      </c>
      <c r="E718" s="63" t="n">
        <v>8049</v>
      </c>
      <c r="F718" s="63" t="n">
        <v>2832</v>
      </c>
      <c r="G718" s="63" t="n">
        <v>574</v>
      </c>
      <c r="H718" s="63" t="n">
        <v>10176</v>
      </c>
      <c r="I718" s="63" t="n">
        <v>2637</v>
      </c>
      <c r="J718" s="63" t="n">
        <v>137</v>
      </c>
      <c r="K718" s="63" t="n">
        <v>139</v>
      </c>
      <c r="L718" s="63" t="s">
        <v>60</v>
      </c>
      <c r="M718" s="63" t="n">
        <v>-2</v>
      </c>
      <c r="N718" s="63" t="n">
        <v>93</v>
      </c>
      <c r="O718" s="63" t="n">
        <v>236</v>
      </c>
      <c r="P718" s="64" t="n">
        <v>-143</v>
      </c>
      <c r="Q718" s="51" t="n">
        <v>695</v>
      </c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58"/>
      <c r="AW718" s="58"/>
      <c r="AX718" s="58"/>
      <c r="AY718" s="58"/>
      <c r="AZ718" s="58"/>
      <c r="BA718" s="58"/>
      <c r="BB718" s="58"/>
      <c r="BC718" s="58"/>
      <c r="BD718" s="58"/>
      <c r="BE718" s="58"/>
      <c r="BF718" s="58"/>
      <c r="BG718" s="58"/>
      <c r="BH718" s="58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58"/>
      <c r="CF718" s="58"/>
      <c r="CG718" s="58"/>
      <c r="CH718" s="58"/>
      <c r="CI718" s="58"/>
      <c r="CJ718" s="58"/>
      <c r="CK718" s="58"/>
      <c r="CL718" s="58"/>
      <c r="CM718" s="58"/>
      <c r="CN718" s="58"/>
      <c r="CO718" s="58"/>
      <c r="CP718" s="58"/>
      <c r="CQ718" s="58"/>
      <c r="CR718" s="58"/>
      <c r="CS718" s="58"/>
      <c r="CT718" s="58"/>
      <c r="CU718" s="58"/>
      <c r="CV718" s="58"/>
      <c r="CW718" s="58"/>
      <c r="CX718" s="58"/>
      <c r="CY718" s="58"/>
      <c r="CZ718" s="58"/>
      <c r="DA718" s="58"/>
      <c r="DB718" s="58"/>
      <c r="DC718" s="58"/>
      <c r="DD718" s="58"/>
      <c r="DE718" s="58"/>
      <c r="DF718" s="58"/>
      <c r="DG718" s="58"/>
      <c r="DH718" s="58"/>
      <c r="DI718" s="58"/>
      <c r="DJ718" s="58"/>
      <c r="DK718" s="58"/>
      <c r="DL718" s="58"/>
      <c r="DM718" s="58"/>
      <c r="DN718" s="58"/>
      <c r="DO718" s="58"/>
      <c r="DP718" s="58"/>
      <c r="DQ718" s="58"/>
      <c r="DR718" s="58"/>
      <c r="DS718" s="58"/>
      <c r="DT718" s="58"/>
      <c r="DU718" s="58"/>
      <c r="DV718" s="58"/>
      <c r="DW718" s="58"/>
      <c r="DX718" s="58"/>
      <c r="DY718" s="58"/>
      <c r="DZ718" s="58"/>
      <c r="EA718" s="58"/>
      <c r="EB718" s="58"/>
      <c r="EC718" s="58"/>
      <c r="ED718" s="58"/>
      <c r="EE718" s="58"/>
      <c r="EF718" s="58"/>
      <c r="EG718" s="58"/>
      <c r="EH718" s="58"/>
      <c r="EI718" s="58"/>
      <c r="EJ718" s="58"/>
      <c r="EK718" s="58"/>
      <c r="EL718" s="58"/>
      <c r="EM718" s="58"/>
      <c r="EN718" s="58"/>
      <c r="EO718" s="58"/>
      <c r="EP718" s="58"/>
      <c r="EQ718" s="58"/>
      <c r="ER718" s="58"/>
      <c r="ES718" s="58"/>
      <c r="ET718" s="58"/>
      <c r="EU718" s="58"/>
      <c r="EV718" s="58"/>
      <c r="EW718" s="58"/>
      <c r="EX718" s="58"/>
      <c r="EY718" s="58"/>
      <c r="EZ718" s="58"/>
      <c r="FA718" s="58"/>
      <c r="FB718" s="58"/>
      <c r="FC718" s="58"/>
      <c r="FD718" s="58"/>
      <c r="FE718" s="58"/>
      <c r="FF718" s="58"/>
      <c r="FG718" s="58"/>
      <c r="FH718" s="58"/>
      <c r="FI718" s="58"/>
      <c r="FJ718" s="58"/>
      <c r="FK718" s="58"/>
      <c r="FL718" s="58"/>
      <c r="FM718" s="58"/>
      <c r="FN718" s="58"/>
      <c r="FO718" s="58"/>
      <c r="FP718" s="58"/>
      <c r="FQ718" s="58"/>
      <c r="FR718" s="58"/>
      <c r="FS718" s="58"/>
      <c r="FT718" s="58"/>
      <c r="FU718" s="58"/>
      <c r="FV718" s="58"/>
      <c r="FW718" s="58"/>
      <c r="FX718" s="58"/>
      <c r="FY718" s="58"/>
      <c r="FZ718" s="58"/>
      <c r="GA718" s="58"/>
      <c r="GB718" s="58"/>
      <c r="GC718" s="58"/>
      <c r="GD718" s="58"/>
      <c r="GE718" s="58"/>
      <c r="GF718" s="58"/>
      <c r="GG718" s="58"/>
      <c r="GH718" s="58"/>
      <c r="GI718" s="58"/>
      <c r="GJ718" s="58"/>
      <c r="GK718" s="58"/>
      <c r="GL718" s="58"/>
      <c r="GM718" s="58"/>
      <c r="GN718" s="58"/>
      <c r="GO718" s="58"/>
      <c r="GP718" s="58"/>
      <c r="GQ718" s="58"/>
      <c r="GR718" s="58"/>
      <c r="GS718" s="58"/>
      <c r="GT718" s="58"/>
      <c r="GU718" s="58"/>
      <c r="GV718" s="58"/>
      <c r="GW718" s="58"/>
      <c r="GX718" s="58"/>
      <c r="GY718" s="58"/>
      <c r="GZ718" s="58"/>
      <c r="HA718" s="58"/>
      <c r="HB718" s="58"/>
      <c r="HC718" s="58"/>
      <c r="HD718" s="58"/>
      <c r="HE718" s="58"/>
      <c r="HF718" s="58"/>
      <c r="HG718" s="58"/>
      <c r="HH718" s="58"/>
      <c r="HI718" s="58"/>
      <c r="HJ718" s="58"/>
      <c r="HK718" s="58"/>
      <c r="HL718" s="58"/>
      <c r="HM718" s="58"/>
      <c r="HN718" s="58"/>
      <c r="HO718" s="58"/>
      <c r="HP718" s="58"/>
      <c r="HQ718" s="58"/>
      <c r="HR718" s="58"/>
      <c r="HS718" s="58"/>
      <c r="HT718" s="58"/>
      <c r="HU718" s="58"/>
      <c r="HV718" s="58"/>
      <c r="HW718" s="58"/>
      <c r="HX718" s="58"/>
      <c r="HY718" s="58"/>
      <c r="HZ718" s="58"/>
      <c r="IA718" s="58"/>
      <c r="IB718" s="58"/>
      <c r="IC718" s="58"/>
      <c r="ID718" s="58"/>
      <c r="IE718" s="58"/>
      <c r="IF718" s="58"/>
      <c r="IG718" s="58"/>
      <c r="IH718" s="58"/>
      <c r="II718" s="58"/>
      <c r="IJ718" s="58"/>
      <c r="IK718" s="58"/>
      <c r="IL718" s="58"/>
      <c r="IM718" s="58"/>
      <c r="IN718" s="58"/>
      <c r="IO718" s="58"/>
      <c r="IP718" s="58"/>
      <c r="IQ718" s="58"/>
      <c r="IR718" s="58"/>
      <c r="IS718" s="58"/>
      <c r="IT718" s="58"/>
    </row>
    <row r="719" customFormat="false" ht="14.25" hidden="false" customHeight="false" outlineLevel="0" collapsed="false">
      <c r="A719" s="51" t="n">
        <v>696</v>
      </c>
      <c r="B719" s="68" t="s">
        <v>751</v>
      </c>
      <c r="C719" s="63" t="n">
        <v>11</v>
      </c>
      <c r="D719" s="63" t="n">
        <v>6110</v>
      </c>
      <c r="E719" s="63" t="n">
        <v>3160</v>
      </c>
      <c r="F719" s="63" t="n">
        <v>1014</v>
      </c>
      <c r="G719" s="63" t="n">
        <v>190</v>
      </c>
      <c r="H719" s="63" t="n">
        <v>4046</v>
      </c>
      <c r="I719" s="63" t="n">
        <v>1050</v>
      </c>
      <c r="J719" s="63" t="n">
        <v>49</v>
      </c>
      <c r="K719" s="63" t="n">
        <v>52</v>
      </c>
      <c r="L719" s="63" t="s">
        <v>60</v>
      </c>
      <c r="M719" s="63" t="n">
        <v>-3</v>
      </c>
      <c r="N719" s="63" t="n">
        <v>31</v>
      </c>
      <c r="O719" s="63" t="n">
        <v>86</v>
      </c>
      <c r="P719" s="64" t="n">
        <v>-55</v>
      </c>
      <c r="Q719" s="51" t="n">
        <v>696</v>
      </c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58"/>
      <c r="AW719" s="58"/>
      <c r="AX719" s="58"/>
      <c r="AY719" s="58"/>
      <c r="AZ719" s="58"/>
      <c r="BA719" s="58"/>
      <c r="BB719" s="58"/>
      <c r="BC719" s="58"/>
      <c r="BD719" s="58"/>
      <c r="BE719" s="58"/>
      <c r="BF719" s="58"/>
      <c r="BG719" s="58"/>
      <c r="BH719" s="58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58"/>
      <c r="CF719" s="58"/>
      <c r="CG719" s="58"/>
      <c r="CH719" s="58"/>
      <c r="CI719" s="58"/>
      <c r="CJ719" s="58"/>
      <c r="CK719" s="58"/>
      <c r="CL719" s="58"/>
      <c r="CM719" s="58"/>
      <c r="CN719" s="58"/>
      <c r="CO719" s="58"/>
      <c r="CP719" s="58"/>
      <c r="CQ719" s="58"/>
      <c r="CR719" s="58"/>
      <c r="CS719" s="58"/>
      <c r="CT719" s="58"/>
      <c r="CU719" s="58"/>
      <c r="CV719" s="58"/>
      <c r="CW719" s="58"/>
      <c r="CX719" s="58"/>
      <c r="CY719" s="58"/>
      <c r="CZ719" s="58"/>
      <c r="DA719" s="58"/>
      <c r="DB719" s="58"/>
      <c r="DC719" s="58"/>
      <c r="DD719" s="58"/>
      <c r="DE719" s="58"/>
      <c r="DF719" s="58"/>
      <c r="DG719" s="58"/>
      <c r="DH719" s="58"/>
      <c r="DI719" s="58"/>
      <c r="DJ719" s="58"/>
      <c r="DK719" s="58"/>
      <c r="DL719" s="58"/>
      <c r="DM719" s="58"/>
      <c r="DN719" s="58"/>
      <c r="DO719" s="58"/>
      <c r="DP719" s="58"/>
      <c r="DQ719" s="58"/>
      <c r="DR719" s="58"/>
      <c r="DS719" s="58"/>
      <c r="DT719" s="58"/>
      <c r="DU719" s="58"/>
      <c r="DV719" s="58"/>
      <c r="DW719" s="58"/>
      <c r="DX719" s="58"/>
      <c r="DY719" s="58"/>
      <c r="DZ719" s="58"/>
      <c r="EA719" s="58"/>
      <c r="EB719" s="58"/>
      <c r="EC719" s="58"/>
      <c r="ED719" s="58"/>
      <c r="EE719" s="58"/>
      <c r="EF719" s="58"/>
      <c r="EG719" s="58"/>
      <c r="EH719" s="58"/>
      <c r="EI719" s="58"/>
      <c r="EJ719" s="58"/>
      <c r="EK719" s="58"/>
      <c r="EL719" s="58"/>
      <c r="EM719" s="58"/>
      <c r="EN719" s="58"/>
      <c r="EO719" s="58"/>
      <c r="EP719" s="58"/>
      <c r="EQ719" s="58"/>
      <c r="ER719" s="58"/>
      <c r="ES719" s="58"/>
      <c r="ET719" s="58"/>
      <c r="EU719" s="58"/>
      <c r="EV719" s="58"/>
      <c r="EW719" s="58"/>
      <c r="EX719" s="58"/>
      <c r="EY719" s="58"/>
      <c r="EZ719" s="58"/>
      <c r="FA719" s="58"/>
      <c r="FB719" s="58"/>
      <c r="FC719" s="58"/>
      <c r="FD719" s="58"/>
      <c r="FE719" s="58"/>
      <c r="FF719" s="58"/>
      <c r="FG719" s="58"/>
      <c r="FH719" s="58"/>
      <c r="FI719" s="58"/>
      <c r="FJ719" s="58"/>
      <c r="FK719" s="58"/>
      <c r="FL719" s="58"/>
      <c r="FM719" s="58"/>
      <c r="FN719" s="58"/>
      <c r="FO719" s="58"/>
      <c r="FP719" s="58"/>
      <c r="FQ719" s="58"/>
      <c r="FR719" s="58"/>
      <c r="FS719" s="58"/>
      <c r="FT719" s="58"/>
      <c r="FU719" s="58"/>
      <c r="FV719" s="58"/>
      <c r="FW719" s="58"/>
      <c r="FX719" s="58"/>
      <c r="FY719" s="58"/>
      <c r="FZ719" s="58"/>
      <c r="GA719" s="58"/>
      <c r="GB719" s="58"/>
      <c r="GC719" s="58"/>
      <c r="GD719" s="58"/>
      <c r="GE719" s="58"/>
      <c r="GF719" s="58"/>
      <c r="GG719" s="58"/>
      <c r="GH719" s="58"/>
      <c r="GI719" s="58"/>
      <c r="GJ719" s="58"/>
      <c r="GK719" s="58"/>
      <c r="GL719" s="58"/>
      <c r="GM719" s="58"/>
      <c r="GN719" s="58"/>
      <c r="GO719" s="58"/>
      <c r="GP719" s="58"/>
      <c r="GQ719" s="58"/>
      <c r="GR719" s="58"/>
      <c r="GS719" s="58"/>
      <c r="GT719" s="58"/>
      <c r="GU719" s="58"/>
      <c r="GV719" s="58"/>
      <c r="GW719" s="58"/>
      <c r="GX719" s="58"/>
      <c r="GY719" s="58"/>
      <c r="GZ719" s="58"/>
      <c r="HA719" s="58"/>
      <c r="HB719" s="58"/>
      <c r="HC719" s="58"/>
      <c r="HD719" s="58"/>
      <c r="HE719" s="58"/>
      <c r="HF719" s="58"/>
      <c r="HG719" s="58"/>
      <c r="HH719" s="58"/>
      <c r="HI719" s="58"/>
      <c r="HJ719" s="58"/>
      <c r="HK719" s="58"/>
      <c r="HL719" s="58"/>
      <c r="HM719" s="58"/>
      <c r="HN719" s="58"/>
      <c r="HO719" s="58"/>
      <c r="HP719" s="58"/>
      <c r="HQ719" s="58"/>
      <c r="HR719" s="58"/>
      <c r="HS719" s="58"/>
      <c r="HT719" s="58"/>
      <c r="HU719" s="58"/>
      <c r="HV719" s="58"/>
      <c r="HW719" s="58"/>
      <c r="HX719" s="58"/>
      <c r="HY719" s="58"/>
      <c r="HZ719" s="58"/>
      <c r="IA719" s="58"/>
      <c r="IB719" s="58"/>
      <c r="IC719" s="58"/>
      <c r="ID719" s="58"/>
      <c r="IE719" s="58"/>
      <c r="IF719" s="58"/>
      <c r="IG719" s="58"/>
      <c r="IH719" s="58"/>
      <c r="II719" s="58"/>
      <c r="IJ719" s="58"/>
      <c r="IK719" s="58"/>
      <c r="IL719" s="58"/>
      <c r="IM719" s="58"/>
      <c r="IN719" s="58"/>
      <c r="IO719" s="58"/>
      <c r="IP719" s="58"/>
      <c r="IQ719" s="58"/>
      <c r="IR719" s="58"/>
      <c r="IS719" s="58"/>
      <c r="IT719" s="58"/>
    </row>
    <row r="720" customFormat="false" ht="14.25" hidden="false" customHeight="false" outlineLevel="0" collapsed="false">
      <c r="A720" s="51" t="n">
        <v>697</v>
      </c>
      <c r="B720" s="68" t="s">
        <v>752</v>
      </c>
      <c r="C720" s="63" t="n">
        <v>59</v>
      </c>
      <c r="D720" s="63" t="n">
        <v>8814</v>
      </c>
      <c r="E720" s="63" t="n">
        <v>4513</v>
      </c>
      <c r="F720" s="63" t="n">
        <v>1393</v>
      </c>
      <c r="G720" s="63" t="n">
        <v>302</v>
      </c>
      <c r="H720" s="63" t="n">
        <v>5651</v>
      </c>
      <c r="I720" s="63" t="n">
        <v>1770</v>
      </c>
      <c r="J720" s="63" t="n">
        <v>67</v>
      </c>
      <c r="K720" s="63" t="n">
        <v>86</v>
      </c>
      <c r="L720" s="63" t="s">
        <v>60</v>
      </c>
      <c r="M720" s="63" t="n">
        <v>-19</v>
      </c>
      <c r="N720" s="63" t="n">
        <v>66</v>
      </c>
      <c r="O720" s="63" t="n">
        <v>87</v>
      </c>
      <c r="P720" s="64" t="n">
        <v>-21</v>
      </c>
      <c r="Q720" s="51" t="n">
        <v>697</v>
      </c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58"/>
      <c r="AW720" s="58"/>
      <c r="AX720" s="58"/>
      <c r="AY720" s="58"/>
      <c r="AZ720" s="58"/>
      <c r="BA720" s="58"/>
      <c r="BB720" s="58"/>
      <c r="BC720" s="58"/>
      <c r="BD720" s="58"/>
      <c r="BE720" s="58"/>
      <c r="BF720" s="58"/>
      <c r="BG720" s="58"/>
      <c r="BH720" s="58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58"/>
      <c r="CF720" s="58"/>
      <c r="CG720" s="58"/>
      <c r="CH720" s="58"/>
      <c r="CI720" s="58"/>
      <c r="CJ720" s="58"/>
      <c r="CK720" s="58"/>
      <c r="CL720" s="58"/>
      <c r="CM720" s="58"/>
      <c r="CN720" s="58"/>
      <c r="CO720" s="58"/>
      <c r="CP720" s="58"/>
      <c r="CQ720" s="58"/>
      <c r="CR720" s="58"/>
      <c r="CS720" s="58"/>
      <c r="CT720" s="58"/>
      <c r="CU720" s="58"/>
      <c r="CV720" s="58"/>
      <c r="CW720" s="58"/>
      <c r="CX720" s="58"/>
      <c r="CY720" s="58"/>
      <c r="CZ720" s="58"/>
      <c r="DA720" s="58"/>
      <c r="DB720" s="58"/>
      <c r="DC720" s="58"/>
      <c r="DD720" s="58"/>
      <c r="DE720" s="58"/>
      <c r="DF720" s="58"/>
      <c r="DG720" s="58"/>
      <c r="DH720" s="58"/>
      <c r="DI720" s="58"/>
      <c r="DJ720" s="58"/>
      <c r="DK720" s="58"/>
      <c r="DL720" s="58"/>
      <c r="DM720" s="58"/>
      <c r="DN720" s="58"/>
      <c r="DO720" s="58"/>
      <c r="DP720" s="58"/>
      <c r="DQ720" s="58"/>
      <c r="DR720" s="58"/>
      <c r="DS720" s="58"/>
      <c r="DT720" s="58"/>
      <c r="DU720" s="58"/>
      <c r="DV720" s="58"/>
      <c r="DW720" s="58"/>
      <c r="DX720" s="58"/>
      <c r="DY720" s="58"/>
      <c r="DZ720" s="58"/>
      <c r="EA720" s="58"/>
      <c r="EB720" s="58"/>
      <c r="EC720" s="58"/>
      <c r="ED720" s="58"/>
      <c r="EE720" s="58"/>
      <c r="EF720" s="58"/>
      <c r="EG720" s="58"/>
      <c r="EH720" s="58"/>
      <c r="EI720" s="58"/>
      <c r="EJ720" s="58"/>
      <c r="EK720" s="58"/>
      <c r="EL720" s="58"/>
      <c r="EM720" s="58"/>
      <c r="EN720" s="58"/>
      <c r="EO720" s="58"/>
      <c r="EP720" s="58"/>
      <c r="EQ720" s="58"/>
      <c r="ER720" s="58"/>
      <c r="ES720" s="58"/>
      <c r="ET720" s="58"/>
      <c r="EU720" s="58"/>
      <c r="EV720" s="58"/>
      <c r="EW720" s="58"/>
      <c r="EX720" s="58"/>
      <c r="EY720" s="58"/>
      <c r="EZ720" s="58"/>
      <c r="FA720" s="58"/>
      <c r="FB720" s="58"/>
      <c r="FC720" s="58"/>
      <c r="FD720" s="58"/>
      <c r="FE720" s="58"/>
      <c r="FF720" s="58"/>
      <c r="FG720" s="58"/>
      <c r="FH720" s="58"/>
      <c r="FI720" s="58"/>
      <c r="FJ720" s="58"/>
      <c r="FK720" s="58"/>
      <c r="FL720" s="58"/>
      <c r="FM720" s="58"/>
      <c r="FN720" s="58"/>
      <c r="FO720" s="58"/>
      <c r="FP720" s="58"/>
      <c r="FQ720" s="58"/>
      <c r="FR720" s="58"/>
      <c r="FS720" s="58"/>
      <c r="FT720" s="58"/>
      <c r="FU720" s="58"/>
      <c r="FV720" s="58"/>
      <c r="FW720" s="58"/>
      <c r="FX720" s="58"/>
      <c r="FY720" s="58"/>
      <c r="FZ720" s="58"/>
      <c r="GA720" s="58"/>
      <c r="GB720" s="58"/>
      <c r="GC720" s="58"/>
      <c r="GD720" s="58"/>
      <c r="GE720" s="58"/>
      <c r="GF720" s="58"/>
      <c r="GG720" s="58"/>
      <c r="GH720" s="58"/>
      <c r="GI720" s="58"/>
      <c r="GJ720" s="58"/>
      <c r="GK720" s="58"/>
      <c r="GL720" s="58"/>
      <c r="GM720" s="58"/>
      <c r="GN720" s="58"/>
      <c r="GO720" s="58"/>
      <c r="GP720" s="58"/>
      <c r="GQ720" s="58"/>
      <c r="GR720" s="58"/>
      <c r="GS720" s="58"/>
      <c r="GT720" s="58"/>
      <c r="GU720" s="58"/>
      <c r="GV720" s="58"/>
      <c r="GW720" s="58"/>
      <c r="GX720" s="58"/>
      <c r="GY720" s="58"/>
      <c r="GZ720" s="58"/>
      <c r="HA720" s="58"/>
      <c r="HB720" s="58"/>
      <c r="HC720" s="58"/>
      <c r="HD720" s="58"/>
      <c r="HE720" s="58"/>
      <c r="HF720" s="58"/>
      <c r="HG720" s="58"/>
      <c r="HH720" s="58"/>
      <c r="HI720" s="58"/>
      <c r="HJ720" s="58"/>
      <c r="HK720" s="58"/>
      <c r="HL720" s="58"/>
      <c r="HM720" s="58"/>
      <c r="HN720" s="58"/>
      <c r="HO720" s="58"/>
      <c r="HP720" s="58"/>
      <c r="HQ720" s="58"/>
      <c r="HR720" s="58"/>
      <c r="HS720" s="58"/>
      <c r="HT720" s="58"/>
      <c r="HU720" s="58"/>
      <c r="HV720" s="58"/>
      <c r="HW720" s="58"/>
      <c r="HX720" s="58"/>
      <c r="HY720" s="58"/>
      <c r="HZ720" s="58"/>
      <c r="IA720" s="58"/>
      <c r="IB720" s="58"/>
      <c r="IC720" s="58"/>
      <c r="ID720" s="58"/>
      <c r="IE720" s="58"/>
      <c r="IF720" s="58"/>
      <c r="IG720" s="58"/>
      <c r="IH720" s="58"/>
      <c r="II720" s="58"/>
      <c r="IJ720" s="58"/>
      <c r="IK720" s="58"/>
      <c r="IL720" s="58"/>
      <c r="IM720" s="58"/>
      <c r="IN720" s="58"/>
      <c r="IO720" s="58"/>
      <c r="IP720" s="58"/>
      <c r="IQ720" s="58"/>
      <c r="IR720" s="58"/>
      <c r="IS720" s="58"/>
      <c r="IT720" s="58"/>
    </row>
    <row r="721" customFormat="false" ht="14.25" hidden="false" customHeight="false" outlineLevel="0" collapsed="false">
      <c r="A721" s="51" t="n">
        <v>698</v>
      </c>
      <c r="B721" s="68" t="s">
        <v>753</v>
      </c>
      <c r="C721" s="63" t="n">
        <v>16</v>
      </c>
      <c r="D721" s="63" t="n">
        <v>2912</v>
      </c>
      <c r="E721" s="63" t="n">
        <v>1492</v>
      </c>
      <c r="F721" s="63" t="n">
        <v>455</v>
      </c>
      <c r="G721" s="63" t="n">
        <v>102</v>
      </c>
      <c r="H721" s="63" t="n">
        <v>1844</v>
      </c>
      <c r="I721" s="63" t="n">
        <v>613</v>
      </c>
      <c r="J721" s="63" t="n">
        <v>21</v>
      </c>
      <c r="K721" s="63" t="n">
        <v>29</v>
      </c>
      <c r="L721" s="63" t="n">
        <v>2</v>
      </c>
      <c r="M721" s="63" t="n">
        <v>-8</v>
      </c>
      <c r="N721" s="63" t="n">
        <v>52</v>
      </c>
      <c r="O721" s="63" t="n">
        <v>26</v>
      </c>
      <c r="P721" s="64" t="n">
        <v>26</v>
      </c>
      <c r="Q721" s="51" t="n">
        <v>698</v>
      </c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58"/>
      <c r="AW721" s="58"/>
      <c r="AX721" s="58"/>
      <c r="AY721" s="58"/>
      <c r="AZ721" s="58"/>
      <c r="BA721" s="58"/>
      <c r="BB721" s="58"/>
      <c r="BC721" s="58"/>
      <c r="BD721" s="58"/>
      <c r="BE721" s="58"/>
      <c r="BF721" s="58"/>
      <c r="BG721" s="58"/>
      <c r="BH721" s="58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58"/>
      <c r="CF721" s="58"/>
      <c r="CG721" s="58"/>
      <c r="CH721" s="58"/>
      <c r="CI721" s="58"/>
      <c r="CJ721" s="58"/>
      <c r="CK721" s="58"/>
      <c r="CL721" s="58"/>
      <c r="CM721" s="58"/>
      <c r="CN721" s="58"/>
      <c r="CO721" s="58"/>
      <c r="CP721" s="58"/>
      <c r="CQ721" s="58"/>
      <c r="CR721" s="58"/>
      <c r="CS721" s="58"/>
      <c r="CT721" s="58"/>
      <c r="CU721" s="58"/>
      <c r="CV721" s="58"/>
      <c r="CW721" s="58"/>
      <c r="CX721" s="58"/>
      <c r="CY721" s="58"/>
      <c r="CZ721" s="58"/>
      <c r="DA721" s="58"/>
      <c r="DB721" s="58"/>
      <c r="DC721" s="58"/>
      <c r="DD721" s="58"/>
      <c r="DE721" s="58"/>
      <c r="DF721" s="58"/>
      <c r="DG721" s="58"/>
      <c r="DH721" s="58"/>
      <c r="DI721" s="58"/>
      <c r="DJ721" s="58"/>
      <c r="DK721" s="58"/>
      <c r="DL721" s="58"/>
      <c r="DM721" s="58"/>
      <c r="DN721" s="58"/>
      <c r="DO721" s="58"/>
      <c r="DP721" s="58"/>
      <c r="DQ721" s="58"/>
      <c r="DR721" s="58"/>
      <c r="DS721" s="58"/>
      <c r="DT721" s="58"/>
      <c r="DU721" s="58"/>
      <c r="DV721" s="58"/>
      <c r="DW721" s="58"/>
      <c r="DX721" s="58"/>
      <c r="DY721" s="58"/>
      <c r="DZ721" s="58"/>
      <c r="EA721" s="58"/>
      <c r="EB721" s="58"/>
      <c r="EC721" s="58"/>
      <c r="ED721" s="58"/>
      <c r="EE721" s="58"/>
      <c r="EF721" s="58"/>
      <c r="EG721" s="58"/>
      <c r="EH721" s="58"/>
      <c r="EI721" s="58"/>
      <c r="EJ721" s="58"/>
      <c r="EK721" s="58"/>
      <c r="EL721" s="58"/>
      <c r="EM721" s="58"/>
      <c r="EN721" s="58"/>
      <c r="EO721" s="58"/>
      <c r="EP721" s="58"/>
      <c r="EQ721" s="58"/>
      <c r="ER721" s="58"/>
      <c r="ES721" s="58"/>
      <c r="ET721" s="58"/>
      <c r="EU721" s="58"/>
      <c r="EV721" s="58"/>
      <c r="EW721" s="58"/>
      <c r="EX721" s="58"/>
      <c r="EY721" s="58"/>
      <c r="EZ721" s="58"/>
      <c r="FA721" s="58"/>
      <c r="FB721" s="58"/>
      <c r="FC721" s="58"/>
      <c r="FD721" s="58"/>
      <c r="FE721" s="58"/>
      <c r="FF721" s="58"/>
      <c r="FG721" s="58"/>
      <c r="FH721" s="58"/>
      <c r="FI721" s="58"/>
      <c r="FJ721" s="58"/>
      <c r="FK721" s="58"/>
      <c r="FL721" s="58"/>
      <c r="FM721" s="58"/>
      <c r="FN721" s="58"/>
      <c r="FO721" s="58"/>
      <c r="FP721" s="58"/>
      <c r="FQ721" s="58"/>
      <c r="FR721" s="58"/>
      <c r="FS721" s="58"/>
      <c r="FT721" s="58"/>
      <c r="FU721" s="58"/>
      <c r="FV721" s="58"/>
      <c r="FW721" s="58"/>
      <c r="FX721" s="58"/>
      <c r="FY721" s="58"/>
      <c r="FZ721" s="58"/>
      <c r="GA721" s="58"/>
      <c r="GB721" s="58"/>
      <c r="GC721" s="58"/>
      <c r="GD721" s="58"/>
      <c r="GE721" s="58"/>
      <c r="GF721" s="58"/>
      <c r="GG721" s="58"/>
      <c r="GH721" s="58"/>
      <c r="GI721" s="58"/>
      <c r="GJ721" s="58"/>
      <c r="GK721" s="58"/>
      <c r="GL721" s="58"/>
      <c r="GM721" s="58"/>
      <c r="GN721" s="58"/>
      <c r="GO721" s="58"/>
      <c r="GP721" s="58"/>
      <c r="GQ721" s="58"/>
      <c r="GR721" s="58"/>
      <c r="GS721" s="58"/>
      <c r="GT721" s="58"/>
      <c r="GU721" s="58"/>
      <c r="GV721" s="58"/>
      <c r="GW721" s="58"/>
      <c r="GX721" s="58"/>
      <c r="GY721" s="58"/>
      <c r="GZ721" s="58"/>
      <c r="HA721" s="58"/>
      <c r="HB721" s="58"/>
      <c r="HC721" s="58"/>
      <c r="HD721" s="58"/>
      <c r="HE721" s="58"/>
      <c r="HF721" s="58"/>
      <c r="HG721" s="58"/>
      <c r="HH721" s="58"/>
      <c r="HI721" s="58"/>
      <c r="HJ721" s="58"/>
      <c r="HK721" s="58"/>
      <c r="HL721" s="58"/>
      <c r="HM721" s="58"/>
      <c r="HN721" s="58"/>
      <c r="HO721" s="58"/>
      <c r="HP721" s="58"/>
      <c r="HQ721" s="58"/>
      <c r="HR721" s="58"/>
      <c r="HS721" s="58"/>
      <c r="HT721" s="58"/>
      <c r="HU721" s="58"/>
      <c r="HV721" s="58"/>
      <c r="HW721" s="58"/>
      <c r="HX721" s="58"/>
      <c r="HY721" s="58"/>
      <c r="HZ721" s="58"/>
      <c r="IA721" s="58"/>
      <c r="IB721" s="58"/>
      <c r="IC721" s="58"/>
      <c r="ID721" s="58"/>
      <c r="IE721" s="58"/>
      <c r="IF721" s="58"/>
      <c r="IG721" s="58"/>
      <c r="IH721" s="58"/>
      <c r="II721" s="58"/>
      <c r="IJ721" s="58"/>
      <c r="IK721" s="58"/>
      <c r="IL721" s="58"/>
      <c r="IM721" s="58"/>
      <c r="IN721" s="58"/>
      <c r="IO721" s="58"/>
      <c r="IP721" s="58"/>
      <c r="IQ721" s="58"/>
      <c r="IR721" s="58"/>
      <c r="IS721" s="58"/>
      <c r="IT721" s="58"/>
    </row>
    <row r="722" customFormat="false" ht="14.25" hidden="false" customHeight="false" outlineLevel="0" collapsed="false">
      <c r="A722" s="51" t="n">
        <v>699</v>
      </c>
      <c r="B722" s="68" t="s">
        <v>754</v>
      </c>
      <c r="C722" s="63" t="n">
        <v>30</v>
      </c>
      <c r="D722" s="63" t="n">
        <v>10763</v>
      </c>
      <c r="E722" s="63" t="n">
        <v>5613</v>
      </c>
      <c r="F722" s="63" t="n">
        <v>1881</v>
      </c>
      <c r="G722" s="63" t="n">
        <v>398</v>
      </c>
      <c r="H722" s="63" t="n">
        <v>7128</v>
      </c>
      <c r="I722" s="63" t="n">
        <v>1754</v>
      </c>
      <c r="J722" s="63" t="n">
        <v>95</v>
      </c>
      <c r="K722" s="63" t="n">
        <v>108</v>
      </c>
      <c r="L722" s="63" t="n">
        <v>1</v>
      </c>
      <c r="M722" s="63" t="n">
        <v>-13</v>
      </c>
      <c r="N722" s="63" t="n">
        <v>79</v>
      </c>
      <c r="O722" s="63" t="n">
        <v>127</v>
      </c>
      <c r="P722" s="64" t="n">
        <v>-48</v>
      </c>
      <c r="Q722" s="51" t="n">
        <v>699</v>
      </c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58"/>
      <c r="AW722" s="58"/>
      <c r="AX722" s="58"/>
      <c r="AY722" s="58"/>
      <c r="AZ722" s="58"/>
      <c r="BA722" s="58"/>
      <c r="BB722" s="58"/>
      <c r="BC722" s="58"/>
      <c r="BD722" s="58"/>
      <c r="BE722" s="58"/>
      <c r="BF722" s="58"/>
      <c r="BG722" s="58"/>
      <c r="BH722" s="58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58"/>
      <c r="CF722" s="58"/>
      <c r="CG722" s="58"/>
      <c r="CH722" s="58"/>
      <c r="CI722" s="58"/>
      <c r="CJ722" s="58"/>
      <c r="CK722" s="58"/>
      <c r="CL722" s="58"/>
      <c r="CM722" s="58"/>
      <c r="CN722" s="58"/>
      <c r="CO722" s="58"/>
      <c r="CP722" s="58"/>
      <c r="CQ722" s="58"/>
      <c r="CR722" s="58"/>
      <c r="CS722" s="58"/>
      <c r="CT722" s="58"/>
      <c r="CU722" s="58"/>
      <c r="CV722" s="58"/>
      <c r="CW722" s="58"/>
      <c r="CX722" s="58"/>
      <c r="CY722" s="58"/>
      <c r="CZ722" s="58"/>
      <c r="DA722" s="58"/>
      <c r="DB722" s="58"/>
      <c r="DC722" s="58"/>
      <c r="DD722" s="58"/>
      <c r="DE722" s="58"/>
      <c r="DF722" s="58"/>
      <c r="DG722" s="58"/>
      <c r="DH722" s="58"/>
      <c r="DI722" s="58"/>
      <c r="DJ722" s="58"/>
      <c r="DK722" s="58"/>
      <c r="DL722" s="58"/>
      <c r="DM722" s="58"/>
      <c r="DN722" s="58"/>
      <c r="DO722" s="58"/>
      <c r="DP722" s="58"/>
      <c r="DQ722" s="58"/>
      <c r="DR722" s="58"/>
      <c r="DS722" s="58"/>
      <c r="DT722" s="58"/>
      <c r="DU722" s="58"/>
      <c r="DV722" s="58"/>
      <c r="DW722" s="58"/>
      <c r="DX722" s="58"/>
      <c r="DY722" s="58"/>
      <c r="DZ722" s="58"/>
      <c r="EA722" s="58"/>
      <c r="EB722" s="58"/>
      <c r="EC722" s="58"/>
      <c r="ED722" s="58"/>
      <c r="EE722" s="58"/>
      <c r="EF722" s="58"/>
      <c r="EG722" s="58"/>
      <c r="EH722" s="58"/>
      <c r="EI722" s="58"/>
      <c r="EJ722" s="58"/>
      <c r="EK722" s="58"/>
      <c r="EL722" s="58"/>
      <c r="EM722" s="58"/>
      <c r="EN722" s="58"/>
      <c r="EO722" s="58"/>
      <c r="EP722" s="58"/>
      <c r="EQ722" s="58"/>
      <c r="ER722" s="58"/>
      <c r="ES722" s="58"/>
      <c r="ET722" s="58"/>
      <c r="EU722" s="58"/>
      <c r="EV722" s="58"/>
      <c r="EW722" s="58"/>
      <c r="EX722" s="58"/>
      <c r="EY722" s="58"/>
      <c r="EZ722" s="58"/>
      <c r="FA722" s="58"/>
      <c r="FB722" s="58"/>
      <c r="FC722" s="58"/>
      <c r="FD722" s="58"/>
      <c r="FE722" s="58"/>
      <c r="FF722" s="58"/>
      <c r="FG722" s="58"/>
      <c r="FH722" s="58"/>
      <c r="FI722" s="58"/>
      <c r="FJ722" s="58"/>
      <c r="FK722" s="58"/>
      <c r="FL722" s="58"/>
      <c r="FM722" s="58"/>
      <c r="FN722" s="58"/>
      <c r="FO722" s="58"/>
      <c r="FP722" s="58"/>
      <c r="FQ722" s="58"/>
      <c r="FR722" s="58"/>
      <c r="FS722" s="58"/>
      <c r="FT722" s="58"/>
      <c r="FU722" s="58"/>
      <c r="FV722" s="58"/>
      <c r="FW722" s="58"/>
      <c r="FX722" s="58"/>
      <c r="FY722" s="58"/>
      <c r="FZ722" s="58"/>
      <c r="GA722" s="58"/>
      <c r="GB722" s="58"/>
      <c r="GC722" s="58"/>
      <c r="GD722" s="58"/>
      <c r="GE722" s="58"/>
      <c r="GF722" s="58"/>
      <c r="GG722" s="58"/>
      <c r="GH722" s="58"/>
      <c r="GI722" s="58"/>
      <c r="GJ722" s="58"/>
      <c r="GK722" s="58"/>
      <c r="GL722" s="58"/>
      <c r="GM722" s="58"/>
      <c r="GN722" s="58"/>
      <c r="GO722" s="58"/>
      <c r="GP722" s="58"/>
      <c r="GQ722" s="58"/>
      <c r="GR722" s="58"/>
      <c r="GS722" s="58"/>
      <c r="GT722" s="58"/>
      <c r="GU722" s="58"/>
      <c r="GV722" s="58"/>
      <c r="GW722" s="58"/>
      <c r="GX722" s="58"/>
      <c r="GY722" s="58"/>
      <c r="GZ722" s="58"/>
      <c r="HA722" s="58"/>
      <c r="HB722" s="58"/>
      <c r="HC722" s="58"/>
      <c r="HD722" s="58"/>
      <c r="HE722" s="58"/>
      <c r="HF722" s="58"/>
      <c r="HG722" s="58"/>
      <c r="HH722" s="58"/>
      <c r="HI722" s="58"/>
      <c r="HJ722" s="58"/>
      <c r="HK722" s="58"/>
      <c r="HL722" s="58"/>
      <c r="HM722" s="58"/>
      <c r="HN722" s="58"/>
      <c r="HO722" s="58"/>
      <c r="HP722" s="58"/>
      <c r="HQ722" s="58"/>
      <c r="HR722" s="58"/>
      <c r="HS722" s="58"/>
      <c r="HT722" s="58"/>
      <c r="HU722" s="58"/>
      <c r="HV722" s="58"/>
      <c r="HW722" s="58"/>
      <c r="HX722" s="58"/>
      <c r="HY722" s="58"/>
      <c r="HZ722" s="58"/>
      <c r="IA722" s="58"/>
      <c r="IB722" s="58"/>
      <c r="IC722" s="58"/>
      <c r="ID722" s="58"/>
      <c r="IE722" s="58"/>
      <c r="IF722" s="58"/>
      <c r="IG722" s="58"/>
      <c r="IH722" s="58"/>
      <c r="II722" s="58"/>
      <c r="IJ722" s="58"/>
      <c r="IK722" s="58"/>
      <c r="IL722" s="58"/>
      <c r="IM722" s="58"/>
      <c r="IN722" s="58"/>
      <c r="IO722" s="58"/>
      <c r="IP722" s="58"/>
      <c r="IQ722" s="58"/>
      <c r="IR722" s="58"/>
      <c r="IS722" s="58"/>
      <c r="IT722" s="58"/>
    </row>
    <row r="723" customFormat="false" ht="14.25" hidden="false" customHeight="false" outlineLevel="0" collapsed="false">
      <c r="A723" s="51" t="n">
        <v>700</v>
      </c>
      <c r="B723" s="68" t="s">
        <v>755</v>
      </c>
      <c r="C723" s="63" t="n">
        <v>20</v>
      </c>
      <c r="D723" s="63" t="n">
        <v>1867</v>
      </c>
      <c r="E723" s="63" t="n">
        <v>946</v>
      </c>
      <c r="F723" s="63" t="n">
        <v>315</v>
      </c>
      <c r="G723" s="63" t="n">
        <v>82</v>
      </c>
      <c r="H723" s="63" t="n">
        <v>1201</v>
      </c>
      <c r="I723" s="63" t="n">
        <v>351</v>
      </c>
      <c r="J723" s="63" t="n">
        <v>14</v>
      </c>
      <c r="K723" s="63" t="n">
        <v>24</v>
      </c>
      <c r="L723" s="63" t="n">
        <v>1</v>
      </c>
      <c r="M723" s="63" t="n">
        <v>-10</v>
      </c>
      <c r="N723" s="63" t="n">
        <v>15</v>
      </c>
      <c r="O723" s="63" t="n">
        <v>21</v>
      </c>
      <c r="P723" s="64" t="n">
        <v>-6</v>
      </c>
      <c r="Q723" s="51" t="n">
        <v>700</v>
      </c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58"/>
      <c r="AW723" s="58"/>
      <c r="AX723" s="58"/>
      <c r="AY723" s="58"/>
      <c r="AZ723" s="58"/>
      <c r="BA723" s="58"/>
      <c r="BB723" s="58"/>
      <c r="BC723" s="58"/>
      <c r="BD723" s="58"/>
      <c r="BE723" s="58"/>
      <c r="BF723" s="58"/>
      <c r="BG723" s="58"/>
      <c r="BH723" s="58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58"/>
      <c r="CF723" s="58"/>
      <c r="CG723" s="58"/>
      <c r="CH723" s="58"/>
      <c r="CI723" s="58"/>
      <c r="CJ723" s="58"/>
      <c r="CK723" s="58"/>
      <c r="CL723" s="58"/>
      <c r="CM723" s="58"/>
      <c r="CN723" s="58"/>
      <c r="CO723" s="58"/>
      <c r="CP723" s="58"/>
      <c r="CQ723" s="58"/>
      <c r="CR723" s="58"/>
      <c r="CS723" s="58"/>
      <c r="CT723" s="58"/>
      <c r="CU723" s="58"/>
      <c r="CV723" s="58"/>
      <c r="CW723" s="58"/>
      <c r="CX723" s="58"/>
      <c r="CY723" s="58"/>
      <c r="CZ723" s="58"/>
      <c r="DA723" s="58"/>
      <c r="DB723" s="58"/>
      <c r="DC723" s="58"/>
      <c r="DD723" s="58"/>
      <c r="DE723" s="58"/>
      <c r="DF723" s="58"/>
      <c r="DG723" s="58"/>
      <c r="DH723" s="58"/>
      <c r="DI723" s="58"/>
      <c r="DJ723" s="58"/>
      <c r="DK723" s="58"/>
      <c r="DL723" s="58"/>
      <c r="DM723" s="58"/>
      <c r="DN723" s="58"/>
      <c r="DO723" s="58"/>
      <c r="DP723" s="58"/>
      <c r="DQ723" s="58"/>
      <c r="DR723" s="58"/>
      <c r="DS723" s="58"/>
      <c r="DT723" s="58"/>
      <c r="DU723" s="58"/>
      <c r="DV723" s="58"/>
      <c r="DW723" s="58"/>
      <c r="DX723" s="58"/>
      <c r="DY723" s="58"/>
      <c r="DZ723" s="58"/>
      <c r="EA723" s="58"/>
      <c r="EB723" s="58"/>
      <c r="EC723" s="58"/>
      <c r="ED723" s="58"/>
      <c r="EE723" s="58"/>
      <c r="EF723" s="58"/>
      <c r="EG723" s="58"/>
      <c r="EH723" s="58"/>
      <c r="EI723" s="58"/>
      <c r="EJ723" s="58"/>
      <c r="EK723" s="58"/>
      <c r="EL723" s="58"/>
      <c r="EM723" s="58"/>
      <c r="EN723" s="58"/>
      <c r="EO723" s="58"/>
      <c r="EP723" s="58"/>
      <c r="EQ723" s="58"/>
      <c r="ER723" s="58"/>
      <c r="ES723" s="58"/>
      <c r="ET723" s="58"/>
      <c r="EU723" s="58"/>
      <c r="EV723" s="58"/>
      <c r="EW723" s="58"/>
      <c r="EX723" s="58"/>
      <c r="EY723" s="58"/>
      <c r="EZ723" s="58"/>
      <c r="FA723" s="58"/>
      <c r="FB723" s="58"/>
      <c r="FC723" s="58"/>
      <c r="FD723" s="58"/>
      <c r="FE723" s="58"/>
      <c r="FF723" s="58"/>
      <c r="FG723" s="58"/>
      <c r="FH723" s="58"/>
      <c r="FI723" s="58"/>
      <c r="FJ723" s="58"/>
      <c r="FK723" s="58"/>
      <c r="FL723" s="58"/>
      <c r="FM723" s="58"/>
      <c r="FN723" s="58"/>
      <c r="FO723" s="58"/>
      <c r="FP723" s="58"/>
      <c r="FQ723" s="58"/>
      <c r="FR723" s="58"/>
      <c r="FS723" s="58"/>
      <c r="FT723" s="58"/>
      <c r="FU723" s="58"/>
      <c r="FV723" s="58"/>
      <c r="FW723" s="58"/>
      <c r="FX723" s="58"/>
      <c r="FY723" s="58"/>
      <c r="FZ723" s="58"/>
      <c r="GA723" s="58"/>
      <c r="GB723" s="58"/>
      <c r="GC723" s="58"/>
      <c r="GD723" s="58"/>
      <c r="GE723" s="58"/>
      <c r="GF723" s="58"/>
      <c r="GG723" s="58"/>
      <c r="GH723" s="58"/>
      <c r="GI723" s="58"/>
      <c r="GJ723" s="58"/>
      <c r="GK723" s="58"/>
      <c r="GL723" s="58"/>
      <c r="GM723" s="58"/>
      <c r="GN723" s="58"/>
      <c r="GO723" s="58"/>
      <c r="GP723" s="58"/>
      <c r="GQ723" s="58"/>
      <c r="GR723" s="58"/>
      <c r="GS723" s="58"/>
      <c r="GT723" s="58"/>
      <c r="GU723" s="58"/>
      <c r="GV723" s="58"/>
      <c r="GW723" s="58"/>
      <c r="GX723" s="58"/>
      <c r="GY723" s="58"/>
      <c r="GZ723" s="58"/>
      <c r="HA723" s="58"/>
      <c r="HB723" s="58"/>
      <c r="HC723" s="58"/>
      <c r="HD723" s="58"/>
      <c r="HE723" s="58"/>
      <c r="HF723" s="58"/>
      <c r="HG723" s="58"/>
      <c r="HH723" s="58"/>
      <c r="HI723" s="58"/>
      <c r="HJ723" s="58"/>
      <c r="HK723" s="58"/>
      <c r="HL723" s="58"/>
      <c r="HM723" s="58"/>
      <c r="HN723" s="58"/>
      <c r="HO723" s="58"/>
      <c r="HP723" s="58"/>
      <c r="HQ723" s="58"/>
      <c r="HR723" s="58"/>
      <c r="HS723" s="58"/>
      <c r="HT723" s="58"/>
      <c r="HU723" s="58"/>
      <c r="HV723" s="58"/>
      <c r="HW723" s="58"/>
      <c r="HX723" s="58"/>
      <c r="HY723" s="58"/>
      <c r="HZ723" s="58"/>
      <c r="IA723" s="58"/>
      <c r="IB723" s="58"/>
      <c r="IC723" s="58"/>
      <c r="ID723" s="58"/>
      <c r="IE723" s="58"/>
      <c r="IF723" s="58"/>
      <c r="IG723" s="58"/>
      <c r="IH723" s="58"/>
      <c r="II723" s="58"/>
      <c r="IJ723" s="58"/>
      <c r="IK723" s="58"/>
      <c r="IL723" s="58"/>
      <c r="IM723" s="58"/>
      <c r="IN723" s="58"/>
      <c r="IO723" s="58"/>
      <c r="IP723" s="58"/>
      <c r="IQ723" s="58"/>
      <c r="IR723" s="58"/>
      <c r="IS723" s="58"/>
      <c r="IT723" s="58"/>
    </row>
    <row r="724" customFormat="false" ht="14.25" hidden="false" customHeight="true" outlineLevel="0" collapsed="false">
      <c r="A724" s="67"/>
      <c r="B724" s="48" t="s">
        <v>756</v>
      </c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67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58"/>
      <c r="AW724" s="58"/>
      <c r="AX724" s="58"/>
      <c r="AY724" s="58"/>
      <c r="AZ724" s="58"/>
      <c r="BA724" s="58"/>
      <c r="BB724" s="58"/>
      <c r="BC724" s="58"/>
      <c r="BD724" s="58"/>
      <c r="BE724" s="58"/>
      <c r="BF724" s="58"/>
      <c r="BG724" s="58"/>
      <c r="BH724" s="58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58"/>
      <c r="CF724" s="58"/>
      <c r="CG724" s="58"/>
      <c r="CH724" s="58"/>
      <c r="CI724" s="58"/>
      <c r="CJ724" s="58"/>
      <c r="CK724" s="58"/>
      <c r="CL724" s="58"/>
      <c r="CM724" s="58"/>
      <c r="CN724" s="58"/>
      <c r="CO724" s="58"/>
      <c r="CP724" s="58"/>
      <c r="CQ724" s="58"/>
      <c r="CR724" s="58"/>
      <c r="CS724" s="58"/>
      <c r="CT724" s="58"/>
      <c r="CU724" s="58"/>
      <c r="CV724" s="58"/>
      <c r="CW724" s="58"/>
      <c r="CX724" s="58"/>
      <c r="CY724" s="58"/>
      <c r="CZ724" s="58"/>
      <c r="DA724" s="58"/>
      <c r="DB724" s="58"/>
      <c r="DC724" s="58"/>
      <c r="DD724" s="58"/>
      <c r="DE724" s="58"/>
      <c r="DF724" s="58"/>
      <c r="DG724" s="58"/>
      <c r="DH724" s="58"/>
      <c r="DI724" s="58"/>
      <c r="DJ724" s="58"/>
      <c r="DK724" s="58"/>
      <c r="DL724" s="58"/>
      <c r="DM724" s="58"/>
      <c r="DN724" s="58"/>
      <c r="DO724" s="58"/>
      <c r="DP724" s="58"/>
      <c r="DQ724" s="58"/>
      <c r="DR724" s="58"/>
      <c r="DS724" s="58"/>
      <c r="DT724" s="58"/>
      <c r="DU724" s="58"/>
      <c r="DV724" s="58"/>
      <c r="DW724" s="58"/>
      <c r="DX724" s="58"/>
      <c r="DY724" s="58"/>
      <c r="DZ724" s="58"/>
      <c r="EA724" s="58"/>
      <c r="EB724" s="58"/>
      <c r="EC724" s="58"/>
      <c r="ED724" s="58"/>
      <c r="EE724" s="58"/>
      <c r="EF724" s="58"/>
      <c r="EG724" s="58"/>
      <c r="EH724" s="58"/>
      <c r="EI724" s="58"/>
      <c r="EJ724" s="58"/>
      <c r="EK724" s="58"/>
      <c r="EL724" s="58"/>
      <c r="EM724" s="58"/>
      <c r="EN724" s="58"/>
      <c r="EO724" s="58"/>
      <c r="EP724" s="58"/>
      <c r="EQ724" s="58"/>
      <c r="ER724" s="58"/>
      <c r="ES724" s="58"/>
      <c r="ET724" s="58"/>
      <c r="EU724" s="58"/>
      <c r="EV724" s="58"/>
      <c r="EW724" s="58"/>
      <c r="EX724" s="58"/>
      <c r="EY724" s="58"/>
      <c r="EZ724" s="58"/>
      <c r="FA724" s="58"/>
      <c r="FB724" s="58"/>
      <c r="FC724" s="58"/>
      <c r="FD724" s="58"/>
      <c r="FE724" s="58"/>
      <c r="FF724" s="58"/>
      <c r="FG724" s="58"/>
      <c r="FH724" s="58"/>
      <c r="FI724" s="58"/>
      <c r="FJ724" s="58"/>
      <c r="FK724" s="58"/>
      <c r="FL724" s="58"/>
      <c r="FM724" s="58"/>
      <c r="FN724" s="58"/>
      <c r="FO724" s="58"/>
      <c r="FP724" s="58"/>
      <c r="FQ724" s="58"/>
      <c r="FR724" s="58"/>
      <c r="FS724" s="58"/>
      <c r="FT724" s="58"/>
      <c r="FU724" s="58"/>
      <c r="FV724" s="58"/>
      <c r="FW724" s="58"/>
      <c r="FX724" s="58"/>
      <c r="FY724" s="58"/>
      <c r="FZ724" s="58"/>
      <c r="GA724" s="58"/>
      <c r="GB724" s="58"/>
      <c r="GC724" s="58"/>
      <c r="GD724" s="58"/>
      <c r="GE724" s="58"/>
      <c r="GF724" s="58"/>
      <c r="GG724" s="58"/>
      <c r="GH724" s="58"/>
      <c r="GI724" s="58"/>
      <c r="GJ724" s="58"/>
      <c r="GK724" s="58"/>
      <c r="GL724" s="58"/>
      <c r="GM724" s="58"/>
      <c r="GN724" s="58"/>
      <c r="GO724" s="58"/>
      <c r="GP724" s="58"/>
      <c r="GQ724" s="58"/>
      <c r="GR724" s="58"/>
      <c r="GS724" s="58"/>
      <c r="GT724" s="58"/>
      <c r="GU724" s="58"/>
      <c r="GV724" s="58"/>
      <c r="GW724" s="58"/>
      <c r="GX724" s="58"/>
      <c r="GY724" s="58"/>
      <c r="GZ724" s="58"/>
      <c r="HA724" s="58"/>
      <c r="HB724" s="58"/>
      <c r="HC724" s="58"/>
      <c r="HD724" s="58"/>
      <c r="HE724" s="58"/>
      <c r="HF724" s="58"/>
      <c r="HG724" s="58"/>
      <c r="HH724" s="58"/>
      <c r="HI724" s="58"/>
      <c r="HJ724" s="58"/>
      <c r="HK724" s="58"/>
      <c r="HL724" s="58"/>
      <c r="HM724" s="58"/>
      <c r="HN724" s="58"/>
      <c r="HO724" s="58"/>
      <c r="HP724" s="58"/>
      <c r="HQ724" s="58"/>
      <c r="HR724" s="58"/>
      <c r="HS724" s="58"/>
      <c r="HT724" s="58"/>
      <c r="HU724" s="58"/>
      <c r="HV724" s="58"/>
      <c r="HW724" s="58"/>
      <c r="HX724" s="58"/>
      <c r="HY724" s="58"/>
      <c r="HZ724" s="58"/>
      <c r="IA724" s="58"/>
      <c r="IB724" s="58"/>
      <c r="IC724" s="58"/>
      <c r="ID724" s="58"/>
      <c r="IE724" s="58"/>
      <c r="IF724" s="58"/>
      <c r="IG724" s="58"/>
      <c r="IH724" s="58"/>
      <c r="II724" s="58"/>
      <c r="IJ724" s="58"/>
      <c r="IK724" s="58"/>
      <c r="IL724" s="58"/>
      <c r="IM724" s="58"/>
      <c r="IN724" s="58"/>
      <c r="IO724" s="58"/>
      <c r="IP724" s="58"/>
      <c r="IQ724" s="58"/>
      <c r="IR724" s="58"/>
      <c r="IS724" s="58"/>
      <c r="IT724" s="58"/>
    </row>
    <row r="725" customFormat="false" ht="14.25" hidden="false" customHeight="false" outlineLevel="0" collapsed="false">
      <c r="A725" s="51" t="n">
        <v>701</v>
      </c>
      <c r="B725" s="61" t="s">
        <v>57</v>
      </c>
      <c r="C725" s="59" t="n">
        <v>597</v>
      </c>
      <c r="D725" s="59" t="n">
        <v>862394</v>
      </c>
      <c r="E725" s="59" t="n">
        <v>450091</v>
      </c>
      <c r="F725" s="59" t="n">
        <v>153259</v>
      </c>
      <c r="G725" s="59" t="n">
        <v>28788</v>
      </c>
      <c r="H725" s="59" t="n">
        <v>568546</v>
      </c>
      <c r="I725" s="59" t="n">
        <v>140589</v>
      </c>
      <c r="J725" s="59" t="n">
        <v>8061</v>
      </c>
      <c r="K725" s="59" t="n">
        <v>7613</v>
      </c>
      <c r="L725" s="59" t="n">
        <v>37</v>
      </c>
      <c r="M725" s="59" t="n">
        <v>448</v>
      </c>
      <c r="N725" s="59" t="n">
        <v>8355</v>
      </c>
      <c r="O725" s="59" t="n">
        <v>10992</v>
      </c>
      <c r="P725" s="55" t="n">
        <v>-2637</v>
      </c>
      <c r="Q725" s="51" t="n">
        <v>701</v>
      </c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58"/>
      <c r="AW725" s="58"/>
      <c r="AX725" s="58"/>
      <c r="AY725" s="58"/>
      <c r="AZ725" s="58"/>
      <c r="BA725" s="58"/>
      <c r="BB725" s="58"/>
      <c r="BC725" s="58"/>
      <c r="BD725" s="58"/>
      <c r="BE725" s="58"/>
      <c r="BF725" s="58"/>
      <c r="BG725" s="58"/>
      <c r="BH725" s="58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58"/>
      <c r="CF725" s="58"/>
      <c r="CG725" s="58"/>
      <c r="CH725" s="58"/>
      <c r="CI725" s="58"/>
      <c r="CJ725" s="58"/>
      <c r="CK725" s="58"/>
      <c r="CL725" s="58"/>
      <c r="CM725" s="58"/>
      <c r="CN725" s="58"/>
      <c r="CO725" s="58"/>
      <c r="CP725" s="58"/>
      <c r="CQ725" s="58"/>
      <c r="CR725" s="58"/>
      <c r="CS725" s="58"/>
      <c r="CT725" s="58"/>
      <c r="CU725" s="58"/>
      <c r="CV725" s="58"/>
      <c r="CW725" s="58"/>
      <c r="CX725" s="58"/>
      <c r="CY725" s="58"/>
      <c r="CZ725" s="58"/>
      <c r="DA725" s="58"/>
      <c r="DB725" s="58"/>
      <c r="DC725" s="58"/>
      <c r="DD725" s="58"/>
      <c r="DE725" s="58"/>
      <c r="DF725" s="58"/>
      <c r="DG725" s="58"/>
      <c r="DH725" s="58"/>
      <c r="DI725" s="58"/>
      <c r="DJ725" s="58"/>
      <c r="DK725" s="58"/>
      <c r="DL725" s="58"/>
      <c r="DM725" s="58"/>
      <c r="DN725" s="58"/>
      <c r="DO725" s="58"/>
      <c r="DP725" s="58"/>
      <c r="DQ725" s="58"/>
      <c r="DR725" s="58"/>
      <c r="DS725" s="58"/>
      <c r="DT725" s="58"/>
      <c r="DU725" s="58"/>
      <c r="DV725" s="58"/>
      <c r="DW725" s="58"/>
      <c r="DX725" s="58"/>
      <c r="DY725" s="58"/>
      <c r="DZ725" s="58"/>
      <c r="EA725" s="58"/>
      <c r="EB725" s="58"/>
      <c r="EC725" s="58"/>
      <c r="ED725" s="58"/>
      <c r="EE725" s="58"/>
      <c r="EF725" s="58"/>
      <c r="EG725" s="58"/>
      <c r="EH725" s="58"/>
      <c r="EI725" s="58"/>
      <c r="EJ725" s="58"/>
      <c r="EK725" s="58"/>
      <c r="EL725" s="58"/>
      <c r="EM725" s="58"/>
      <c r="EN725" s="58"/>
      <c r="EO725" s="58"/>
      <c r="EP725" s="58"/>
      <c r="EQ725" s="58"/>
      <c r="ER725" s="58"/>
      <c r="ES725" s="58"/>
      <c r="ET725" s="58"/>
      <c r="EU725" s="58"/>
      <c r="EV725" s="58"/>
      <c r="EW725" s="58"/>
      <c r="EX725" s="58"/>
      <c r="EY725" s="58"/>
      <c r="EZ725" s="58"/>
      <c r="FA725" s="58"/>
      <c r="FB725" s="58"/>
      <c r="FC725" s="58"/>
      <c r="FD725" s="58"/>
      <c r="FE725" s="58"/>
      <c r="FF725" s="58"/>
      <c r="FG725" s="58"/>
      <c r="FH725" s="58"/>
      <c r="FI725" s="58"/>
      <c r="FJ725" s="58"/>
      <c r="FK725" s="58"/>
      <c r="FL725" s="58"/>
      <c r="FM725" s="58"/>
      <c r="FN725" s="58"/>
      <c r="FO725" s="58"/>
      <c r="FP725" s="58"/>
      <c r="FQ725" s="58"/>
      <c r="FR725" s="58"/>
      <c r="FS725" s="58"/>
      <c r="FT725" s="58"/>
      <c r="FU725" s="58"/>
      <c r="FV725" s="58"/>
      <c r="FW725" s="58"/>
      <c r="FX725" s="58"/>
      <c r="FY725" s="58"/>
      <c r="FZ725" s="58"/>
      <c r="GA725" s="58"/>
      <c r="GB725" s="58"/>
      <c r="GC725" s="58"/>
      <c r="GD725" s="58"/>
      <c r="GE725" s="58"/>
      <c r="GF725" s="58"/>
      <c r="GG725" s="58"/>
      <c r="GH725" s="58"/>
      <c r="GI725" s="58"/>
      <c r="GJ725" s="58"/>
      <c r="GK725" s="58"/>
      <c r="GL725" s="58"/>
      <c r="GM725" s="58"/>
      <c r="GN725" s="58"/>
      <c r="GO725" s="58"/>
      <c r="GP725" s="58"/>
      <c r="GQ725" s="58"/>
      <c r="GR725" s="58"/>
      <c r="GS725" s="58"/>
      <c r="GT725" s="58"/>
      <c r="GU725" s="58"/>
      <c r="GV725" s="58"/>
      <c r="GW725" s="58"/>
      <c r="GX725" s="58"/>
      <c r="GY725" s="58"/>
      <c r="GZ725" s="58"/>
      <c r="HA725" s="58"/>
      <c r="HB725" s="58"/>
      <c r="HC725" s="58"/>
      <c r="HD725" s="58"/>
      <c r="HE725" s="58"/>
      <c r="HF725" s="58"/>
      <c r="HG725" s="58"/>
      <c r="HH725" s="58"/>
      <c r="HI725" s="58"/>
      <c r="HJ725" s="58"/>
      <c r="HK725" s="58"/>
      <c r="HL725" s="58"/>
      <c r="HM725" s="58"/>
      <c r="HN725" s="58"/>
      <c r="HO725" s="58"/>
      <c r="HP725" s="58"/>
      <c r="HQ725" s="58"/>
      <c r="HR725" s="58"/>
      <c r="HS725" s="58"/>
      <c r="HT725" s="58"/>
      <c r="HU725" s="58"/>
      <c r="HV725" s="58"/>
      <c r="HW725" s="58"/>
      <c r="HX725" s="58"/>
      <c r="HY725" s="58"/>
      <c r="HZ725" s="58"/>
      <c r="IA725" s="58"/>
      <c r="IB725" s="58"/>
      <c r="IC725" s="58"/>
      <c r="ID725" s="58"/>
      <c r="IE725" s="58"/>
      <c r="IF725" s="58"/>
      <c r="IG725" s="58"/>
      <c r="IH725" s="58"/>
      <c r="II725" s="58"/>
      <c r="IJ725" s="58"/>
      <c r="IK725" s="58"/>
      <c r="IL725" s="58"/>
      <c r="IM725" s="58"/>
      <c r="IN725" s="58"/>
      <c r="IO725" s="58"/>
      <c r="IP725" s="58"/>
      <c r="IQ725" s="58"/>
      <c r="IR725" s="58"/>
      <c r="IS725" s="58"/>
      <c r="IT725" s="58"/>
    </row>
    <row r="726" customFormat="false" ht="14.25" hidden="false" customHeight="false" outlineLevel="0" collapsed="false">
      <c r="A726" s="51" t="n">
        <v>702</v>
      </c>
      <c r="B726" s="68" t="s">
        <v>757</v>
      </c>
      <c r="C726" s="63" t="n">
        <v>88</v>
      </c>
      <c r="D726" s="63" t="n">
        <v>175420</v>
      </c>
      <c r="E726" s="63" t="n">
        <v>93631</v>
      </c>
      <c r="F726" s="63" t="n">
        <v>28714</v>
      </c>
      <c r="G726" s="63" t="n">
        <v>5021</v>
      </c>
      <c r="H726" s="63" t="n">
        <v>116990</v>
      </c>
      <c r="I726" s="63" t="n">
        <v>29716</v>
      </c>
      <c r="J726" s="63" t="n">
        <v>1719</v>
      </c>
      <c r="K726" s="63" t="n">
        <v>1410</v>
      </c>
      <c r="L726" s="63" t="n">
        <v>10</v>
      </c>
      <c r="M726" s="63" t="n">
        <v>309</v>
      </c>
      <c r="N726" s="63" t="n">
        <v>2040</v>
      </c>
      <c r="O726" s="63" t="n">
        <v>2259</v>
      </c>
      <c r="P726" s="64" t="n">
        <v>-219</v>
      </c>
      <c r="Q726" s="51" t="n">
        <v>702</v>
      </c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58"/>
      <c r="AW726" s="58"/>
      <c r="AX726" s="58"/>
      <c r="AY726" s="58"/>
      <c r="AZ726" s="58"/>
      <c r="BA726" s="58"/>
      <c r="BB726" s="58"/>
      <c r="BC726" s="58"/>
      <c r="BD726" s="58"/>
      <c r="BE726" s="58"/>
      <c r="BF726" s="58"/>
      <c r="BG726" s="58"/>
      <c r="BH726" s="58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58"/>
      <c r="CF726" s="58"/>
      <c r="CG726" s="58"/>
      <c r="CH726" s="58"/>
      <c r="CI726" s="58"/>
      <c r="CJ726" s="58"/>
      <c r="CK726" s="58"/>
      <c r="CL726" s="58"/>
      <c r="CM726" s="58"/>
      <c r="CN726" s="58"/>
      <c r="CO726" s="58"/>
      <c r="CP726" s="58"/>
      <c r="CQ726" s="58"/>
      <c r="CR726" s="58"/>
      <c r="CS726" s="58"/>
      <c r="CT726" s="58"/>
      <c r="CU726" s="58"/>
      <c r="CV726" s="58"/>
      <c r="CW726" s="58"/>
      <c r="CX726" s="58"/>
      <c r="CY726" s="58"/>
      <c r="CZ726" s="58"/>
      <c r="DA726" s="58"/>
      <c r="DB726" s="58"/>
      <c r="DC726" s="58"/>
      <c r="DD726" s="58"/>
      <c r="DE726" s="58"/>
      <c r="DF726" s="58"/>
      <c r="DG726" s="58"/>
      <c r="DH726" s="58"/>
      <c r="DI726" s="58"/>
      <c r="DJ726" s="58"/>
      <c r="DK726" s="58"/>
      <c r="DL726" s="58"/>
      <c r="DM726" s="58"/>
      <c r="DN726" s="58"/>
      <c r="DO726" s="58"/>
      <c r="DP726" s="58"/>
      <c r="DQ726" s="58"/>
      <c r="DR726" s="58"/>
      <c r="DS726" s="58"/>
      <c r="DT726" s="58"/>
      <c r="DU726" s="58"/>
      <c r="DV726" s="58"/>
      <c r="DW726" s="58"/>
      <c r="DX726" s="58"/>
      <c r="DY726" s="58"/>
      <c r="DZ726" s="58"/>
      <c r="EA726" s="58"/>
      <c r="EB726" s="58"/>
      <c r="EC726" s="58"/>
      <c r="ED726" s="58"/>
      <c r="EE726" s="58"/>
      <c r="EF726" s="58"/>
      <c r="EG726" s="58"/>
      <c r="EH726" s="58"/>
      <c r="EI726" s="58"/>
      <c r="EJ726" s="58"/>
      <c r="EK726" s="58"/>
      <c r="EL726" s="58"/>
      <c r="EM726" s="58"/>
      <c r="EN726" s="58"/>
      <c r="EO726" s="58"/>
      <c r="EP726" s="58"/>
      <c r="EQ726" s="58"/>
      <c r="ER726" s="58"/>
      <c r="ES726" s="58"/>
      <c r="ET726" s="58"/>
      <c r="EU726" s="58"/>
      <c r="EV726" s="58"/>
      <c r="EW726" s="58"/>
      <c r="EX726" s="58"/>
      <c r="EY726" s="58"/>
      <c r="EZ726" s="58"/>
      <c r="FA726" s="58"/>
      <c r="FB726" s="58"/>
      <c r="FC726" s="58"/>
      <c r="FD726" s="58"/>
      <c r="FE726" s="58"/>
      <c r="FF726" s="58"/>
      <c r="FG726" s="58"/>
      <c r="FH726" s="58"/>
      <c r="FI726" s="58"/>
      <c r="FJ726" s="58"/>
      <c r="FK726" s="58"/>
      <c r="FL726" s="58"/>
      <c r="FM726" s="58"/>
      <c r="FN726" s="58"/>
      <c r="FO726" s="58"/>
      <c r="FP726" s="58"/>
      <c r="FQ726" s="58"/>
      <c r="FR726" s="58"/>
      <c r="FS726" s="58"/>
      <c r="FT726" s="58"/>
      <c r="FU726" s="58"/>
      <c r="FV726" s="58"/>
      <c r="FW726" s="58"/>
      <c r="FX726" s="58"/>
      <c r="FY726" s="58"/>
      <c r="FZ726" s="58"/>
      <c r="GA726" s="58"/>
      <c r="GB726" s="58"/>
      <c r="GC726" s="58"/>
      <c r="GD726" s="58"/>
      <c r="GE726" s="58"/>
      <c r="GF726" s="58"/>
      <c r="GG726" s="58"/>
      <c r="GH726" s="58"/>
      <c r="GI726" s="58"/>
      <c r="GJ726" s="58"/>
      <c r="GK726" s="58"/>
      <c r="GL726" s="58"/>
      <c r="GM726" s="58"/>
      <c r="GN726" s="58"/>
      <c r="GO726" s="58"/>
      <c r="GP726" s="58"/>
      <c r="GQ726" s="58"/>
      <c r="GR726" s="58"/>
      <c r="GS726" s="58"/>
      <c r="GT726" s="58"/>
      <c r="GU726" s="58"/>
      <c r="GV726" s="58"/>
      <c r="GW726" s="58"/>
      <c r="GX726" s="58"/>
      <c r="GY726" s="58"/>
      <c r="GZ726" s="58"/>
      <c r="HA726" s="58"/>
      <c r="HB726" s="58"/>
      <c r="HC726" s="58"/>
      <c r="HD726" s="58"/>
      <c r="HE726" s="58"/>
      <c r="HF726" s="58"/>
      <c r="HG726" s="58"/>
      <c r="HH726" s="58"/>
      <c r="HI726" s="58"/>
      <c r="HJ726" s="58"/>
      <c r="HK726" s="58"/>
      <c r="HL726" s="58"/>
      <c r="HM726" s="58"/>
      <c r="HN726" s="58"/>
      <c r="HO726" s="58"/>
      <c r="HP726" s="58"/>
      <c r="HQ726" s="58"/>
      <c r="HR726" s="58"/>
      <c r="HS726" s="58"/>
      <c r="HT726" s="58"/>
      <c r="HU726" s="58"/>
      <c r="HV726" s="58"/>
      <c r="HW726" s="58"/>
      <c r="HX726" s="58"/>
      <c r="HY726" s="58"/>
      <c r="HZ726" s="58"/>
      <c r="IA726" s="58"/>
      <c r="IB726" s="58"/>
      <c r="IC726" s="58"/>
      <c r="ID726" s="58"/>
      <c r="IE726" s="58"/>
      <c r="IF726" s="58"/>
      <c r="IG726" s="58"/>
      <c r="IH726" s="58"/>
      <c r="II726" s="58"/>
      <c r="IJ726" s="58"/>
      <c r="IK726" s="58"/>
      <c r="IL726" s="58"/>
      <c r="IM726" s="58"/>
      <c r="IN726" s="58"/>
      <c r="IO726" s="58"/>
      <c r="IP726" s="58"/>
      <c r="IQ726" s="58"/>
      <c r="IR726" s="58"/>
      <c r="IS726" s="58"/>
      <c r="IT726" s="58"/>
    </row>
    <row r="727" customFormat="false" ht="14.25" hidden="false" customHeight="false" outlineLevel="0" collapsed="false">
      <c r="A727" s="51" t="n">
        <v>703</v>
      </c>
      <c r="B727" s="68" t="s">
        <v>758</v>
      </c>
      <c r="C727" s="63" t="n">
        <v>5</v>
      </c>
      <c r="D727" s="63" t="n">
        <v>7318</v>
      </c>
      <c r="E727" s="63" t="n">
        <v>3778</v>
      </c>
      <c r="F727" s="63" t="n">
        <v>1389</v>
      </c>
      <c r="G727" s="63" t="n">
        <v>272</v>
      </c>
      <c r="H727" s="63" t="n">
        <v>4735</v>
      </c>
      <c r="I727" s="63" t="n">
        <v>1194</v>
      </c>
      <c r="J727" s="63" t="n">
        <v>55</v>
      </c>
      <c r="K727" s="63" t="n">
        <v>83</v>
      </c>
      <c r="L727" s="63" t="s">
        <v>60</v>
      </c>
      <c r="M727" s="63" t="n">
        <v>-28</v>
      </c>
      <c r="N727" s="63" t="n">
        <v>102</v>
      </c>
      <c r="O727" s="63" t="n">
        <v>103</v>
      </c>
      <c r="P727" s="64" t="n">
        <v>-1</v>
      </c>
      <c r="Q727" s="51" t="n">
        <v>703</v>
      </c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58"/>
      <c r="AW727" s="58"/>
      <c r="AX727" s="58"/>
      <c r="AY727" s="58"/>
      <c r="AZ727" s="58"/>
      <c r="BA727" s="58"/>
      <c r="BB727" s="58"/>
      <c r="BC727" s="58"/>
      <c r="BD727" s="58"/>
      <c r="BE727" s="58"/>
      <c r="BF727" s="58"/>
      <c r="BG727" s="58"/>
      <c r="BH727" s="58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58"/>
      <c r="CF727" s="58"/>
      <c r="CG727" s="58"/>
      <c r="CH727" s="58"/>
      <c r="CI727" s="58"/>
      <c r="CJ727" s="58"/>
      <c r="CK727" s="58"/>
      <c r="CL727" s="58"/>
      <c r="CM727" s="58"/>
      <c r="CN727" s="58"/>
      <c r="CO727" s="58"/>
      <c r="CP727" s="58"/>
      <c r="CQ727" s="58"/>
      <c r="CR727" s="58"/>
      <c r="CS727" s="58"/>
      <c r="CT727" s="58"/>
      <c r="CU727" s="58"/>
      <c r="CV727" s="58"/>
      <c r="CW727" s="58"/>
      <c r="CX727" s="58"/>
      <c r="CY727" s="58"/>
      <c r="CZ727" s="58"/>
      <c r="DA727" s="58"/>
      <c r="DB727" s="58"/>
      <c r="DC727" s="58"/>
      <c r="DD727" s="58"/>
      <c r="DE727" s="58"/>
      <c r="DF727" s="58"/>
      <c r="DG727" s="58"/>
      <c r="DH727" s="58"/>
      <c r="DI727" s="58"/>
      <c r="DJ727" s="58"/>
      <c r="DK727" s="58"/>
      <c r="DL727" s="58"/>
      <c r="DM727" s="58"/>
      <c r="DN727" s="58"/>
      <c r="DO727" s="58"/>
      <c r="DP727" s="58"/>
      <c r="DQ727" s="58"/>
      <c r="DR727" s="58"/>
      <c r="DS727" s="58"/>
      <c r="DT727" s="58"/>
      <c r="DU727" s="58"/>
      <c r="DV727" s="58"/>
      <c r="DW727" s="58"/>
      <c r="DX727" s="58"/>
      <c r="DY727" s="58"/>
      <c r="DZ727" s="58"/>
      <c r="EA727" s="58"/>
      <c r="EB727" s="58"/>
      <c r="EC727" s="58"/>
      <c r="ED727" s="58"/>
      <c r="EE727" s="58"/>
      <c r="EF727" s="58"/>
      <c r="EG727" s="58"/>
      <c r="EH727" s="58"/>
      <c r="EI727" s="58"/>
      <c r="EJ727" s="58"/>
      <c r="EK727" s="58"/>
      <c r="EL727" s="58"/>
      <c r="EM727" s="58"/>
      <c r="EN727" s="58"/>
      <c r="EO727" s="58"/>
      <c r="EP727" s="58"/>
      <c r="EQ727" s="58"/>
      <c r="ER727" s="58"/>
      <c r="ES727" s="58"/>
      <c r="ET727" s="58"/>
      <c r="EU727" s="58"/>
      <c r="EV727" s="58"/>
      <c r="EW727" s="58"/>
      <c r="EX727" s="58"/>
      <c r="EY727" s="58"/>
      <c r="EZ727" s="58"/>
      <c r="FA727" s="58"/>
      <c r="FB727" s="58"/>
      <c r="FC727" s="58"/>
      <c r="FD727" s="58"/>
      <c r="FE727" s="58"/>
      <c r="FF727" s="58"/>
      <c r="FG727" s="58"/>
      <c r="FH727" s="58"/>
      <c r="FI727" s="58"/>
      <c r="FJ727" s="58"/>
      <c r="FK727" s="58"/>
      <c r="FL727" s="58"/>
      <c r="FM727" s="58"/>
      <c r="FN727" s="58"/>
      <c r="FO727" s="58"/>
      <c r="FP727" s="58"/>
      <c r="FQ727" s="58"/>
      <c r="FR727" s="58"/>
      <c r="FS727" s="58"/>
      <c r="FT727" s="58"/>
      <c r="FU727" s="58"/>
      <c r="FV727" s="58"/>
      <c r="FW727" s="58"/>
      <c r="FX727" s="58"/>
      <c r="FY727" s="58"/>
      <c r="FZ727" s="58"/>
      <c r="GA727" s="58"/>
      <c r="GB727" s="58"/>
      <c r="GC727" s="58"/>
      <c r="GD727" s="58"/>
      <c r="GE727" s="58"/>
      <c r="GF727" s="58"/>
      <c r="GG727" s="58"/>
      <c r="GH727" s="58"/>
      <c r="GI727" s="58"/>
      <c r="GJ727" s="58"/>
      <c r="GK727" s="58"/>
      <c r="GL727" s="58"/>
      <c r="GM727" s="58"/>
      <c r="GN727" s="58"/>
      <c r="GO727" s="58"/>
      <c r="GP727" s="58"/>
      <c r="GQ727" s="58"/>
      <c r="GR727" s="58"/>
      <c r="GS727" s="58"/>
      <c r="GT727" s="58"/>
      <c r="GU727" s="58"/>
      <c r="GV727" s="58"/>
      <c r="GW727" s="58"/>
      <c r="GX727" s="58"/>
      <c r="GY727" s="58"/>
      <c r="GZ727" s="58"/>
      <c r="HA727" s="58"/>
      <c r="HB727" s="58"/>
      <c r="HC727" s="58"/>
      <c r="HD727" s="58"/>
      <c r="HE727" s="58"/>
      <c r="HF727" s="58"/>
      <c r="HG727" s="58"/>
      <c r="HH727" s="58"/>
      <c r="HI727" s="58"/>
      <c r="HJ727" s="58"/>
      <c r="HK727" s="58"/>
      <c r="HL727" s="58"/>
      <c r="HM727" s="58"/>
      <c r="HN727" s="58"/>
      <c r="HO727" s="58"/>
      <c r="HP727" s="58"/>
      <c r="HQ727" s="58"/>
      <c r="HR727" s="58"/>
      <c r="HS727" s="58"/>
      <c r="HT727" s="58"/>
      <c r="HU727" s="58"/>
      <c r="HV727" s="58"/>
      <c r="HW727" s="58"/>
      <c r="HX727" s="58"/>
      <c r="HY727" s="58"/>
      <c r="HZ727" s="58"/>
      <c r="IA727" s="58"/>
      <c r="IB727" s="58"/>
      <c r="IC727" s="58"/>
      <c r="ID727" s="58"/>
      <c r="IE727" s="58"/>
      <c r="IF727" s="58"/>
      <c r="IG727" s="58"/>
      <c r="IH727" s="58"/>
      <c r="II727" s="58"/>
      <c r="IJ727" s="58"/>
      <c r="IK727" s="58"/>
      <c r="IL727" s="58"/>
      <c r="IM727" s="58"/>
      <c r="IN727" s="58"/>
      <c r="IO727" s="58"/>
      <c r="IP727" s="58"/>
      <c r="IQ727" s="58"/>
      <c r="IR727" s="58"/>
      <c r="IS727" s="58"/>
      <c r="IT727" s="58"/>
    </row>
    <row r="728" customFormat="false" ht="14.25" hidden="false" customHeight="false" outlineLevel="0" collapsed="false">
      <c r="A728" s="51" t="n">
        <v>704</v>
      </c>
      <c r="B728" s="68" t="s">
        <v>759</v>
      </c>
      <c r="C728" s="63" t="n">
        <v>11</v>
      </c>
      <c r="D728" s="63" t="n">
        <v>24827</v>
      </c>
      <c r="E728" s="63" t="n">
        <v>13058</v>
      </c>
      <c r="F728" s="63" t="n">
        <v>4354</v>
      </c>
      <c r="G728" s="63" t="n">
        <v>808</v>
      </c>
      <c r="H728" s="63" t="n">
        <v>16392</v>
      </c>
      <c r="I728" s="63" t="n">
        <v>4081</v>
      </c>
      <c r="J728" s="63" t="n">
        <v>217</v>
      </c>
      <c r="K728" s="63" t="n">
        <v>228</v>
      </c>
      <c r="L728" s="63" t="n">
        <v>2</v>
      </c>
      <c r="M728" s="63" t="n">
        <v>-11</v>
      </c>
      <c r="N728" s="63" t="n">
        <v>212</v>
      </c>
      <c r="O728" s="63" t="n">
        <v>458</v>
      </c>
      <c r="P728" s="64" t="n">
        <v>-246</v>
      </c>
      <c r="Q728" s="51" t="n">
        <v>704</v>
      </c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58"/>
      <c r="AW728" s="58"/>
      <c r="AX728" s="58"/>
      <c r="AY728" s="58"/>
      <c r="AZ728" s="58"/>
      <c r="BA728" s="58"/>
      <c r="BB728" s="58"/>
      <c r="BC728" s="58"/>
      <c r="BD728" s="58"/>
      <c r="BE728" s="58"/>
      <c r="BF728" s="58"/>
      <c r="BG728" s="58"/>
      <c r="BH728" s="58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58"/>
      <c r="CF728" s="58"/>
      <c r="CG728" s="58"/>
      <c r="CH728" s="58"/>
      <c r="CI728" s="58"/>
      <c r="CJ728" s="58"/>
      <c r="CK728" s="58"/>
      <c r="CL728" s="58"/>
      <c r="CM728" s="58"/>
      <c r="CN728" s="58"/>
      <c r="CO728" s="58"/>
      <c r="CP728" s="58"/>
      <c r="CQ728" s="58"/>
      <c r="CR728" s="58"/>
      <c r="CS728" s="58"/>
      <c r="CT728" s="58"/>
      <c r="CU728" s="58"/>
      <c r="CV728" s="58"/>
      <c r="CW728" s="58"/>
      <c r="CX728" s="58"/>
      <c r="CY728" s="58"/>
      <c r="CZ728" s="58"/>
      <c r="DA728" s="58"/>
      <c r="DB728" s="58"/>
      <c r="DC728" s="58"/>
      <c r="DD728" s="58"/>
      <c r="DE728" s="58"/>
      <c r="DF728" s="58"/>
      <c r="DG728" s="58"/>
      <c r="DH728" s="58"/>
      <c r="DI728" s="58"/>
      <c r="DJ728" s="58"/>
      <c r="DK728" s="58"/>
      <c r="DL728" s="58"/>
      <c r="DM728" s="58"/>
      <c r="DN728" s="58"/>
      <c r="DO728" s="58"/>
      <c r="DP728" s="58"/>
      <c r="DQ728" s="58"/>
      <c r="DR728" s="58"/>
      <c r="DS728" s="58"/>
      <c r="DT728" s="58"/>
      <c r="DU728" s="58"/>
      <c r="DV728" s="58"/>
      <c r="DW728" s="58"/>
      <c r="DX728" s="58"/>
      <c r="DY728" s="58"/>
      <c r="DZ728" s="58"/>
      <c r="EA728" s="58"/>
      <c r="EB728" s="58"/>
      <c r="EC728" s="58"/>
      <c r="ED728" s="58"/>
      <c r="EE728" s="58"/>
      <c r="EF728" s="58"/>
      <c r="EG728" s="58"/>
      <c r="EH728" s="58"/>
      <c r="EI728" s="58"/>
      <c r="EJ728" s="58"/>
      <c r="EK728" s="58"/>
      <c r="EL728" s="58"/>
      <c r="EM728" s="58"/>
      <c r="EN728" s="58"/>
      <c r="EO728" s="58"/>
      <c r="EP728" s="58"/>
      <c r="EQ728" s="58"/>
      <c r="ER728" s="58"/>
      <c r="ES728" s="58"/>
      <c r="ET728" s="58"/>
      <c r="EU728" s="58"/>
      <c r="EV728" s="58"/>
      <c r="EW728" s="58"/>
      <c r="EX728" s="58"/>
      <c r="EY728" s="58"/>
      <c r="EZ728" s="58"/>
      <c r="FA728" s="58"/>
      <c r="FB728" s="58"/>
      <c r="FC728" s="58"/>
      <c r="FD728" s="58"/>
      <c r="FE728" s="58"/>
      <c r="FF728" s="58"/>
      <c r="FG728" s="58"/>
      <c r="FH728" s="58"/>
      <c r="FI728" s="58"/>
      <c r="FJ728" s="58"/>
      <c r="FK728" s="58"/>
      <c r="FL728" s="58"/>
      <c r="FM728" s="58"/>
      <c r="FN728" s="58"/>
      <c r="FO728" s="58"/>
      <c r="FP728" s="58"/>
      <c r="FQ728" s="58"/>
      <c r="FR728" s="58"/>
      <c r="FS728" s="58"/>
      <c r="FT728" s="58"/>
      <c r="FU728" s="58"/>
      <c r="FV728" s="58"/>
      <c r="FW728" s="58"/>
      <c r="FX728" s="58"/>
      <c r="FY728" s="58"/>
      <c r="FZ728" s="58"/>
      <c r="GA728" s="58"/>
      <c r="GB728" s="58"/>
      <c r="GC728" s="58"/>
      <c r="GD728" s="58"/>
      <c r="GE728" s="58"/>
      <c r="GF728" s="58"/>
      <c r="GG728" s="58"/>
      <c r="GH728" s="58"/>
      <c r="GI728" s="58"/>
      <c r="GJ728" s="58"/>
      <c r="GK728" s="58"/>
      <c r="GL728" s="58"/>
      <c r="GM728" s="58"/>
      <c r="GN728" s="58"/>
      <c r="GO728" s="58"/>
      <c r="GP728" s="58"/>
      <c r="GQ728" s="58"/>
      <c r="GR728" s="58"/>
      <c r="GS728" s="58"/>
      <c r="GT728" s="58"/>
      <c r="GU728" s="58"/>
      <c r="GV728" s="58"/>
      <c r="GW728" s="58"/>
      <c r="GX728" s="58"/>
      <c r="GY728" s="58"/>
      <c r="GZ728" s="58"/>
      <c r="HA728" s="58"/>
      <c r="HB728" s="58"/>
      <c r="HC728" s="58"/>
      <c r="HD728" s="58"/>
      <c r="HE728" s="58"/>
      <c r="HF728" s="58"/>
      <c r="HG728" s="58"/>
      <c r="HH728" s="58"/>
      <c r="HI728" s="58"/>
      <c r="HJ728" s="58"/>
      <c r="HK728" s="58"/>
      <c r="HL728" s="58"/>
      <c r="HM728" s="58"/>
      <c r="HN728" s="58"/>
      <c r="HO728" s="58"/>
      <c r="HP728" s="58"/>
      <c r="HQ728" s="58"/>
      <c r="HR728" s="58"/>
      <c r="HS728" s="58"/>
      <c r="HT728" s="58"/>
      <c r="HU728" s="58"/>
      <c r="HV728" s="58"/>
      <c r="HW728" s="58"/>
      <c r="HX728" s="58"/>
      <c r="HY728" s="58"/>
      <c r="HZ728" s="58"/>
      <c r="IA728" s="58"/>
      <c r="IB728" s="58"/>
      <c r="IC728" s="58"/>
      <c r="ID728" s="58"/>
      <c r="IE728" s="58"/>
      <c r="IF728" s="58"/>
      <c r="IG728" s="58"/>
      <c r="IH728" s="58"/>
      <c r="II728" s="58"/>
      <c r="IJ728" s="58"/>
      <c r="IK728" s="58"/>
      <c r="IL728" s="58"/>
      <c r="IM728" s="58"/>
      <c r="IN728" s="58"/>
      <c r="IO728" s="58"/>
      <c r="IP728" s="58"/>
      <c r="IQ728" s="58"/>
      <c r="IR728" s="58"/>
      <c r="IS728" s="58"/>
      <c r="IT728" s="58"/>
    </row>
    <row r="729" customFormat="false" ht="14.25" hidden="false" customHeight="false" outlineLevel="0" collapsed="false">
      <c r="A729" s="51" t="n">
        <v>705</v>
      </c>
      <c r="B729" s="68" t="s">
        <v>760</v>
      </c>
      <c r="C729" s="63" t="n">
        <v>3</v>
      </c>
      <c r="D729" s="63" t="n">
        <v>4132</v>
      </c>
      <c r="E729" s="63" t="n">
        <v>2069</v>
      </c>
      <c r="F729" s="63" t="n">
        <v>792</v>
      </c>
      <c r="G729" s="63" t="n">
        <v>169</v>
      </c>
      <c r="H729" s="63" t="n">
        <v>2737</v>
      </c>
      <c r="I729" s="63" t="n">
        <v>603</v>
      </c>
      <c r="J729" s="63" t="n">
        <v>48</v>
      </c>
      <c r="K729" s="63" t="n">
        <v>31</v>
      </c>
      <c r="L729" s="63" t="s">
        <v>60</v>
      </c>
      <c r="M729" s="63" t="n">
        <v>17</v>
      </c>
      <c r="N729" s="63" t="n">
        <v>39</v>
      </c>
      <c r="O729" s="63" t="n">
        <v>68</v>
      </c>
      <c r="P729" s="64" t="n">
        <v>-29</v>
      </c>
      <c r="Q729" s="51" t="n">
        <v>705</v>
      </c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58"/>
      <c r="AW729" s="58"/>
      <c r="AX729" s="58"/>
      <c r="AY729" s="58"/>
      <c r="AZ729" s="58"/>
      <c r="BA729" s="58"/>
      <c r="BB729" s="58"/>
      <c r="BC729" s="58"/>
      <c r="BD729" s="58"/>
      <c r="BE729" s="58"/>
      <c r="BF729" s="58"/>
      <c r="BG729" s="58"/>
      <c r="BH729" s="58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58"/>
      <c r="CF729" s="58"/>
      <c r="CG729" s="58"/>
      <c r="CH729" s="58"/>
      <c r="CI729" s="58"/>
      <c r="CJ729" s="58"/>
      <c r="CK729" s="58"/>
      <c r="CL729" s="58"/>
      <c r="CM729" s="58"/>
      <c r="CN729" s="58"/>
      <c r="CO729" s="58"/>
      <c r="CP729" s="58"/>
      <c r="CQ729" s="58"/>
      <c r="CR729" s="58"/>
      <c r="CS729" s="58"/>
      <c r="CT729" s="58"/>
      <c r="CU729" s="58"/>
      <c r="CV729" s="58"/>
      <c r="CW729" s="58"/>
      <c r="CX729" s="58"/>
      <c r="CY729" s="58"/>
      <c r="CZ729" s="58"/>
      <c r="DA729" s="58"/>
      <c r="DB729" s="58"/>
      <c r="DC729" s="58"/>
      <c r="DD729" s="58"/>
      <c r="DE729" s="58"/>
      <c r="DF729" s="58"/>
      <c r="DG729" s="58"/>
      <c r="DH729" s="58"/>
      <c r="DI729" s="58"/>
      <c r="DJ729" s="58"/>
      <c r="DK729" s="58"/>
      <c r="DL729" s="58"/>
      <c r="DM729" s="58"/>
      <c r="DN729" s="58"/>
      <c r="DO729" s="58"/>
      <c r="DP729" s="58"/>
      <c r="DQ729" s="58"/>
      <c r="DR729" s="58"/>
      <c r="DS729" s="58"/>
      <c r="DT729" s="58"/>
      <c r="DU729" s="58"/>
      <c r="DV729" s="58"/>
      <c r="DW729" s="58"/>
      <c r="DX729" s="58"/>
      <c r="DY729" s="58"/>
      <c r="DZ729" s="58"/>
      <c r="EA729" s="58"/>
      <c r="EB729" s="58"/>
      <c r="EC729" s="58"/>
      <c r="ED729" s="58"/>
      <c r="EE729" s="58"/>
      <c r="EF729" s="58"/>
      <c r="EG729" s="58"/>
      <c r="EH729" s="58"/>
      <c r="EI729" s="58"/>
      <c r="EJ729" s="58"/>
      <c r="EK729" s="58"/>
      <c r="EL729" s="58"/>
      <c r="EM729" s="58"/>
      <c r="EN729" s="58"/>
      <c r="EO729" s="58"/>
      <c r="EP729" s="58"/>
      <c r="EQ729" s="58"/>
      <c r="ER729" s="58"/>
      <c r="ES729" s="58"/>
      <c r="ET729" s="58"/>
      <c r="EU729" s="58"/>
      <c r="EV729" s="58"/>
      <c r="EW729" s="58"/>
      <c r="EX729" s="58"/>
      <c r="EY729" s="58"/>
      <c r="EZ729" s="58"/>
      <c r="FA729" s="58"/>
      <c r="FB729" s="58"/>
      <c r="FC729" s="58"/>
      <c r="FD729" s="58"/>
      <c r="FE729" s="58"/>
      <c r="FF729" s="58"/>
      <c r="FG729" s="58"/>
      <c r="FH729" s="58"/>
      <c r="FI729" s="58"/>
      <c r="FJ729" s="58"/>
      <c r="FK729" s="58"/>
      <c r="FL729" s="58"/>
      <c r="FM729" s="58"/>
      <c r="FN729" s="58"/>
      <c r="FO729" s="58"/>
      <c r="FP729" s="58"/>
      <c r="FQ729" s="58"/>
      <c r="FR729" s="58"/>
      <c r="FS729" s="58"/>
      <c r="FT729" s="58"/>
      <c r="FU729" s="58"/>
      <c r="FV729" s="58"/>
      <c r="FW729" s="58"/>
      <c r="FX729" s="58"/>
      <c r="FY729" s="58"/>
      <c r="FZ729" s="58"/>
      <c r="GA729" s="58"/>
      <c r="GB729" s="58"/>
      <c r="GC729" s="58"/>
      <c r="GD729" s="58"/>
      <c r="GE729" s="58"/>
      <c r="GF729" s="58"/>
      <c r="GG729" s="58"/>
      <c r="GH729" s="58"/>
      <c r="GI729" s="58"/>
      <c r="GJ729" s="58"/>
      <c r="GK729" s="58"/>
      <c r="GL729" s="58"/>
      <c r="GM729" s="58"/>
      <c r="GN729" s="58"/>
      <c r="GO729" s="58"/>
      <c r="GP729" s="58"/>
      <c r="GQ729" s="58"/>
      <c r="GR729" s="58"/>
      <c r="GS729" s="58"/>
      <c r="GT729" s="58"/>
      <c r="GU729" s="58"/>
      <c r="GV729" s="58"/>
      <c r="GW729" s="58"/>
      <c r="GX729" s="58"/>
      <c r="GY729" s="58"/>
      <c r="GZ729" s="58"/>
      <c r="HA729" s="58"/>
      <c r="HB729" s="58"/>
      <c r="HC729" s="58"/>
      <c r="HD729" s="58"/>
      <c r="HE729" s="58"/>
      <c r="HF729" s="58"/>
      <c r="HG729" s="58"/>
      <c r="HH729" s="58"/>
      <c r="HI729" s="58"/>
      <c r="HJ729" s="58"/>
      <c r="HK729" s="58"/>
      <c r="HL729" s="58"/>
      <c r="HM729" s="58"/>
      <c r="HN729" s="58"/>
      <c r="HO729" s="58"/>
      <c r="HP729" s="58"/>
      <c r="HQ729" s="58"/>
      <c r="HR729" s="58"/>
      <c r="HS729" s="58"/>
      <c r="HT729" s="58"/>
      <c r="HU729" s="58"/>
      <c r="HV729" s="58"/>
      <c r="HW729" s="58"/>
      <c r="HX729" s="58"/>
      <c r="HY729" s="58"/>
      <c r="HZ729" s="58"/>
      <c r="IA729" s="58"/>
      <c r="IB729" s="58"/>
      <c r="IC729" s="58"/>
      <c r="ID729" s="58"/>
      <c r="IE729" s="58"/>
      <c r="IF729" s="58"/>
      <c r="IG729" s="58"/>
      <c r="IH729" s="58"/>
      <c r="II729" s="58"/>
      <c r="IJ729" s="58"/>
      <c r="IK729" s="58"/>
      <c r="IL729" s="58"/>
      <c r="IM729" s="58"/>
      <c r="IN729" s="58"/>
      <c r="IO729" s="58"/>
      <c r="IP729" s="58"/>
      <c r="IQ729" s="58"/>
      <c r="IR729" s="58"/>
      <c r="IS729" s="58"/>
      <c r="IT729" s="58"/>
    </row>
    <row r="730" customFormat="false" ht="14.25" hidden="false" customHeight="false" outlineLevel="0" collapsed="false">
      <c r="A730" s="51" t="n">
        <v>706</v>
      </c>
      <c r="B730" s="68" t="s">
        <v>761</v>
      </c>
      <c r="C730" s="63" t="n">
        <v>5</v>
      </c>
      <c r="D730" s="63" t="n">
        <v>10706</v>
      </c>
      <c r="E730" s="63" t="n">
        <v>5663</v>
      </c>
      <c r="F730" s="63" t="n">
        <v>1826</v>
      </c>
      <c r="G730" s="63" t="n">
        <v>344</v>
      </c>
      <c r="H730" s="63" t="n">
        <v>7121</v>
      </c>
      <c r="I730" s="63" t="n">
        <v>1759</v>
      </c>
      <c r="J730" s="63" t="n">
        <v>85</v>
      </c>
      <c r="K730" s="63" t="n">
        <v>108</v>
      </c>
      <c r="L730" s="63" t="n">
        <v>1</v>
      </c>
      <c r="M730" s="63" t="n">
        <v>-23</v>
      </c>
      <c r="N730" s="63" t="n">
        <v>135</v>
      </c>
      <c r="O730" s="63" t="n">
        <v>127</v>
      </c>
      <c r="P730" s="64" t="n">
        <v>8</v>
      </c>
      <c r="Q730" s="51" t="n">
        <v>706</v>
      </c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58"/>
      <c r="AW730" s="58"/>
      <c r="AX730" s="58"/>
      <c r="AY730" s="58"/>
      <c r="AZ730" s="58"/>
      <c r="BA730" s="58"/>
      <c r="BB730" s="58"/>
      <c r="BC730" s="58"/>
      <c r="BD730" s="58"/>
      <c r="BE730" s="58"/>
      <c r="BF730" s="58"/>
      <c r="BG730" s="58"/>
      <c r="BH730" s="58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58"/>
      <c r="CF730" s="58"/>
      <c r="CG730" s="58"/>
      <c r="CH730" s="58"/>
      <c r="CI730" s="58"/>
      <c r="CJ730" s="58"/>
      <c r="CK730" s="58"/>
      <c r="CL730" s="58"/>
      <c r="CM730" s="58"/>
      <c r="CN730" s="58"/>
      <c r="CO730" s="58"/>
      <c r="CP730" s="58"/>
      <c r="CQ730" s="58"/>
      <c r="CR730" s="58"/>
      <c r="CS730" s="58"/>
      <c r="CT730" s="58"/>
      <c r="CU730" s="58"/>
      <c r="CV730" s="58"/>
      <c r="CW730" s="58"/>
      <c r="CX730" s="58"/>
      <c r="CY730" s="58"/>
      <c r="CZ730" s="58"/>
      <c r="DA730" s="58"/>
      <c r="DB730" s="58"/>
      <c r="DC730" s="58"/>
      <c r="DD730" s="58"/>
      <c r="DE730" s="58"/>
      <c r="DF730" s="58"/>
      <c r="DG730" s="58"/>
      <c r="DH730" s="58"/>
      <c r="DI730" s="58"/>
      <c r="DJ730" s="58"/>
      <c r="DK730" s="58"/>
      <c r="DL730" s="58"/>
      <c r="DM730" s="58"/>
      <c r="DN730" s="58"/>
      <c r="DO730" s="58"/>
      <c r="DP730" s="58"/>
      <c r="DQ730" s="58"/>
      <c r="DR730" s="58"/>
      <c r="DS730" s="58"/>
      <c r="DT730" s="58"/>
      <c r="DU730" s="58"/>
      <c r="DV730" s="58"/>
      <c r="DW730" s="58"/>
      <c r="DX730" s="58"/>
      <c r="DY730" s="58"/>
      <c r="DZ730" s="58"/>
      <c r="EA730" s="58"/>
      <c r="EB730" s="58"/>
      <c r="EC730" s="58"/>
      <c r="ED730" s="58"/>
      <c r="EE730" s="58"/>
      <c r="EF730" s="58"/>
      <c r="EG730" s="58"/>
      <c r="EH730" s="58"/>
      <c r="EI730" s="58"/>
      <c r="EJ730" s="58"/>
      <c r="EK730" s="58"/>
      <c r="EL730" s="58"/>
      <c r="EM730" s="58"/>
      <c r="EN730" s="58"/>
      <c r="EO730" s="58"/>
      <c r="EP730" s="58"/>
      <c r="EQ730" s="58"/>
      <c r="ER730" s="58"/>
      <c r="ES730" s="58"/>
      <c r="ET730" s="58"/>
      <c r="EU730" s="58"/>
      <c r="EV730" s="58"/>
      <c r="EW730" s="58"/>
      <c r="EX730" s="58"/>
      <c r="EY730" s="58"/>
      <c r="EZ730" s="58"/>
      <c r="FA730" s="58"/>
      <c r="FB730" s="58"/>
      <c r="FC730" s="58"/>
      <c r="FD730" s="58"/>
      <c r="FE730" s="58"/>
      <c r="FF730" s="58"/>
      <c r="FG730" s="58"/>
      <c r="FH730" s="58"/>
      <c r="FI730" s="58"/>
      <c r="FJ730" s="58"/>
      <c r="FK730" s="58"/>
      <c r="FL730" s="58"/>
      <c r="FM730" s="58"/>
      <c r="FN730" s="58"/>
      <c r="FO730" s="58"/>
      <c r="FP730" s="58"/>
      <c r="FQ730" s="58"/>
      <c r="FR730" s="58"/>
      <c r="FS730" s="58"/>
      <c r="FT730" s="58"/>
      <c r="FU730" s="58"/>
      <c r="FV730" s="58"/>
      <c r="FW730" s="58"/>
      <c r="FX730" s="58"/>
      <c r="FY730" s="58"/>
      <c r="FZ730" s="58"/>
      <c r="GA730" s="58"/>
      <c r="GB730" s="58"/>
      <c r="GC730" s="58"/>
      <c r="GD730" s="58"/>
      <c r="GE730" s="58"/>
      <c r="GF730" s="58"/>
      <c r="GG730" s="58"/>
      <c r="GH730" s="58"/>
      <c r="GI730" s="58"/>
      <c r="GJ730" s="58"/>
      <c r="GK730" s="58"/>
      <c r="GL730" s="58"/>
      <c r="GM730" s="58"/>
      <c r="GN730" s="58"/>
      <c r="GO730" s="58"/>
      <c r="GP730" s="58"/>
      <c r="GQ730" s="58"/>
      <c r="GR730" s="58"/>
      <c r="GS730" s="58"/>
      <c r="GT730" s="58"/>
      <c r="GU730" s="58"/>
      <c r="GV730" s="58"/>
      <c r="GW730" s="58"/>
      <c r="GX730" s="58"/>
      <c r="GY730" s="58"/>
      <c r="GZ730" s="58"/>
      <c r="HA730" s="58"/>
      <c r="HB730" s="58"/>
      <c r="HC730" s="58"/>
      <c r="HD730" s="58"/>
      <c r="HE730" s="58"/>
      <c r="HF730" s="58"/>
      <c r="HG730" s="58"/>
      <c r="HH730" s="58"/>
      <c r="HI730" s="58"/>
      <c r="HJ730" s="58"/>
      <c r="HK730" s="58"/>
      <c r="HL730" s="58"/>
      <c r="HM730" s="58"/>
      <c r="HN730" s="58"/>
      <c r="HO730" s="58"/>
      <c r="HP730" s="58"/>
      <c r="HQ730" s="58"/>
      <c r="HR730" s="58"/>
      <c r="HS730" s="58"/>
      <c r="HT730" s="58"/>
      <c r="HU730" s="58"/>
      <c r="HV730" s="58"/>
      <c r="HW730" s="58"/>
      <c r="HX730" s="58"/>
      <c r="HY730" s="58"/>
      <c r="HZ730" s="58"/>
      <c r="IA730" s="58"/>
      <c r="IB730" s="58"/>
      <c r="IC730" s="58"/>
      <c r="ID730" s="58"/>
      <c r="IE730" s="58"/>
      <c r="IF730" s="58"/>
      <c r="IG730" s="58"/>
      <c r="IH730" s="58"/>
      <c r="II730" s="58"/>
      <c r="IJ730" s="58"/>
      <c r="IK730" s="58"/>
      <c r="IL730" s="58"/>
      <c r="IM730" s="58"/>
      <c r="IN730" s="58"/>
      <c r="IO730" s="58"/>
      <c r="IP730" s="58"/>
      <c r="IQ730" s="58"/>
      <c r="IR730" s="58"/>
      <c r="IS730" s="58"/>
      <c r="IT730" s="58"/>
    </row>
    <row r="731" customFormat="false" ht="14.25" hidden="false" customHeight="false" outlineLevel="0" collapsed="false">
      <c r="A731" s="51" t="n">
        <v>707</v>
      </c>
      <c r="B731" s="68" t="s">
        <v>762</v>
      </c>
      <c r="C731" s="63" t="n">
        <v>2</v>
      </c>
      <c r="D731" s="63" t="n">
        <v>2533</v>
      </c>
      <c r="E731" s="63" t="n">
        <v>1341</v>
      </c>
      <c r="F731" s="63" t="n">
        <v>456</v>
      </c>
      <c r="G731" s="63" t="n">
        <v>97</v>
      </c>
      <c r="H731" s="63" t="n">
        <v>1720</v>
      </c>
      <c r="I731" s="63" t="n">
        <v>357</v>
      </c>
      <c r="J731" s="63" t="n">
        <v>25</v>
      </c>
      <c r="K731" s="63" t="n">
        <v>33</v>
      </c>
      <c r="L731" s="63" t="s">
        <v>60</v>
      </c>
      <c r="M731" s="63" t="n">
        <v>-8</v>
      </c>
      <c r="N731" s="63" t="n">
        <v>27</v>
      </c>
      <c r="O731" s="63" t="n">
        <v>52</v>
      </c>
      <c r="P731" s="64" t="n">
        <v>-25</v>
      </c>
      <c r="Q731" s="51" t="n">
        <v>707</v>
      </c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58"/>
      <c r="AW731" s="58"/>
      <c r="AX731" s="58"/>
      <c r="AY731" s="58"/>
      <c r="AZ731" s="58"/>
      <c r="BA731" s="58"/>
      <c r="BB731" s="58"/>
      <c r="BC731" s="58"/>
      <c r="BD731" s="58"/>
      <c r="BE731" s="58"/>
      <c r="BF731" s="58"/>
      <c r="BG731" s="58"/>
      <c r="BH731" s="58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58"/>
      <c r="CF731" s="58"/>
      <c r="CG731" s="58"/>
      <c r="CH731" s="58"/>
      <c r="CI731" s="58"/>
      <c r="CJ731" s="58"/>
      <c r="CK731" s="58"/>
      <c r="CL731" s="58"/>
      <c r="CM731" s="58"/>
      <c r="CN731" s="58"/>
      <c r="CO731" s="58"/>
      <c r="CP731" s="58"/>
      <c r="CQ731" s="58"/>
      <c r="CR731" s="58"/>
      <c r="CS731" s="58"/>
      <c r="CT731" s="58"/>
      <c r="CU731" s="58"/>
      <c r="CV731" s="58"/>
      <c r="CW731" s="58"/>
      <c r="CX731" s="58"/>
      <c r="CY731" s="58"/>
      <c r="CZ731" s="58"/>
      <c r="DA731" s="58"/>
      <c r="DB731" s="58"/>
      <c r="DC731" s="58"/>
      <c r="DD731" s="58"/>
      <c r="DE731" s="58"/>
      <c r="DF731" s="58"/>
      <c r="DG731" s="58"/>
      <c r="DH731" s="58"/>
      <c r="DI731" s="58"/>
      <c r="DJ731" s="58"/>
      <c r="DK731" s="58"/>
      <c r="DL731" s="58"/>
      <c r="DM731" s="58"/>
      <c r="DN731" s="58"/>
      <c r="DO731" s="58"/>
      <c r="DP731" s="58"/>
      <c r="DQ731" s="58"/>
      <c r="DR731" s="58"/>
      <c r="DS731" s="58"/>
      <c r="DT731" s="58"/>
      <c r="DU731" s="58"/>
      <c r="DV731" s="58"/>
      <c r="DW731" s="58"/>
      <c r="DX731" s="58"/>
      <c r="DY731" s="58"/>
      <c r="DZ731" s="58"/>
      <c r="EA731" s="58"/>
      <c r="EB731" s="58"/>
      <c r="EC731" s="58"/>
      <c r="ED731" s="58"/>
      <c r="EE731" s="58"/>
      <c r="EF731" s="58"/>
      <c r="EG731" s="58"/>
      <c r="EH731" s="58"/>
      <c r="EI731" s="58"/>
      <c r="EJ731" s="58"/>
      <c r="EK731" s="58"/>
      <c r="EL731" s="58"/>
      <c r="EM731" s="58"/>
      <c r="EN731" s="58"/>
      <c r="EO731" s="58"/>
      <c r="EP731" s="58"/>
      <c r="EQ731" s="58"/>
      <c r="ER731" s="58"/>
      <c r="ES731" s="58"/>
      <c r="ET731" s="58"/>
      <c r="EU731" s="58"/>
      <c r="EV731" s="58"/>
      <c r="EW731" s="58"/>
      <c r="EX731" s="58"/>
      <c r="EY731" s="58"/>
      <c r="EZ731" s="58"/>
      <c r="FA731" s="58"/>
      <c r="FB731" s="58"/>
      <c r="FC731" s="58"/>
      <c r="FD731" s="58"/>
      <c r="FE731" s="58"/>
      <c r="FF731" s="58"/>
      <c r="FG731" s="58"/>
      <c r="FH731" s="58"/>
      <c r="FI731" s="58"/>
      <c r="FJ731" s="58"/>
      <c r="FK731" s="58"/>
      <c r="FL731" s="58"/>
      <c r="FM731" s="58"/>
      <c r="FN731" s="58"/>
      <c r="FO731" s="58"/>
      <c r="FP731" s="58"/>
      <c r="FQ731" s="58"/>
      <c r="FR731" s="58"/>
      <c r="FS731" s="58"/>
      <c r="FT731" s="58"/>
      <c r="FU731" s="58"/>
      <c r="FV731" s="58"/>
      <c r="FW731" s="58"/>
      <c r="FX731" s="58"/>
      <c r="FY731" s="58"/>
      <c r="FZ731" s="58"/>
      <c r="GA731" s="58"/>
      <c r="GB731" s="58"/>
      <c r="GC731" s="58"/>
      <c r="GD731" s="58"/>
      <c r="GE731" s="58"/>
      <c r="GF731" s="58"/>
      <c r="GG731" s="58"/>
      <c r="GH731" s="58"/>
      <c r="GI731" s="58"/>
      <c r="GJ731" s="58"/>
      <c r="GK731" s="58"/>
      <c r="GL731" s="58"/>
      <c r="GM731" s="58"/>
      <c r="GN731" s="58"/>
      <c r="GO731" s="58"/>
      <c r="GP731" s="58"/>
      <c r="GQ731" s="58"/>
      <c r="GR731" s="58"/>
      <c r="GS731" s="58"/>
      <c r="GT731" s="58"/>
      <c r="GU731" s="58"/>
      <c r="GV731" s="58"/>
      <c r="GW731" s="58"/>
      <c r="GX731" s="58"/>
      <c r="GY731" s="58"/>
      <c r="GZ731" s="58"/>
      <c r="HA731" s="58"/>
      <c r="HB731" s="58"/>
      <c r="HC731" s="58"/>
      <c r="HD731" s="58"/>
      <c r="HE731" s="58"/>
      <c r="HF731" s="58"/>
      <c r="HG731" s="58"/>
      <c r="HH731" s="58"/>
      <c r="HI731" s="58"/>
      <c r="HJ731" s="58"/>
      <c r="HK731" s="58"/>
      <c r="HL731" s="58"/>
      <c r="HM731" s="58"/>
      <c r="HN731" s="58"/>
      <c r="HO731" s="58"/>
      <c r="HP731" s="58"/>
      <c r="HQ731" s="58"/>
      <c r="HR731" s="58"/>
      <c r="HS731" s="58"/>
      <c r="HT731" s="58"/>
      <c r="HU731" s="58"/>
      <c r="HV731" s="58"/>
      <c r="HW731" s="58"/>
      <c r="HX731" s="58"/>
      <c r="HY731" s="58"/>
      <c r="HZ731" s="58"/>
      <c r="IA731" s="58"/>
      <c r="IB731" s="58"/>
      <c r="IC731" s="58"/>
      <c r="ID731" s="58"/>
      <c r="IE731" s="58"/>
      <c r="IF731" s="58"/>
      <c r="IG731" s="58"/>
      <c r="IH731" s="58"/>
      <c r="II731" s="58"/>
      <c r="IJ731" s="58"/>
      <c r="IK731" s="58"/>
      <c r="IL731" s="58"/>
      <c r="IM731" s="58"/>
      <c r="IN731" s="58"/>
      <c r="IO731" s="58"/>
      <c r="IP731" s="58"/>
      <c r="IQ731" s="58"/>
      <c r="IR731" s="58"/>
      <c r="IS731" s="58"/>
      <c r="IT731" s="58"/>
    </row>
    <row r="732" customFormat="false" ht="14.25" hidden="false" customHeight="false" outlineLevel="0" collapsed="false">
      <c r="A732" s="51" t="n">
        <v>708</v>
      </c>
      <c r="B732" s="68" t="s">
        <v>763</v>
      </c>
      <c r="C732" s="63" t="n">
        <v>12</v>
      </c>
      <c r="D732" s="63" t="n">
        <v>17584</v>
      </c>
      <c r="E732" s="63" t="n">
        <v>9006</v>
      </c>
      <c r="F732" s="63" t="n">
        <v>3338</v>
      </c>
      <c r="G732" s="63" t="n">
        <v>657</v>
      </c>
      <c r="H732" s="63" t="n">
        <v>11707</v>
      </c>
      <c r="I732" s="63" t="n">
        <v>2539</v>
      </c>
      <c r="J732" s="63" t="n">
        <v>154</v>
      </c>
      <c r="K732" s="63" t="n">
        <v>154</v>
      </c>
      <c r="L732" s="63" t="n">
        <v>2</v>
      </c>
      <c r="M732" s="63" t="s">
        <v>60</v>
      </c>
      <c r="N732" s="63" t="n">
        <v>191</v>
      </c>
      <c r="O732" s="63" t="n">
        <v>438</v>
      </c>
      <c r="P732" s="64" t="n">
        <v>-247</v>
      </c>
      <c r="Q732" s="51" t="n">
        <v>708</v>
      </c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58"/>
      <c r="AW732" s="58"/>
      <c r="AX732" s="58"/>
      <c r="AY732" s="58"/>
      <c r="AZ732" s="58"/>
      <c r="BA732" s="58"/>
      <c r="BB732" s="58"/>
      <c r="BC732" s="58"/>
      <c r="BD732" s="58"/>
      <c r="BE732" s="58"/>
      <c r="BF732" s="58"/>
      <c r="BG732" s="58"/>
      <c r="BH732" s="58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58"/>
      <c r="CF732" s="58"/>
      <c r="CG732" s="58"/>
      <c r="CH732" s="58"/>
      <c r="CI732" s="58"/>
      <c r="CJ732" s="58"/>
      <c r="CK732" s="58"/>
      <c r="CL732" s="58"/>
      <c r="CM732" s="58"/>
      <c r="CN732" s="58"/>
      <c r="CO732" s="58"/>
      <c r="CP732" s="58"/>
      <c r="CQ732" s="58"/>
      <c r="CR732" s="58"/>
      <c r="CS732" s="58"/>
      <c r="CT732" s="58"/>
      <c r="CU732" s="58"/>
      <c r="CV732" s="58"/>
      <c r="CW732" s="58"/>
      <c r="CX732" s="58"/>
      <c r="CY732" s="58"/>
      <c r="CZ732" s="58"/>
      <c r="DA732" s="58"/>
      <c r="DB732" s="58"/>
      <c r="DC732" s="58"/>
      <c r="DD732" s="58"/>
      <c r="DE732" s="58"/>
      <c r="DF732" s="58"/>
      <c r="DG732" s="58"/>
      <c r="DH732" s="58"/>
      <c r="DI732" s="58"/>
      <c r="DJ732" s="58"/>
      <c r="DK732" s="58"/>
      <c r="DL732" s="58"/>
      <c r="DM732" s="58"/>
      <c r="DN732" s="58"/>
      <c r="DO732" s="58"/>
      <c r="DP732" s="58"/>
      <c r="DQ732" s="58"/>
      <c r="DR732" s="58"/>
      <c r="DS732" s="58"/>
      <c r="DT732" s="58"/>
      <c r="DU732" s="58"/>
      <c r="DV732" s="58"/>
      <c r="DW732" s="58"/>
      <c r="DX732" s="58"/>
      <c r="DY732" s="58"/>
      <c r="DZ732" s="58"/>
      <c r="EA732" s="58"/>
      <c r="EB732" s="58"/>
      <c r="EC732" s="58"/>
      <c r="ED732" s="58"/>
      <c r="EE732" s="58"/>
      <c r="EF732" s="58"/>
      <c r="EG732" s="58"/>
      <c r="EH732" s="58"/>
      <c r="EI732" s="58"/>
      <c r="EJ732" s="58"/>
      <c r="EK732" s="58"/>
      <c r="EL732" s="58"/>
      <c r="EM732" s="58"/>
      <c r="EN732" s="58"/>
      <c r="EO732" s="58"/>
      <c r="EP732" s="58"/>
      <c r="EQ732" s="58"/>
      <c r="ER732" s="58"/>
      <c r="ES732" s="58"/>
      <c r="ET732" s="58"/>
      <c r="EU732" s="58"/>
      <c r="EV732" s="58"/>
      <c r="EW732" s="58"/>
      <c r="EX732" s="58"/>
      <c r="EY732" s="58"/>
      <c r="EZ732" s="58"/>
      <c r="FA732" s="58"/>
      <c r="FB732" s="58"/>
      <c r="FC732" s="58"/>
      <c r="FD732" s="58"/>
      <c r="FE732" s="58"/>
      <c r="FF732" s="58"/>
      <c r="FG732" s="58"/>
      <c r="FH732" s="58"/>
      <c r="FI732" s="58"/>
      <c r="FJ732" s="58"/>
      <c r="FK732" s="58"/>
      <c r="FL732" s="58"/>
      <c r="FM732" s="58"/>
      <c r="FN732" s="58"/>
      <c r="FO732" s="58"/>
      <c r="FP732" s="58"/>
      <c r="FQ732" s="58"/>
      <c r="FR732" s="58"/>
      <c r="FS732" s="58"/>
      <c r="FT732" s="58"/>
      <c r="FU732" s="58"/>
      <c r="FV732" s="58"/>
      <c r="FW732" s="58"/>
      <c r="FX732" s="58"/>
      <c r="FY732" s="58"/>
      <c r="FZ732" s="58"/>
      <c r="GA732" s="58"/>
      <c r="GB732" s="58"/>
      <c r="GC732" s="58"/>
      <c r="GD732" s="58"/>
      <c r="GE732" s="58"/>
      <c r="GF732" s="58"/>
      <c r="GG732" s="58"/>
      <c r="GH732" s="58"/>
      <c r="GI732" s="58"/>
      <c r="GJ732" s="58"/>
      <c r="GK732" s="58"/>
      <c r="GL732" s="58"/>
      <c r="GM732" s="58"/>
      <c r="GN732" s="58"/>
      <c r="GO732" s="58"/>
      <c r="GP732" s="58"/>
      <c r="GQ732" s="58"/>
      <c r="GR732" s="58"/>
      <c r="GS732" s="58"/>
      <c r="GT732" s="58"/>
      <c r="GU732" s="58"/>
      <c r="GV732" s="58"/>
      <c r="GW732" s="58"/>
      <c r="GX732" s="58"/>
      <c r="GY732" s="58"/>
      <c r="GZ732" s="58"/>
      <c r="HA732" s="58"/>
      <c r="HB732" s="58"/>
      <c r="HC732" s="58"/>
      <c r="HD732" s="58"/>
      <c r="HE732" s="58"/>
      <c r="HF732" s="58"/>
      <c r="HG732" s="58"/>
      <c r="HH732" s="58"/>
      <c r="HI732" s="58"/>
      <c r="HJ732" s="58"/>
      <c r="HK732" s="58"/>
      <c r="HL732" s="58"/>
      <c r="HM732" s="58"/>
      <c r="HN732" s="58"/>
      <c r="HO732" s="58"/>
      <c r="HP732" s="58"/>
      <c r="HQ732" s="58"/>
      <c r="HR732" s="58"/>
      <c r="HS732" s="58"/>
      <c r="HT732" s="58"/>
      <c r="HU732" s="58"/>
      <c r="HV732" s="58"/>
      <c r="HW732" s="58"/>
      <c r="HX732" s="58"/>
      <c r="HY732" s="58"/>
      <c r="HZ732" s="58"/>
      <c r="IA732" s="58"/>
      <c r="IB732" s="58"/>
      <c r="IC732" s="58"/>
      <c r="ID732" s="58"/>
      <c r="IE732" s="58"/>
      <c r="IF732" s="58"/>
      <c r="IG732" s="58"/>
      <c r="IH732" s="58"/>
      <c r="II732" s="58"/>
      <c r="IJ732" s="58"/>
      <c r="IK732" s="58"/>
      <c r="IL732" s="58"/>
      <c r="IM732" s="58"/>
      <c r="IN732" s="58"/>
      <c r="IO732" s="58"/>
      <c r="IP732" s="58"/>
      <c r="IQ732" s="58"/>
      <c r="IR732" s="58"/>
      <c r="IS732" s="58"/>
      <c r="IT732" s="58"/>
    </row>
    <row r="733" customFormat="false" ht="14.25" hidden="false" customHeight="false" outlineLevel="0" collapsed="false">
      <c r="A733" s="51" t="n">
        <v>709</v>
      </c>
      <c r="B733" s="68" t="s">
        <v>764</v>
      </c>
      <c r="C733" s="63" t="n">
        <v>5</v>
      </c>
      <c r="D733" s="63" t="n">
        <v>10688</v>
      </c>
      <c r="E733" s="63" t="n">
        <v>5556</v>
      </c>
      <c r="F733" s="63" t="n">
        <v>1941</v>
      </c>
      <c r="G733" s="63" t="n">
        <v>360</v>
      </c>
      <c r="H733" s="63" t="n">
        <v>6940</v>
      </c>
      <c r="I733" s="63" t="n">
        <v>1807</v>
      </c>
      <c r="J733" s="63" t="n">
        <v>89</v>
      </c>
      <c r="K733" s="63" t="n">
        <v>85</v>
      </c>
      <c r="L733" s="63" t="s">
        <v>60</v>
      </c>
      <c r="M733" s="63" t="n">
        <v>4</v>
      </c>
      <c r="N733" s="63" t="n">
        <v>99</v>
      </c>
      <c r="O733" s="63" t="n">
        <v>151</v>
      </c>
      <c r="P733" s="64" t="n">
        <v>-52</v>
      </c>
      <c r="Q733" s="51" t="n">
        <v>709</v>
      </c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58"/>
      <c r="AW733" s="58"/>
      <c r="AX733" s="58"/>
      <c r="AY733" s="58"/>
      <c r="AZ733" s="58"/>
      <c r="BA733" s="58"/>
      <c r="BB733" s="58"/>
      <c r="BC733" s="58"/>
      <c r="BD733" s="58"/>
      <c r="BE733" s="58"/>
      <c r="BF733" s="58"/>
      <c r="BG733" s="58"/>
      <c r="BH733" s="58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58"/>
      <c r="CF733" s="58"/>
      <c r="CG733" s="58"/>
      <c r="CH733" s="58"/>
      <c r="CI733" s="58"/>
      <c r="CJ733" s="58"/>
      <c r="CK733" s="58"/>
      <c r="CL733" s="58"/>
      <c r="CM733" s="58"/>
      <c r="CN733" s="58"/>
      <c r="CO733" s="58"/>
      <c r="CP733" s="58"/>
      <c r="CQ733" s="58"/>
      <c r="CR733" s="58"/>
      <c r="CS733" s="58"/>
      <c r="CT733" s="58"/>
      <c r="CU733" s="58"/>
      <c r="CV733" s="58"/>
      <c r="CW733" s="58"/>
      <c r="CX733" s="58"/>
      <c r="CY733" s="58"/>
      <c r="CZ733" s="58"/>
      <c r="DA733" s="58"/>
      <c r="DB733" s="58"/>
      <c r="DC733" s="58"/>
      <c r="DD733" s="58"/>
      <c r="DE733" s="58"/>
      <c r="DF733" s="58"/>
      <c r="DG733" s="58"/>
      <c r="DH733" s="58"/>
      <c r="DI733" s="58"/>
      <c r="DJ733" s="58"/>
      <c r="DK733" s="58"/>
      <c r="DL733" s="58"/>
      <c r="DM733" s="58"/>
      <c r="DN733" s="58"/>
      <c r="DO733" s="58"/>
      <c r="DP733" s="58"/>
      <c r="DQ733" s="58"/>
      <c r="DR733" s="58"/>
      <c r="DS733" s="58"/>
      <c r="DT733" s="58"/>
      <c r="DU733" s="58"/>
      <c r="DV733" s="58"/>
      <c r="DW733" s="58"/>
      <c r="DX733" s="58"/>
      <c r="DY733" s="58"/>
      <c r="DZ733" s="58"/>
      <c r="EA733" s="58"/>
      <c r="EB733" s="58"/>
      <c r="EC733" s="58"/>
      <c r="ED733" s="58"/>
      <c r="EE733" s="58"/>
      <c r="EF733" s="58"/>
      <c r="EG733" s="58"/>
      <c r="EH733" s="58"/>
      <c r="EI733" s="58"/>
      <c r="EJ733" s="58"/>
      <c r="EK733" s="58"/>
      <c r="EL733" s="58"/>
      <c r="EM733" s="58"/>
      <c r="EN733" s="58"/>
      <c r="EO733" s="58"/>
      <c r="EP733" s="58"/>
      <c r="EQ733" s="58"/>
      <c r="ER733" s="58"/>
      <c r="ES733" s="58"/>
      <c r="ET733" s="58"/>
      <c r="EU733" s="58"/>
      <c r="EV733" s="58"/>
      <c r="EW733" s="58"/>
      <c r="EX733" s="58"/>
      <c r="EY733" s="58"/>
      <c r="EZ733" s="58"/>
      <c r="FA733" s="58"/>
      <c r="FB733" s="58"/>
      <c r="FC733" s="58"/>
      <c r="FD733" s="58"/>
      <c r="FE733" s="58"/>
      <c r="FF733" s="58"/>
      <c r="FG733" s="58"/>
      <c r="FH733" s="58"/>
      <c r="FI733" s="58"/>
      <c r="FJ733" s="58"/>
      <c r="FK733" s="58"/>
      <c r="FL733" s="58"/>
      <c r="FM733" s="58"/>
      <c r="FN733" s="58"/>
      <c r="FO733" s="58"/>
      <c r="FP733" s="58"/>
      <c r="FQ733" s="58"/>
      <c r="FR733" s="58"/>
      <c r="FS733" s="58"/>
      <c r="FT733" s="58"/>
      <c r="FU733" s="58"/>
      <c r="FV733" s="58"/>
      <c r="FW733" s="58"/>
      <c r="FX733" s="58"/>
      <c r="FY733" s="58"/>
      <c r="FZ733" s="58"/>
      <c r="GA733" s="58"/>
      <c r="GB733" s="58"/>
      <c r="GC733" s="58"/>
      <c r="GD733" s="58"/>
      <c r="GE733" s="58"/>
      <c r="GF733" s="58"/>
      <c r="GG733" s="58"/>
      <c r="GH733" s="58"/>
      <c r="GI733" s="58"/>
      <c r="GJ733" s="58"/>
      <c r="GK733" s="58"/>
      <c r="GL733" s="58"/>
      <c r="GM733" s="58"/>
      <c r="GN733" s="58"/>
      <c r="GO733" s="58"/>
      <c r="GP733" s="58"/>
      <c r="GQ733" s="58"/>
      <c r="GR733" s="58"/>
      <c r="GS733" s="58"/>
      <c r="GT733" s="58"/>
      <c r="GU733" s="58"/>
      <c r="GV733" s="58"/>
      <c r="GW733" s="58"/>
      <c r="GX733" s="58"/>
      <c r="GY733" s="58"/>
      <c r="GZ733" s="58"/>
      <c r="HA733" s="58"/>
      <c r="HB733" s="58"/>
      <c r="HC733" s="58"/>
      <c r="HD733" s="58"/>
      <c r="HE733" s="58"/>
      <c r="HF733" s="58"/>
      <c r="HG733" s="58"/>
      <c r="HH733" s="58"/>
      <c r="HI733" s="58"/>
      <c r="HJ733" s="58"/>
      <c r="HK733" s="58"/>
      <c r="HL733" s="58"/>
      <c r="HM733" s="58"/>
      <c r="HN733" s="58"/>
      <c r="HO733" s="58"/>
      <c r="HP733" s="58"/>
      <c r="HQ733" s="58"/>
      <c r="HR733" s="58"/>
      <c r="HS733" s="58"/>
      <c r="HT733" s="58"/>
      <c r="HU733" s="58"/>
      <c r="HV733" s="58"/>
      <c r="HW733" s="58"/>
      <c r="HX733" s="58"/>
      <c r="HY733" s="58"/>
      <c r="HZ733" s="58"/>
      <c r="IA733" s="58"/>
      <c r="IB733" s="58"/>
      <c r="IC733" s="58"/>
      <c r="ID733" s="58"/>
      <c r="IE733" s="58"/>
      <c r="IF733" s="58"/>
      <c r="IG733" s="58"/>
      <c r="IH733" s="58"/>
      <c r="II733" s="58"/>
      <c r="IJ733" s="58"/>
      <c r="IK733" s="58"/>
      <c r="IL733" s="58"/>
      <c r="IM733" s="58"/>
      <c r="IN733" s="58"/>
      <c r="IO733" s="58"/>
      <c r="IP733" s="58"/>
      <c r="IQ733" s="58"/>
      <c r="IR733" s="58"/>
      <c r="IS733" s="58"/>
      <c r="IT733" s="58"/>
    </row>
    <row r="734" customFormat="false" ht="14.25" hidden="false" customHeight="false" outlineLevel="0" collapsed="false">
      <c r="A734" s="51" t="n">
        <v>710</v>
      </c>
      <c r="B734" s="68" t="s">
        <v>765</v>
      </c>
      <c r="C734" s="63" t="n">
        <v>11</v>
      </c>
      <c r="D734" s="63" t="n">
        <v>21582</v>
      </c>
      <c r="E734" s="63" t="n">
        <v>11156</v>
      </c>
      <c r="F734" s="63" t="n">
        <v>4076</v>
      </c>
      <c r="G734" s="63" t="n">
        <v>754</v>
      </c>
      <c r="H734" s="63" t="n">
        <v>14450</v>
      </c>
      <c r="I734" s="63" t="n">
        <v>3056</v>
      </c>
      <c r="J734" s="63" t="n">
        <v>214</v>
      </c>
      <c r="K734" s="63" t="n">
        <v>187</v>
      </c>
      <c r="L734" s="63" t="n">
        <v>1</v>
      </c>
      <c r="M734" s="63" t="n">
        <v>27</v>
      </c>
      <c r="N734" s="63" t="n">
        <v>186</v>
      </c>
      <c r="O734" s="63" t="n">
        <v>220</v>
      </c>
      <c r="P734" s="64" t="n">
        <v>-34</v>
      </c>
      <c r="Q734" s="51" t="n">
        <v>710</v>
      </c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58"/>
      <c r="AW734" s="58"/>
      <c r="AX734" s="58"/>
      <c r="AY734" s="58"/>
      <c r="AZ734" s="58"/>
      <c r="BA734" s="58"/>
      <c r="BB734" s="58"/>
      <c r="BC734" s="58"/>
      <c r="BD734" s="58"/>
      <c r="BE734" s="58"/>
      <c r="BF734" s="58"/>
      <c r="BG734" s="58"/>
      <c r="BH734" s="58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58"/>
      <c r="CF734" s="58"/>
      <c r="CG734" s="58"/>
      <c r="CH734" s="58"/>
      <c r="CI734" s="58"/>
      <c r="CJ734" s="58"/>
      <c r="CK734" s="58"/>
      <c r="CL734" s="58"/>
      <c r="CM734" s="58"/>
      <c r="CN734" s="58"/>
      <c r="CO734" s="58"/>
      <c r="CP734" s="58"/>
      <c r="CQ734" s="58"/>
      <c r="CR734" s="58"/>
      <c r="CS734" s="58"/>
      <c r="CT734" s="58"/>
      <c r="CU734" s="58"/>
      <c r="CV734" s="58"/>
      <c r="CW734" s="58"/>
      <c r="CX734" s="58"/>
      <c r="CY734" s="58"/>
      <c r="CZ734" s="58"/>
      <c r="DA734" s="58"/>
      <c r="DB734" s="58"/>
      <c r="DC734" s="58"/>
      <c r="DD734" s="58"/>
      <c r="DE734" s="58"/>
      <c r="DF734" s="58"/>
      <c r="DG734" s="58"/>
      <c r="DH734" s="58"/>
      <c r="DI734" s="58"/>
      <c r="DJ734" s="58"/>
      <c r="DK734" s="58"/>
      <c r="DL734" s="58"/>
      <c r="DM734" s="58"/>
      <c r="DN734" s="58"/>
      <c r="DO734" s="58"/>
      <c r="DP734" s="58"/>
      <c r="DQ734" s="58"/>
      <c r="DR734" s="58"/>
      <c r="DS734" s="58"/>
      <c r="DT734" s="58"/>
      <c r="DU734" s="58"/>
      <c r="DV734" s="58"/>
      <c r="DW734" s="58"/>
      <c r="DX734" s="58"/>
      <c r="DY734" s="58"/>
      <c r="DZ734" s="58"/>
      <c r="EA734" s="58"/>
      <c r="EB734" s="58"/>
      <c r="EC734" s="58"/>
      <c r="ED734" s="58"/>
      <c r="EE734" s="58"/>
      <c r="EF734" s="58"/>
      <c r="EG734" s="58"/>
      <c r="EH734" s="58"/>
      <c r="EI734" s="58"/>
      <c r="EJ734" s="58"/>
      <c r="EK734" s="58"/>
      <c r="EL734" s="58"/>
      <c r="EM734" s="58"/>
      <c r="EN734" s="58"/>
      <c r="EO734" s="58"/>
      <c r="EP734" s="58"/>
      <c r="EQ734" s="58"/>
      <c r="ER734" s="58"/>
      <c r="ES734" s="58"/>
      <c r="ET734" s="58"/>
      <c r="EU734" s="58"/>
      <c r="EV734" s="58"/>
      <c r="EW734" s="58"/>
      <c r="EX734" s="58"/>
      <c r="EY734" s="58"/>
      <c r="EZ734" s="58"/>
      <c r="FA734" s="58"/>
      <c r="FB734" s="58"/>
      <c r="FC734" s="58"/>
      <c r="FD734" s="58"/>
      <c r="FE734" s="58"/>
      <c r="FF734" s="58"/>
      <c r="FG734" s="58"/>
      <c r="FH734" s="58"/>
      <c r="FI734" s="58"/>
      <c r="FJ734" s="58"/>
      <c r="FK734" s="58"/>
      <c r="FL734" s="58"/>
      <c r="FM734" s="58"/>
      <c r="FN734" s="58"/>
      <c r="FO734" s="58"/>
      <c r="FP734" s="58"/>
      <c r="FQ734" s="58"/>
      <c r="FR734" s="58"/>
      <c r="FS734" s="58"/>
      <c r="FT734" s="58"/>
      <c r="FU734" s="58"/>
      <c r="FV734" s="58"/>
      <c r="FW734" s="58"/>
      <c r="FX734" s="58"/>
      <c r="FY734" s="58"/>
      <c r="FZ734" s="58"/>
      <c r="GA734" s="58"/>
      <c r="GB734" s="58"/>
      <c r="GC734" s="58"/>
      <c r="GD734" s="58"/>
      <c r="GE734" s="58"/>
      <c r="GF734" s="58"/>
      <c r="GG734" s="58"/>
      <c r="GH734" s="58"/>
      <c r="GI734" s="58"/>
      <c r="GJ734" s="58"/>
      <c r="GK734" s="58"/>
      <c r="GL734" s="58"/>
      <c r="GM734" s="58"/>
      <c r="GN734" s="58"/>
      <c r="GO734" s="58"/>
      <c r="GP734" s="58"/>
      <c r="GQ734" s="58"/>
      <c r="GR734" s="58"/>
      <c r="GS734" s="58"/>
      <c r="GT734" s="58"/>
      <c r="GU734" s="58"/>
      <c r="GV734" s="58"/>
      <c r="GW734" s="58"/>
      <c r="GX734" s="58"/>
      <c r="GY734" s="58"/>
      <c r="GZ734" s="58"/>
      <c r="HA734" s="58"/>
      <c r="HB734" s="58"/>
      <c r="HC734" s="58"/>
      <c r="HD734" s="58"/>
      <c r="HE734" s="58"/>
      <c r="HF734" s="58"/>
      <c r="HG734" s="58"/>
      <c r="HH734" s="58"/>
      <c r="HI734" s="58"/>
      <c r="HJ734" s="58"/>
      <c r="HK734" s="58"/>
      <c r="HL734" s="58"/>
      <c r="HM734" s="58"/>
      <c r="HN734" s="58"/>
      <c r="HO734" s="58"/>
      <c r="HP734" s="58"/>
      <c r="HQ734" s="58"/>
      <c r="HR734" s="58"/>
      <c r="HS734" s="58"/>
      <c r="HT734" s="58"/>
      <c r="HU734" s="58"/>
      <c r="HV734" s="58"/>
      <c r="HW734" s="58"/>
      <c r="HX734" s="58"/>
      <c r="HY734" s="58"/>
      <c r="HZ734" s="58"/>
      <c r="IA734" s="58"/>
      <c r="IB734" s="58"/>
      <c r="IC734" s="58"/>
      <c r="ID734" s="58"/>
      <c r="IE734" s="58"/>
      <c r="IF734" s="58"/>
      <c r="IG734" s="58"/>
      <c r="IH734" s="58"/>
      <c r="II734" s="58"/>
      <c r="IJ734" s="58"/>
      <c r="IK734" s="58"/>
      <c r="IL734" s="58"/>
      <c r="IM734" s="58"/>
      <c r="IN734" s="58"/>
      <c r="IO734" s="58"/>
      <c r="IP734" s="58"/>
      <c r="IQ734" s="58"/>
      <c r="IR734" s="58"/>
      <c r="IS734" s="58"/>
      <c r="IT734" s="58"/>
    </row>
    <row r="735" customFormat="false" ht="14.25" hidden="false" customHeight="false" outlineLevel="0" collapsed="false">
      <c r="A735" s="51" t="n">
        <v>711</v>
      </c>
      <c r="B735" s="68" t="s">
        <v>766</v>
      </c>
      <c r="C735" s="63" t="n">
        <v>80</v>
      </c>
      <c r="D735" s="63" t="n">
        <v>124257</v>
      </c>
      <c r="E735" s="63" t="n">
        <v>64685</v>
      </c>
      <c r="F735" s="63" t="n">
        <v>21567</v>
      </c>
      <c r="G735" s="63" t="n">
        <v>4171</v>
      </c>
      <c r="H735" s="63" t="n">
        <v>81641</v>
      </c>
      <c r="I735" s="63" t="n">
        <v>21049</v>
      </c>
      <c r="J735" s="63" t="n">
        <v>1080</v>
      </c>
      <c r="K735" s="63" t="n">
        <v>1222</v>
      </c>
      <c r="L735" s="63" t="n">
        <v>6</v>
      </c>
      <c r="M735" s="63" t="n">
        <v>-142</v>
      </c>
      <c r="N735" s="63" t="n">
        <v>691</v>
      </c>
      <c r="O735" s="63" t="n">
        <v>1132</v>
      </c>
      <c r="P735" s="64" t="n">
        <v>-441</v>
      </c>
      <c r="Q735" s="51" t="n">
        <v>711</v>
      </c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58"/>
      <c r="AW735" s="58"/>
      <c r="AX735" s="58"/>
      <c r="AY735" s="58"/>
      <c r="AZ735" s="58"/>
      <c r="BA735" s="58"/>
      <c r="BB735" s="58"/>
      <c r="BC735" s="58"/>
      <c r="BD735" s="58"/>
      <c r="BE735" s="58"/>
      <c r="BF735" s="58"/>
      <c r="BG735" s="58"/>
      <c r="BH735" s="58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58"/>
      <c r="CF735" s="58"/>
      <c r="CG735" s="58"/>
      <c r="CH735" s="58"/>
      <c r="CI735" s="58"/>
      <c r="CJ735" s="58"/>
      <c r="CK735" s="58"/>
      <c r="CL735" s="58"/>
      <c r="CM735" s="58"/>
      <c r="CN735" s="58"/>
      <c r="CO735" s="58"/>
      <c r="CP735" s="58"/>
      <c r="CQ735" s="58"/>
      <c r="CR735" s="58"/>
      <c r="CS735" s="58"/>
      <c r="CT735" s="58"/>
      <c r="CU735" s="58"/>
      <c r="CV735" s="58"/>
      <c r="CW735" s="58"/>
      <c r="CX735" s="58"/>
      <c r="CY735" s="58"/>
      <c r="CZ735" s="58"/>
      <c r="DA735" s="58"/>
      <c r="DB735" s="58"/>
      <c r="DC735" s="58"/>
      <c r="DD735" s="58"/>
      <c r="DE735" s="58"/>
      <c r="DF735" s="58"/>
      <c r="DG735" s="58"/>
      <c r="DH735" s="58"/>
      <c r="DI735" s="58"/>
      <c r="DJ735" s="58"/>
      <c r="DK735" s="58"/>
      <c r="DL735" s="58"/>
      <c r="DM735" s="58"/>
      <c r="DN735" s="58"/>
      <c r="DO735" s="58"/>
      <c r="DP735" s="58"/>
      <c r="DQ735" s="58"/>
      <c r="DR735" s="58"/>
      <c r="DS735" s="58"/>
      <c r="DT735" s="58"/>
      <c r="DU735" s="58"/>
      <c r="DV735" s="58"/>
      <c r="DW735" s="58"/>
      <c r="DX735" s="58"/>
      <c r="DY735" s="58"/>
      <c r="DZ735" s="58"/>
      <c r="EA735" s="58"/>
      <c r="EB735" s="58"/>
      <c r="EC735" s="58"/>
      <c r="ED735" s="58"/>
      <c r="EE735" s="58"/>
      <c r="EF735" s="58"/>
      <c r="EG735" s="58"/>
      <c r="EH735" s="58"/>
      <c r="EI735" s="58"/>
      <c r="EJ735" s="58"/>
      <c r="EK735" s="58"/>
      <c r="EL735" s="58"/>
      <c r="EM735" s="58"/>
      <c r="EN735" s="58"/>
      <c r="EO735" s="58"/>
      <c r="EP735" s="58"/>
      <c r="EQ735" s="58"/>
      <c r="ER735" s="58"/>
      <c r="ES735" s="58"/>
      <c r="ET735" s="58"/>
      <c r="EU735" s="58"/>
      <c r="EV735" s="58"/>
      <c r="EW735" s="58"/>
      <c r="EX735" s="58"/>
      <c r="EY735" s="58"/>
      <c r="EZ735" s="58"/>
      <c r="FA735" s="58"/>
      <c r="FB735" s="58"/>
      <c r="FC735" s="58"/>
      <c r="FD735" s="58"/>
      <c r="FE735" s="58"/>
      <c r="FF735" s="58"/>
      <c r="FG735" s="58"/>
      <c r="FH735" s="58"/>
      <c r="FI735" s="58"/>
      <c r="FJ735" s="58"/>
      <c r="FK735" s="58"/>
      <c r="FL735" s="58"/>
      <c r="FM735" s="58"/>
      <c r="FN735" s="58"/>
      <c r="FO735" s="58"/>
      <c r="FP735" s="58"/>
      <c r="FQ735" s="58"/>
      <c r="FR735" s="58"/>
      <c r="FS735" s="58"/>
      <c r="FT735" s="58"/>
      <c r="FU735" s="58"/>
      <c r="FV735" s="58"/>
      <c r="FW735" s="58"/>
      <c r="FX735" s="58"/>
      <c r="FY735" s="58"/>
      <c r="FZ735" s="58"/>
      <c r="GA735" s="58"/>
      <c r="GB735" s="58"/>
      <c r="GC735" s="58"/>
      <c r="GD735" s="58"/>
      <c r="GE735" s="58"/>
      <c r="GF735" s="58"/>
      <c r="GG735" s="58"/>
      <c r="GH735" s="58"/>
      <c r="GI735" s="58"/>
      <c r="GJ735" s="58"/>
      <c r="GK735" s="58"/>
      <c r="GL735" s="58"/>
      <c r="GM735" s="58"/>
      <c r="GN735" s="58"/>
      <c r="GO735" s="58"/>
      <c r="GP735" s="58"/>
      <c r="GQ735" s="58"/>
      <c r="GR735" s="58"/>
      <c r="GS735" s="58"/>
      <c r="GT735" s="58"/>
      <c r="GU735" s="58"/>
      <c r="GV735" s="58"/>
      <c r="GW735" s="58"/>
      <c r="GX735" s="58"/>
      <c r="GY735" s="58"/>
      <c r="GZ735" s="58"/>
      <c r="HA735" s="58"/>
      <c r="HB735" s="58"/>
      <c r="HC735" s="58"/>
      <c r="HD735" s="58"/>
      <c r="HE735" s="58"/>
      <c r="HF735" s="58"/>
      <c r="HG735" s="58"/>
      <c r="HH735" s="58"/>
      <c r="HI735" s="58"/>
      <c r="HJ735" s="58"/>
      <c r="HK735" s="58"/>
      <c r="HL735" s="58"/>
      <c r="HM735" s="58"/>
      <c r="HN735" s="58"/>
      <c r="HO735" s="58"/>
      <c r="HP735" s="58"/>
      <c r="HQ735" s="58"/>
      <c r="HR735" s="58"/>
      <c r="HS735" s="58"/>
      <c r="HT735" s="58"/>
      <c r="HU735" s="58"/>
      <c r="HV735" s="58"/>
      <c r="HW735" s="58"/>
      <c r="HX735" s="58"/>
      <c r="HY735" s="58"/>
      <c r="HZ735" s="58"/>
      <c r="IA735" s="58"/>
      <c r="IB735" s="58"/>
      <c r="IC735" s="58"/>
      <c r="ID735" s="58"/>
      <c r="IE735" s="58"/>
      <c r="IF735" s="58"/>
      <c r="IG735" s="58"/>
      <c r="IH735" s="58"/>
      <c r="II735" s="58"/>
      <c r="IJ735" s="58"/>
      <c r="IK735" s="58"/>
      <c r="IL735" s="58"/>
      <c r="IM735" s="58"/>
      <c r="IN735" s="58"/>
      <c r="IO735" s="58"/>
      <c r="IP735" s="58"/>
      <c r="IQ735" s="58"/>
      <c r="IR735" s="58"/>
      <c r="IS735" s="58"/>
      <c r="IT735" s="58"/>
    </row>
    <row r="736" customFormat="false" ht="14.25" hidden="false" customHeight="false" outlineLevel="0" collapsed="false">
      <c r="A736" s="51" t="n">
        <v>712</v>
      </c>
      <c r="B736" s="68" t="s">
        <v>767</v>
      </c>
      <c r="C736" s="63" t="n">
        <v>21</v>
      </c>
      <c r="D736" s="63" t="n">
        <v>59274</v>
      </c>
      <c r="E736" s="63" t="n">
        <v>30711</v>
      </c>
      <c r="F736" s="63" t="n">
        <v>11758</v>
      </c>
      <c r="G736" s="63" t="n">
        <v>2183</v>
      </c>
      <c r="H736" s="63" t="n">
        <v>39389</v>
      </c>
      <c r="I736" s="63" t="n">
        <v>8127</v>
      </c>
      <c r="J736" s="63" t="n">
        <v>591</v>
      </c>
      <c r="K736" s="63" t="n">
        <v>432</v>
      </c>
      <c r="L736" s="63" t="n">
        <v>2</v>
      </c>
      <c r="M736" s="63" t="n">
        <v>159</v>
      </c>
      <c r="N736" s="63" t="n">
        <v>663</v>
      </c>
      <c r="O736" s="63" t="n">
        <v>541</v>
      </c>
      <c r="P736" s="64" t="n">
        <v>122</v>
      </c>
      <c r="Q736" s="51" t="n">
        <v>712</v>
      </c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58"/>
      <c r="AW736" s="58"/>
      <c r="AX736" s="58"/>
      <c r="AY736" s="58"/>
      <c r="AZ736" s="58"/>
      <c r="BA736" s="58"/>
      <c r="BB736" s="58"/>
      <c r="BC736" s="58"/>
      <c r="BD736" s="58"/>
      <c r="BE736" s="58"/>
      <c r="BF736" s="58"/>
      <c r="BG736" s="58"/>
      <c r="BH736" s="58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58"/>
      <c r="CF736" s="58"/>
      <c r="CG736" s="58"/>
      <c r="CH736" s="58"/>
      <c r="CI736" s="58"/>
      <c r="CJ736" s="58"/>
      <c r="CK736" s="58"/>
      <c r="CL736" s="58"/>
      <c r="CM736" s="58"/>
      <c r="CN736" s="58"/>
      <c r="CO736" s="58"/>
      <c r="CP736" s="58"/>
      <c r="CQ736" s="58"/>
      <c r="CR736" s="58"/>
      <c r="CS736" s="58"/>
      <c r="CT736" s="58"/>
      <c r="CU736" s="58"/>
      <c r="CV736" s="58"/>
      <c r="CW736" s="58"/>
      <c r="CX736" s="58"/>
      <c r="CY736" s="58"/>
      <c r="CZ736" s="58"/>
      <c r="DA736" s="58"/>
      <c r="DB736" s="58"/>
      <c r="DC736" s="58"/>
      <c r="DD736" s="58"/>
      <c r="DE736" s="58"/>
      <c r="DF736" s="58"/>
      <c r="DG736" s="58"/>
      <c r="DH736" s="58"/>
      <c r="DI736" s="58"/>
      <c r="DJ736" s="58"/>
      <c r="DK736" s="58"/>
      <c r="DL736" s="58"/>
      <c r="DM736" s="58"/>
      <c r="DN736" s="58"/>
      <c r="DO736" s="58"/>
      <c r="DP736" s="58"/>
      <c r="DQ736" s="58"/>
      <c r="DR736" s="58"/>
      <c r="DS736" s="58"/>
      <c r="DT736" s="58"/>
      <c r="DU736" s="58"/>
      <c r="DV736" s="58"/>
      <c r="DW736" s="58"/>
      <c r="DX736" s="58"/>
      <c r="DY736" s="58"/>
      <c r="DZ736" s="58"/>
      <c r="EA736" s="58"/>
      <c r="EB736" s="58"/>
      <c r="EC736" s="58"/>
      <c r="ED736" s="58"/>
      <c r="EE736" s="58"/>
      <c r="EF736" s="58"/>
      <c r="EG736" s="58"/>
      <c r="EH736" s="58"/>
      <c r="EI736" s="58"/>
      <c r="EJ736" s="58"/>
      <c r="EK736" s="58"/>
      <c r="EL736" s="58"/>
      <c r="EM736" s="58"/>
      <c r="EN736" s="58"/>
      <c r="EO736" s="58"/>
      <c r="EP736" s="58"/>
      <c r="EQ736" s="58"/>
      <c r="ER736" s="58"/>
      <c r="ES736" s="58"/>
      <c r="ET736" s="58"/>
      <c r="EU736" s="58"/>
      <c r="EV736" s="58"/>
      <c r="EW736" s="58"/>
      <c r="EX736" s="58"/>
      <c r="EY736" s="58"/>
      <c r="EZ736" s="58"/>
      <c r="FA736" s="58"/>
      <c r="FB736" s="58"/>
      <c r="FC736" s="58"/>
      <c r="FD736" s="58"/>
      <c r="FE736" s="58"/>
      <c r="FF736" s="58"/>
      <c r="FG736" s="58"/>
      <c r="FH736" s="58"/>
      <c r="FI736" s="58"/>
      <c r="FJ736" s="58"/>
      <c r="FK736" s="58"/>
      <c r="FL736" s="58"/>
      <c r="FM736" s="58"/>
      <c r="FN736" s="58"/>
      <c r="FO736" s="58"/>
      <c r="FP736" s="58"/>
      <c r="FQ736" s="58"/>
      <c r="FR736" s="58"/>
      <c r="FS736" s="58"/>
      <c r="FT736" s="58"/>
      <c r="FU736" s="58"/>
      <c r="FV736" s="58"/>
      <c r="FW736" s="58"/>
      <c r="FX736" s="58"/>
      <c r="FY736" s="58"/>
      <c r="FZ736" s="58"/>
      <c r="GA736" s="58"/>
      <c r="GB736" s="58"/>
      <c r="GC736" s="58"/>
      <c r="GD736" s="58"/>
      <c r="GE736" s="58"/>
      <c r="GF736" s="58"/>
      <c r="GG736" s="58"/>
      <c r="GH736" s="58"/>
      <c r="GI736" s="58"/>
      <c r="GJ736" s="58"/>
      <c r="GK736" s="58"/>
      <c r="GL736" s="58"/>
      <c r="GM736" s="58"/>
      <c r="GN736" s="58"/>
      <c r="GO736" s="58"/>
      <c r="GP736" s="58"/>
      <c r="GQ736" s="58"/>
      <c r="GR736" s="58"/>
      <c r="GS736" s="58"/>
      <c r="GT736" s="58"/>
      <c r="GU736" s="58"/>
      <c r="GV736" s="58"/>
      <c r="GW736" s="58"/>
      <c r="GX736" s="58"/>
      <c r="GY736" s="58"/>
      <c r="GZ736" s="58"/>
      <c r="HA736" s="58"/>
      <c r="HB736" s="58"/>
      <c r="HC736" s="58"/>
      <c r="HD736" s="58"/>
      <c r="HE736" s="58"/>
      <c r="HF736" s="58"/>
      <c r="HG736" s="58"/>
      <c r="HH736" s="58"/>
      <c r="HI736" s="58"/>
      <c r="HJ736" s="58"/>
      <c r="HK736" s="58"/>
      <c r="HL736" s="58"/>
      <c r="HM736" s="58"/>
      <c r="HN736" s="58"/>
      <c r="HO736" s="58"/>
      <c r="HP736" s="58"/>
      <c r="HQ736" s="58"/>
      <c r="HR736" s="58"/>
      <c r="HS736" s="58"/>
      <c r="HT736" s="58"/>
      <c r="HU736" s="58"/>
      <c r="HV736" s="58"/>
      <c r="HW736" s="58"/>
      <c r="HX736" s="58"/>
      <c r="HY736" s="58"/>
      <c r="HZ736" s="58"/>
      <c r="IA736" s="58"/>
      <c r="IB736" s="58"/>
      <c r="IC736" s="58"/>
      <c r="ID736" s="58"/>
      <c r="IE736" s="58"/>
      <c r="IF736" s="58"/>
      <c r="IG736" s="58"/>
      <c r="IH736" s="58"/>
      <c r="II736" s="58"/>
      <c r="IJ736" s="58"/>
      <c r="IK736" s="58"/>
      <c r="IL736" s="58"/>
      <c r="IM736" s="58"/>
      <c r="IN736" s="58"/>
      <c r="IO736" s="58"/>
      <c r="IP736" s="58"/>
      <c r="IQ736" s="58"/>
      <c r="IR736" s="58"/>
      <c r="IS736" s="58"/>
      <c r="IT736" s="58"/>
    </row>
    <row r="737" customFormat="false" ht="14.25" hidden="false" customHeight="false" outlineLevel="0" collapsed="false">
      <c r="A737" s="51" t="n">
        <v>713</v>
      </c>
      <c r="B737" s="68" t="s">
        <v>768</v>
      </c>
      <c r="C737" s="63" t="n">
        <v>8</v>
      </c>
      <c r="D737" s="63" t="n">
        <v>2464</v>
      </c>
      <c r="E737" s="63" t="n">
        <v>1278</v>
      </c>
      <c r="F737" s="63" t="n">
        <v>410</v>
      </c>
      <c r="G737" s="63" t="n">
        <v>100</v>
      </c>
      <c r="H737" s="63" t="n">
        <v>1669</v>
      </c>
      <c r="I737" s="63" t="n">
        <v>385</v>
      </c>
      <c r="J737" s="63" t="n">
        <v>21</v>
      </c>
      <c r="K737" s="63" t="n">
        <v>24</v>
      </c>
      <c r="L737" s="63" t="s">
        <v>60</v>
      </c>
      <c r="M737" s="63" t="n">
        <v>-3</v>
      </c>
      <c r="N737" s="63" t="n">
        <v>30</v>
      </c>
      <c r="O737" s="63" t="n">
        <v>45</v>
      </c>
      <c r="P737" s="64" t="n">
        <v>-15</v>
      </c>
      <c r="Q737" s="51" t="n">
        <v>713</v>
      </c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58"/>
      <c r="AW737" s="58"/>
      <c r="AX737" s="58"/>
      <c r="AY737" s="58"/>
      <c r="AZ737" s="58"/>
      <c r="BA737" s="58"/>
      <c r="BB737" s="58"/>
      <c r="BC737" s="58"/>
      <c r="BD737" s="58"/>
      <c r="BE737" s="58"/>
      <c r="BF737" s="58"/>
      <c r="BG737" s="58"/>
      <c r="BH737" s="58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58"/>
      <c r="CF737" s="58"/>
      <c r="CG737" s="58"/>
      <c r="CH737" s="58"/>
      <c r="CI737" s="58"/>
      <c r="CJ737" s="58"/>
      <c r="CK737" s="58"/>
      <c r="CL737" s="58"/>
      <c r="CM737" s="58"/>
      <c r="CN737" s="58"/>
      <c r="CO737" s="58"/>
      <c r="CP737" s="58"/>
      <c r="CQ737" s="58"/>
      <c r="CR737" s="58"/>
      <c r="CS737" s="58"/>
      <c r="CT737" s="58"/>
      <c r="CU737" s="58"/>
      <c r="CV737" s="58"/>
      <c r="CW737" s="58"/>
      <c r="CX737" s="58"/>
      <c r="CY737" s="58"/>
      <c r="CZ737" s="58"/>
      <c r="DA737" s="58"/>
      <c r="DB737" s="58"/>
      <c r="DC737" s="58"/>
      <c r="DD737" s="58"/>
      <c r="DE737" s="58"/>
      <c r="DF737" s="58"/>
      <c r="DG737" s="58"/>
      <c r="DH737" s="58"/>
      <c r="DI737" s="58"/>
      <c r="DJ737" s="58"/>
      <c r="DK737" s="58"/>
      <c r="DL737" s="58"/>
      <c r="DM737" s="58"/>
      <c r="DN737" s="58"/>
      <c r="DO737" s="58"/>
      <c r="DP737" s="58"/>
      <c r="DQ737" s="58"/>
      <c r="DR737" s="58"/>
      <c r="DS737" s="58"/>
      <c r="DT737" s="58"/>
      <c r="DU737" s="58"/>
      <c r="DV737" s="58"/>
      <c r="DW737" s="58"/>
      <c r="DX737" s="58"/>
      <c r="DY737" s="58"/>
      <c r="DZ737" s="58"/>
      <c r="EA737" s="58"/>
      <c r="EB737" s="58"/>
      <c r="EC737" s="58"/>
      <c r="ED737" s="58"/>
      <c r="EE737" s="58"/>
      <c r="EF737" s="58"/>
      <c r="EG737" s="58"/>
      <c r="EH737" s="58"/>
      <c r="EI737" s="58"/>
      <c r="EJ737" s="58"/>
      <c r="EK737" s="58"/>
      <c r="EL737" s="58"/>
      <c r="EM737" s="58"/>
      <c r="EN737" s="58"/>
      <c r="EO737" s="58"/>
      <c r="EP737" s="58"/>
      <c r="EQ737" s="58"/>
      <c r="ER737" s="58"/>
      <c r="ES737" s="58"/>
      <c r="ET737" s="58"/>
      <c r="EU737" s="58"/>
      <c r="EV737" s="58"/>
      <c r="EW737" s="58"/>
      <c r="EX737" s="58"/>
      <c r="EY737" s="58"/>
      <c r="EZ737" s="58"/>
      <c r="FA737" s="58"/>
      <c r="FB737" s="58"/>
      <c r="FC737" s="58"/>
      <c r="FD737" s="58"/>
      <c r="FE737" s="58"/>
      <c r="FF737" s="58"/>
      <c r="FG737" s="58"/>
      <c r="FH737" s="58"/>
      <c r="FI737" s="58"/>
      <c r="FJ737" s="58"/>
      <c r="FK737" s="58"/>
      <c r="FL737" s="58"/>
      <c r="FM737" s="58"/>
      <c r="FN737" s="58"/>
      <c r="FO737" s="58"/>
      <c r="FP737" s="58"/>
      <c r="FQ737" s="58"/>
      <c r="FR737" s="58"/>
      <c r="FS737" s="58"/>
      <c r="FT737" s="58"/>
      <c r="FU737" s="58"/>
      <c r="FV737" s="58"/>
      <c r="FW737" s="58"/>
      <c r="FX737" s="58"/>
      <c r="FY737" s="58"/>
      <c r="FZ737" s="58"/>
      <c r="GA737" s="58"/>
      <c r="GB737" s="58"/>
      <c r="GC737" s="58"/>
      <c r="GD737" s="58"/>
      <c r="GE737" s="58"/>
      <c r="GF737" s="58"/>
      <c r="GG737" s="58"/>
      <c r="GH737" s="58"/>
      <c r="GI737" s="58"/>
      <c r="GJ737" s="58"/>
      <c r="GK737" s="58"/>
      <c r="GL737" s="58"/>
      <c r="GM737" s="58"/>
      <c r="GN737" s="58"/>
      <c r="GO737" s="58"/>
      <c r="GP737" s="58"/>
      <c r="GQ737" s="58"/>
      <c r="GR737" s="58"/>
      <c r="GS737" s="58"/>
      <c r="GT737" s="58"/>
      <c r="GU737" s="58"/>
      <c r="GV737" s="58"/>
      <c r="GW737" s="58"/>
      <c r="GX737" s="58"/>
      <c r="GY737" s="58"/>
      <c r="GZ737" s="58"/>
      <c r="HA737" s="58"/>
      <c r="HB737" s="58"/>
      <c r="HC737" s="58"/>
      <c r="HD737" s="58"/>
      <c r="HE737" s="58"/>
      <c r="HF737" s="58"/>
      <c r="HG737" s="58"/>
      <c r="HH737" s="58"/>
      <c r="HI737" s="58"/>
      <c r="HJ737" s="58"/>
      <c r="HK737" s="58"/>
      <c r="HL737" s="58"/>
      <c r="HM737" s="58"/>
      <c r="HN737" s="58"/>
      <c r="HO737" s="58"/>
      <c r="HP737" s="58"/>
      <c r="HQ737" s="58"/>
      <c r="HR737" s="58"/>
      <c r="HS737" s="58"/>
      <c r="HT737" s="58"/>
      <c r="HU737" s="58"/>
      <c r="HV737" s="58"/>
      <c r="HW737" s="58"/>
      <c r="HX737" s="58"/>
      <c r="HY737" s="58"/>
      <c r="HZ737" s="58"/>
      <c r="IA737" s="58"/>
      <c r="IB737" s="58"/>
      <c r="IC737" s="58"/>
      <c r="ID737" s="58"/>
      <c r="IE737" s="58"/>
      <c r="IF737" s="58"/>
      <c r="IG737" s="58"/>
      <c r="IH737" s="58"/>
      <c r="II737" s="58"/>
      <c r="IJ737" s="58"/>
      <c r="IK737" s="58"/>
      <c r="IL737" s="58"/>
      <c r="IM737" s="58"/>
      <c r="IN737" s="58"/>
      <c r="IO737" s="58"/>
      <c r="IP737" s="58"/>
      <c r="IQ737" s="58"/>
      <c r="IR737" s="58"/>
      <c r="IS737" s="58"/>
      <c r="IT737" s="58"/>
    </row>
    <row r="738" customFormat="false" ht="14.25" hidden="false" customHeight="false" outlineLevel="0" collapsed="false">
      <c r="A738" s="51" t="n">
        <v>714</v>
      </c>
      <c r="B738" s="68" t="s">
        <v>769</v>
      </c>
      <c r="C738" s="63" t="n">
        <v>14</v>
      </c>
      <c r="D738" s="63" t="n">
        <v>30121</v>
      </c>
      <c r="E738" s="63" t="n">
        <v>15802</v>
      </c>
      <c r="F738" s="63" t="n">
        <v>5258</v>
      </c>
      <c r="G738" s="63" t="n">
        <v>995</v>
      </c>
      <c r="H738" s="63" t="n">
        <v>19586</v>
      </c>
      <c r="I738" s="63" t="n">
        <v>5277</v>
      </c>
      <c r="J738" s="63" t="n">
        <v>258</v>
      </c>
      <c r="K738" s="63" t="n">
        <v>267</v>
      </c>
      <c r="L738" s="63" t="s">
        <v>60</v>
      </c>
      <c r="M738" s="63" t="n">
        <v>-9</v>
      </c>
      <c r="N738" s="63" t="n">
        <v>356</v>
      </c>
      <c r="O738" s="63" t="n">
        <v>416</v>
      </c>
      <c r="P738" s="64" t="n">
        <v>-60</v>
      </c>
      <c r="Q738" s="51" t="n">
        <v>714</v>
      </c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58"/>
      <c r="AW738" s="58"/>
      <c r="AX738" s="58"/>
      <c r="AY738" s="58"/>
      <c r="AZ738" s="58"/>
      <c r="BA738" s="58"/>
      <c r="BB738" s="58"/>
      <c r="BC738" s="58"/>
      <c r="BD738" s="58"/>
      <c r="BE738" s="58"/>
      <c r="BF738" s="58"/>
      <c r="BG738" s="58"/>
      <c r="BH738" s="58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58"/>
      <c r="CF738" s="58"/>
      <c r="CG738" s="58"/>
      <c r="CH738" s="58"/>
      <c r="CI738" s="58"/>
      <c r="CJ738" s="58"/>
      <c r="CK738" s="58"/>
      <c r="CL738" s="58"/>
      <c r="CM738" s="58"/>
      <c r="CN738" s="58"/>
      <c r="CO738" s="58"/>
      <c r="CP738" s="58"/>
      <c r="CQ738" s="58"/>
      <c r="CR738" s="58"/>
      <c r="CS738" s="58"/>
      <c r="CT738" s="58"/>
      <c r="CU738" s="58"/>
      <c r="CV738" s="58"/>
      <c r="CW738" s="58"/>
      <c r="CX738" s="58"/>
      <c r="CY738" s="58"/>
      <c r="CZ738" s="58"/>
      <c r="DA738" s="58"/>
      <c r="DB738" s="58"/>
      <c r="DC738" s="58"/>
      <c r="DD738" s="58"/>
      <c r="DE738" s="58"/>
      <c r="DF738" s="58"/>
      <c r="DG738" s="58"/>
      <c r="DH738" s="58"/>
      <c r="DI738" s="58"/>
      <c r="DJ738" s="58"/>
      <c r="DK738" s="58"/>
      <c r="DL738" s="58"/>
      <c r="DM738" s="58"/>
      <c r="DN738" s="58"/>
      <c r="DO738" s="58"/>
      <c r="DP738" s="58"/>
      <c r="DQ738" s="58"/>
      <c r="DR738" s="58"/>
      <c r="DS738" s="58"/>
      <c r="DT738" s="58"/>
      <c r="DU738" s="58"/>
      <c r="DV738" s="58"/>
      <c r="DW738" s="58"/>
      <c r="DX738" s="58"/>
      <c r="DY738" s="58"/>
      <c r="DZ738" s="58"/>
      <c r="EA738" s="58"/>
      <c r="EB738" s="58"/>
      <c r="EC738" s="58"/>
      <c r="ED738" s="58"/>
      <c r="EE738" s="58"/>
      <c r="EF738" s="58"/>
      <c r="EG738" s="58"/>
      <c r="EH738" s="58"/>
      <c r="EI738" s="58"/>
      <c r="EJ738" s="58"/>
      <c r="EK738" s="58"/>
      <c r="EL738" s="58"/>
      <c r="EM738" s="58"/>
      <c r="EN738" s="58"/>
      <c r="EO738" s="58"/>
      <c r="EP738" s="58"/>
      <c r="EQ738" s="58"/>
      <c r="ER738" s="58"/>
      <c r="ES738" s="58"/>
      <c r="ET738" s="58"/>
      <c r="EU738" s="58"/>
      <c r="EV738" s="58"/>
      <c r="EW738" s="58"/>
      <c r="EX738" s="58"/>
      <c r="EY738" s="58"/>
      <c r="EZ738" s="58"/>
      <c r="FA738" s="58"/>
      <c r="FB738" s="58"/>
      <c r="FC738" s="58"/>
      <c r="FD738" s="58"/>
      <c r="FE738" s="58"/>
      <c r="FF738" s="58"/>
      <c r="FG738" s="58"/>
      <c r="FH738" s="58"/>
      <c r="FI738" s="58"/>
      <c r="FJ738" s="58"/>
      <c r="FK738" s="58"/>
      <c r="FL738" s="58"/>
      <c r="FM738" s="58"/>
      <c r="FN738" s="58"/>
      <c r="FO738" s="58"/>
      <c r="FP738" s="58"/>
      <c r="FQ738" s="58"/>
      <c r="FR738" s="58"/>
      <c r="FS738" s="58"/>
      <c r="FT738" s="58"/>
      <c r="FU738" s="58"/>
      <c r="FV738" s="58"/>
      <c r="FW738" s="58"/>
      <c r="FX738" s="58"/>
      <c r="FY738" s="58"/>
      <c r="FZ738" s="58"/>
      <c r="GA738" s="58"/>
      <c r="GB738" s="58"/>
      <c r="GC738" s="58"/>
      <c r="GD738" s="58"/>
      <c r="GE738" s="58"/>
      <c r="GF738" s="58"/>
      <c r="GG738" s="58"/>
      <c r="GH738" s="58"/>
      <c r="GI738" s="58"/>
      <c r="GJ738" s="58"/>
      <c r="GK738" s="58"/>
      <c r="GL738" s="58"/>
      <c r="GM738" s="58"/>
      <c r="GN738" s="58"/>
      <c r="GO738" s="58"/>
      <c r="GP738" s="58"/>
      <c r="GQ738" s="58"/>
      <c r="GR738" s="58"/>
      <c r="GS738" s="58"/>
      <c r="GT738" s="58"/>
      <c r="GU738" s="58"/>
      <c r="GV738" s="58"/>
      <c r="GW738" s="58"/>
      <c r="GX738" s="58"/>
      <c r="GY738" s="58"/>
      <c r="GZ738" s="58"/>
      <c r="HA738" s="58"/>
      <c r="HB738" s="58"/>
      <c r="HC738" s="58"/>
      <c r="HD738" s="58"/>
      <c r="HE738" s="58"/>
      <c r="HF738" s="58"/>
      <c r="HG738" s="58"/>
      <c r="HH738" s="58"/>
      <c r="HI738" s="58"/>
      <c r="HJ738" s="58"/>
      <c r="HK738" s="58"/>
      <c r="HL738" s="58"/>
      <c r="HM738" s="58"/>
      <c r="HN738" s="58"/>
      <c r="HO738" s="58"/>
      <c r="HP738" s="58"/>
      <c r="HQ738" s="58"/>
      <c r="HR738" s="58"/>
      <c r="HS738" s="58"/>
      <c r="HT738" s="58"/>
      <c r="HU738" s="58"/>
      <c r="HV738" s="58"/>
      <c r="HW738" s="58"/>
      <c r="HX738" s="58"/>
      <c r="HY738" s="58"/>
      <c r="HZ738" s="58"/>
      <c r="IA738" s="58"/>
      <c r="IB738" s="58"/>
      <c r="IC738" s="58"/>
      <c r="ID738" s="58"/>
      <c r="IE738" s="58"/>
      <c r="IF738" s="58"/>
      <c r="IG738" s="58"/>
      <c r="IH738" s="58"/>
      <c r="II738" s="58"/>
      <c r="IJ738" s="58"/>
      <c r="IK738" s="58"/>
      <c r="IL738" s="58"/>
      <c r="IM738" s="58"/>
      <c r="IN738" s="58"/>
      <c r="IO738" s="58"/>
      <c r="IP738" s="58"/>
      <c r="IQ738" s="58"/>
      <c r="IR738" s="58"/>
      <c r="IS738" s="58"/>
      <c r="IT738" s="58"/>
    </row>
    <row r="739" customFormat="false" ht="14.25" hidden="false" customHeight="false" outlineLevel="0" collapsed="false">
      <c r="A739" s="51" t="n">
        <v>715</v>
      </c>
      <c r="B739" s="68" t="s">
        <v>770</v>
      </c>
      <c r="C739" s="63" t="n">
        <v>17</v>
      </c>
      <c r="D739" s="63" t="n">
        <v>13775</v>
      </c>
      <c r="E739" s="63" t="n">
        <v>6977</v>
      </c>
      <c r="F739" s="63" t="n">
        <v>2769</v>
      </c>
      <c r="G739" s="63" t="n">
        <v>508</v>
      </c>
      <c r="H739" s="63" t="n">
        <v>9043</v>
      </c>
      <c r="I739" s="63" t="n">
        <v>1963</v>
      </c>
      <c r="J739" s="63" t="n">
        <v>158</v>
      </c>
      <c r="K739" s="63" t="n">
        <v>106</v>
      </c>
      <c r="L739" s="63" t="n">
        <v>3</v>
      </c>
      <c r="M739" s="63" t="n">
        <v>52</v>
      </c>
      <c r="N739" s="63" t="n">
        <v>120</v>
      </c>
      <c r="O739" s="63" t="n">
        <v>155</v>
      </c>
      <c r="P739" s="64" t="n">
        <v>-35</v>
      </c>
      <c r="Q739" s="51" t="n">
        <v>715</v>
      </c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58"/>
      <c r="AW739" s="58"/>
      <c r="AX739" s="58"/>
      <c r="AY739" s="58"/>
      <c r="AZ739" s="58"/>
      <c r="BA739" s="58"/>
      <c r="BB739" s="58"/>
      <c r="BC739" s="58"/>
      <c r="BD739" s="58"/>
      <c r="BE739" s="58"/>
      <c r="BF739" s="58"/>
      <c r="BG739" s="58"/>
      <c r="BH739" s="58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58"/>
      <c r="CF739" s="58"/>
      <c r="CG739" s="58"/>
      <c r="CH739" s="58"/>
      <c r="CI739" s="58"/>
      <c r="CJ739" s="58"/>
      <c r="CK739" s="58"/>
      <c r="CL739" s="58"/>
      <c r="CM739" s="58"/>
      <c r="CN739" s="58"/>
      <c r="CO739" s="58"/>
      <c r="CP739" s="58"/>
      <c r="CQ739" s="58"/>
      <c r="CR739" s="58"/>
      <c r="CS739" s="58"/>
      <c r="CT739" s="58"/>
      <c r="CU739" s="58"/>
      <c r="CV739" s="58"/>
      <c r="CW739" s="58"/>
      <c r="CX739" s="58"/>
      <c r="CY739" s="58"/>
      <c r="CZ739" s="58"/>
      <c r="DA739" s="58"/>
      <c r="DB739" s="58"/>
      <c r="DC739" s="58"/>
      <c r="DD739" s="58"/>
      <c r="DE739" s="58"/>
      <c r="DF739" s="58"/>
      <c r="DG739" s="58"/>
      <c r="DH739" s="58"/>
      <c r="DI739" s="58"/>
      <c r="DJ739" s="58"/>
      <c r="DK739" s="58"/>
      <c r="DL739" s="58"/>
      <c r="DM739" s="58"/>
      <c r="DN739" s="58"/>
      <c r="DO739" s="58"/>
      <c r="DP739" s="58"/>
      <c r="DQ739" s="58"/>
      <c r="DR739" s="58"/>
      <c r="DS739" s="58"/>
      <c r="DT739" s="58"/>
      <c r="DU739" s="58"/>
      <c r="DV739" s="58"/>
      <c r="DW739" s="58"/>
      <c r="DX739" s="58"/>
      <c r="DY739" s="58"/>
      <c r="DZ739" s="58"/>
      <c r="EA739" s="58"/>
      <c r="EB739" s="58"/>
      <c r="EC739" s="58"/>
      <c r="ED739" s="58"/>
      <c r="EE739" s="58"/>
      <c r="EF739" s="58"/>
      <c r="EG739" s="58"/>
      <c r="EH739" s="58"/>
      <c r="EI739" s="58"/>
      <c r="EJ739" s="58"/>
      <c r="EK739" s="58"/>
      <c r="EL739" s="58"/>
      <c r="EM739" s="58"/>
      <c r="EN739" s="58"/>
      <c r="EO739" s="58"/>
      <c r="EP739" s="58"/>
      <c r="EQ739" s="58"/>
      <c r="ER739" s="58"/>
      <c r="ES739" s="58"/>
      <c r="ET739" s="58"/>
      <c r="EU739" s="58"/>
      <c r="EV739" s="58"/>
      <c r="EW739" s="58"/>
      <c r="EX739" s="58"/>
      <c r="EY739" s="58"/>
      <c r="EZ739" s="58"/>
      <c r="FA739" s="58"/>
      <c r="FB739" s="58"/>
      <c r="FC739" s="58"/>
      <c r="FD739" s="58"/>
      <c r="FE739" s="58"/>
      <c r="FF739" s="58"/>
      <c r="FG739" s="58"/>
      <c r="FH739" s="58"/>
      <c r="FI739" s="58"/>
      <c r="FJ739" s="58"/>
      <c r="FK739" s="58"/>
      <c r="FL739" s="58"/>
      <c r="FM739" s="58"/>
      <c r="FN739" s="58"/>
      <c r="FO739" s="58"/>
      <c r="FP739" s="58"/>
      <c r="FQ739" s="58"/>
      <c r="FR739" s="58"/>
      <c r="FS739" s="58"/>
      <c r="FT739" s="58"/>
      <c r="FU739" s="58"/>
      <c r="FV739" s="58"/>
      <c r="FW739" s="58"/>
      <c r="FX739" s="58"/>
      <c r="FY739" s="58"/>
      <c r="FZ739" s="58"/>
      <c r="GA739" s="58"/>
      <c r="GB739" s="58"/>
      <c r="GC739" s="58"/>
      <c r="GD739" s="58"/>
      <c r="GE739" s="58"/>
      <c r="GF739" s="58"/>
      <c r="GG739" s="58"/>
      <c r="GH739" s="58"/>
      <c r="GI739" s="58"/>
      <c r="GJ739" s="58"/>
      <c r="GK739" s="58"/>
      <c r="GL739" s="58"/>
      <c r="GM739" s="58"/>
      <c r="GN739" s="58"/>
      <c r="GO739" s="58"/>
      <c r="GP739" s="58"/>
      <c r="GQ739" s="58"/>
      <c r="GR739" s="58"/>
      <c r="GS739" s="58"/>
      <c r="GT739" s="58"/>
      <c r="GU739" s="58"/>
      <c r="GV739" s="58"/>
      <c r="GW739" s="58"/>
      <c r="GX739" s="58"/>
      <c r="GY739" s="58"/>
      <c r="GZ739" s="58"/>
      <c r="HA739" s="58"/>
      <c r="HB739" s="58"/>
      <c r="HC739" s="58"/>
      <c r="HD739" s="58"/>
      <c r="HE739" s="58"/>
      <c r="HF739" s="58"/>
      <c r="HG739" s="58"/>
      <c r="HH739" s="58"/>
      <c r="HI739" s="58"/>
      <c r="HJ739" s="58"/>
      <c r="HK739" s="58"/>
      <c r="HL739" s="58"/>
      <c r="HM739" s="58"/>
      <c r="HN739" s="58"/>
      <c r="HO739" s="58"/>
      <c r="HP739" s="58"/>
      <c r="HQ739" s="58"/>
      <c r="HR739" s="58"/>
      <c r="HS739" s="58"/>
      <c r="HT739" s="58"/>
      <c r="HU739" s="58"/>
      <c r="HV739" s="58"/>
      <c r="HW739" s="58"/>
      <c r="HX739" s="58"/>
      <c r="HY739" s="58"/>
      <c r="HZ739" s="58"/>
      <c r="IA739" s="58"/>
      <c r="IB739" s="58"/>
      <c r="IC739" s="58"/>
      <c r="ID739" s="58"/>
      <c r="IE739" s="58"/>
      <c r="IF739" s="58"/>
      <c r="IG739" s="58"/>
      <c r="IH739" s="58"/>
      <c r="II739" s="58"/>
      <c r="IJ739" s="58"/>
      <c r="IK739" s="58"/>
      <c r="IL739" s="58"/>
      <c r="IM739" s="58"/>
      <c r="IN739" s="58"/>
      <c r="IO739" s="58"/>
      <c r="IP739" s="58"/>
      <c r="IQ739" s="58"/>
      <c r="IR739" s="58"/>
      <c r="IS739" s="58"/>
      <c r="IT739" s="58"/>
    </row>
    <row r="740" customFormat="false" ht="14.25" hidden="false" customHeight="false" outlineLevel="0" collapsed="false">
      <c r="A740" s="51" t="n">
        <v>716</v>
      </c>
      <c r="B740" s="68" t="s">
        <v>771</v>
      </c>
      <c r="C740" s="63" t="n">
        <v>3</v>
      </c>
      <c r="D740" s="63" t="n">
        <v>4400</v>
      </c>
      <c r="E740" s="63" t="n">
        <v>2221</v>
      </c>
      <c r="F740" s="63" t="n">
        <v>749</v>
      </c>
      <c r="G740" s="63" t="n">
        <v>155</v>
      </c>
      <c r="H740" s="63" t="n">
        <v>2899</v>
      </c>
      <c r="I740" s="63" t="n">
        <v>752</v>
      </c>
      <c r="J740" s="63" t="n">
        <v>38</v>
      </c>
      <c r="K740" s="63" t="n">
        <v>42</v>
      </c>
      <c r="L740" s="63" t="n">
        <v>1</v>
      </c>
      <c r="M740" s="63" t="n">
        <v>-4</v>
      </c>
      <c r="N740" s="63" t="n">
        <v>36</v>
      </c>
      <c r="O740" s="63" t="n">
        <v>84</v>
      </c>
      <c r="P740" s="64" t="n">
        <v>-48</v>
      </c>
      <c r="Q740" s="51" t="n">
        <v>716</v>
      </c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58"/>
      <c r="AW740" s="58"/>
      <c r="AX740" s="58"/>
      <c r="AY740" s="58"/>
      <c r="AZ740" s="58"/>
      <c r="BA740" s="58"/>
      <c r="BB740" s="58"/>
      <c r="BC740" s="58"/>
      <c r="BD740" s="58"/>
      <c r="BE740" s="58"/>
      <c r="BF740" s="58"/>
      <c r="BG740" s="58"/>
      <c r="BH740" s="58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58"/>
      <c r="CF740" s="58"/>
      <c r="CG740" s="58"/>
      <c r="CH740" s="58"/>
      <c r="CI740" s="58"/>
      <c r="CJ740" s="58"/>
      <c r="CK740" s="58"/>
      <c r="CL740" s="58"/>
      <c r="CM740" s="58"/>
      <c r="CN740" s="58"/>
      <c r="CO740" s="58"/>
      <c r="CP740" s="58"/>
      <c r="CQ740" s="58"/>
      <c r="CR740" s="58"/>
      <c r="CS740" s="58"/>
      <c r="CT740" s="58"/>
      <c r="CU740" s="58"/>
      <c r="CV740" s="58"/>
      <c r="CW740" s="58"/>
      <c r="CX740" s="58"/>
      <c r="CY740" s="58"/>
      <c r="CZ740" s="58"/>
      <c r="DA740" s="58"/>
      <c r="DB740" s="58"/>
      <c r="DC740" s="58"/>
      <c r="DD740" s="58"/>
      <c r="DE740" s="58"/>
      <c r="DF740" s="58"/>
      <c r="DG740" s="58"/>
      <c r="DH740" s="58"/>
      <c r="DI740" s="58"/>
      <c r="DJ740" s="58"/>
      <c r="DK740" s="58"/>
      <c r="DL740" s="58"/>
      <c r="DM740" s="58"/>
      <c r="DN740" s="58"/>
      <c r="DO740" s="58"/>
      <c r="DP740" s="58"/>
      <c r="DQ740" s="58"/>
      <c r="DR740" s="58"/>
      <c r="DS740" s="58"/>
      <c r="DT740" s="58"/>
      <c r="DU740" s="58"/>
      <c r="DV740" s="58"/>
      <c r="DW740" s="58"/>
      <c r="DX740" s="58"/>
      <c r="DY740" s="58"/>
      <c r="DZ740" s="58"/>
      <c r="EA740" s="58"/>
      <c r="EB740" s="58"/>
      <c r="EC740" s="58"/>
      <c r="ED740" s="58"/>
      <c r="EE740" s="58"/>
      <c r="EF740" s="58"/>
      <c r="EG740" s="58"/>
      <c r="EH740" s="58"/>
      <c r="EI740" s="58"/>
      <c r="EJ740" s="58"/>
      <c r="EK740" s="58"/>
      <c r="EL740" s="58"/>
      <c r="EM740" s="58"/>
      <c r="EN740" s="58"/>
      <c r="EO740" s="58"/>
      <c r="EP740" s="58"/>
      <c r="EQ740" s="58"/>
      <c r="ER740" s="58"/>
      <c r="ES740" s="58"/>
      <c r="ET740" s="58"/>
      <c r="EU740" s="58"/>
      <c r="EV740" s="58"/>
      <c r="EW740" s="58"/>
      <c r="EX740" s="58"/>
      <c r="EY740" s="58"/>
      <c r="EZ740" s="58"/>
      <c r="FA740" s="58"/>
      <c r="FB740" s="58"/>
      <c r="FC740" s="58"/>
      <c r="FD740" s="58"/>
      <c r="FE740" s="58"/>
      <c r="FF740" s="58"/>
      <c r="FG740" s="58"/>
      <c r="FH740" s="58"/>
      <c r="FI740" s="58"/>
      <c r="FJ740" s="58"/>
      <c r="FK740" s="58"/>
      <c r="FL740" s="58"/>
      <c r="FM740" s="58"/>
      <c r="FN740" s="58"/>
      <c r="FO740" s="58"/>
      <c r="FP740" s="58"/>
      <c r="FQ740" s="58"/>
      <c r="FR740" s="58"/>
      <c r="FS740" s="58"/>
      <c r="FT740" s="58"/>
      <c r="FU740" s="58"/>
      <c r="FV740" s="58"/>
      <c r="FW740" s="58"/>
      <c r="FX740" s="58"/>
      <c r="FY740" s="58"/>
      <c r="FZ740" s="58"/>
      <c r="GA740" s="58"/>
      <c r="GB740" s="58"/>
      <c r="GC740" s="58"/>
      <c r="GD740" s="58"/>
      <c r="GE740" s="58"/>
      <c r="GF740" s="58"/>
      <c r="GG740" s="58"/>
      <c r="GH740" s="58"/>
      <c r="GI740" s="58"/>
      <c r="GJ740" s="58"/>
      <c r="GK740" s="58"/>
      <c r="GL740" s="58"/>
      <c r="GM740" s="58"/>
      <c r="GN740" s="58"/>
      <c r="GO740" s="58"/>
      <c r="GP740" s="58"/>
      <c r="GQ740" s="58"/>
      <c r="GR740" s="58"/>
      <c r="GS740" s="58"/>
      <c r="GT740" s="58"/>
      <c r="GU740" s="58"/>
      <c r="GV740" s="58"/>
      <c r="GW740" s="58"/>
      <c r="GX740" s="58"/>
      <c r="GY740" s="58"/>
      <c r="GZ740" s="58"/>
      <c r="HA740" s="58"/>
      <c r="HB740" s="58"/>
      <c r="HC740" s="58"/>
      <c r="HD740" s="58"/>
      <c r="HE740" s="58"/>
      <c r="HF740" s="58"/>
      <c r="HG740" s="58"/>
      <c r="HH740" s="58"/>
      <c r="HI740" s="58"/>
      <c r="HJ740" s="58"/>
      <c r="HK740" s="58"/>
      <c r="HL740" s="58"/>
      <c r="HM740" s="58"/>
      <c r="HN740" s="58"/>
      <c r="HO740" s="58"/>
      <c r="HP740" s="58"/>
      <c r="HQ740" s="58"/>
      <c r="HR740" s="58"/>
      <c r="HS740" s="58"/>
      <c r="HT740" s="58"/>
      <c r="HU740" s="58"/>
      <c r="HV740" s="58"/>
      <c r="HW740" s="58"/>
      <c r="HX740" s="58"/>
      <c r="HY740" s="58"/>
      <c r="HZ740" s="58"/>
      <c r="IA740" s="58"/>
      <c r="IB740" s="58"/>
      <c r="IC740" s="58"/>
      <c r="ID740" s="58"/>
      <c r="IE740" s="58"/>
      <c r="IF740" s="58"/>
      <c r="IG740" s="58"/>
      <c r="IH740" s="58"/>
      <c r="II740" s="58"/>
      <c r="IJ740" s="58"/>
      <c r="IK740" s="58"/>
      <c r="IL740" s="58"/>
      <c r="IM740" s="58"/>
      <c r="IN740" s="58"/>
      <c r="IO740" s="58"/>
      <c r="IP740" s="58"/>
      <c r="IQ740" s="58"/>
      <c r="IR740" s="58"/>
      <c r="IS740" s="58"/>
      <c r="IT740" s="58"/>
    </row>
    <row r="741" customFormat="false" ht="14.25" hidden="false" customHeight="false" outlineLevel="0" collapsed="false">
      <c r="A741" s="51" t="n">
        <v>717</v>
      </c>
      <c r="B741" s="68" t="s">
        <v>772</v>
      </c>
      <c r="C741" s="63" t="n">
        <v>22</v>
      </c>
      <c r="D741" s="63" t="n">
        <v>33304</v>
      </c>
      <c r="E741" s="63" t="n">
        <v>17351</v>
      </c>
      <c r="F741" s="63" t="n">
        <v>6021</v>
      </c>
      <c r="G741" s="63" t="n">
        <v>1123</v>
      </c>
      <c r="H741" s="63" t="n">
        <v>21786</v>
      </c>
      <c r="I741" s="63" t="n">
        <v>5497</v>
      </c>
      <c r="J741" s="63" t="n">
        <v>319</v>
      </c>
      <c r="K741" s="63" t="n">
        <v>273</v>
      </c>
      <c r="L741" s="63" t="s">
        <v>60</v>
      </c>
      <c r="M741" s="63" t="n">
        <v>46</v>
      </c>
      <c r="N741" s="63" t="n">
        <v>331</v>
      </c>
      <c r="O741" s="63" t="n">
        <v>400</v>
      </c>
      <c r="P741" s="64" t="n">
        <v>-69</v>
      </c>
      <c r="Q741" s="51" t="n">
        <v>717</v>
      </c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58"/>
      <c r="AW741" s="58"/>
      <c r="AX741" s="58"/>
      <c r="AY741" s="58"/>
      <c r="AZ741" s="58"/>
      <c r="BA741" s="58"/>
      <c r="BB741" s="58"/>
      <c r="BC741" s="58"/>
      <c r="BD741" s="58"/>
      <c r="BE741" s="58"/>
      <c r="BF741" s="58"/>
      <c r="BG741" s="58"/>
      <c r="BH741" s="58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58"/>
      <c r="CF741" s="58"/>
      <c r="CG741" s="58"/>
      <c r="CH741" s="58"/>
      <c r="CI741" s="58"/>
      <c r="CJ741" s="58"/>
      <c r="CK741" s="58"/>
      <c r="CL741" s="58"/>
      <c r="CM741" s="58"/>
      <c r="CN741" s="58"/>
      <c r="CO741" s="58"/>
      <c r="CP741" s="58"/>
      <c r="CQ741" s="58"/>
      <c r="CR741" s="58"/>
      <c r="CS741" s="58"/>
      <c r="CT741" s="58"/>
      <c r="CU741" s="58"/>
      <c r="CV741" s="58"/>
      <c r="CW741" s="58"/>
      <c r="CX741" s="58"/>
      <c r="CY741" s="58"/>
      <c r="CZ741" s="58"/>
      <c r="DA741" s="58"/>
      <c r="DB741" s="58"/>
      <c r="DC741" s="58"/>
      <c r="DD741" s="58"/>
      <c r="DE741" s="58"/>
      <c r="DF741" s="58"/>
      <c r="DG741" s="58"/>
      <c r="DH741" s="58"/>
      <c r="DI741" s="58"/>
      <c r="DJ741" s="58"/>
      <c r="DK741" s="58"/>
      <c r="DL741" s="58"/>
      <c r="DM741" s="58"/>
      <c r="DN741" s="58"/>
      <c r="DO741" s="58"/>
      <c r="DP741" s="58"/>
      <c r="DQ741" s="58"/>
      <c r="DR741" s="58"/>
      <c r="DS741" s="58"/>
      <c r="DT741" s="58"/>
      <c r="DU741" s="58"/>
      <c r="DV741" s="58"/>
      <c r="DW741" s="58"/>
      <c r="DX741" s="58"/>
      <c r="DY741" s="58"/>
      <c r="DZ741" s="58"/>
      <c r="EA741" s="58"/>
      <c r="EB741" s="58"/>
      <c r="EC741" s="58"/>
      <c r="ED741" s="58"/>
      <c r="EE741" s="58"/>
      <c r="EF741" s="58"/>
      <c r="EG741" s="58"/>
      <c r="EH741" s="58"/>
      <c r="EI741" s="58"/>
      <c r="EJ741" s="58"/>
      <c r="EK741" s="58"/>
      <c r="EL741" s="58"/>
      <c r="EM741" s="58"/>
      <c r="EN741" s="58"/>
      <c r="EO741" s="58"/>
      <c r="EP741" s="58"/>
      <c r="EQ741" s="58"/>
      <c r="ER741" s="58"/>
      <c r="ES741" s="58"/>
      <c r="ET741" s="58"/>
      <c r="EU741" s="58"/>
      <c r="EV741" s="58"/>
      <c r="EW741" s="58"/>
      <c r="EX741" s="58"/>
      <c r="EY741" s="58"/>
      <c r="EZ741" s="58"/>
      <c r="FA741" s="58"/>
      <c r="FB741" s="58"/>
      <c r="FC741" s="58"/>
      <c r="FD741" s="58"/>
      <c r="FE741" s="58"/>
      <c r="FF741" s="58"/>
      <c r="FG741" s="58"/>
      <c r="FH741" s="58"/>
      <c r="FI741" s="58"/>
      <c r="FJ741" s="58"/>
      <c r="FK741" s="58"/>
      <c r="FL741" s="58"/>
      <c r="FM741" s="58"/>
      <c r="FN741" s="58"/>
      <c r="FO741" s="58"/>
      <c r="FP741" s="58"/>
      <c r="FQ741" s="58"/>
      <c r="FR741" s="58"/>
      <c r="FS741" s="58"/>
      <c r="FT741" s="58"/>
      <c r="FU741" s="58"/>
      <c r="FV741" s="58"/>
      <c r="FW741" s="58"/>
      <c r="FX741" s="58"/>
      <c r="FY741" s="58"/>
      <c r="FZ741" s="58"/>
      <c r="GA741" s="58"/>
      <c r="GB741" s="58"/>
      <c r="GC741" s="58"/>
      <c r="GD741" s="58"/>
      <c r="GE741" s="58"/>
      <c r="GF741" s="58"/>
      <c r="GG741" s="58"/>
      <c r="GH741" s="58"/>
      <c r="GI741" s="58"/>
      <c r="GJ741" s="58"/>
      <c r="GK741" s="58"/>
      <c r="GL741" s="58"/>
      <c r="GM741" s="58"/>
      <c r="GN741" s="58"/>
      <c r="GO741" s="58"/>
      <c r="GP741" s="58"/>
      <c r="GQ741" s="58"/>
      <c r="GR741" s="58"/>
      <c r="GS741" s="58"/>
      <c r="GT741" s="58"/>
      <c r="GU741" s="58"/>
      <c r="GV741" s="58"/>
      <c r="GW741" s="58"/>
      <c r="GX741" s="58"/>
      <c r="GY741" s="58"/>
      <c r="GZ741" s="58"/>
      <c r="HA741" s="58"/>
      <c r="HB741" s="58"/>
      <c r="HC741" s="58"/>
      <c r="HD741" s="58"/>
      <c r="HE741" s="58"/>
      <c r="HF741" s="58"/>
      <c r="HG741" s="58"/>
      <c r="HH741" s="58"/>
      <c r="HI741" s="58"/>
      <c r="HJ741" s="58"/>
      <c r="HK741" s="58"/>
      <c r="HL741" s="58"/>
      <c r="HM741" s="58"/>
      <c r="HN741" s="58"/>
      <c r="HO741" s="58"/>
      <c r="HP741" s="58"/>
      <c r="HQ741" s="58"/>
      <c r="HR741" s="58"/>
      <c r="HS741" s="58"/>
      <c r="HT741" s="58"/>
      <c r="HU741" s="58"/>
      <c r="HV741" s="58"/>
      <c r="HW741" s="58"/>
      <c r="HX741" s="58"/>
      <c r="HY741" s="58"/>
      <c r="HZ741" s="58"/>
      <c r="IA741" s="58"/>
      <c r="IB741" s="58"/>
      <c r="IC741" s="58"/>
      <c r="ID741" s="58"/>
      <c r="IE741" s="58"/>
      <c r="IF741" s="58"/>
      <c r="IG741" s="58"/>
      <c r="IH741" s="58"/>
      <c r="II741" s="58"/>
      <c r="IJ741" s="58"/>
      <c r="IK741" s="58"/>
      <c r="IL741" s="58"/>
      <c r="IM741" s="58"/>
      <c r="IN741" s="58"/>
      <c r="IO741" s="58"/>
      <c r="IP741" s="58"/>
      <c r="IQ741" s="58"/>
      <c r="IR741" s="58"/>
      <c r="IS741" s="58"/>
      <c r="IT741" s="58"/>
    </row>
    <row r="742" customFormat="false" ht="14.25" hidden="false" customHeight="false" outlineLevel="0" collapsed="false">
      <c r="A742" s="51" t="n">
        <v>718</v>
      </c>
      <c r="B742" s="68" t="s">
        <v>773</v>
      </c>
      <c r="C742" s="63" t="n">
        <v>3</v>
      </c>
      <c r="D742" s="63" t="n">
        <v>3339</v>
      </c>
      <c r="E742" s="63" t="n">
        <v>1804</v>
      </c>
      <c r="F742" s="63" t="n">
        <v>630</v>
      </c>
      <c r="G742" s="63" t="n">
        <v>114</v>
      </c>
      <c r="H742" s="63" t="n">
        <v>2210</v>
      </c>
      <c r="I742" s="63" t="n">
        <v>499</v>
      </c>
      <c r="J742" s="63" t="n">
        <v>34</v>
      </c>
      <c r="K742" s="63" t="n">
        <v>36</v>
      </c>
      <c r="L742" s="63" t="s">
        <v>60</v>
      </c>
      <c r="M742" s="63" t="n">
        <v>-2</v>
      </c>
      <c r="N742" s="63" t="n">
        <v>40</v>
      </c>
      <c r="O742" s="63" t="n">
        <v>49</v>
      </c>
      <c r="P742" s="64" t="n">
        <v>-9</v>
      </c>
      <c r="Q742" s="51" t="n">
        <v>718</v>
      </c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58"/>
      <c r="AW742" s="58"/>
      <c r="AX742" s="58"/>
      <c r="AY742" s="58"/>
      <c r="AZ742" s="58"/>
      <c r="BA742" s="58"/>
      <c r="BB742" s="58"/>
      <c r="BC742" s="58"/>
      <c r="BD742" s="58"/>
      <c r="BE742" s="58"/>
      <c r="BF742" s="58"/>
      <c r="BG742" s="58"/>
      <c r="BH742" s="58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58"/>
      <c r="CF742" s="58"/>
      <c r="CG742" s="58"/>
      <c r="CH742" s="58"/>
      <c r="CI742" s="58"/>
      <c r="CJ742" s="58"/>
      <c r="CK742" s="58"/>
      <c r="CL742" s="58"/>
      <c r="CM742" s="58"/>
      <c r="CN742" s="58"/>
      <c r="CO742" s="58"/>
      <c r="CP742" s="58"/>
      <c r="CQ742" s="58"/>
      <c r="CR742" s="58"/>
      <c r="CS742" s="58"/>
      <c r="CT742" s="58"/>
      <c r="CU742" s="58"/>
      <c r="CV742" s="58"/>
      <c r="CW742" s="58"/>
      <c r="CX742" s="58"/>
      <c r="CY742" s="58"/>
      <c r="CZ742" s="58"/>
      <c r="DA742" s="58"/>
      <c r="DB742" s="58"/>
      <c r="DC742" s="58"/>
      <c r="DD742" s="58"/>
      <c r="DE742" s="58"/>
      <c r="DF742" s="58"/>
      <c r="DG742" s="58"/>
      <c r="DH742" s="58"/>
      <c r="DI742" s="58"/>
      <c r="DJ742" s="58"/>
      <c r="DK742" s="58"/>
      <c r="DL742" s="58"/>
      <c r="DM742" s="58"/>
      <c r="DN742" s="58"/>
      <c r="DO742" s="58"/>
      <c r="DP742" s="58"/>
      <c r="DQ742" s="58"/>
      <c r="DR742" s="58"/>
      <c r="DS742" s="58"/>
      <c r="DT742" s="58"/>
      <c r="DU742" s="58"/>
      <c r="DV742" s="58"/>
      <c r="DW742" s="58"/>
      <c r="DX742" s="58"/>
      <c r="DY742" s="58"/>
      <c r="DZ742" s="58"/>
      <c r="EA742" s="58"/>
      <c r="EB742" s="58"/>
      <c r="EC742" s="58"/>
      <c r="ED742" s="58"/>
      <c r="EE742" s="58"/>
      <c r="EF742" s="58"/>
      <c r="EG742" s="58"/>
      <c r="EH742" s="58"/>
      <c r="EI742" s="58"/>
      <c r="EJ742" s="58"/>
      <c r="EK742" s="58"/>
      <c r="EL742" s="58"/>
      <c r="EM742" s="58"/>
      <c r="EN742" s="58"/>
      <c r="EO742" s="58"/>
      <c r="EP742" s="58"/>
      <c r="EQ742" s="58"/>
      <c r="ER742" s="58"/>
      <c r="ES742" s="58"/>
      <c r="ET742" s="58"/>
      <c r="EU742" s="58"/>
      <c r="EV742" s="58"/>
      <c r="EW742" s="58"/>
      <c r="EX742" s="58"/>
      <c r="EY742" s="58"/>
      <c r="EZ742" s="58"/>
      <c r="FA742" s="58"/>
      <c r="FB742" s="58"/>
      <c r="FC742" s="58"/>
      <c r="FD742" s="58"/>
      <c r="FE742" s="58"/>
      <c r="FF742" s="58"/>
      <c r="FG742" s="58"/>
      <c r="FH742" s="58"/>
      <c r="FI742" s="58"/>
      <c r="FJ742" s="58"/>
      <c r="FK742" s="58"/>
      <c r="FL742" s="58"/>
      <c r="FM742" s="58"/>
      <c r="FN742" s="58"/>
      <c r="FO742" s="58"/>
      <c r="FP742" s="58"/>
      <c r="FQ742" s="58"/>
      <c r="FR742" s="58"/>
      <c r="FS742" s="58"/>
      <c r="FT742" s="58"/>
      <c r="FU742" s="58"/>
      <c r="FV742" s="58"/>
      <c r="FW742" s="58"/>
      <c r="FX742" s="58"/>
      <c r="FY742" s="58"/>
      <c r="FZ742" s="58"/>
      <c r="GA742" s="58"/>
      <c r="GB742" s="58"/>
      <c r="GC742" s="58"/>
      <c r="GD742" s="58"/>
      <c r="GE742" s="58"/>
      <c r="GF742" s="58"/>
      <c r="GG742" s="58"/>
      <c r="GH742" s="58"/>
      <c r="GI742" s="58"/>
      <c r="GJ742" s="58"/>
      <c r="GK742" s="58"/>
      <c r="GL742" s="58"/>
      <c r="GM742" s="58"/>
      <c r="GN742" s="58"/>
      <c r="GO742" s="58"/>
      <c r="GP742" s="58"/>
      <c r="GQ742" s="58"/>
      <c r="GR742" s="58"/>
      <c r="GS742" s="58"/>
      <c r="GT742" s="58"/>
      <c r="GU742" s="58"/>
      <c r="GV742" s="58"/>
      <c r="GW742" s="58"/>
      <c r="GX742" s="58"/>
      <c r="GY742" s="58"/>
      <c r="GZ742" s="58"/>
      <c r="HA742" s="58"/>
      <c r="HB742" s="58"/>
      <c r="HC742" s="58"/>
      <c r="HD742" s="58"/>
      <c r="HE742" s="58"/>
      <c r="HF742" s="58"/>
      <c r="HG742" s="58"/>
      <c r="HH742" s="58"/>
      <c r="HI742" s="58"/>
      <c r="HJ742" s="58"/>
      <c r="HK742" s="58"/>
      <c r="HL742" s="58"/>
      <c r="HM742" s="58"/>
      <c r="HN742" s="58"/>
      <c r="HO742" s="58"/>
      <c r="HP742" s="58"/>
      <c r="HQ742" s="58"/>
      <c r="HR742" s="58"/>
      <c r="HS742" s="58"/>
      <c r="HT742" s="58"/>
      <c r="HU742" s="58"/>
      <c r="HV742" s="58"/>
      <c r="HW742" s="58"/>
      <c r="HX742" s="58"/>
      <c r="HY742" s="58"/>
      <c r="HZ742" s="58"/>
      <c r="IA742" s="58"/>
      <c r="IB742" s="58"/>
      <c r="IC742" s="58"/>
      <c r="ID742" s="58"/>
      <c r="IE742" s="58"/>
      <c r="IF742" s="58"/>
      <c r="IG742" s="58"/>
      <c r="IH742" s="58"/>
      <c r="II742" s="58"/>
      <c r="IJ742" s="58"/>
      <c r="IK742" s="58"/>
      <c r="IL742" s="58"/>
      <c r="IM742" s="58"/>
      <c r="IN742" s="58"/>
      <c r="IO742" s="58"/>
      <c r="IP742" s="58"/>
      <c r="IQ742" s="58"/>
      <c r="IR742" s="58"/>
      <c r="IS742" s="58"/>
      <c r="IT742" s="58"/>
    </row>
    <row r="743" customFormat="false" ht="14.25" hidden="false" customHeight="false" outlineLevel="0" collapsed="false">
      <c r="A743" s="51" t="n">
        <v>719</v>
      </c>
      <c r="B743" s="68" t="s">
        <v>774</v>
      </c>
      <c r="C743" s="63" t="n">
        <v>10</v>
      </c>
      <c r="D743" s="63" t="n">
        <v>28363</v>
      </c>
      <c r="E743" s="63" t="n">
        <v>14802</v>
      </c>
      <c r="F743" s="63" t="n">
        <v>4620</v>
      </c>
      <c r="G743" s="63" t="n">
        <v>851</v>
      </c>
      <c r="H743" s="63" t="n">
        <v>18743</v>
      </c>
      <c r="I743" s="63" t="n">
        <v>5000</v>
      </c>
      <c r="J743" s="63" t="n">
        <v>257</v>
      </c>
      <c r="K743" s="63" t="n">
        <v>291</v>
      </c>
      <c r="L743" s="63" t="s">
        <v>60</v>
      </c>
      <c r="M743" s="63" t="n">
        <v>-34</v>
      </c>
      <c r="N743" s="63" t="n">
        <v>247</v>
      </c>
      <c r="O743" s="63" t="n">
        <v>362</v>
      </c>
      <c r="P743" s="64" t="n">
        <v>-115</v>
      </c>
      <c r="Q743" s="51" t="n">
        <v>719</v>
      </c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58"/>
      <c r="AW743" s="58"/>
      <c r="AX743" s="58"/>
      <c r="AY743" s="58"/>
      <c r="AZ743" s="58"/>
      <c r="BA743" s="58"/>
      <c r="BB743" s="58"/>
      <c r="BC743" s="58"/>
      <c r="BD743" s="58"/>
      <c r="BE743" s="58"/>
      <c r="BF743" s="58"/>
      <c r="BG743" s="58"/>
      <c r="BH743" s="58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58"/>
      <c r="CF743" s="58"/>
      <c r="CG743" s="58"/>
      <c r="CH743" s="58"/>
      <c r="CI743" s="58"/>
      <c r="CJ743" s="58"/>
      <c r="CK743" s="58"/>
      <c r="CL743" s="58"/>
      <c r="CM743" s="58"/>
      <c r="CN743" s="58"/>
      <c r="CO743" s="58"/>
      <c r="CP743" s="58"/>
      <c r="CQ743" s="58"/>
      <c r="CR743" s="58"/>
      <c r="CS743" s="58"/>
      <c r="CT743" s="58"/>
      <c r="CU743" s="58"/>
      <c r="CV743" s="58"/>
      <c r="CW743" s="58"/>
      <c r="CX743" s="58"/>
      <c r="CY743" s="58"/>
      <c r="CZ743" s="58"/>
      <c r="DA743" s="58"/>
      <c r="DB743" s="58"/>
      <c r="DC743" s="58"/>
      <c r="DD743" s="58"/>
      <c r="DE743" s="58"/>
      <c r="DF743" s="58"/>
      <c r="DG743" s="58"/>
      <c r="DH743" s="58"/>
      <c r="DI743" s="58"/>
      <c r="DJ743" s="58"/>
      <c r="DK743" s="58"/>
      <c r="DL743" s="58"/>
      <c r="DM743" s="58"/>
      <c r="DN743" s="58"/>
      <c r="DO743" s="58"/>
      <c r="DP743" s="58"/>
      <c r="DQ743" s="58"/>
      <c r="DR743" s="58"/>
      <c r="DS743" s="58"/>
      <c r="DT743" s="58"/>
      <c r="DU743" s="58"/>
      <c r="DV743" s="58"/>
      <c r="DW743" s="58"/>
      <c r="DX743" s="58"/>
      <c r="DY743" s="58"/>
      <c r="DZ743" s="58"/>
      <c r="EA743" s="58"/>
      <c r="EB743" s="58"/>
      <c r="EC743" s="58"/>
      <c r="ED743" s="58"/>
      <c r="EE743" s="58"/>
      <c r="EF743" s="58"/>
      <c r="EG743" s="58"/>
      <c r="EH743" s="58"/>
      <c r="EI743" s="58"/>
      <c r="EJ743" s="58"/>
      <c r="EK743" s="58"/>
      <c r="EL743" s="58"/>
      <c r="EM743" s="58"/>
      <c r="EN743" s="58"/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  <c r="FH743" s="58"/>
      <c r="FI743" s="58"/>
      <c r="FJ743" s="58"/>
      <c r="FK743" s="58"/>
      <c r="FL743" s="58"/>
      <c r="FM743" s="58"/>
      <c r="FN743" s="58"/>
      <c r="FO743" s="58"/>
      <c r="FP743" s="58"/>
      <c r="FQ743" s="58"/>
      <c r="FR743" s="58"/>
      <c r="FS743" s="58"/>
      <c r="FT743" s="58"/>
      <c r="FU743" s="58"/>
      <c r="FV743" s="58"/>
      <c r="FW743" s="58"/>
      <c r="FX743" s="58"/>
      <c r="FY743" s="58"/>
      <c r="FZ743" s="58"/>
      <c r="GA743" s="58"/>
      <c r="GB743" s="58"/>
      <c r="GC743" s="58"/>
      <c r="GD743" s="58"/>
      <c r="GE743" s="58"/>
      <c r="GF743" s="58"/>
      <c r="GG743" s="58"/>
      <c r="GH743" s="58"/>
      <c r="GI743" s="58"/>
      <c r="GJ743" s="58"/>
      <c r="GK743" s="58"/>
      <c r="GL743" s="58"/>
      <c r="GM743" s="58"/>
      <c r="GN743" s="58"/>
      <c r="GO743" s="58"/>
      <c r="GP743" s="58"/>
      <c r="GQ743" s="58"/>
      <c r="GR743" s="58"/>
      <c r="GS743" s="58"/>
      <c r="GT743" s="58"/>
      <c r="GU743" s="58"/>
      <c r="GV743" s="58"/>
      <c r="GW743" s="58"/>
      <c r="GX743" s="58"/>
      <c r="GY743" s="58"/>
      <c r="GZ743" s="58"/>
      <c r="HA743" s="58"/>
      <c r="HB743" s="58"/>
      <c r="HC743" s="58"/>
      <c r="HD743" s="58"/>
      <c r="HE743" s="58"/>
      <c r="HF743" s="58"/>
      <c r="HG743" s="58"/>
      <c r="HH743" s="58"/>
      <c r="HI743" s="58"/>
      <c r="HJ743" s="58"/>
      <c r="HK743" s="58"/>
      <c r="HL743" s="58"/>
      <c r="HM743" s="58"/>
      <c r="HN743" s="58"/>
      <c r="HO743" s="58"/>
      <c r="HP743" s="58"/>
      <c r="HQ743" s="58"/>
      <c r="HR743" s="58"/>
      <c r="HS743" s="58"/>
      <c r="HT743" s="58"/>
      <c r="HU743" s="58"/>
      <c r="HV743" s="58"/>
      <c r="HW743" s="58"/>
      <c r="HX743" s="58"/>
      <c r="HY743" s="58"/>
      <c r="HZ743" s="58"/>
      <c r="IA743" s="58"/>
      <c r="IB743" s="58"/>
      <c r="IC743" s="58"/>
      <c r="ID743" s="58"/>
      <c r="IE743" s="58"/>
      <c r="IF743" s="58"/>
      <c r="IG743" s="58"/>
      <c r="IH743" s="58"/>
      <c r="II743" s="58"/>
      <c r="IJ743" s="58"/>
      <c r="IK743" s="58"/>
      <c r="IL743" s="58"/>
      <c r="IM743" s="58"/>
      <c r="IN743" s="58"/>
      <c r="IO743" s="58"/>
      <c r="IP743" s="58"/>
      <c r="IQ743" s="58"/>
      <c r="IR743" s="58"/>
      <c r="IS743" s="58"/>
      <c r="IT743" s="58"/>
    </row>
    <row r="744" customFormat="false" ht="14.25" hidden="false" customHeight="false" outlineLevel="0" collapsed="false">
      <c r="A744" s="51" t="n">
        <v>720</v>
      </c>
      <c r="B744" s="68" t="s">
        <v>775</v>
      </c>
      <c r="C744" s="63" t="n">
        <v>3</v>
      </c>
      <c r="D744" s="63" t="n">
        <v>2187</v>
      </c>
      <c r="E744" s="63" t="n">
        <v>1096</v>
      </c>
      <c r="F744" s="63" t="n">
        <v>419</v>
      </c>
      <c r="G744" s="63" t="n">
        <v>99</v>
      </c>
      <c r="H744" s="63" t="n">
        <v>1495</v>
      </c>
      <c r="I744" s="63" t="n">
        <v>273</v>
      </c>
      <c r="J744" s="63" t="n">
        <v>28</v>
      </c>
      <c r="K744" s="63" t="n">
        <v>10</v>
      </c>
      <c r="L744" s="63" t="s">
        <v>60</v>
      </c>
      <c r="M744" s="63" t="n">
        <v>18</v>
      </c>
      <c r="N744" s="63" t="n">
        <v>19</v>
      </c>
      <c r="O744" s="63" t="n">
        <v>56</v>
      </c>
      <c r="P744" s="64" t="n">
        <v>-37</v>
      </c>
      <c r="Q744" s="51" t="n">
        <v>720</v>
      </c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58"/>
      <c r="AW744" s="58"/>
      <c r="AX744" s="58"/>
      <c r="AY744" s="58"/>
      <c r="AZ744" s="58"/>
      <c r="BA744" s="58"/>
      <c r="BB744" s="58"/>
      <c r="BC744" s="58"/>
      <c r="BD744" s="58"/>
      <c r="BE744" s="58"/>
      <c r="BF744" s="58"/>
      <c r="BG744" s="58"/>
      <c r="BH744" s="58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58"/>
      <c r="CF744" s="58"/>
      <c r="CG744" s="58"/>
      <c r="CH744" s="58"/>
      <c r="CI744" s="58"/>
      <c r="CJ744" s="58"/>
      <c r="CK744" s="58"/>
      <c r="CL744" s="58"/>
      <c r="CM744" s="58"/>
      <c r="CN744" s="58"/>
      <c r="CO744" s="58"/>
      <c r="CP744" s="58"/>
      <c r="CQ744" s="58"/>
      <c r="CR744" s="58"/>
      <c r="CS744" s="58"/>
      <c r="CT744" s="58"/>
      <c r="CU744" s="58"/>
      <c r="CV744" s="58"/>
      <c r="CW744" s="58"/>
      <c r="CX744" s="58"/>
      <c r="CY744" s="58"/>
      <c r="CZ744" s="58"/>
      <c r="DA744" s="58"/>
      <c r="DB744" s="58"/>
      <c r="DC744" s="58"/>
      <c r="DD744" s="58"/>
      <c r="DE744" s="58"/>
      <c r="DF744" s="58"/>
      <c r="DG744" s="58"/>
      <c r="DH744" s="58"/>
      <c r="DI744" s="58"/>
      <c r="DJ744" s="58"/>
      <c r="DK744" s="58"/>
      <c r="DL744" s="58"/>
      <c r="DM744" s="58"/>
      <c r="DN744" s="58"/>
      <c r="DO744" s="58"/>
      <c r="DP744" s="58"/>
      <c r="DQ744" s="58"/>
      <c r="DR744" s="58"/>
      <c r="DS744" s="58"/>
      <c r="DT744" s="58"/>
      <c r="DU744" s="58"/>
      <c r="DV744" s="58"/>
      <c r="DW744" s="58"/>
      <c r="DX744" s="58"/>
      <c r="DY744" s="58"/>
      <c r="DZ744" s="58"/>
      <c r="EA744" s="58"/>
      <c r="EB744" s="58"/>
      <c r="EC744" s="58"/>
      <c r="ED744" s="58"/>
      <c r="EE744" s="58"/>
      <c r="EF744" s="58"/>
      <c r="EG744" s="58"/>
      <c r="EH744" s="58"/>
      <c r="EI744" s="58"/>
      <c r="EJ744" s="58"/>
      <c r="EK744" s="58"/>
      <c r="EL744" s="58"/>
      <c r="EM744" s="58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  <c r="FH744" s="58"/>
      <c r="FI744" s="58"/>
      <c r="FJ744" s="58"/>
      <c r="FK744" s="58"/>
      <c r="FL744" s="58"/>
      <c r="FM744" s="58"/>
      <c r="FN744" s="58"/>
      <c r="FO744" s="58"/>
      <c r="FP744" s="58"/>
      <c r="FQ744" s="58"/>
      <c r="FR744" s="58"/>
      <c r="FS744" s="58"/>
      <c r="FT744" s="58"/>
      <c r="FU744" s="58"/>
      <c r="FV744" s="58"/>
      <c r="FW744" s="58"/>
      <c r="FX744" s="58"/>
      <c r="FY744" s="58"/>
      <c r="FZ744" s="58"/>
      <c r="GA744" s="58"/>
      <c r="GB744" s="58"/>
      <c r="GC744" s="58"/>
      <c r="GD744" s="58"/>
      <c r="GE744" s="58"/>
      <c r="GF744" s="58"/>
      <c r="GG744" s="58"/>
      <c r="GH744" s="58"/>
      <c r="GI744" s="58"/>
      <c r="GJ744" s="58"/>
      <c r="GK744" s="58"/>
      <c r="GL744" s="58"/>
      <c r="GM744" s="58"/>
      <c r="GN744" s="58"/>
      <c r="GO744" s="58"/>
      <c r="GP744" s="58"/>
      <c r="GQ744" s="58"/>
      <c r="GR744" s="58"/>
      <c r="GS744" s="58"/>
      <c r="GT744" s="58"/>
      <c r="GU744" s="58"/>
      <c r="GV744" s="58"/>
      <c r="GW744" s="58"/>
      <c r="GX744" s="58"/>
      <c r="GY744" s="58"/>
      <c r="GZ744" s="58"/>
      <c r="HA744" s="58"/>
      <c r="HB744" s="58"/>
      <c r="HC744" s="58"/>
      <c r="HD744" s="58"/>
      <c r="HE744" s="58"/>
      <c r="HF744" s="58"/>
      <c r="HG744" s="58"/>
      <c r="HH744" s="58"/>
      <c r="HI744" s="58"/>
      <c r="HJ744" s="58"/>
      <c r="HK744" s="58"/>
      <c r="HL744" s="58"/>
      <c r="HM744" s="58"/>
      <c r="HN744" s="58"/>
      <c r="HO744" s="58"/>
      <c r="HP744" s="58"/>
      <c r="HQ744" s="58"/>
      <c r="HR744" s="58"/>
      <c r="HS744" s="58"/>
      <c r="HT744" s="58"/>
      <c r="HU744" s="58"/>
      <c r="HV744" s="58"/>
      <c r="HW744" s="58"/>
      <c r="HX744" s="58"/>
      <c r="HY744" s="58"/>
      <c r="HZ744" s="58"/>
      <c r="IA744" s="58"/>
      <c r="IB744" s="58"/>
      <c r="IC744" s="58"/>
      <c r="ID744" s="58"/>
      <c r="IE744" s="58"/>
      <c r="IF744" s="58"/>
      <c r="IG744" s="58"/>
      <c r="IH744" s="58"/>
      <c r="II744" s="58"/>
      <c r="IJ744" s="58"/>
      <c r="IK744" s="58"/>
      <c r="IL744" s="58"/>
      <c r="IM744" s="58"/>
      <c r="IN744" s="58"/>
      <c r="IO744" s="58"/>
      <c r="IP744" s="58"/>
      <c r="IQ744" s="58"/>
      <c r="IR744" s="58"/>
      <c r="IS744" s="58"/>
      <c r="IT744" s="58"/>
    </row>
    <row r="745" customFormat="false" ht="14.25" hidden="false" customHeight="false" outlineLevel="0" collapsed="false">
      <c r="A745" s="51" t="n">
        <v>721</v>
      </c>
      <c r="B745" s="68" t="s">
        <v>776</v>
      </c>
      <c r="C745" s="63" t="n">
        <v>4</v>
      </c>
      <c r="D745" s="63" t="n">
        <v>4620</v>
      </c>
      <c r="E745" s="63" t="n">
        <v>2363</v>
      </c>
      <c r="F745" s="63" t="n">
        <v>807</v>
      </c>
      <c r="G745" s="63" t="n">
        <v>171</v>
      </c>
      <c r="H745" s="63" t="n">
        <v>3026</v>
      </c>
      <c r="I745" s="63" t="n">
        <v>787</v>
      </c>
      <c r="J745" s="63" t="n">
        <v>45</v>
      </c>
      <c r="K745" s="63" t="n">
        <v>50</v>
      </c>
      <c r="L745" s="63" t="s">
        <v>60</v>
      </c>
      <c r="M745" s="63" t="n">
        <v>-5</v>
      </c>
      <c r="N745" s="63" t="n">
        <v>40</v>
      </c>
      <c r="O745" s="63" t="n">
        <v>55</v>
      </c>
      <c r="P745" s="64" t="n">
        <v>-15</v>
      </c>
      <c r="Q745" s="51" t="n">
        <v>721</v>
      </c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</row>
    <row r="746" customFormat="false" ht="14.25" hidden="false" customHeight="false" outlineLevel="0" collapsed="false">
      <c r="A746" s="51" t="n">
        <v>722</v>
      </c>
      <c r="B746" s="68" t="s">
        <v>777</v>
      </c>
      <c r="C746" s="63" t="n">
        <v>6</v>
      </c>
      <c r="D746" s="63" t="n">
        <v>8234</v>
      </c>
      <c r="E746" s="63" t="n">
        <v>4256</v>
      </c>
      <c r="F746" s="63" t="n">
        <v>1540</v>
      </c>
      <c r="G746" s="63" t="n">
        <v>262</v>
      </c>
      <c r="H746" s="63" t="n">
        <v>5394</v>
      </c>
      <c r="I746" s="63" t="n">
        <v>1300</v>
      </c>
      <c r="J746" s="63" t="n">
        <v>80</v>
      </c>
      <c r="K746" s="63" t="n">
        <v>78</v>
      </c>
      <c r="L746" s="63" t="n">
        <v>1</v>
      </c>
      <c r="M746" s="63" t="n">
        <v>2</v>
      </c>
      <c r="N746" s="63" t="n">
        <v>62</v>
      </c>
      <c r="O746" s="63" t="n">
        <v>96</v>
      </c>
      <c r="P746" s="64" t="n">
        <v>-34</v>
      </c>
      <c r="Q746" s="51" t="n">
        <v>722</v>
      </c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</row>
    <row r="747" customFormat="false" ht="14.25" hidden="false" customHeight="false" outlineLevel="0" collapsed="false">
      <c r="A747" s="51" t="n">
        <v>723</v>
      </c>
      <c r="B747" s="68" t="s">
        <v>778</v>
      </c>
      <c r="C747" s="63" t="n">
        <v>14</v>
      </c>
      <c r="D747" s="63" t="n">
        <v>16612</v>
      </c>
      <c r="E747" s="63" t="n">
        <v>8646</v>
      </c>
      <c r="F747" s="63" t="n">
        <v>2926</v>
      </c>
      <c r="G747" s="63" t="n">
        <v>576</v>
      </c>
      <c r="H747" s="63" t="n">
        <v>10797</v>
      </c>
      <c r="I747" s="63" t="n">
        <v>2889</v>
      </c>
      <c r="J747" s="63" t="n">
        <v>130</v>
      </c>
      <c r="K747" s="63" t="n">
        <v>160</v>
      </c>
      <c r="L747" s="63" t="n">
        <v>1</v>
      </c>
      <c r="M747" s="63" t="n">
        <v>-30</v>
      </c>
      <c r="N747" s="63" t="n">
        <v>173</v>
      </c>
      <c r="O747" s="63" t="n">
        <v>231</v>
      </c>
      <c r="P747" s="64" t="n">
        <v>-58</v>
      </c>
      <c r="Q747" s="51" t="n">
        <v>723</v>
      </c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58"/>
      <c r="AW747" s="58"/>
      <c r="AX747" s="58"/>
      <c r="AY747" s="58"/>
      <c r="AZ747" s="58"/>
      <c r="BA747" s="58"/>
      <c r="BB747" s="58"/>
      <c r="BC747" s="58"/>
      <c r="BD747" s="58"/>
      <c r="BE747" s="58"/>
      <c r="BF747" s="58"/>
      <c r="BG747" s="58"/>
      <c r="BH747" s="58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58"/>
      <c r="CF747" s="58"/>
      <c r="CG747" s="58"/>
      <c r="CH747" s="58"/>
      <c r="CI747" s="58"/>
      <c r="CJ747" s="58"/>
      <c r="CK747" s="58"/>
      <c r="CL747" s="58"/>
      <c r="CM747" s="58"/>
      <c r="CN747" s="58"/>
      <c r="CO747" s="58"/>
      <c r="CP747" s="58"/>
      <c r="CQ747" s="58"/>
      <c r="CR747" s="58"/>
      <c r="CS747" s="58"/>
      <c r="CT747" s="58"/>
      <c r="CU747" s="58"/>
      <c r="CV747" s="58"/>
      <c r="CW747" s="58"/>
      <c r="CX747" s="58"/>
      <c r="CY747" s="58"/>
      <c r="CZ747" s="58"/>
      <c r="DA747" s="58"/>
      <c r="DB747" s="58"/>
      <c r="DC747" s="58"/>
      <c r="DD747" s="58"/>
      <c r="DE747" s="58"/>
      <c r="DF747" s="58"/>
      <c r="DG747" s="58"/>
      <c r="DH747" s="58"/>
      <c r="DI747" s="58"/>
      <c r="DJ747" s="58"/>
      <c r="DK747" s="58"/>
      <c r="DL747" s="58"/>
      <c r="DM747" s="58"/>
      <c r="DN747" s="58"/>
      <c r="DO747" s="58"/>
      <c r="DP747" s="58"/>
      <c r="DQ747" s="58"/>
      <c r="DR747" s="58"/>
      <c r="DS747" s="58"/>
      <c r="DT747" s="58"/>
      <c r="DU747" s="58"/>
      <c r="DV747" s="58"/>
      <c r="DW747" s="58"/>
      <c r="DX747" s="58"/>
      <c r="DY747" s="58"/>
      <c r="DZ747" s="58"/>
      <c r="EA747" s="58"/>
      <c r="EB747" s="58"/>
      <c r="EC747" s="58"/>
      <c r="ED747" s="58"/>
      <c r="EE747" s="58"/>
      <c r="EF747" s="58"/>
      <c r="EG747" s="58"/>
      <c r="EH747" s="58"/>
      <c r="EI747" s="58"/>
      <c r="EJ747" s="58"/>
      <c r="EK747" s="58"/>
      <c r="EL747" s="58"/>
      <c r="EM747" s="58"/>
      <c r="EN747" s="58"/>
      <c r="EO747" s="58"/>
      <c r="EP747" s="58"/>
      <c r="EQ747" s="58"/>
      <c r="ER747" s="58"/>
      <c r="ES747" s="58"/>
      <c r="ET747" s="58"/>
      <c r="EU747" s="58"/>
      <c r="EV747" s="58"/>
      <c r="EW747" s="58"/>
      <c r="EX747" s="58"/>
      <c r="EY747" s="58"/>
      <c r="EZ747" s="58"/>
      <c r="FA747" s="58"/>
      <c r="FB747" s="58"/>
      <c r="FC747" s="58"/>
      <c r="FD747" s="58"/>
      <c r="FE747" s="58"/>
      <c r="FF747" s="58"/>
      <c r="FG747" s="58"/>
      <c r="FH747" s="58"/>
      <c r="FI747" s="58"/>
      <c r="FJ747" s="58"/>
      <c r="FK747" s="58"/>
      <c r="FL747" s="58"/>
      <c r="FM747" s="58"/>
      <c r="FN747" s="58"/>
      <c r="FO747" s="58"/>
      <c r="FP747" s="58"/>
      <c r="FQ747" s="58"/>
      <c r="FR747" s="58"/>
      <c r="FS747" s="58"/>
      <c r="FT747" s="58"/>
      <c r="FU747" s="58"/>
      <c r="FV747" s="58"/>
      <c r="FW747" s="58"/>
      <c r="FX747" s="58"/>
      <c r="FY747" s="58"/>
      <c r="FZ747" s="58"/>
      <c r="GA747" s="58"/>
      <c r="GB747" s="58"/>
      <c r="GC747" s="58"/>
      <c r="GD747" s="58"/>
      <c r="GE747" s="58"/>
      <c r="GF747" s="58"/>
      <c r="GG747" s="58"/>
      <c r="GH747" s="58"/>
      <c r="GI747" s="58"/>
      <c r="GJ747" s="58"/>
      <c r="GK747" s="58"/>
      <c r="GL747" s="58"/>
      <c r="GM747" s="58"/>
      <c r="GN747" s="58"/>
      <c r="GO747" s="58"/>
      <c r="GP747" s="58"/>
      <c r="GQ747" s="58"/>
      <c r="GR747" s="58"/>
      <c r="GS747" s="58"/>
      <c r="GT747" s="58"/>
      <c r="GU747" s="58"/>
      <c r="GV747" s="58"/>
      <c r="GW747" s="58"/>
      <c r="GX747" s="58"/>
      <c r="GY747" s="58"/>
      <c r="GZ747" s="58"/>
      <c r="HA747" s="58"/>
      <c r="HB747" s="58"/>
      <c r="HC747" s="58"/>
      <c r="HD747" s="58"/>
      <c r="HE747" s="58"/>
      <c r="HF747" s="58"/>
      <c r="HG747" s="58"/>
      <c r="HH747" s="58"/>
      <c r="HI747" s="58"/>
      <c r="HJ747" s="58"/>
      <c r="HK747" s="58"/>
      <c r="HL747" s="58"/>
      <c r="HM747" s="58"/>
      <c r="HN747" s="58"/>
      <c r="HO747" s="58"/>
      <c r="HP747" s="58"/>
      <c r="HQ747" s="58"/>
      <c r="HR747" s="58"/>
      <c r="HS747" s="58"/>
      <c r="HT747" s="58"/>
      <c r="HU747" s="58"/>
      <c r="HV747" s="58"/>
      <c r="HW747" s="58"/>
      <c r="HX747" s="58"/>
      <c r="HY747" s="58"/>
      <c r="HZ747" s="58"/>
      <c r="IA747" s="58"/>
      <c r="IB747" s="58"/>
      <c r="IC747" s="58"/>
      <c r="ID747" s="58"/>
      <c r="IE747" s="58"/>
      <c r="IF747" s="58"/>
      <c r="IG747" s="58"/>
      <c r="IH747" s="58"/>
      <c r="II747" s="58"/>
      <c r="IJ747" s="58"/>
      <c r="IK747" s="58"/>
      <c r="IL747" s="58"/>
      <c r="IM747" s="58"/>
      <c r="IN747" s="58"/>
      <c r="IO747" s="58"/>
      <c r="IP747" s="58"/>
      <c r="IQ747" s="58"/>
      <c r="IR747" s="58"/>
      <c r="IS747" s="58"/>
      <c r="IT747" s="58"/>
    </row>
    <row r="748" customFormat="false" ht="14.25" hidden="false" customHeight="false" outlineLevel="0" collapsed="false">
      <c r="A748" s="51" t="n">
        <v>724</v>
      </c>
      <c r="B748" s="68" t="s">
        <v>779</v>
      </c>
      <c r="C748" s="63" t="n">
        <v>17</v>
      </c>
      <c r="D748" s="63" t="n">
        <v>9975</v>
      </c>
      <c r="E748" s="63" t="n">
        <v>5124</v>
      </c>
      <c r="F748" s="63" t="n">
        <v>2145</v>
      </c>
      <c r="G748" s="63" t="n">
        <v>339</v>
      </c>
      <c r="H748" s="63" t="n">
        <v>6427</v>
      </c>
      <c r="I748" s="63" t="n">
        <v>1403</v>
      </c>
      <c r="J748" s="63" t="n">
        <v>145</v>
      </c>
      <c r="K748" s="63" t="n">
        <v>86</v>
      </c>
      <c r="L748" s="63" t="n">
        <v>1</v>
      </c>
      <c r="M748" s="63" t="n">
        <v>59</v>
      </c>
      <c r="N748" s="63" t="n">
        <v>96</v>
      </c>
      <c r="O748" s="63" t="n">
        <v>126</v>
      </c>
      <c r="P748" s="64" t="n">
        <v>-30</v>
      </c>
      <c r="Q748" s="51" t="n">
        <v>724</v>
      </c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58"/>
      <c r="AW748" s="58"/>
      <c r="AX748" s="58"/>
      <c r="AY748" s="58"/>
      <c r="AZ748" s="58"/>
      <c r="BA748" s="58"/>
      <c r="BB748" s="58"/>
      <c r="BC748" s="58"/>
      <c r="BD748" s="58"/>
      <c r="BE748" s="58"/>
      <c r="BF748" s="58"/>
      <c r="BG748" s="58"/>
      <c r="BH748" s="58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58"/>
      <c r="CF748" s="58"/>
      <c r="CG748" s="58"/>
      <c r="CH748" s="58"/>
      <c r="CI748" s="58"/>
      <c r="CJ748" s="58"/>
      <c r="CK748" s="58"/>
      <c r="CL748" s="58"/>
      <c r="CM748" s="58"/>
      <c r="CN748" s="58"/>
      <c r="CO748" s="58"/>
      <c r="CP748" s="58"/>
      <c r="CQ748" s="58"/>
      <c r="CR748" s="58"/>
      <c r="CS748" s="58"/>
      <c r="CT748" s="58"/>
      <c r="CU748" s="58"/>
      <c r="CV748" s="58"/>
      <c r="CW748" s="58"/>
      <c r="CX748" s="58"/>
      <c r="CY748" s="58"/>
      <c r="CZ748" s="58"/>
      <c r="DA748" s="58"/>
      <c r="DB748" s="58"/>
      <c r="DC748" s="58"/>
      <c r="DD748" s="58"/>
      <c r="DE748" s="58"/>
      <c r="DF748" s="58"/>
      <c r="DG748" s="58"/>
      <c r="DH748" s="58"/>
      <c r="DI748" s="58"/>
      <c r="DJ748" s="58"/>
      <c r="DK748" s="58"/>
      <c r="DL748" s="58"/>
      <c r="DM748" s="58"/>
      <c r="DN748" s="58"/>
      <c r="DO748" s="58"/>
      <c r="DP748" s="58"/>
      <c r="DQ748" s="58"/>
      <c r="DR748" s="58"/>
      <c r="DS748" s="58"/>
      <c r="DT748" s="58"/>
      <c r="DU748" s="58"/>
      <c r="DV748" s="58"/>
      <c r="DW748" s="58"/>
      <c r="DX748" s="58"/>
      <c r="DY748" s="58"/>
      <c r="DZ748" s="58"/>
      <c r="EA748" s="58"/>
      <c r="EB748" s="58"/>
      <c r="EC748" s="58"/>
      <c r="ED748" s="58"/>
      <c r="EE748" s="58"/>
      <c r="EF748" s="58"/>
      <c r="EG748" s="58"/>
      <c r="EH748" s="58"/>
      <c r="EI748" s="58"/>
      <c r="EJ748" s="58"/>
      <c r="EK748" s="58"/>
      <c r="EL748" s="58"/>
      <c r="EM748" s="58"/>
      <c r="EN748" s="58"/>
      <c r="EO748" s="58"/>
      <c r="EP748" s="58"/>
      <c r="EQ748" s="58"/>
      <c r="ER748" s="58"/>
      <c r="ES748" s="58"/>
      <c r="ET748" s="58"/>
      <c r="EU748" s="58"/>
      <c r="EV748" s="58"/>
      <c r="EW748" s="58"/>
      <c r="EX748" s="58"/>
      <c r="EY748" s="58"/>
      <c r="EZ748" s="58"/>
      <c r="FA748" s="58"/>
      <c r="FB748" s="58"/>
      <c r="FC748" s="58"/>
      <c r="FD748" s="58"/>
      <c r="FE748" s="58"/>
      <c r="FF748" s="58"/>
      <c r="FG748" s="58"/>
      <c r="FH748" s="58"/>
      <c r="FI748" s="58"/>
      <c r="FJ748" s="58"/>
      <c r="FK748" s="58"/>
      <c r="FL748" s="58"/>
      <c r="FM748" s="58"/>
      <c r="FN748" s="58"/>
      <c r="FO748" s="58"/>
      <c r="FP748" s="58"/>
      <c r="FQ748" s="58"/>
      <c r="FR748" s="58"/>
      <c r="FS748" s="58"/>
      <c r="FT748" s="58"/>
      <c r="FU748" s="58"/>
      <c r="FV748" s="58"/>
      <c r="FW748" s="58"/>
      <c r="FX748" s="58"/>
      <c r="FY748" s="58"/>
      <c r="FZ748" s="58"/>
      <c r="GA748" s="58"/>
      <c r="GB748" s="58"/>
      <c r="GC748" s="58"/>
      <c r="GD748" s="58"/>
      <c r="GE748" s="58"/>
      <c r="GF748" s="58"/>
      <c r="GG748" s="58"/>
      <c r="GH748" s="58"/>
      <c r="GI748" s="58"/>
      <c r="GJ748" s="58"/>
      <c r="GK748" s="58"/>
      <c r="GL748" s="58"/>
      <c r="GM748" s="58"/>
      <c r="GN748" s="58"/>
      <c r="GO748" s="58"/>
      <c r="GP748" s="58"/>
      <c r="GQ748" s="58"/>
      <c r="GR748" s="58"/>
      <c r="GS748" s="58"/>
      <c r="GT748" s="58"/>
      <c r="GU748" s="58"/>
      <c r="GV748" s="58"/>
      <c r="GW748" s="58"/>
      <c r="GX748" s="58"/>
      <c r="GY748" s="58"/>
      <c r="GZ748" s="58"/>
      <c r="HA748" s="58"/>
      <c r="HB748" s="58"/>
      <c r="HC748" s="58"/>
      <c r="HD748" s="58"/>
      <c r="HE748" s="58"/>
      <c r="HF748" s="58"/>
      <c r="HG748" s="58"/>
      <c r="HH748" s="58"/>
      <c r="HI748" s="58"/>
      <c r="HJ748" s="58"/>
      <c r="HK748" s="58"/>
      <c r="HL748" s="58"/>
      <c r="HM748" s="58"/>
      <c r="HN748" s="58"/>
      <c r="HO748" s="58"/>
      <c r="HP748" s="58"/>
      <c r="HQ748" s="58"/>
      <c r="HR748" s="58"/>
      <c r="HS748" s="58"/>
      <c r="HT748" s="58"/>
      <c r="HU748" s="58"/>
      <c r="HV748" s="58"/>
      <c r="HW748" s="58"/>
      <c r="HX748" s="58"/>
      <c r="HY748" s="58"/>
      <c r="HZ748" s="58"/>
      <c r="IA748" s="58"/>
      <c r="IB748" s="58"/>
      <c r="IC748" s="58"/>
      <c r="ID748" s="58"/>
      <c r="IE748" s="58"/>
      <c r="IF748" s="58"/>
      <c r="IG748" s="58"/>
      <c r="IH748" s="58"/>
      <c r="II748" s="58"/>
      <c r="IJ748" s="58"/>
      <c r="IK748" s="58"/>
      <c r="IL748" s="58"/>
      <c r="IM748" s="58"/>
      <c r="IN748" s="58"/>
      <c r="IO748" s="58"/>
      <c r="IP748" s="58"/>
      <c r="IQ748" s="58"/>
      <c r="IR748" s="58"/>
      <c r="IS748" s="58"/>
      <c r="IT748" s="58"/>
    </row>
    <row r="749" customFormat="false" ht="14.25" hidden="false" customHeight="false" outlineLevel="0" collapsed="false">
      <c r="A749" s="51" t="n">
        <v>725</v>
      </c>
      <c r="B749" s="68" t="s">
        <v>780</v>
      </c>
      <c r="C749" s="63" t="n">
        <v>9</v>
      </c>
      <c r="D749" s="63" t="n">
        <v>3949</v>
      </c>
      <c r="E749" s="63" t="n">
        <v>2081</v>
      </c>
      <c r="F749" s="63" t="n">
        <v>673</v>
      </c>
      <c r="G749" s="63" t="n">
        <v>114</v>
      </c>
      <c r="H749" s="63" t="n">
        <v>2597</v>
      </c>
      <c r="I749" s="63" t="n">
        <v>679</v>
      </c>
      <c r="J749" s="63" t="n">
        <v>37</v>
      </c>
      <c r="K749" s="63" t="n">
        <v>52</v>
      </c>
      <c r="L749" s="63" t="s">
        <v>60</v>
      </c>
      <c r="M749" s="63" t="n">
        <v>-15</v>
      </c>
      <c r="N749" s="63" t="n">
        <v>38</v>
      </c>
      <c r="O749" s="63" t="n">
        <v>43</v>
      </c>
      <c r="P749" s="64" t="n">
        <v>-5</v>
      </c>
      <c r="Q749" s="51" t="n">
        <v>725</v>
      </c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58"/>
      <c r="AW749" s="58"/>
      <c r="AX749" s="58"/>
      <c r="AY749" s="58"/>
      <c r="AZ749" s="58"/>
      <c r="BA749" s="58"/>
      <c r="BB749" s="58"/>
      <c r="BC749" s="58"/>
      <c r="BD749" s="58"/>
      <c r="BE749" s="58"/>
      <c r="BF749" s="58"/>
      <c r="BG749" s="58"/>
      <c r="BH749" s="58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58"/>
      <c r="CF749" s="58"/>
      <c r="CG749" s="58"/>
      <c r="CH749" s="58"/>
      <c r="CI749" s="58"/>
      <c r="CJ749" s="58"/>
      <c r="CK749" s="58"/>
      <c r="CL749" s="58"/>
      <c r="CM749" s="58"/>
      <c r="CN749" s="58"/>
      <c r="CO749" s="58"/>
      <c r="CP749" s="58"/>
      <c r="CQ749" s="58"/>
      <c r="CR749" s="58"/>
      <c r="CS749" s="58"/>
      <c r="CT749" s="58"/>
      <c r="CU749" s="58"/>
      <c r="CV749" s="58"/>
      <c r="CW749" s="58"/>
      <c r="CX749" s="58"/>
      <c r="CY749" s="58"/>
      <c r="CZ749" s="58"/>
      <c r="DA749" s="58"/>
      <c r="DB749" s="58"/>
      <c r="DC749" s="58"/>
      <c r="DD749" s="58"/>
      <c r="DE749" s="58"/>
      <c r="DF749" s="58"/>
      <c r="DG749" s="58"/>
      <c r="DH749" s="58"/>
      <c r="DI749" s="58"/>
      <c r="DJ749" s="58"/>
      <c r="DK749" s="58"/>
      <c r="DL749" s="58"/>
      <c r="DM749" s="58"/>
      <c r="DN749" s="58"/>
      <c r="DO749" s="58"/>
      <c r="DP749" s="58"/>
      <c r="DQ749" s="58"/>
      <c r="DR749" s="58"/>
      <c r="DS749" s="58"/>
      <c r="DT749" s="58"/>
      <c r="DU749" s="58"/>
      <c r="DV749" s="58"/>
      <c r="DW749" s="58"/>
      <c r="DX749" s="58"/>
      <c r="DY749" s="58"/>
      <c r="DZ749" s="58"/>
      <c r="EA749" s="58"/>
      <c r="EB749" s="58"/>
      <c r="EC749" s="58"/>
      <c r="ED749" s="58"/>
      <c r="EE749" s="58"/>
      <c r="EF749" s="58"/>
      <c r="EG749" s="58"/>
      <c r="EH749" s="58"/>
      <c r="EI749" s="58"/>
      <c r="EJ749" s="58"/>
      <c r="EK749" s="58"/>
      <c r="EL749" s="58"/>
      <c r="EM749" s="58"/>
      <c r="EN749" s="58"/>
      <c r="EO749" s="58"/>
      <c r="EP749" s="58"/>
      <c r="EQ749" s="58"/>
      <c r="ER749" s="58"/>
      <c r="ES749" s="58"/>
      <c r="ET749" s="58"/>
      <c r="EU749" s="58"/>
      <c r="EV749" s="58"/>
      <c r="EW749" s="58"/>
      <c r="EX749" s="58"/>
      <c r="EY749" s="58"/>
      <c r="EZ749" s="58"/>
      <c r="FA749" s="58"/>
      <c r="FB749" s="58"/>
      <c r="FC749" s="58"/>
      <c r="FD749" s="58"/>
      <c r="FE749" s="58"/>
      <c r="FF749" s="58"/>
      <c r="FG749" s="58"/>
      <c r="FH749" s="58"/>
      <c r="FI749" s="58"/>
      <c r="FJ749" s="58"/>
      <c r="FK749" s="58"/>
      <c r="FL749" s="58"/>
      <c r="FM749" s="58"/>
      <c r="FN749" s="58"/>
      <c r="FO749" s="58"/>
      <c r="FP749" s="58"/>
      <c r="FQ749" s="58"/>
      <c r="FR749" s="58"/>
      <c r="FS749" s="58"/>
      <c r="FT749" s="58"/>
      <c r="FU749" s="58"/>
      <c r="FV749" s="58"/>
      <c r="FW749" s="58"/>
      <c r="FX749" s="58"/>
      <c r="FY749" s="58"/>
      <c r="FZ749" s="58"/>
      <c r="GA749" s="58"/>
      <c r="GB749" s="58"/>
      <c r="GC749" s="58"/>
      <c r="GD749" s="58"/>
      <c r="GE749" s="58"/>
      <c r="GF749" s="58"/>
      <c r="GG749" s="58"/>
      <c r="GH749" s="58"/>
      <c r="GI749" s="58"/>
      <c r="GJ749" s="58"/>
      <c r="GK749" s="58"/>
      <c r="GL749" s="58"/>
      <c r="GM749" s="58"/>
      <c r="GN749" s="58"/>
      <c r="GO749" s="58"/>
      <c r="GP749" s="58"/>
      <c r="GQ749" s="58"/>
      <c r="GR749" s="58"/>
      <c r="GS749" s="58"/>
      <c r="GT749" s="58"/>
      <c r="GU749" s="58"/>
      <c r="GV749" s="58"/>
      <c r="GW749" s="58"/>
      <c r="GX749" s="58"/>
      <c r="GY749" s="58"/>
      <c r="GZ749" s="58"/>
      <c r="HA749" s="58"/>
      <c r="HB749" s="58"/>
      <c r="HC749" s="58"/>
      <c r="HD749" s="58"/>
      <c r="HE749" s="58"/>
      <c r="HF749" s="58"/>
      <c r="HG749" s="58"/>
      <c r="HH749" s="58"/>
      <c r="HI749" s="58"/>
      <c r="HJ749" s="58"/>
      <c r="HK749" s="58"/>
      <c r="HL749" s="58"/>
      <c r="HM749" s="58"/>
      <c r="HN749" s="58"/>
      <c r="HO749" s="58"/>
      <c r="HP749" s="58"/>
      <c r="HQ749" s="58"/>
      <c r="HR749" s="58"/>
      <c r="HS749" s="58"/>
      <c r="HT749" s="58"/>
      <c r="HU749" s="58"/>
      <c r="HV749" s="58"/>
      <c r="HW749" s="58"/>
      <c r="HX749" s="58"/>
      <c r="HY749" s="58"/>
      <c r="HZ749" s="58"/>
      <c r="IA749" s="58"/>
      <c r="IB749" s="58"/>
      <c r="IC749" s="58"/>
      <c r="ID749" s="58"/>
      <c r="IE749" s="58"/>
      <c r="IF749" s="58"/>
      <c r="IG749" s="58"/>
      <c r="IH749" s="58"/>
      <c r="II749" s="58"/>
      <c r="IJ749" s="58"/>
      <c r="IK749" s="58"/>
      <c r="IL749" s="58"/>
      <c r="IM749" s="58"/>
      <c r="IN749" s="58"/>
      <c r="IO749" s="58"/>
      <c r="IP749" s="58"/>
      <c r="IQ749" s="58"/>
      <c r="IR749" s="58"/>
      <c r="IS749" s="58"/>
      <c r="IT749" s="58"/>
    </row>
    <row r="750" customFormat="false" ht="14.25" hidden="false" customHeight="false" outlineLevel="0" collapsed="false">
      <c r="A750" s="51" t="n">
        <v>726</v>
      </c>
      <c r="B750" s="68" t="s">
        <v>781</v>
      </c>
      <c r="C750" s="63" t="n">
        <v>9</v>
      </c>
      <c r="D750" s="63" t="n">
        <v>2727</v>
      </c>
      <c r="E750" s="63" t="n">
        <v>1389</v>
      </c>
      <c r="F750" s="63" t="n">
        <v>525</v>
      </c>
      <c r="G750" s="63" t="n">
        <v>119</v>
      </c>
      <c r="H750" s="63" t="n">
        <v>1758</v>
      </c>
      <c r="I750" s="63" t="n">
        <v>444</v>
      </c>
      <c r="J750" s="63" t="n">
        <v>17</v>
      </c>
      <c r="K750" s="63" t="n">
        <v>22</v>
      </c>
      <c r="L750" s="63" t="s">
        <v>60</v>
      </c>
      <c r="M750" s="63" t="n">
        <v>-5</v>
      </c>
      <c r="N750" s="63" t="n">
        <v>23</v>
      </c>
      <c r="O750" s="63" t="n">
        <v>30</v>
      </c>
      <c r="P750" s="64" t="n">
        <v>-7</v>
      </c>
      <c r="Q750" s="51" t="n">
        <v>726</v>
      </c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58"/>
      <c r="AW750" s="58"/>
      <c r="AX750" s="58"/>
      <c r="AY750" s="58"/>
      <c r="AZ750" s="58"/>
      <c r="BA750" s="58"/>
      <c r="BB750" s="58"/>
      <c r="BC750" s="58"/>
      <c r="BD750" s="58"/>
      <c r="BE750" s="58"/>
      <c r="BF750" s="58"/>
      <c r="BG750" s="58"/>
      <c r="BH750" s="58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58"/>
      <c r="CF750" s="58"/>
      <c r="CG750" s="58"/>
      <c r="CH750" s="58"/>
      <c r="CI750" s="58"/>
      <c r="CJ750" s="58"/>
      <c r="CK750" s="58"/>
      <c r="CL750" s="58"/>
      <c r="CM750" s="58"/>
      <c r="CN750" s="58"/>
      <c r="CO750" s="58"/>
      <c r="CP750" s="58"/>
      <c r="CQ750" s="58"/>
      <c r="CR750" s="58"/>
      <c r="CS750" s="58"/>
      <c r="CT750" s="58"/>
      <c r="CU750" s="58"/>
      <c r="CV750" s="58"/>
      <c r="CW750" s="58"/>
      <c r="CX750" s="58"/>
      <c r="CY750" s="58"/>
      <c r="CZ750" s="58"/>
      <c r="DA750" s="58"/>
      <c r="DB750" s="58"/>
      <c r="DC750" s="58"/>
      <c r="DD750" s="58"/>
      <c r="DE750" s="58"/>
      <c r="DF750" s="58"/>
      <c r="DG750" s="58"/>
      <c r="DH750" s="58"/>
      <c r="DI750" s="58"/>
      <c r="DJ750" s="58"/>
      <c r="DK750" s="58"/>
      <c r="DL750" s="58"/>
      <c r="DM750" s="58"/>
      <c r="DN750" s="58"/>
      <c r="DO750" s="58"/>
      <c r="DP750" s="58"/>
      <c r="DQ750" s="58"/>
      <c r="DR750" s="58"/>
      <c r="DS750" s="58"/>
      <c r="DT750" s="58"/>
      <c r="DU750" s="58"/>
      <c r="DV750" s="58"/>
      <c r="DW750" s="58"/>
      <c r="DX750" s="58"/>
      <c r="DY750" s="58"/>
      <c r="DZ750" s="58"/>
      <c r="EA750" s="58"/>
      <c r="EB750" s="58"/>
      <c r="EC750" s="58"/>
      <c r="ED750" s="58"/>
      <c r="EE750" s="58"/>
      <c r="EF750" s="58"/>
      <c r="EG750" s="58"/>
      <c r="EH750" s="58"/>
      <c r="EI750" s="58"/>
      <c r="EJ750" s="58"/>
      <c r="EK750" s="58"/>
      <c r="EL750" s="58"/>
      <c r="EM750" s="58"/>
      <c r="EN750" s="58"/>
      <c r="EO750" s="58"/>
      <c r="EP750" s="58"/>
      <c r="EQ750" s="58"/>
      <c r="ER750" s="58"/>
      <c r="ES750" s="58"/>
      <c r="ET750" s="58"/>
      <c r="EU750" s="58"/>
      <c r="EV750" s="58"/>
      <c r="EW750" s="58"/>
      <c r="EX750" s="58"/>
      <c r="EY750" s="58"/>
      <c r="EZ750" s="58"/>
      <c r="FA750" s="58"/>
      <c r="FB750" s="58"/>
      <c r="FC750" s="58"/>
      <c r="FD750" s="58"/>
      <c r="FE750" s="58"/>
      <c r="FF750" s="58"/>
      <c r="FG750" s="58"/>
      <c r="FH750" s="58"/>
      <c r="FI750" s="58"/>
      <c r="FJ750" s="58"/>
      <c r="FK750" s="58"/>
      <c r="FL750" s="58"/>
      <c r="FM750" s="58"/>
      <c r="FN750" s="58"/>
      <c r="FO750" s="58"/>
      <c r="FP750" s="58"/>
      <c r="FQ750" s="58"/>
      <c r="FR750" s="58"/>
      <c r="FS750" s="58"/>
      <c r="FT750" s="58"/>
      <c r="FU750" s="58"/>
      <c r="FV750" s="58"/>
      <c r="FW750" s="58"/>
      <c r="FX750" s="58"/>
      <c r="FY750" s="58"/>
      <c r="FZ750" s="58"/>
      <c r="GA750" s="58"/>
      <c r="GB750" s="58"/>
      <c r="GC750" s="58"/>
      <c r="GD750" s="58"/>
      <c r="GE750" s="58"/>
      <c r="GF750" s="58"/>
      <c r="GG750" s="58"/>
      <c r="GH750" s="58"/>
      <c r="GI750" s="58"/>
      <c r="GJ750" s="58"/>
      <c r="GK750" s="58"/>
      <c r="GL750" s="58"/>
      <c r="GM750" s="58"/>
      <c r="GN750" s="58"/>
      <c r="GO750" s="58"/>
      <c r="GP750" s="58"/>
      <c r="GQ750" s="58"/>
      <c r="GR750" s="58"/>
      <c r="GS750" s="58"/>
      <c r="GT750" s="58"/>
      <c r="GU750" s="58"/>
      <c r="GV750" s="58"/>
      <c r="GW750" s="58"/>
      <c r="GX750" s="58"/>
      <c r="GY750" s="58"/>
      <c r="GZ750" s="58"/>
      <c r="HA750" s="58"/>
      <c r="HB750" s="58"/>
      <c r="HC750" s="58"/>
      <c r="HD750" s="58"/>
      <c r="HE750" s="58"/>
      <c r="HF750" s="58"/>
      <c r="HG750" s="58"/>
      <c r="HH750" s="58"/>
      <c r="HI750" s="58"/>
      <c r="HJ750" s="58"/>
      <c r="HK750" s="58"/>
      <c r="HL750" s="58"/>
      <c r="HM750" s="58"/>
      <c r="HN750" s="58"/>
      <c r="HO750" s="58"/>
      <c r="HP750" s="58"/>
      <c r="HQ750" s="58"/>
      <c r="HR750" s="58"/>
      <c r="HS750" s="58"/>
      <c r="HT750" s="58"/>
      <c r="HU750" s="58"/>
      <c r="HV750" s="58"/>
      <c r="HW750" s="58"/>
      <c r="HX750" s="58"/>
      <c r="HY750" s="58"/>
      <c r="HZ750" s="58"/>
      <c r="IA750" s="58"/>
      <c r="IB750" s="58"/>
      <c r="IC750" s="58"/>
      <c r="ID750" s="58"/>
      <c r="IE750" s="58"/>
      <c r="IF750" s="58"/>
      <c r="IG750" s="58"/>
      <c r="IH750" s="58"/>
      <c r="II750" s="58"/>
      <c r="IJ750" s="58"/>
      <c r="IK750" s="58"/>
      <c r="IL750" s="58"/>
      <c r="IM750" s="58"/>
      <c r="IN750" s="58"/>
      <c r="IO750" s="58"/>
      <c r="IP750" s="58"/>
      <c r="IQ750" s="58"/>
      <c r="IR750" s="58"/>
      <c r="IS750" s="58"/>
      <c r="IT750" s="58"/>
    </row>
    <row r="751" customFormat="false" ht="14.25" hidden="false" customHeight="false" outlineLevel="0" collapsed="false">
      <c r="A751" s="51" t="n">
        <v>727</v>
      </c>
      <c r="B751" s="68" t="s">
        <v>782</v>
      </c>
      <c r="C751" s="63" t="n">
        <v>12</v>
      </c>
      <c r="D751" s="63" t="n">
        <v>2425</v>
      </c>
      <c r="E751" s="63" t="n">
        <v>1241</v>
      </c>
      <c r="F751" s="63" t="n">
        <v>501</v>
      </c>
      <c r="G751" s="63" t="n">
        <v>94</v>
      </c>
      <c r="H751" s="63" t="n">
        <v>1567</v>
      </c>
      <c r="I751" s="63" t="n">
        <v>357</v>
      </c>
      <c r="J751" s="63" t="n">
        <v>29</v>
      </c>
      <c r="K751" s="63" t="n">
        <v>17</v>
      </c>
      <c r="L751" s="63" t="s">
        <v>60</v>
      </c>
      <c r="M751" s="63" t="n">
        <v>12</v>
      </c>
      <c r="N751" s="63" t="n">
        <v>37</v>
      </c>
      <c r="O751" s="63" t="n">
        <v>45</v>
      </c>
      <c r="P751" s="64" t="n">
        <v>-8</v>
      </c>
      <c r="Q751" s="51" t="n">
        <v>727</v>
      </c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58"/>
      <c r="AW751" s="58"/>
      <c r="AX751" s="58"/>
      <c r="AY751" s="58"/>
      <c r="AZ751" s="58"/>
      <c r="BA751" s="58"/>
      <c r="BB751" s="58"/>
      <c r="BC751" s="58"/>
      <c r="BD751" s="58"/>
      <c r="BE751" s="58"/>
      <c r="BF751" s="58"/>
      <c r="BG751" s="58"/>
      <c r="BH751" s="58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58"/>
      <c r="CF751" s="58"/>
      <c r="CG751" s="58"/>
      <c r="CH751" s="58"/>
      <c r="CI751" s="58"/>
      <c r="CJ751" s="58"/>
      <c r="CK751" s="58"/>
      <c r="CL751" s="58"/>
      <c r="CM751" s="58"/>
      <c r="CN751" s="58"/>
      <c r="CO751" s="58"/>
      <c r="CP751" s="58"/>
      <c r="CQ751" s="58"/>
      <c r="CR751" s="58"/>
      <c r="CS751" s="58"/>
      <c r="CT751" s="58"/>
      <c r="CU751" s="58"/>
      <c r="CV751" s="58"/>
      <c r="CW751" s="58"/>
      <c r="CX751" s="58"/>
      <c r="CY751" s="58"/>
      <c r="CZ751" s="58"/>
      <c r="DA751" s="58"/>
      <c r="DB751" s="58"/>
      <c r="DC751" s="58"/>
      <c r="DD751" s="58"/>
      <c r="DE751" s="58"/>
      <c r="DF751" s="58"/>
      <c r="DG751" s="58"/>
      <c r="DH751" s="58"/>
      <c r="DI751" s="58"/>
      <c r="DJ751" s="58"/>
      <c r="DK751" s="58"/>
      <c r="DL751" s="58"/>
      <c r="DM751" s="58"/>
      <c r="DN751" s="58"/>
      <c r="DO751" s="58"/>
      <c r="DP751" s="58"/>
      <c r="DQ751" s="58"/>
      <c r="DR751" s="58"/>
      <c r="DS751" s="58"/>
      <c r="DT751" s="58"/>
      <c r="DU751" s="58"/>
      <c r="DV751" s="58"/>
      <c r="DW751" s="58"/>
      <c r="DX751" s="58"/>
      <c r="DY751" s="58"/>
      <c r="DZ751" s="58"/>
      <c r="EA751" s="58"/>
      <c r="EB751" s="58"/>
      <c r="EC751" s="58"/>
      <c r="ED751" s="58"/>
      <c r="EE751" s="58"/>
      <c r="EF751" s="58"/>
      <c r="EG751" s="58"/>
      <c r="EH751" s="58"/>
      <c r="EI751" s="58"/>
      <c r="EJ751" s="58"/>
      <c r="EK751" s="58"/>
      <c r="EL751" s="58"/>
      <c r="EM751" s="58"/>
      <c r="EN751" s="58"/>
      <c r="EO751" s="58"/>
      <c r="EP751" s="58"/>
      <c r="EQ751" s="58"/>
      <c r="ER751" s="58"/>
      <c r="ES751" s="58"/>
      <c r="ET751" s="58"/>
      <c r="EU751" s="58"/>
      <c r="EV751" s="58"/>
      <c r="EW751" s="58"/>
      <c r="EX751" s="58"/>
      <c r="EY751" s="58"/>
      <c r="EZ751" s="58"/>
      <c r="FA751" s="58"/>
      <c r="FB751" s="58"/>
      <c r="FC751" s="58"/>
      <c r="FD751" s="58"/>
      <c r="FE751" s="58"/>
      <c r="FF751" s="58"/>
      <c r="FG751" s="58"/>
      <c r="FH751" s="58"/>
      <c r="FI751" s="58"/>
      <c r="FJ751" s="58"/>
      <c r="FK751" s="58"/>
      <c r="FL751" s="58"/>
      <c r="FM751" s="58"/>
      <c r="FN751" s="58"/>
      <c r="FO751" s="58"/>
      <c r="FP751" s="58"/>
      <c r="FQ751" s="58"/>
      <c r="FR751" s="58"/>
      <c r="FS751" s="58"/>
      <c r="FT751" s="58"/>
      <c r="FU751" s="58"/>
      <c r="FV751" s="58"/>
      <c r="FW751" s="58"/>
      <c r="FX751" s="58"/>
      <c r="FY751" s="58"/>
      <c r="FZ751" s="58"/>
      <c r="GA751" s="58"/>
      <c r="GB751" s="58"/>
      <c r="GC751" s="58"/>
      <c r="GD751" s="58"/>
      <c r="GE751" s="58"/>
      <c r="GF751" s="58"/>
      <c r="GG751" s="58"/>
      <c r="GH751" s="58"/>
      <c r="GI751" s="58"/>
      <c r="GJ751" s="58"/>
      <c r="GK751" s="58"/>
      <c r="GL751" s="58"/>
      <c r="GM751" s="58"/>
      <c r="GN751" s="58"/>
      <c r="GO751" s="58"/>
      <c r="GP751" s="58"/>
      <c r="GQ751" s="58"/>
      <c r="GR751" s="58"/>
      <c r="GS751" s="58"/>
      <c r="GT751" s="58"/>
      <c r="GU751" s="58"/>
      <c r="GV751" s="58"/>
      <c r="GW751" s="58"/>
      <c r="GX751" s="58"/>
      <c r="GY751" s="58"/>
      <c r="GZ751" s="58"/>
      <c r="HA751" s="58"/>
      <c r="HB751" s="58"/>
      <c r="HC751" s="58"/>
      <c r="HD751" s="58"/>
      <c r="HE751" s="58"/>
      <c r="HF751" s="58"/>
      <c r="HG751" s="58"/>
      <c r="HH751" s="58"/>
      <c r="HI751" s="58"/>
      <c r="HJ751" s="58"/>
      <c r="HK751" s="58"/>
      <c r="HL751" s="58"/>
      <c r="HM751" s="58"/>
      <c r="HN751" s="58"/>
      <c r="HO751" s="58"/>
      <c r="HP751" s="58"/>
      <c r="HQ751" s="58"/>
      <c r="HR751" s="58"/>
      <c r="HS751" s="58"/>
      <c r="HT751" s="58"/>
      <c r="HU751" s="58"/>
      <c r="HV751" s="58"/>
      <c r="HW751" s="58"/>
      <c r="HX751" s="58"/>
      <c r="HY751" s="58"/>
      <c r="HZ751" s="58"/>
      <c r="IA751" s="58"/>
      <c r="IB751" s="58"/>
      <c r="IC751" s="58"/>
      <c r="ID751" s="58"/>
      <c r="IE751" s="58"/>
      <c r="IF751" s="58"/>
      <c r="IG751" s="58"/>
      <c r="IH751" s="58"/>
      <c r="II751" s="58"/>
      <c r="IJ751" s="58"/>
      <c r="IK751" s="58"/>
      <c r="IL751" s="58"/>
      <c r="IM751" s="58"/>
      <c r="IN751" s="58"/>
      <c r="IO751" s="58"/>
      <c r="IP751" s="58"/>
      <c r="IQ751" s="58"/>
      <c r="IR751" s="58"/>
      <c r="IS751" s="58"/>
      <c r="IT751" s="58"/>
    </row>
    <row r="752" customFormat="false" ht="14.25" hidden="false" customHeight="false" outlineLevel="0" collapsed="false">
      <c r="A752" s="51" t="n">
        <v>728</v>
      </c>
      <c r="B752" s="68" t="s">
        <v>783</v>
      </c>
      <c r="C752" s="63" t="n">
        <v>3</v>
      </c>
      <c r="D752" s="63" t="n">
        <v>1868</v>
      </c>
      <c r="E752" s="63" t="n">
        <v>971</v>
      </c>
      <c r="F752" s="63" t="n">
        <v>408</v>
      </c>
      <c r="G752" s="63" t="n">
        <v>79</v>
      </c>
      <c r="H752" s="63" t="n">
        <v>1208</v>
      </c>
      <c r="I752" s="63" t="n">
        <v>252</v>
      </c>
      <c r="J752" s="63" t="n">
        <v>24</v>
      </c>
      <c r="K752" s="63" t="n">
        <v>20</v>
      </c>
      <c r="L752" s="63" t="s">
        <v>60</v>
      </c>
      <c r="M752" s="63" t="n">
        <v>4</v>
      </c>
      <c r="N752" s="63" t="n">
        <v>8</v>
      </c>
      <c r="O752" s="63" t="n">
        <v>12</v>
      </c>
      <c r="P752" s="64" t="n">
        <v>-4</v>
      </c>
      <c r="Q752" s="51" t="n">
        <v>728</v>
      </c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58"/>
      <c r="AW752" s="58"/>
      <c r="AX752" s="58"/>
      <c r="AY752" s="58"/>
      <c r="AZ752" s="58"/>
      <c r="BA752" s="58"/>
      <c r="BB752" s="58"/>
      <c r="BC752" s="58"/>
      <c r="BD752" s="58"/>
      <c r="BE752" s="58"/>
      <c r="BF752" s="58"/>
      <c r="BG752" s="58"/>
      <c r="BH752" s="58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58"/>
      <c r="CF752" s="58"/>
      <c r="CG752" s="58"/>
      <c r="CH752" s="58"/>
      <c r="CI752" s="58"/>
      <c r="CJ752" s="58"/>
      <c r="CK752" s="58"/>
      <c r="CL752" s="58"/>
      <c r="CM752" s="58"/>
      <c r="CN752" s="58"/>
      <c r="CO752" s="58"/>
      <c r="CP752" s="58"/>
      <c r="CQ752" s="58"/>
      <c r="CR752" s="58"/>
      <c r="CS752" s="58"/>
      <c r="CT752" s="58"/>
      <c r="CU752" s="58"/>
      <c r="CV752" s="58"/>
      <c r="CW752" s="58"/>
      <c r="CX752" s="58"/>
      <c r="CY752" s="58"/>
      <c r="CZ752" s="58"/>
      <c r="DA752" s="58"/>
      <c r="DB752" s="58"/>
      <c r="DC752" s="58"/>
      <c r="DD752" s="58"/>
      <c r="DE752" s="58"/>
      <c r="DF752" s="58"/>
      <c r="DG752" s="58"/>
      <c r="DH752" s="58"/>
      <c r="DI752" s="58"/>
      <c r="DJ752" s="58"/>
      <c r="DK752" s="58"/>
      <c r="DL752" s="58"/>
      <c r="DM752" s="58"/>
      <c r="DN752" s="58"/>
      <c r="DO752" s="58"/>
      <c r="DP752" s="58"/>
      <c r="DQ752" s="58"/>
      <c r="DR752" s="58"/>
      <c r="DS752" s="58"/>
      <c r="DT752" s="58"/>
      <c r="DU752" s="58"/>
      <c r="DV752" s="58"/>
      <c r="DW752" s="58"/>
      <c r="DX752" s="58"/>
      <c r="DY752" s="58"/>
      <c r="DZ752" s="58"/>
      <c r="EA752" s="58"/>
      <c r="EB752" s="58"/>
      <c r="EC752" s="58"/>
      <c r="ED752" s="58"/>
      <c r="EE752" s="58"/>
      <c r="EF752" s="58"/>
      <c r="EG752" s="58"/>
      <c r="EH752" s="58"/>
      <c r="EI752" s="58"/>
      <c r="EJ752" s="58"/>
      <c r="EK752" s="58"/>
      <c r="EL752" s="58"/>
      <c r="EM752" s="58"/>
      <c r="EN752" s="58"/>
      <c r="EO752" s="58"/>
      <c r="EP752" s="58"/>
      <c r="EQ752" s="58"/>
      <c r="ER752" s="58"/>
      <c r="ES752" s="58"/>
      <c r="ET752" s="58"/>
      <c r="EU752" s="58"/>
      <c r="EV752" s="58"/>
      <c r="EW752" s="58"/>
      <c r="EX752" s="58"/>
      <c r="EY752" s="58"/>
      <c r="EZ752" s="58"/>
      <c r="FA752" s="58"/>
      <c r="FB752" s="58"/>
      <c r="FC752" s="58"/>
      <c r="FD752" s="58"/>
      <c r="FE752" s="58"/>
      <c r="FF752" s="58"/>
      <c r="FG752" s="58"/>
      <c r="FH752" s="58"/>
      <c r="FI752" s="58"/>
      <c r="FJ752" s="58"/>
      <c r="FK752" s="58"/>
      <c r="FL752" s="58"/>
      <c r="FM752" s="58"/>
      <c r="FN752" s="58"/>
      <c r="FO752" s="58"/>
      <c r="FP752" s="58"/>
      <c r="FQ752" s="58"/>
      <c r="FR752" s="58"/>
      <c r="FS752" s="58"/>
      <c r="FT752" s="58"/>
      <c r="FU752" s="58"/>
      <c r="FV752" s="58"/>
      <c r="FW752" s="58"/>
      <c r="FX752" s="58"/>
      <c r="FY752" s="58"/>
      <c r="FZ752" s="58"/>
      <c r="GA752" s="58"/>
      <c r="GB752" s="58"/>
      <c r="GC752" s="58"/>
      <c r="GD752" s="58"/>
      <c r="GE752" s="58"/>
      <c r="GF752" s="58"/>
      <c r="GG752" s="58"/>
      <c r="GH752" s="58"/>
      <c r="GI752" s="58"/>
      <c r="GJ752" s="58"/>
      <c r="GK752" s="58"/>
      <c r="GL752" s="58"/>
      <c r="GM752" s="58"/>
      <c r="GN752" s="58"/>
      <c r="GO752" s="58"/>
      <c r="GP752" s="58"/>
      <c r="GQ752" s="58"/>
      <c r="GR752" s="58"/>
      <c r="GS752" s="58"/>
      <c r="GT752" s="58"/>
      <c r="GU752" s="58"/>
      <c r="GV752" s="58"/>
      <c r="GW752" s="58"/>
      <c r="GX752" s="58"/>
      <c r="GY752" s="58"/>
      <c r="GZ752" s="58"/>
      <c r="HA752" s="58"/>
      <c r="HB752" s="58"/>
      <c r="HC752" s="58"/>
      <c r="HD752" s="58"/>
      <c r="HE752" s="58"/>
      <c r="HF752" s="58"/>
      <c r="HG752" s="58"/>
      <c r="HH752" s="58"/>
      <c r="HI752" s="58"/>
      <c r="HJ752" s="58"/>
      <c r="HK752" s="58"/>
      <c r="HL752" s="58"/>
      <c r="HM752" s="58"/>
      <c r="HN752" s="58"/>
      <c r="HO752" s="58"/>
      <c r="HP752" s="58"/>
      <c r="HQ752" s="58"/>
      <c r="HR752" s="58"/>
      <c r="HS752" s="58"/>
      <c r="HT752" s="58"/>
      <c r="HU752" s="58"/>
      <c r="HV752" s="58"/>
      <c r="HW752" s="58"/>
      <c r="HX752" s="58"/>
      <c r="HY752" s="58"/>
      <c r="HZ752" s="58"/>
      <c r="IA752" s="58"/>
      <c r="IB752" s="58"/>
      <c r="IC752" s="58"/>
      <c r="ID752" s="58"/>
      <c r="IE752" s="58"/>
      <c r="IF752" s="58"/>
      <c r="IG752" s="58"/>
      <c r="IH752" s="58"/>
      <c r="II752" s="58"/>
      <c r="IJ752" s="58"/>
      <c r="IK752" s="58"/>
      <c r="IL752" s="58"/>
      <c r="IM752" s="58"/>
      <c r="IN752" s="58"/>
      <c r="IO752" s="58"/>
      <c r="IP752" s="58"/>
      <c r="IQ752" s="58"/>
      <c r="IR752" s="58"/>
      <c r="IS752" s="58"/>
      <c r="IT752" s="58"/>
    </row>
    <row r="753" customFormat="false" ht="14.25" hidden="false" customHeight="false" outlineLevel="0" collapsed="false">
      <c r="A753" s="51" t="n">
        <v>729</v>
      </c>
      <c r="B753" s="68" t="s">
        <v>784</v>
      </c>
      <c r="C753" s="63" t="n">
        <v>6</v>
      </c>
      <c r="D753" s="63" t="n">
        <v>14569</v>
      </c>
      <c r="E753" s="63" t="n">
        <v>7549</v>
      </c>
      <c r="F753" s="63" t="n">
        <v>2726</v>
      </c>
      <c r="G753" s="63" t="n">
        <v>537</v>
      </c>
      <c r="H753" s="63" t="n">
        <v>9536</v>
      </c>
      <c r="I753" s="63" t="n">
        <v>2307</v>
      </c>
      <c r="J753" s="63" t="n">
        <v>125</v>
      </c>
      <c r="K753" s="63" t="n">
        <v>123</v>
      </c>
      <c r="L753" s="63" t="s">
        <v>60</v>
      </c>
      <c r="M753" s="63" t="n">
        <v>2</v>
      </c>
      <c r="N753" s="63" t="n">
        <v>176</v>
      </c>
      <c r="O753" s="63" t="n">
        <v>212</v>
      </c>
      <c r="P753" s="64" t="n">
        <v>-36</v>
      </c>
      <c r="Q753" s="51" t="n">
        <v>729</v>
      </c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58"/>
      <c r="AW753" s="58"/>
      <c r="AX753" s="58"/>
      <c r="AY753" s="58"/>
      <c r="AZ753" s="58"/>
      <c r="BA753" s="58"/>
      <c r="BB753" s="58"/>
      <c r="BC753" s="58"/>
      <c r="BD753" s="58"/>
      <c r="BE753" s="58"/>
      <c r="BF753" s="58"/>
      <c r="BG753" s="58"/>
      <c r="BH753" s="58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58"/>
      <c r="CF753" s="58"/>
      <c r="CG753" s="58"/>
      <c r="CH753" s="58"/>
      <c r="CI753" s="58"/>
      <c r="CJ753" s="58"/>
      <c r="CK753" s="58"/>
      <c r="CL753" s="58"/>
      <c r="CM753" s="58"/>
      <c r="CN753" s="58"/>
      <c r="CO753" s="58"/>
      <c r="CP753" s="58"/>
      <c r="CQ753" s="58"/>
      <c r="CR753" s="58"/>
      <c r="CS753" s="58"/>
      <c r="CT753" s="58"/>
      <c r="CU753" s="58"/>
      <c r="CV753" s="58"/>
      <c r="CW753" s="58"/>
      <c r="CX753" s="58"/>
      <c r="CY753" s="58"/>
      <c r="CZ753" s="58"/>
      <c r="DA753" s="58"/>
      <c r="DB753" s="58"/>
      <c r="DC753" s="58"/>
      <c r="DD753" s="58"/>
      <c r="DE753" s="58"/>
      <c r="DF753" s="58"/>
      <c r="DG753" s="58"/>
      <c r="DH753" s="58"/>
      <c r="DI753" s="58"/>
      <c r="DJ753" s="58"/>
      <c r="DK753" s="58"/>
      <c r="DL753" s="58"/>
      <c r="DM753" s="58"/>
      <c r="DN753" s="58"/>
      <c r="DO753" s="58"/>
      <c r="DP753" s="58"/>
      <c r="DQ753" s="58"/>
      <c r="DR753" s="58"/>
      <c r="DS753" s="58"/>
      <c r="DT753" s="58"/>
      <c r="DU753" s="58"/>
      <c r="DV753" s="58"/>
      <c r="DW753" s="58"/>
      <c r="DX753" s="58"/>
      <c r="DY753" s="58"/>
      <c r="DZ753" s="58"/>
      <c r="EA753" s="58"/>
      <c r="EB753" s="58"/>
      <c r="EC753" s="58"/>
      <c r="ED753" s="58"/>
      <c r="EE753" s="58"/>
      <c r="EF753" s="58"/>
      <c r="EG753" s="58"/>
      <c r="EH753" s="58"/>
      <c r="EI753" s="58"/>
      <c r="EJ753" s="58"/>
      <c r="EK753" s="58"/>
      <c r="EL753" s="58"/>
      <c r="EM753" s="58"/>
      <c r="EN753" s="58"/>
      <c r="EO753" s="58"/>
      <c r="EP753" s="58"/>
      <c r="EQ753" s="58"/>
      <c r="ER753" s="58"/>
      <c r="ES753" s="58"/>
      <c r="ET753" s="58"/>
      <c r="EU753" s="58"/>
      <c r="EV753" s="58"/>
      <c r="EW753" s="58"/>
      <c r="EX753" s="58"/>
      <c r="EY753" s="58"/>
      <c r="EZ753" s="58"/>
      <c r="FA753" s="58"/>
      <c r="FB753" s="58"/>
      <c r="FC753" s="58"/>
      <c r="FD753" s="58"/>
      <c r="FE753" s="58"/>
      <c r="FF753" s="58"/>
      <c r="FG753" s="58"/>
      <c r="FH753" s="58"/>
      <c r="FI753" s="58"/>
      <c r="FJ753" s="58"/>
      <c r="FK753" s="58"/>
      <c r="FL753" s="58"/>
      <c r="FM753" s="58"/>
      <c r="FN753" s="58"/>
      <c r="FO753" s="58"/>
      <c r="FP753" s="58"/>
      <c r="FQ753" s="58"/>
      <c r="FR753" s="58"/>
      <c r="FS753" s="58"/>
      <c r="FT753" s="58"/>
      <c r="FU753" s="58"/>
      <c r="FV753" s="58"/>
      <c r="FW753" s="58"/>
      <c r="FX753" s="58"/>
      <c r="FY753" s="58"/>
      <c r="FZ753" s="58"/>
      <c r="GA753" s="58"/>
      <c r="GB753" s="58"/>
      <c r="GC753" s="58"/>
      <c r="GD753" s="58"/>
      <c r="GE753" s="58"/>
      <c r="GF753" s="58"/>
      <c r="GG753" s="58"/>
      <c r="GH753" s="58"/>
      <c r="GI753" s="58"/>
      <c r="GJ753" s="58"/>
      <c r="GK753" s="58"/>
      <c r="GL753" s="58"/>
      <c r="GM753" s="58"/>
      <c r="GN753" s="58"/>
      <c r="GO753" s="58"/>
      <c r="GP753" s="58"/>
      <c r="GQ753" s="58"/>
      <c r="GR753" s="58"/>
      <c r="GS753" s="58"/>
      <c r="GT753" s="58"/>
      <c r="GU753" s="58"/>
      <c r="GV753" s="58"/>
      <c r="GW753" s="58"/>
      <c r="GX753" s="58"/>
      <c r="GY753" s="58"/>
      <c r="GZ753" s="58"/>
      <c r="HA753" s="58"/>
      <c r="HB753" s="58"/>
      <c r="HC753" s="58"/>
      <c r="HD753" s="58"/>
      <c r="HE753" s="58"/>
      <c r="HF753" s="58"/>
      <c r="HG753" s="58"/>
      <c r="HH753" s="58"/>
      <c r="HI753" s="58"/>
      <c r="HJ753" s="58"/>
      <c r="HK753" s="58"/>
      <c r="HL753" s="58"/>
      <c r="HM753" s="58"/>
      <c r="HN753" s="58"/>
      <c r="HO753" s="58"/>
      <c r="HP753" s="58"/>
      <c r="HQ753" s="58"/>
      <c r="HR753" s="58"/>
      <c r="HS753" s="58"/>
      <c r="HT753" s="58"/>
      <c r="HU753" s="58"/>
      <c r="HV753" s="58"/>
      <c r="HW753" s="58"/>
      <c r="HX753" s="58"/>
      <c r="HY753" s="58"/>
      <c r="HZ753" s="58"/>
      <c r="IA753" s="58"/>
      <c r="IB753" s="58"/>
      <c r="IC753" s="58"/>
      <c r="ID753" s="58"/>
      <c r="IE753" s="58"/>
      <c r="IF753" s="58"/>
      <c r="IG753" s="58"/>
      <c r="IH753" s="58"/>
      <c r="II753" s="58"/>
      <c r="IJ753" s="58"/>
      <c r="IK753" s="58"/>
      <c r="IL753" s="58"/>
      <c r="IM753" s="58"/>
      <c r="IN753" s="58"/>
      <c r="IO753" s="58"/>
      <c r="IP753" s="58"/>
      <c r="IQ753" s="58"/>
      <c r="IR753" s="58"/>
      <c r="IS753" s="58"/>
      <c r="IT753" s="58"/>
    </row>
    <row r="754" customFormat="false" ht="14.25" hidden="false" customHeight="false" outlineLevel="0" collapsed="false">
      <c r="A754" s="51" t="n">
        <v>730</v>
      </c>
      <c r="B754" s="68" t="s">
        <v>785</v>
      </c>
      <c r="C754" s="63" t="n">
        <v>15</v>
      </c>
      <c r="D754" s="63" t="n">
        <v>22244</v>
      </c>
      <c r="E754" s="63" t="n">
        <v>11540</v>
      </c>
      <c r="F754" s="63" t="n">
        <v>3931</v>
      </c>
      <c r="G754" s="63" t="n">
        <v>763</v>
      </c>
      <c r="H754" s="63" t="n">
        <v>14834</v>
      </c>
      <c r="I754" s="63" t="n">
        <v>3479</v>
      </c>
      <c r="J754" s="63" t="n">
        <v>185</v>
      </c>
      <c r="K754" s="63" t="n">
        <v>190</v>
      </c>
      <c r="L754" s="63" t="s">
        <v>60</v>
      </c>
      <c r="M754" s="63" t="n">
        <v>-5</v>
      </c>
      <c r="N754" s="63" t="n">
        <v>193</v>
      </c>
      <c r="O754" s="63" t="n">
        <v>274</v>
      </c>
      <c r="P754" s="64" t="n">
        <v>-81</v>
      </c>
      <c r="Q754" s="51" t="n">
        <v>730</v>
      </c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58"/>
      <c r="AW754" s="58"/>
      <c r="AX754" s="58"/>
      <c r="AY754" s="58"/>
      <c r="AZ754" s="58"/>
      <c r="BA754" s="58"/>
      <c r="BB754" s="58"/>
      <c r="BC754" s="58"/>
      <c r="BD754" s="58"/>
      <c r="BE754" s="58"/>
      <c r="BF754" s="58"/>
      <c r="BG754" s="58"/>
      <c r="BH754" s="58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58"/>
      <c r="CF754" s="58"/>
      <c r="CG754" s="58"/>
      <c r="CH754" s="58"/>
      <c r="CI754" s="58"/>
      <c r="CJ754" s="58"/>
      <c r="CK754" s="58"/>
      <c r="CL754" s="58"/>
      <c r="CM754" s="58"/>
      <c r="CN754" s="58"/>
      <c r="CO754" s="58"/>
      <c r="CP754" s="58"/>
      <c r="CQ754" s="58"/>
      <c r="CR754" s="58"/>
      <c r="CS754" s="58"/>
      <c r="CT754" s="58"/>
      <c r="CU754" s="58"/>
      <c r="CV754" s="58"/>
      <c r="CW754" s="58"/>
      <c r="CX754" s="58"/>
      <c r="CY754" s="58"/>
      <c r="CZ754" s="58"/>
      <c r="DA754" s="58"/>
      <c r="DB754" s="58"/>
      <c r="DC754" s="58"/>
      <c r="DD754" s="58"/>
      <c r="DE754" s="58"/>
      <c r="DF754" s="58"/>
      <c r="DG754" s="58"/>
      <c r="DH754" s="58"/>
      <c r="DI754" s="58"/>
      <c r="DJ754" s="58"/>
      <c r="DK754" s="58"/>
      <c r="DL754" s="58"/>
      <c r="DM754" s="58"/>
      <c r="DN754" s="58"/>
      <c r="DO754" s="58"/>
      <c r="DP754" s="58"/>
      <c r="DQ754" s="58"/>
      <c r="DR754" s="58"/>
      <c r="DS754" s="58"/>
      <c r="DT754" s="58"/>
      <c r="DU754" s="58"/>
      <c r="DV754" s="58"/>
      <c r="DW754" s="58"/>
      <c r="DX754" s="58"/>
      <c r="DY754" s="58"/>
      <c r="DZ754" s="58"/>
      <c r="EA754" s="58"/>
      <c r="EB754" s="58"/>
      <c r="EC754" s="58"/>
      <c r="ED754" s="58"/>
      <c r="EE754" s="58"/>
      <c r="EF754" s="58"/>
      <c r="EG754" s="58"/>
      <c r="EH754" s="58"/>
      <c r="EI754" s="58"/>
      <c r="EJ754" s="58"/>
      <c r="EK754" s="58"/>
      <c r="EL754" s="58"/>
      <c r="EM754" s="58"/>
      <c r="EN754" s="58"/>
      <c r="EO754" s="58"/>
      <c r="EP754" s="58"/>
      <c r="EQ754" s="58"/>
      <c r="ER754" s="58"/>
      <c r="ES754" s="58"/>
      <c r="ET754" s="58"/>
      <c r="EU754" s="58"/>
      <c r="EV754" s="58"/>
      <c r="EW754" s="58"/>
      <c r="EX754" s="58"/>
      <c r="EY754" s="58"/>
      <c r="EZ754" s="58"/>
      <c r="FA754" s="58"/>
      <c r="FB754" s="58"/>
      <c r="FC754" s="58"/>
      <c r="FD754" s="58"/>
      <c r="FE754" s="58"/>
      <c r="FF754" s="58"/>
      <c r="FG754" s="58"/>
      <c r="FH754" s="58"/>
      <c r="FI754" s="58"/>
      <c r="FJ754" s="58"/>
      <c r="FK754" s="58"/>
      <c r="FL754" s="58"/>
      <c r="FM754" s="58"/>
      <c r="FN754" s="58"/>
      <c r="FO754" s="58"/>
      <c r="FP754" s="58"/>
      <c r="FQ754" s="58"/>
      <c r="FR754" s="58"/>
      <c r="FS754" s="58"/>
      <c r="FT754" s="58"/>
      <c r="FU754" s="58"/>
      <c r="FV754" s="58"/>
      <c r="FW754" s="58"/>
      <c r="FX754" s="58"/>
      <c r="FY754" s="58"/>
      <c r="FZ754" s="58"/>
      <c r="GA754" s="58"/>
      <c r="GB754" s="58"/>
      <c r="GC754" s="58"/>
      <c r="GD754" s="58"/>
      <c r="GE754" s="58"/>
      <c r="GF754" s="58"/>
      <c r="GG754" s="58"/>
      <c r="GH754" s="58"/>
      <c r="GI754" s="58"/>
      <c r="GJ754" s="58"/>
      <c r="GK754" s="58"/>
      <c r="GL754" s="58"/>
      <c r="GM754" s="58"/>
      <c r="GN754" s="58"/>
      <c r="GO754" s="58"/>
      <c r="GP754" s="58"/>
      <c r="GQ754" s="58"/>
      <c r="GR754" s="58"/>
      <c r="GS754" s="58"/>
      <c r="GT754" s="58"/>
      <c r="GU754" s="58"/>
      <c r="GV754" s="58"/>
      <c r="GW754" s="58"/>
      <c r="GX754" s="58"/>
      <c r="GY754" s="58"/>
      <c r="GZ754" s="58"/>
      <c r="HA754" s="58"/>
      <c r="HB754" s="58"/>
      <c r="HC754" s="58"/>
      <c r="HD754" s="58"/>
      <c r="HE754" s="58"/>
      <c r="HF754" s="58"/>
      <c r="HG754" s="58"/>
      <c r="HH754" s="58"/>
      <c r="HI754" s="58"/>
      <c r="HJ754" s="58"/>
      <c r="HK754" s="58"/>
      <c r="HL754" s="58"/>
      <c r="HM754" s="58"/>
      <c r="HN754" s="58"/>
      <c r="HO754" s="58"/>
      <c r="HP754" s="58"/>
      <c r="HQ754" s="58"/>
      <c r="HR754" s="58"/>
      <c r="HS754" s="58"/>
      <c r="HT754" s="58"/>
      <c r="HU754" s="58"/>
      <c r="HV754" s="58"/>
      <c r="HW754" s="58"/>
      <c r="HX754" s="58"/>
      <c r="HY754" s="58"/>
      <c r="HZ754" s="58"/>
      <c r="IA754" s="58"/>
      <c r="IB754" s="58"/>
      <c r="IC754" s="58"/>
      <c r="ID754" s="58"/>
      <c r="IE754" s="58"/>
      <c r="IF754" s="58"/>
      <c r="IG754" s="58"/>
      <c r="IH754" s="58"/>
      <c r="II754" s="58"/>
      <c r="IJ754" s="58"/>
      <c r="IK754" s="58"/>
      <c r="IL754" s="58"/>
      <c r="IM754" s="58"/>
      <c r="IN754" s="58"/>
      <c r="IO754" s="58"/>
      <c r="IP754" s="58"/>
      <c r="IQ754" s="58"/>
      <c r="IR754" s="58"/>
      <c r="IS754" s="58"/>
      <c r="IT754" s="58"/>
    </row>
    <row r="755" customFormat="false" ht="14.25" hidden="false" customHeight="false" outlineLevel="0" collapsed="false">
      <c r="A755" s="51" t="n">
        <v>731</v>
      </c>
      <c r="B755" s="68" t="s">
        <v>786</v>
      </c>
      <c r="C755" s="63" t="n">
        <v>7</v>
      </c>
      <c r="D755" s="63" t="n">
        <v>14475</v>
      </c>
      <c r="E755" s="63" t="n">
        <v>7493</v>
      </c>
      <c r="F755" s="63" t="n">
        <v>2586</v>
      </c>
      <c r="G755" s="63" t="n">
        <v>548</v>
      </c>
      <c r="H755" s="63" t="n">
        <v>9603</v>
      </c>
      <c r="I755" s="63" t="n">
        <v>2286</v>
      </c>
      <c r="J755" s="63" t="n">
        <v>126</v>
      </c>
      <c r="K755" s="63" t="n">
        <v>125</v>
      </c>
      <c r="L755" s="63" t="s">
        <v>60</v>
      </c>
      <c r="M755" s="63" t="n">
        <v>1</v>
      </c>
      <c r="N755" s="63" t="n">
        <v>101</v>
      </c>
      <c r="O755" s="63" t="n">
        <v>202</v>
      </c>
      <c r="P755" s="64" t="n">
        <v>-101</v>
      </c>
      <c r="Q755" s="51" t="n">
        <v>731</v>
      </c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58"/>
      <c r="AW755" s="58"/>
      <c r="AX755" s="58"/>
      <c r="AY755" s="58"/>
      <c r="AZ755" s="58"/>
      <c r="BA755" s="58"/>
      <c r="BB755" s="58"/>
      <c r="BC755" s="58"/>
      <c r="BD755" s="58"/>
      <c r="BE755" s="58"/>
      <c r="BF755" s="58"/>
      <c r="BG755" s="58"/>
      <c r="BH755" s="58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58"/>
      <c r="CF755" s="58"/>
      <c r="CG755" s="58"/>
      <c r="CH755" s="58"/>
      <c r="CI755" s="58"/>
      <c r="CJ755" s="58"/>
      <c r="CK755" s="58"/>
      <c r="CL755" s="58"/>
      <c r="CM755" s="58"/>
      <c r="CN755" s="58"/>
      <c r="CO755" s="58"/>
      <c r="CP755" s="58"/>
      <c r="CQ755" s="58"/>
      <c r="CR755" s="58"/>
      <c r="CS755" s="58"/>
      <c r="CT755" s="58"/>
      <c r="CU755" s="58"/>
      <c r="CV755" s="58"/>
      <c r="CW755" s="58"/>
      <c r="CX755" s="58"/>
      <c r="CY755" s="58"/>
      <c r="CZ755" s="58"/>
      <c r="DA755" s="58"/>
      <c r="DB755" s="58"/>
      <c r="DC755" s="58"/>
      <c r="DD755" s="58"/>
      <c r="DE755" s="58"/>
      <c r="DF755" s="58"/>
      <c r="DG755" s="58"/>
      <c r="DH755" s="58"/>
      <c r="DI755" s="58"/>
      <c r="DJ755" s="58"/>
      <c r="DK755" s="58"/>
      <c r="DL755" s="58"/>
      <c r="DM755" s="58"/>
      <c r="DN755" s="58"/>
      <c r="DO755" s="58"/>
      <c r="DP755" s="58"/>
      <c r="DQ755" s="58"/>
      <c r="DR755" s="58"/>
      <c r="DS755" s="58"/>
      <c r="DT755" s="58"/>
      <c r="DU755" s="58"/>
      <c r="DV755" s="58"/>
      <c r="DW755" s="58"/>
      <c r="DX755" s="58"/>
      <c r="DY755" s="58"/>
      <c r="DZ755" s="58"/>
      <c r="EA755" s="58"/>
      <c r="EB755" s="58"/>
      <c r="EC755" s="58"/>
      <c r="ED755" s="58"/>
      <c r="EE755" s="58"/>
      <c r="EF755" s="58"/>
      <c r="EG755" s="58"/>
      <c r="EH755" s="58"/>
      <c r="EI755" s="58"/>
      <c r="EJ755" s="58"/>
      <c r="EK755" s="58"/>
      <c r="EL755" s="58"/>
      <c r="EM755" s="58"/>
      <c r="EN755" s="58"/>
      <c r="EO755" s="58"/>
      <c r="EP755" s="58"/>
      <c r="EQ755" s="58"/>
      <c r="ER755" s="58"/>
      <c r="ES755" s="58"/>
      <c r="ET755" s="58"/>
      <c r="EU755" s="58"/>
      <c r="EV755" s="58"/>
      <c r="EW755" s="58"/>
      <c r="EX755" s="58"/>
      <c r="EY755" s="58"/>
      <c r="EZ755" s="58"/>
      <c r="FA755" s="58"/>
      <c r="FB755" s="58"/>
      <c r="FC755" s="58"/>
      <c r="FD755" s="58"/>
      <c r="FE755" s="58"/>
      <c r="FF755" s="58"/>
      <c r="FG755" s="58"/>
      <c r="FH755" s="58"/>
      <c r="FI755" s="58"/>
      <c r="FJ755" s="58"/>
      <c r="FK755" s="58"/>
      <c r="FL755" s="58"/>
      <c r="FM755" s="58"/>
      <c r="FN755" s="58"/>
      <c r="FO755" s="58"/>
      <c r="FP755" s="58"/>
      <c r="FQ755" s="58"/>
      <c r="FR755" s="58"/>
      <c r="FS755" s="58"/>
      <c r="FT755" s="58"/>
      <c r="FU755" s="58"/>
      <c r="FV755" s="58"/>
      <c r="FW755" s="58"/>
      <c r="FX755" s="58"/>
      <c r="FY755" s="58"/>
      <c r="FZ755" s="58"/>
      <c r="GA755" s="58"/>
      <c r="GB755" s="58"/>
      <c r="GC755" s="58"/>
      <c r="GD755" s="58"/>
      <c r="GE755" s="58"/>
      <c r="GF755" s="58"/>
      <c r="GG755" s="58"/>
      <c r="GH755" s="58"/>
      <c r="GI755" s="58"/>
      <c r="GJ755" s="58"/>
      <c r="GK755" s="58"/>
      <c r="GL755" s="58"/>
      <c r="GM755" s="58"/>
      <c r="GN755" s="58"/>
      <c r="GO755" s="58"/>
      <c r="GP755" s="58"/>
      <c r="GQ755" s="58"/>
      <c r="GR755" s="58"/>
      <c r="GS755" s="58"/>
      <c r="GT755" s="58"/>
      <c r="GU755" s="58"/>
      <c r="GV755" s="58"/>
      <c r="GW755" s="58"/>
      <c r="GX755" s="58"/>
      <c r="GY755" s="58"/>
      <c r="GZ755" s="58"/>
      <c r="HA755" s="58"/>
      <c r="HB755" s="58"/>
      <c r="HC755" s="58"/>
      <c r="HD755" s="58"/>
      <c r="HE755" s="58"/>
      <c r="HF755" s="58"/>
      <c r="HG755" s="58"/>
      <c r="HH755" s="58"/>
      <c r="HI755" s="58"/>
      <c r="HJ755" s="58"/>
      <c r="HK755" s="58"/>
      <c r="HL755" s="58"/>
      <c r="HM755" s="58"/>
      <c r="HN755" s="58"/>
      <c r="HO755" s="58"/>
      <c r="HP755" s="58"/>
      <c r="HQ755" s="58"/>
      <c r="HR755" s="58"/>
      <c r="HS755" s="58"/>
      <c r="HT755" s="58"/>
      <c r="HU755" s="58"/>
      <c r="HV755" s="58"/>
      <c r="HW755" s="58"/>
      <c r="HX755" s="58"/>
      <c r="HY755" s="58"/>
      <c r="HZ755" s="58"/>
      <c r="IA755" s="58"/>
      <c r="IB755" s="58"/>
      <c r="IC755" s="58"/>
      <c r="ID755" s="58"/>
      <c r="IE755" s="58"/>
      <c r="IF755" s="58"/>
      <c r="IG755" s="58"/>
      <c r="IH755" s="58"/>
      <c r="II755" s="58"/>
      <c r="IJ755" s="58"/>
      <c r="IK755" s="58"/>
      <c r="IL755" s="58"/>
      <c r="IM755" s="58"/>
      <c r="IN755" s="58"/>
      <c r="IO755" s="58"/>
      <c r="IP755" s="58"/>
      <c r="IQ755" s="58"/>
      <c r="IR755" s="58"/>
      <c r="IS755" s="58"/>
      <c r="IT755" s="58"/>
    </row>
    <row r="756" customFormat="false" ht="14.25" hidden="false" customHeight="false" outlineLevel="0" collapsed="false">
      <c r="A756" s="51" t="n">
        <v>732</v>
      </c>
      <c r="B756" s="68" t="s">
        <v>787</v>
      </c>
      <c r="C756" s="63" t="n">
        <v>11</v>
      </c>
      <c r="D756" s="63" t="n">
        <v>11162</v>
      </c>
      <c r="E756" s="63" t="n">
        <v>5861</v>
      </c>
      <c r="F756" s="63" t="n">
        <v>2218</v>
      </c>
      <c r="G756" s="63" t="n">
        <v>425</v>
      </c>
      <c r="H756" s="63" t="n">
        <v>7076</v>
      </c>
      <c r="I756" s="63" t="n">
        <v>1868</v>
      </c>
      <c r="J756" s="63" t="n">
        <v>106</v>
      </c>
      <c r="K756" s="63" t="n">
        <v>83</v>
      </c>
      <c r="L756" s="63" t="s">
        <v>60</v>
      </c>
      <c r="M756" s="63" t="n">
        <v>23</v>
      </c>
      <c r="N756" s="63" t="n">
        <v>89</v>
      </c>
      <c r="O756" s="63" t="n">
        <v>123</v>
      </c>
      <c r="P756" s="64" t="n">
        <v>-34</v>
      </c>
      <c r="Q756" s="51" t="n">
        <v>732</v>
      </c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58"/>
      <c r="AW756" s="58"/>
      <c r="AX756" s="58"/>
      <c r="AY756" s="58"/>
      <c r="AZ756" s="58"/>
      <c r="BA756" s="58"/>
      <c r="BB756" s="58"/>
      <c r="BC756" s="58"/>
      <c r="BD756" s="58"/>
      <c r="BE756" s="58"/>
      <c r="BF756" s="58"/>
      <c r="BG756" s="58"/>
      <c r="BH756" s="58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58"/>
      <c r="CF756" s="58"/>
      <c r="CG756" s="58"/>
      <c r="CH756" s="58"/>
      <c r="CI756" s="58"/>
      <c r="CJ756" s="58"/>
      <c r="CK756" s="58"/>
      <c r="CL756" s="58"/>
      <c r="CM756" s="58"/>
      <c r="CN756" s="58"/>
      <c r="CO756" s="58"/>
      <c r="CP756" s="58"/>
      <c r="CQ756" s="58"/>
      <c r="CR756" s="58"/>
      <c r="CS756" s="58"/>
      <c r="CT756" s="58"/>
      <c r="CU756" s="58"/>
      <c r="CV756" s="58"/>
      <c r="CW756" s="58"/>
      <c r="CX756" s="58"/>
      <c r="CY756" s="58"/>
      <c r="CZ756" s="58"/>
      <c r="DA756" s="58"/>
      <c r="DB756" s="58"/>
      <c r="DC756" s="58"/>
      <c r="DD756" s="58"/>
      <c r="DE756" s="58"/>
      <c r="DF756" s="58"/>
      <c r="DG756" s="58"/>
      <c r="DH756" s="58"/>
      <c r="DI756" s="58"/>
      <c r="DJ756" s="58"/>
      <c r="DK756" s="58"/>
      <c r="DL756" s="58"/>
      <c r="DM756" s="58"/>
      <c r="DN756" s="58"/>
      <c r="DO756" s="58"/>
      <c r="DP756" s="58"/>
      <c r="DQ756" s="58"/>
      <c r="DR756" s="58"/>
      <c r="DS756" s="58"/>
      <c r="DT756" s="58"/>
      <c r="DU756" s="58"/>
      <c r="DV756" s="58"/>
      <c r="DW756" s="58"/>
      <c r="DX756" s="58"/>
      <c r="DY756" s="58"/>
      <c r="DZ756" s="58"/>
      <c r="EA756" s="58"/>
      <c r="EB756" s="58"/>
      <c r="EC756" s="58"/>
      <c r="ED756" s="58"/>
      <c r="EE756" s="58"/>
      <c r="EF756" s="58"/>
      <c r="EG756" s="58"/>
      <c r="EH756" s="58"/>
      <c r="EI756" s="58"/>
      <c r="EJ756" s="58"/>
      <c r="EK756" s="58"/>
      <c r="EL756" s="58"/>
      <c r="EM756" s="58"/>
      <c r="EN756" s="58"/>
      <c r="EO756" s="58"/>
      <c r="EP756" s="58"/>
      <c r="EQ756" s="58"/>
      <c r="ER756" s="58"/>
      <c r="ES756" s="58"/>
      <c r="ET756" s="58"/>
      <c r="EU756" s="58"/>
      <c r="EV756" s="58"/>
      <c r="EW756" s="58"/>
      <c r="EX756" s="58"/>
      <c r="EY756" s="58"/>
      <c r="EZ756" s="58"/>
      <c r="FA756" s="58"/>
      <c r="FB756" s="58"/>
      <c r="FC756" s="58"/>
      <c r="FD756" s="58"/>
      <c r="FE756" s="58"/>
      <c r="FF756" s="58"/>
      <c r="FG756" s="58"/>
      <c r="FH756" s="58"/>
      <c r="FI756" s="58"/>
      <c r="FJ756" s="58"/>
      <c r="FK756" s="58"/>
      <c r="FL756" s="58"/>
      <c r="FM756" s="58"/>
      <c r="FN756" s="58"/>
      <c r="FO756" s="58"/>
      <c r="FP756" s="58"/>
      <c r="FQ756" s="58"/>
      <c r="FR756" s="58"/>
      <c r="FS756" s="58"/>
      <c r="FT756" s="58"/>
      <c r="FU756" s="58"/>
      <c r="FV756" s="58"/>
      <c r="FW756" s="58"/>
      <c r="FX756" s="58"/>
      <c r="FY756" s="58"/>
      <c r="FZ756" s="58"/>
      <c r="GA756" s="58"/>
      <c r="GB756" s="58"/>
      <c r="GC756" s="58"/>
      <c r="GD756" s="58"/>
      <c r="GE756" s="58"/>
      <c r="GF756" s="58"/>
      <c r="GG756" s="58"/>
      <c r="GH756" s="58"/>
      <c r="GI756" s="58"/>
      <c r="GJ756" s="58"/>
      <c r="GK756" s="58"/>
      <c r="GL756" s="58"/>
      <c r="GM756" s="58"/>
      <c r="GN756" s="58"/>
      <c r="GO756" s="58"/>
      <c r="GP756" s="58"/>
      <c r="GQ756" s="58"/>
      <c r="GR756" s="58"/>
      <c r="GS756" s="58"/>
      <c r="GT756" s="58"/>
      <c r="GU756" s="58"/>
      <c r="GV756" s="58"/>
      <c r="GW756" s="58"/>
      <c r="GX756" s="58"/>
      <c r="GY756" s="58"/>
      <c r="GZ756" s="58"/>
      <c r="HA756" s="58"/>
      <c r="HB756" s="58"/>
      <c r="HC756" s="58"/>
      <c r="HD756" s="58"/>
      <c r="HE756" s="58"/>
      <c r="HF756" s="58"/>
      <c r="HG756" s="58"/>
      <c r="HH756" s="58"/>
      <c r="HI756" s="58"/>
      <c r="HJ756" s="58"/>
      <c r="HK756" s="58"/>
      <c r="HL756" s="58"/>
      <c r="HM756" s="58"/>
      <c r="HN756" s="58"/>
      <c r="HO756" s="58"/>
      <c r="HP756" s="58"/>
      <c r="HQ756" s="58"/>
      <c r="HR756" s="58"/>
      <c r="HS756" s="58"/>
      <c r="HT756" s="58"/>
      <c r="HU756" s="58"/>
      <c r="HV756" s="58"/>
      <c r="HW756" s="58"/>
      <c r="HX756" s="58"/>
      <c r="HY756" s="58"/>
      <c r="HZ756" s="58"/>
      <c r="IA756" s="58"/>
      <c r="IB756" s="58"/>
      <c r="IC756" s="58"/>
      <c r="ID756" s="58"/>
      <c r="IE756" s="58"/>
      <c r="IF756" s="58"/>
      <c r="IG756" s="58"/>
      <c r="IH756" s="58"/>
      <c r="II756" s="58"/>
      <c r="IJ756" s="58"/>
      <c r="IK756" s="58"/>
      <c r="IL756" s="58"/>
      <c r="IM756" s="58"/>
      <c r="IN756" s="58"/>
      <c r="IO756" s="58"/>
      <c r="IP756" s="58"/>
      <c r="IQ756" s="58"/>
      <c r="IR756" s="58"/>
      <c r="IS756" s="58"/>
      <c r="IT756" s="58"/>
    </row>
    <row r="757" customFormat="false" ht="14.25" hidden="false" customHeight="false" outlineLevel="0" collapsed="false">
      <c r="A757" s="51" t="n">
        <v>733</v>
      </c>
      <c r="B757" s="68" t="s">
        <v>788</v>
      </c>
      <c r="C757" s="63" t="n">
        <v>12</v>
      </c>
      <c r="D757" s="63" t="n">
        <v>16544</v>
      </c>
      <c r="E757" s="63" t="n">
        <v>8605</v>
      </c>
      <c r="F757" s="63" t="n">
        <v>3105</v>
      </c>
      <c r="G757" s="63" t="n">
        <v>553</v>
      </c>
      <c r="H757" s="63" t="n">
        <v>10782</v>
      </c>
      <c r="I757" s="63" t="n">
        <v>2657</v>
      </c>
      <c r="J757" s="63" t="n">
        <v>156</v>
      </c>
      <c r="K757" s="63" t="n">
        <v>129</v>
      </c>
      <c r="L757" s="63" t="n">
        <v>1</v>
      </c>
      <c r="M757" s="63" t="n">
        <v>27</v>
      </c>
      <c r="N757" s="63" t="n">
        <v>171</v>
      </c>
      <c r="O757" s="63" t="n">
        <v>220</v>
      </c>
      <c r="P757" s="64" t="n">
        <v>-49</v>
      </c>
      <c r="Q757" s="51" t="n">
        <v>733</v>
      </c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58"/>
      <c r="AW757" s="58"/>
      <c r="AX757" s="58"/>
      <c r="AY757" s="58"/>
      <c r="AZ757" s="58"/>
      <c r="BA757" s="58"/>
      <c r="BB757" s="58"/>
      <c r="BC757" s="58"/>
      <c r="BD757" s="58"/>
      <c r="BE757" s="58"/>
      <c r="BF757" s="58"/>
      <c r="BG757" s="58"/>
      <c r="BH757" s="58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58"/>
      <c r="CF757" s="58"/>
      <c r="CG757" s="58"/>
      <c r="CH757" s="58"/>
      <c r="CI757" s="58"/>
      <c r="CJ757" s="58"/>
      <c r="CK757" s="58"/>
      <c r="CL757" s="58"/>
      <c r="CM757" s="58"/>
      <c r="CN757" s="58"/>
      <c r="CO757" s="58"/>
      <c r="CP757" s="58"/>
      <c r="CQ757" s="58"/>
      <c r="CR757" s="58"/>
      <c r="CS757" s="58"/>
      <c r="CT757" s="58"/>
      <c r="CU757" s="58"/>
      <c r="CV757" s="58"/>
      <c r="CW757" s="58"/>
      <c r="CX757" s="58"/>
      <c r="CY757" s="58"/>
      <c r="CZ757" s="58"/>
      <c r="DA757" s="58"/>
      <c r="DB757" s="58"/>
      <c r="DC757" s="58"/>
      <c r="DD757" s="58"/>
      <c r="DE757" s="58"/>
      <c r="DF757" s="58"/>
      <c r="DG757" s="58"/>
      <c r="DH757" s="58"/>
      <c r="DI757" s="58"/>
      <c r="DJ757" s="58"/>
      <c r="DK757" s="58"/>
      <c r="DL757" s="58"/>
      <c r="DM757" s="58"/>
      <c r="DN757" s="58"/>
      <c r="DO757" s="58"/>
      <c r="DP757" s="58"/>
      <c r="DQ757" s="58"/>
      <c r="DR757" s="58"/>
      <c r="DS757" s="58"/>
      <c r="DT757" s="58"/>
      <c r="DU757" s="58"/>
      <c r="DV757" s="58"/>
      <c r="DW757" s="58"/>
      <c r="DX757" s="58"/>
      <c r="DY757" s="58"/>
      <c r="DZ757" s="58"/>
      <c r="EA757" s="58"/>
      <c r="EB757" s="58"/>
      <c r="EC757" s="58"/>
      <c r="ED757" s="58"/>
      <c r="EE757" s="58"/>
      <c r="EF757" s="58"/>
      <c r="EG757" s="58"/>
      <c r="EH757" s="58"/>
      <c r="EI757" s="58"/>
      <c r="EJ757" s="58"/>
      <c r="EK757" s="58"/>
      <c r="EL757" s="58"/>
      <c r="EM757" s="58"/>
      <c r="EN757" s="58"/>
      <c r="EO757" s="58"/>
      <c r="EP757" s="58"/>
      <c r="EQ757" s="58"/>
      <c r="ER757" s="58"/>
      <c r="ES757" s="58"/>
      <c r="ET757" s="58"/>
      <c r="EU757" s="58"/>
      <c r="EV757" s="58"/>
      <c r="EW757" s="58"/>
      <c r="EX757" s="58"/>
      <c r="EY757" s="58"/>
      <c r="EZ757" s="58"/>
      <c r="FA757" s="58"/>
      <c r="FB757" s="58"/>
      <c r="FC757" s="58"/>
      <c r="FD757" s="58"/>
      <c r="FE757" s="58"/>
      <c r="FF757" s="58"/>
      <c r="FG757" s="58"/>
      <c r="FH757" s="58"/>
      <c r="FI757" s="58"/>
      <c r="FJ757" s="58"/>
      <c r="FK757" s="58"/>
      <c r="FL757" s="58"/>
      <c r="FM757" s="58"/>
      <c r="FN757" s="58"/>
      <c r="FO757" s="58"/>
      <c r="FP757" s="58"/>
      <c r="FQ757" s="58"/>
      <c r="FR757" s="58"/>
      <c r="FS757" s="58"/>
      <c r="FT757" s="58"/>
      <c r="FU757" s="58"/>
      <c r="FV757" s="58"/>
      <c r="FW757" s="58"/>
      <c r="FX757" s="58"/>
      <c r="FY757" s="58"/>
      <c r="FZ757" s="58"/>
      <c r="GA757" s="58"/>
      <c r="GB757" s="58"/>
      <c r="GC757" s="58"/>
      <c r="GD757" s="58"/>
      <c r="GE757" s="58"/>
      <c r="GF757" s="58"/>
      <c r="GG757" s="58"/>
      <c r="GH757" s="58"/>
      <c r="GI757" s="58"/>
      <c r="GJ757" s="58"/>
      <c r="GK757" s="58"/>
      <c r="GL757" s="58"/>
      <c r="GM757" s="58"/>
      <c r="GN757" s="58"/>
      <c r="GO757" s="58"/>
      <c r="GP757" s="58"/>
      <c r="GQ757" s="58"/>
      <c r="GR757" s="58"/>
      <c r="GS757" s="58"/>
      <c r="GT757" s="58"/>
      <c r="GU757" s="58"/>
      <c r="GV757" s="58"/>
      <c r="GW757" s="58"/>
      <c r="GX757" s="58"/>
      <c r="GY757" s="58"/>
      <c r="GZ757" s="58"/>
      <c r="HA757" s="58"/>
      <c r="HB757" s="58"/>
      <c r="HC757" s="58"/>
      <c r="HD757" s="58"/>
      <c r="HE757" s="58"/>
      <c r="HF757" s="58"/>
      <c r="HG757" s="58"/>
      <c r="HH757" s="58"/>
      <c r="HI757" s="58"/>
      <c r="HJ757" s="58"/>
      <c r="HK757" s="58"/>
      <c r="HL757" s="58"/>
      <c r="HM757" s="58"/>
      <c r="HN757" s="58"/>
      <c r="HO757" s="58"/>
      <c r="HP757" s="58"/>
      <c r="HQ757" s="58"/>
      <c r="HR757" s="58"/>
      <c r="HS757" s="58"/>
      <c r="HT757" s="58"/>
      <c r="HU757" s="58"/>
      <c r="HV757" s="58"/>
      <c r="HW757" s="58"/>
      <c r="HX757" s="58"/>
      <c r="HY757" s="58"/>
      <c r="HZ757" s="58"/>
      <c r="IA757" s="58"/>
      <c r="IB757" s="58"/>
      <c r="IC757" s="58"/>
      <c r="ID757" s="58"/>
      <c r="IE757" s="58"/>
      <c r="IF757" s="58"/>
      <c r="IG757" s="58"/>
      <c r="IH757" s="58"/>
      <c r="II757" s="58"/>
      <c r="IJ757" s="58"/>
      <c r="IK757" s="58"/>
      <c r="IL757" s="58"/>
      <c r="IM757" s="58"/>
      <c r="IN757" s="58"/>
      <c r="IO757" s="58"/>
      <c r="IP757" s="58"/>
      <c r="IQ757" s="58"/>
      <c r="IR757" s="58"/>
      <c r="IS757" s="58"/>
      <c r="IT757" s="58"/>
    </row>
    <row r="758" customFormat="false" ht="14.25" hidden="false" customHeight="false" outlineLevel="0" collapsed="false">
      <c r="A758" s="51" t="n">
        <v>734</v>
      </c>
      <c r="B758" s="68" t="s">
        <v>789</v>
      </c>
      <c r="C758" s="63" t="n">
        <v>8</v>
      </c>
      <c r="D758" s="63" t="n">
        <v>7708</v>
      </c>
      <c r="E758" s="63" t="n">
        <v>3984</v>
      </c>
      <c r="F758" s="63" t="n">
        <v>1442</v>
      </c>
      <c r="G758" s="63" t="n">
        <v>263</v>
      </c>
      <c r="H758" s="63" t="n">
        <v>5141</v>
      </c>
      <c r="I758" s="63" t="n">
        <v>1125</v>
      </c>
      <c r="J758" s="63" t="n">
        <v>69</v>
      </c>
      <c r="K758" s="63" t="n">
        <v>68</v>
      </c>
      <c r="L758" s="63" t="s">
        <v>60</v>
      </c>
      <c r="M758" s="63" t="n">
        <v>1</v>
      </c>
      <c r="N758" s="63" t="n">
        <v>100</v>
      </c>
      <c r="O758" s="63" t="n">
        <v>115</v>
      </c>
      <c r="P758" s="64" t="n">
        <v>-15</v>
      </c>
      <c r="Q758" s="51" t="n">
        <v>734</v>
      </c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58"/>
      <c r="AW758" s="58"/>
      <c r="AX758" s="58"/>
      <c r="AY758" s="58"/>
      <c r="AZ758" s="58"/>
      <c r="BA758" s="58"/>
      <c r="BB758" s="58"/>
      <c r="BC758" s="58"/>
      <c r="BD758" s="58"/>
      <c r="BE758" s="58"/>
      <c r="BF758" s="58"/>
      <c r="BG758" s="58"/>
      <c r="BH758" s="58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58"/>
      <c r="CF758" s="58"/>
      <c r="CG758" s="58"/>
      <c r="CH758" s="58"/>
      <c r="CI758" s="58"/>
      <c r="CJ758" s="58"/>
      <c r="CK758" s="58"/>
      <c r="CL758" s="58"/>
      <c r="CM758" s="58"/>
      <c r="CN758" s="58"/>
      <c r="CO758" s="58"/>
      <c r="CP758" s="58"/>
      <c r="CQ758" s="58"/>
      <c r="CR758" s="58"/>
      <c r="CS758" s="58"/>
      <c r="CT758" s="58"/>
      <c r="CU758" s="58"/>
      <c r="CV758" s="58"/>
      <c r="CW758" s="58"/>
      <c r="CX758" s="58"/>
      <c r="CY758" s="58"/>
      <c r="CZ758" s="58"/>
      <c r="DA758" s="58"/>
      <c r="DB758" s="58"/>
      <c r="DC758" s="58"/>
      <c r="DD758" s="58"/>
      <c r="DE758" s="58"/>
      <c r="DF758" s="58"/>
      <c r="DG758" s="58"/>
      <c r="DH758" s="58"/>
      <c r="DI758" s="58"/>
      <c r="DJ758" s="58"/>
      <c r="DK758" s="58"/>
      <c r="DL758" s="58"/>
      <c r="DM758" s="58"/>
      <c r="DN758" s="58"/>
      <c r="DO758" s="58"/>
      <c r="DP758" s="58"/>
      <c r="DQ758" s="58"/>
      <c r="DR758" s="58"/>
      <c r="DS758" s="58"/>
      <c r="DT758" s="58"/>
      <c r="DU758" s="58"/>
      <c r="DV758" s="58"/>
      <c r="DW758" s="58"/>
      <c r="DX758" s="58"/>
      <c r="DY758" s="58"/>
      <c r="DZ758" s="58"/>
      <c r="EA758" s="58"/>
      <c r="EB758" s="58"/>
      <c r="EC758" s="58"/>
      <c r="ED758" s="58"/>
      <c r="EE758" s="58"/>
      <c r="EF758" s="58"/>
      <c r="EG758" s="58"/>
      <c r="EH758" s="58"/>
      <c r="EI758" s="58"/>
      <c r="EJ758" s="58"/>
      <c r="EK758" s="58"/>
      <c r="EL758" s="58"/>
      <c r="EM758" s="58"/>
      <c r="EN758" s="58"/>
      <c r="EO758" s="58"/>
      <c r="EP758" s="58"/>
      <c r="EQ758" s="58"/>
      <c r="ER758" s="58"/>
      <c r="ES758" s="58"/>
      <c r="ET758" s="58"/>
      <c r="EU758" s="58"/>
      <c r="EV758" s="58"/>
      <c r="EW758" s="58"/>
      <c r="EX758" s="58"/>
      <c r="EY758" s="58"/>
      <c r="EZ758" s="58"/>
      <c r="FA758" s="58"/>
      <c r="FB758" s="58"/>
      <c r="FC758" s="58"/>
      <c r="FD758" s="58"/>
      <c r="FE758" s="58"/>
      <c r="FF758" s="58"/>
      <c r="FG758" s="58"/>
      <c r="FH758" s="58"/>
      <c r="FI758" s="58"/>
      <c r="FJ758" s="58"/>
      <c r="FK758" s="58"/>
      <c r="FL758" s="58"/>
      <c r="FM758" s="58"/>
      <c r="FN758" s="58"/>
      <c r="FO758" s="58"/>
      <c r="FP758" s="58"/>
      <c r="FQ758" s="58"/>
      <c r="FR758" s="58"/>
      <c r="FS758" s="58"/>
      <c r="FT758" s="58"/>
      <c r="FU758" s="58"/>
      <c r="FV758" s="58"/>
      <c r="FW758" s="58"/>
      <c r="FX758" s="58"/>
      <c r="FY758" s="58"/>
      <c r="FZ758" s="58"/>
      <c r="GA758" s="58"/>
      <c r="GB758" s="58"/>
      <c r="GC758" s="58"/>
      <c r="GD758" s="58"/>
      <c r="GE758" s="58"/>
      <c r="GF758" s="58"/>
      <c r="GG758" s="58"/>
      <c r="GH758" s="58"/>
      <c r="GI758" s="58"/>
      <c r="GJ758" s="58"/>
      <c r="GK758" s="58"/>
      <c r="GL758" s="58"/>
      <c r="GM758" s="58"/>
      <c r="GN758" s="58"/>
      <c r="GO758" s="58"/>
      <c r="GP758" s="58"/>
      <c r="GQ758" s="58"/>
      <c r="GR758" s="58"/>
      <c r="GS758" s="58"/>
      <c r="GT758" s="58"/>
      <c r="GU758" s="58"/>
      <c r="GV758" s="58"/>
      <c r="GW758" s="58"/>
      <c r="GX758" s="58"/>
      <c r="GY758" s="58"/>
      <c r="GZ758" s="58"/>
      <c r="HA758" s="58"/>
      <c r="HB758" s="58"/>
      <c r="HC758" s="58"/>
      <c r="HD758" s="58"/>
      <c r="HE758" s="58"/>
      <c r="HF758" s="58"/>
      <c r="HG758" s="58"/>
      <c r="HH758" s="58"/>
      <c r="HI758" s="58"/>
      <c r="HJ758" s="58"/>
      <c r="HK758" s="58"/>
      <c r="HL758" s="58"/>
      <c r="HM758" s="58"/>
      <c r="HN758" s="58"/>
      <c r="HO758" s="58"/>
      <c r="HP758" s="58"/>
      <c r="HQ758" s="58"/>
      <c r="HR758" s="58"/>
      <c r="HS758" s="58"/>
      <c r="HT758" s="58"/>
      <c r="HU758" s="58"/>
      <c r="HV758" s="58"/>
      <c r="HW758" s="58"/>
      <c r="HX758" s="58"/>
      <c r="HY758" s="58"/>
      <c r="HZ758" s="58"/>
      <c r="IA758" s="58"/>
      <c r="IB758" s="58"/>
      <c r="IC758" s="58"/>
      <c r="ID758" s="58"/>
      <c r="IE758" s="58"/>
      <c r="IF758" s="58"/>
      <c r="IG758" s="58"/>
      <c r="IH758" s="58"/>
      <c r="II758" s="58"/>
      <c r="IJ758" s="58"/>
      <c r="IK758" s="58"/>
      <c r="IL758" s="58"/>
      <c r="IM758" s="58"/>
      <c r="IN758" s="58"/>
      <c r="IO758" s="58"/>
      <c r="IP758" s="58"/>
      <c r="IQ758" s="58"/>
      <c r="IR758" s="58"/>
      <c r="IS758" s="58"/>
      <c r="IT758" s="58"/>
    </row>
    <row r="759" customFormat="false" ht="14.25" hidden="false" customHeight="false" outlineLevel="0" collapsed="false">
      <c r="A759" s="51" t="n">
        <v>735</v>
      </c>
      <c r="B759" s="68" t="s">
        <v>790</v>
      </c>
      <c r="C759" s="63" t="n">
        <v>10</v>
      </c>
      <c r="D759" s="63" t="n">
        <v>9185</v>
      </c>
      <c r="E759" s="63" t="n">
        <v>4802</v>
      </c>
      <c r="F759" s="63" t="n">
        <v>1670</v>
      </c>
      <c r="G759" s="63" t="n">
        <v>329</v>
      </c>
      <c r="H759" s="63" t="n">
        <v>5920</v>
      </c>
      <c r="I759" s="63" t="n">
        <v>1595</v>
      </c>
      <c r="J759" s="63" t="n">
        <v>77</v>
      </c>
      <c r="K759" s="63" t="n">
        <v>101</v>
      </c>
      <c r="L759" s="63" t="s">
        <v>60</v>
      </c>
      <c r="M759" s="63" t="n">
        <v>-24</v>
      </c>
      <c r="N759" s="63" t="n">
        <v>54</v>
      </c>
      <c r="O759" s="63" t="n">
        <v>104</v>
      </c>
      <c r="P759" s="64" t="n">
        <v>-50</v>
      </c>
      <c r="Q759" s="51" t="n">
        <v>735</v>
      </c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58"/>
      <c r="AW759" s="58"/>
      <c r="AX759" s="58"/>
      <c r="AY759" s="58"/>
      <c r="AZ759" s="58"/>
      <c r="BA759" s="58"/>
      <c r="BB759" s="58"/>
      <c r="BC759" s="58"/>
      <c r="BD759" s="58"/>
      <c r="BE759" s="58"/>
      <c r="BF759" s="58"/>
      <c r="BG759" s="58"/>
      <c r="BH759" s="58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58"/>
      <c r="CF759" s="58"/>
      <c r="CG759" s="58"/>
      <c r="CH759" s="58"/>
      <c r="CI759" s="58"/>
      <c r="CJ759" s="58"/>
      <c r="CK759" s="58"/>
      <c r="CL759" s="58"/>
      <c r="CM759" s="58"/>
      <c r="CN759" s="58"/>
      <c r="CO759" s="58"/>
      <c r="CP759" s="58"/>
      <c r="CQ759" s="58"/>
      <c r="CR759" s="58"/>
      <c r="CS759" s="58"/>
      <c r="CT759" s="58"/>
      <c r="CU759" s="58"/>
      <c r="CV759" s="58"/>
      <c r="CW759" s="58"/>
      <c r="CX759" s="58"/>
      <c r="CY759" s="58"/>
      <c r="CZ759" s="58"/>
      <c r="DA759" s="58"/>
      <c r="DB759" s="58"/>
      <c r="DC759" s="58"/>
      <c r="DD759" s="58"/>
      <c r="DE759" s="58"/>
      <c r="DF759" s="58"/>
      <c r="DG759" s="58"/>
      <c r="DH759" s="58"/>
      <c r="DI759" s="58"/>
      <c r="DJ759" s="58"/>
      <c r="DK759" s="58"/>
      <c r="DL759" s="58"/>
      <c r="DM759" s="58"/>
      <c r="DN759" s="58"/>
      <c r="DO759" s="58"/>
      <c r="DP759" s="58"/>
      <c r="DQ759" s="58"/>
      <c r="DR759" s="58"/>
      <c r="DS759" s="58"/>
      <c r="DT759" s="58"/>
      <c r="DU759" s="58"/>
      <c r="DV759" s="58"/>
      <c r="DW759" s="58"/>
      <c r="DX759" s="58"/>
      <c r="DY759" s="58"/>
      <c r="DZ759" s="58"/>
      <c r="EA759" s="58"/>
      <c r="EB759" s="58"/>
      <c r="EC759" s="58"/>
      <c r="ED759" s="58"/>
      <c r="EE759" s="58"/>
      <c r="EF759" s="58"/>
      <c r="EG759" s="58"/>
      <c r="EH759" s="58"/>
      <c r="EI759" s="58"/>
      <c r="EJ759" s="58"/>
      <c r="EK759" s="58"/>
      <c r="EL759" s="58"/>
      <c r="EM759" s="58"/>
      <c r="EN759" s="58"/>
      <c r="EO759" s="58"/>
      <c r="EP759" s="58"/>
      <c r="EQ759" s="58"/>
      <c r="ER759" s="58"/>
      <c r="ES759" s="58"/>
      <c r="ET759" s="58"/>
      <c r="EU759" s="58"/>
      <c r="EV759" s="58"/>
      <c r="EW759" s="58"/>
      <c r="EX759" s="58"/>
      <c r="EY759" s="58"/>
      <c r="EZ759" s="58"/>
      <c r="FA759" s="58"/>
      <c r="FB759" s="58"/>
      <c r="FC759" s="58"/>
      <c r="FD759" s="58"/>
      <c r="FE759" s="58"/>
      <c r="FF759" s="58"/>
      <c r="FG759" s="58"/>
      <c r="FH759" s="58"/>
      <c r="FI759" s="58"/>
      <c r="FJ759" s="58"/>
      <c r="FK759" s="58"/>
      <c r="FL759" s="58"/>
      <c r="FM759" s="58"/>
      <c r="FN759" s="58"/>
      <c r="FO759" s="58"/>
      <c r="FP759" s="58"/>
      <c r="FQ759" s="58"/>
      <c r="FR759" s="58"/>
      <c r="FS759" s="58"/>
      <c r="FT759" s="58"/>
      <c r="FU759" s="58"/>
      <c r="FV759" s="58"/>
      <c r="FW759" s="58"/>
      <c r="FX759" s="58"/>
      <c r="FY759" s="58"/>
      <c r="FZ759" s="58"/>
      <c r="GA759" s="58"/>
      <c r="GB759" s="58"/>
      <c r="GC759" s="58"/>
      <c r="GD759" s="58"/>
      <c r="GE759" s="58"/>
      <c r="GF759" s="58"/>
      <c r="GG759" s="58"/>
      <c r="GH759" s="58"/>
      <c r="GI759" s="58"/>
      <c r="GJ759" s="58"/>
      <c r="GK759" s="58"/>
      <c r="GL759" s="58"/>
      <c r="GM759" s="58"/>
      <c r="GN759" s="58"/>
      <c r="GO759" s="58"/>
      <c r="GP759" s="58"/>
      <c r="GQ759" s="58"/>
      <c r="GR759" s="58"/>
      <c r="GS759" s="58"/>
      <c r="GT759" s="58"/>
      <c r="GU759" s="58"/>
      <c r="GV759" s="58"/>
      <c r="GW759" s="58"/>
      <c r="GX759" s="58"/>
      <c r="GY759" s="58"/>
      <c r="GZ759" s="58"/>
      <c r="HA759" s="58"/>
      <c r="HB759" s="58"/>
      <c r="HC759" s="58"/>
      <c r="HD759" s="58"/>
      <c r="HE759" s="58"/>
      <c r="HF759" s="58"/>
      <c r="HG759" s="58"/>
      <c r="HH759" s="58"/>
      <c r="HI759" s="58"/>
      <c r="HJ759" s="58"/>
      <c r="HK759" s="58"/>
      <c r="HL759" s="58"/>
      <c r="HM759" s="58"/>
      <c r="HN759" s="58"/>
      <c r="HO759" s="58"/>
      <c r="HP759" s="58"/>
      <c r="HQ759" s="58"/>
      <c r="HR759" s="58"/>
      <c r="HS759" s="58"/>
      <c r="HT759" s="58"/>
      <c r="HU759" s="58"/>
      <c r="HV759" s="58"/>
      <c r="HW759" s="58"/>
      <c r="HX759" s="58"/>
      <c r="HY759" s="58"/>
      <c r="HZ759" s="58"/>
      <c r="IA759" s="58"/>
      <c r="IB759" s="58"/>
      <c r="IC759" s="58"/>
      <c r="ID759" s="58"/>
      <c r="IE759" s="58"/>
      <c r="IF759" s="58"/>
      <c r="IG759" s="58"/>
      <c r="IH759" s="58"/>
      <c r="II759" s="58"/>
      <c r="IJ759" s="58"/>
      <c r="IK759" s="58"/>
      <c r="IL759" s="58"/>
      <c r="IM759" s="58"/>
      <c r="IN759" s="58"/>
      <c r="IO759" s="58"/>
      <c r="IP759" s="58"/>
      <c r="IQ759" s="58"/>
      <c r="IR759" s="58"/>
      <c r="IS759" s="58"/>
      <c r="IT759" s="58"/>
    </row>
    <row r="760" customFormat="false" ht="14.25" hidden="false" customHeight="false" outlineLevel="0" collapsed="false">
      <c r="A760" s="51" t="n">
        <v>736</v>
      </c>
      <c r="B760" s="68" t="s">
        <v>791</v>
      </c>
      <c r="C760" s="63" t="n">
        <v>8</v>
      </c>
      <c r="D760" s="63" t="n">
        <v>5850</v>
      </c>
      <c r="E760" s="63" t="n">
        <v>2959</v>
      </c>
      <c r="F760" s="63" t="n">
        <v>1138</v>
      </c>
      <c r="G760" s="63" t="n">
        <v>239</v>
      </c>
      <c r="H760" s="63" t="n">
        <v>3812</v>
      </c>
      <c r="I760" s="63" t="n">
        <v>900</v>
      </c>
      <c r="J760" s="63" t="n">
        <v>46</v>
      </c>
      <c r="K760" s="63" t="n">
        <v>60</v>
      </c>
      <c r="L760" s="63" t="s">
        <v>60</v>
      </c>
      <c r="M760" s="63" t="n">
        <v>-14</v>
      </c>
      <c r="N760" s="63" t="n">
        <v>65</v>
      </c>
      <c r="O760" s="63" t="n">
        <v>117</v>
      </c>
      <c r="P760" s="64" t="n">
        <v>-52</v>
      </c>
      <c r="Q760" s="51" t="n">
        <v>736</v>
      </c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58"/>
      <c r="AW760" s="58"/>
      <c r="AX760" s="58"/>
      <c r="AY760" s="58"/>
      <c r="AZ760" s="58"/>
      <c r="BA760" s="58"/>
      <c r="BB760" s="58"/>
      <c r="BC760" s="58"/>
      <c r="BD760" s="58"/>
      <c r="BE760" s="58"/>
      <c r="BF760" s="58"/>
      <c r="BG760" s="58"/>
      <c r="BH760" s="58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58"/>
      <c r="CF760" s="58"/>
      <c r="CG760" s="58"/>
      <c r="CH760" s="58"/>
      <c r="CI760" s="58"/>
      <c r="CJ760" s="58"/>
      <c r="CK760" s="58"/>
      <c r="CL760" s="58"/>
      <c r="CM760" s="58"/>
      <c r="CN760" s="58"/>
      <c r="CO760" s="58"/>
      <c r="CP760" s="58"/>
      <c r="CQ760" s="58"/>
      <c r="CR760" s="58"/>
      <c r="CS760" s="58"/>
      <c r="CT760" s="58"/>
      <c r="CU760" s="58"/>
      <c r="CV760" s="58"/>
      <c r="CW760" s="58"/>
      <c r="CX760" s="58"/>
      <c r="CY760" s="58"/>
      <c r="CZ760" s="58"/>
      <c r="DA760" s="58"/>
      <c r="DB760" s="58"/>
      <c r="DC760" s="58"/>
      <c r="DD760" s="58"/>
      <c r="DE760" s="58"/>
      <c r="DF760" s="58"/>
      <c r="DG760" s="58"/>
      <c r="DH760" s="58"/>
      <c r="DI760" s="58"/>
      <c r="DJ760" s="58"/>
      <c r="DK760" s="58"/>
      <c r="DL760" s="58"/>
      <c r="DM760" s="58"/>
      <c r="DN760" s="58"/>
      <c r="DO760" s="58"/>
      <c r="DP760" s="58"/>
      <c r="DQ760" s="58"/>
      <c r="DR760" s="58"/>
      <c r="DS760" s="58"/>
      <c r="DT760" s="58"/>
      <c r="DU760" s="58"/>
      <c r="DV760" s="58"/>
      <c r="DW760" s="58"/>
      <c r="DX760" s="58"/>
      <c r="DY760" s="58"/>
      <c r="DZ760" s="58"/>
      <c r="EA760" s="58"/>
      <c r="EB760" s="58"/>
      <c r="EC760" s="58"/>
      <c r="ED760" s="58"/>
      <c r="EE760" s="58"/>
      <c r="EF760" s="58"/>
      <c r="EG760" s="58"/>
      <c r="EH760" s="58"/>
      <c r="EI760" s="58"/>
      <c r="EJ760" s="58"/>
      <c r="EK760" s="58"/>
      <c r="EL760" s="58"/>
      <c r="EM760" s="58"/>
      <c r="EN760" s="58"/>
      <c r="EO760" s="58"/>
      <c r="EP760" s="58"/>
      <c r="EQ760" s="58"/>
      <c r="ER760" s="58"/>
      <c r="ES760" s="58"/>
      <c r="ET760" s="58"/>
      <c r="EU760" s="58"/>
      <c r="EV760" s="58"/>
      <c r="EW760" s="58"/>
      <c r="EX760" s="58"/>
      <c r="EY760" s="58"/>
      <c r="EZ760" s="58"/>
      <c r="FA760" s="58"/>
      <c r="FB760" s="58"/>
      <c r="FC760" s="58"/>
      <c r="FD760" s="58"/>
      <c r="FE760" s="58"/>
      <c r="FF760" s="58"/>
      <c r="FG760" s="58"/>
      <c r="FH760" s="58"/>
      <c r="FI760" s="58"/>
      <c r="FJ760" s="58"/>
      <c r="FK760" s="58"/>
      <c r="FL760" s="58"/>
      <c r="FM760" s="58"/>
      <c r="FN760" s="58"/>
      <c r="FO760" s="58"/>
      <c r="FP760" s="58"/>
      <c r="FQ760" s="58"/>
      <c r="FR760" s="58"/>
      <c r="FS760" s="58"/>
      <c r="FT760" s="58"/>
      <c r="FU760" s="58"/>
      <c r="FV760" s="58"/>
      <c r="FW760" s="58"/>
      <c r="FX760" s="58"/>
      <c r="FY760" s="58"/>
      <c r="FZ760" s="58"/>
      <c r="GA760" s="58"/>
      <c r="GB760" s="58"/>
      <c r="GC760" s="58"/>
      <c r="GD760" s="58"/>
      <c r="GE760" s="58"/>
      <c r="GF760" s="58"/>
      <c r="GG760" s="58"/>
      <c r="GH760" s="58"/>
      <c r="GI760" s="58"/>
      <c r="GJ760" s="58"/>
      <c r="GK760" s="58"/>
      <c r="GL760" s="58"/>
      <c r="GM760" s="58"/>
      <c r="GN760" s="58"/>
      <c r="GO760" s="58"/>
      <c r="GP760" s="58"/>
      <c r="GQ760" s="58"/>
      <c r="GR760" s="58"/>
      <c r="GS760" s="58"/>
      <c r="GT760" s="58"/>
      <c r="GU760" s="58"/>
      <c r="GV760" s="58"/>
      <c r="GW760" s="58"/>
      <c r="GX760" s="58"/>
      <c r="GY760" s="58"/>
      <c r="GZ760" s="58"/>
      <c r="HA760" s="58"/>
      <c r="HB760" s="58"/>
      <c r="HC760" s="58"/>
      <c r="HD760" s="58"/>
      <c r="HE760" s="58"/>
      <c r="HF760" s="58"/>
      <c r="HG760" s="58"/>
      <c r="HH760" s="58"/>
      <c r="HI760" s="58"/>
      <c r="HJ760" s="58"/>
      <c r="HK760" s="58"/>
      <c r="HL760" s="58"/>
      <c r="HM760" s="58"/>
      <c r="HN760" s="58"/>
      <c r="HO760" s="58"/>
      <c r="HP760" s="58"/>
      <c r="HQ760" s="58"/>
      <c r="HR760" s="58"/>
      <c r="HS760" s="58"/>
      <c r="HT760" s="58"/>
      <c r="HU760" s="58"/>
      <c r="HV760" s="58"/>
      <c r="HW760" s="58"/>
      <c r="HX760" s="58"/>
      <c r="HY760" s="58"/>
      <c r="HZ760" s="58"/>
      <c r="IA760" s="58"/>
      <c r="IB760" s="58"/>
      <c r="IC760" s="58"/>
      <c r="ID760" s="58"/>
      <c r="IE760" s="58"/>
      <c r="IF760" s="58"/>
      <c r="IG760" s="58"/>
      <c r="IH760" s="58"/>
      <c r="II760" s="58"/>
      <c r="IJ760" s="58"/>
      <c r="IK760" s="58"/>
      <c r="IL760" s="58"/>
      <c r="IM760" s="58"/>
      <c r="IN760" s="58"/>
      <c r="IO760" s="58"/>
      <c r="IP760" s="58"/>
      <c r="IQ760" s="58"/>
      <c r="IR760" s="58"/>
      <c r="IS760" s="58"/>
      <c r="IT760" s="58"/>
    </row>
    <row r="761" customFormat="false" ht="14.25" hidden="false" customHeight="false" outlineLevel="0" collapsed="false">
      <c r="A761" s="51" t="n">
        <v>737</v>
      </c>
      <c r="B761" s="68" t="s">
        <v>792</v>
      </c>
      <c r="C761" s="63" t="n">
        <v>14</v>
      </c>
      <c r="D761" s="63" t="n">
        <v>34058</v>
      </c>
      <c r="E761" s="63" t="n">
        <v>17919</v>
      </c>
      <c r="F761" s="63" t="n">
        <v>6099</v>
      </c>
      <c r="G761" s="63" t="n">
        <v>1105</v>
      </c>
      <c r="H761" s="63" t="n">
        <v>22121</v>
      </c>
      <c r="I761" s="63" t="n">
        <v>5838</v>
      </c>
      <c r="J761" s="63" t="n">
        <v>313</v>
      </c>
      <c r="K761" s="63" t="n">
        <v>310</v>
      </c>
      <c r="L761" s="63" t="n">
        <v>2</v>
      </c>
      <c r="M761" s="63" t="n">
        <v>3</v>
      </c>
      <c r="N761" s="63" t="n">
        <v>374</v>
      </c>
      <c r="O761" s="63" t="n">
        <v>356</v>
      </c>
      <c r="P761" s="64" t="n">
        <v>18</v>
      </c>
      <c r="Q761" s="51" t="n">
        <v>737</v>
      </c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58"/>
      <c r="AW761" s="58"/>
      <c r="AX761" s="58"/>
      <c r="AY761" s="58"/>
      <c r="AZ761" s="58"/>
      <c r="BA761" s="58"/>
      <c r="BB761" s="58"/>
      <c r="BC761" s="58"/>
      <c r="BD761" s="58"/>
      <c r="BE761" s="58"/>
      <c r="BF761" s="58"/>
      <c r="BG761" s="58"/>
      <c r="BH761" s="58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58"/>
      <c r="CF761" s="58"/>
      <c r="CG761" s="58"/>
      <c r="CH761" s="58"/>
      <c r="CI761" s="58"/>
      <c r="CJ761" s="58"/>
      <c r="CK761" s="58"/>
      <c r="CL761" s="58"/>
      <c r="CM761" s="58"/>
      <c r="CN761" s="58"/>
      <c r="CO761" s="58"/>
      <c r="CP761" s="58"/>
      <c r="CQ761" s="58"/>
      <c r="CR761" s="58"/>
      <c r="CS761" s="58"/>
      <c r="CT761" s="58"/>
      <c r="CU761" s="58"/>
      <c r="CV761" s="58"/>
      <c r="CW761" s="58"/>
      <c r="CX761" s="58"/>
      <c r="CY761" s="58"/>
      <c r="CZ761" s="58"/>
      <c r="DA761" s="58"/>
      <c r="DB761" s="58"/>
      <c r="DC761" s="58"/>
      <c r="DD761" s="58"/>
      <c r="DE761" s="58"/>
      <c r="DF761" s="58"/>
      <c r="DG761" s="58"/>
      <c r="DH761" s="58"/>
      <c r="DI761" s="58"/>
      <c r="DJ761" s="58"/>
      <c r="DK761" s="58"/>
      <c r="DL761" s="58"/>
      <c r="DM761" s="58"/>
      <c r="DN761" s="58"/>
      <c r="DO761" s="58"/>
      <c r="DP761" s="58"/>
      <c r="DQ761" s="58"/>
      <c r="DR761" s="58"/>
      <c r="DS761" s="58"/>
      <c r="DT761" s="58"/>
      <c r="DU761" s="58"/>
      <c r="DV761" s="58"/>
      <c r="DW761" s="58"/>
      <c r="DX761" s="58"/>
      <c r="DY761" s="58"/>
      <c r="DZ761" s="58"/>
      <c r="EA761" s="58"/>
      <c r="EB761" s="58"/>
      <c r="EC761" s="58"/>
      <c r="ED761" s="58"/>
      <c r="EE761" s="58"/>
      <c r="EF761" s="58"/>
      <c r="EG761" s="58"/>
      <c r="EH761" s="58"/>
      <c r="EI761" s="58"/>
      <c r="EJ761" s="58"/>
      <c r="EK761" s="58"/>
      <c r="EL761" s="58"/>
      <c r="EM761" s="58"/>
      <c r="EN761" s="58"/>
      <c r="EO761" s="58"/>
      <c r="EP761" s="58"/>
      <c r="EQ761" s="58"/>
      <c r="ER761" s="58"/>
      <c r="ES761" s="58"/>
      <c r="ET761" s="58"/>
      <c r="EU761" s="58"/>
      <c r="EV761" s="58"/>
      <c r="EW761" s="58"/>
      <c r="EX761" s="58"/>
      <c r="EY761" s="58"/>
      <c r="EZ761" s="58"/>
      <c r="FA761" s="58"/>
      <c r="FB761" s="58"/>
      <c r="FC761" s="58"/>
      <c r="FD761" s="58"/>
      <c r="FE761" s="58"/>
      <c r="FF761" s="58"/>
      <c r="FG761" s="58"/>
      <c r="FH761" s="58"/>
      <c r="FI761" s="58"/>
      <c r="FJ761" s="58"/>
      <c r="FK761" s="58"/>
      <c r="FL761" s="58"/>
      <c r="FM761" s="58"/>
      <c r="FN761" s="58"/>
      <c r="FO761" s="58"/>
      <c r="FP761" s="58"/>
      <c r="FQ761" s="58"/>
      <c r="FR761" s="58"/>
      <c r="FS761" s="58"/>
      <c r="FT761" s="58"/>
      <c r="FU761" s="58"/>
      <c r="FV761" s="58"/>
      <c r="FW761" s="58"/>
      <c r="FX761" s="58"/>
      <c r="FY761" s="58"/>
      <c r="FZ761" s="58"/>
      <c r="GA761" s="58"/>
      <c r="GB761" s="58"/>
      <c r="GC761" s="58"/>
      <c r="GD761" s="58"/>
      <c r="GE761" s="58"/>
      <c r="GF761" s="58"/>
      <c r="GG761" s="58"/>
      <c r="GH761" s="58"/>
      <c r="GI761" s="58"/>
      <c r="GJ761" s="58"/>
      <c r="GK761" s="58"/>
      <c r="GL761" s="58"/>
      <c r="GM761" s="58"/>
      <c r="GN761" s="58"/>
      <c r="GO761" s="58"/>
      <c r="GP761" s="58"/>
      <c r="GQ761" s="58"/>
      <c r="GR761" s="58"/>
      <c r="GS761" s="58"/>
      <c r="GT761" s="58"/>
      <c r="GU761" s="58"/>
      <c r="GV761" s="58"/>
      <c r="GW761" s="58"/>
      <c r="GX761" s="58"/>
      <c r="GY761" s="58"/>
      <c r="GZ761" s="58"/>
      <c r="HA761" s="58"/>
      <c r="HB761" s="58"/>
      <c r="HC761" s="58"/>
      <c r="HD761" s="58"/>
      <c r="HE761" s="58"/>
      <c r="HF761" s="58"/>
      <c r="HG761" s="58"/>
      <c r="HH761" s="58"/>
      <c r="HI761" s="58"/>
      <c r="HJ761" s="58"/>
      <c r="HK761" s="58"/>
      <c r="HL761" s="58"/>
      <c r="HM761" s="58"/>
      <c r="HN761" s="58"/>
      <c r="HO761" s="58"/>
      <c r="HP761" s="58"/>
      <c r="HQ761" s="58"/>
      <c r="HR761" s="58"/>
      <c r="HS761" s="58"/>
      <c r="HT761" s="58"/>
      <c r="HU761" s="58"/>
      <c r="HV761" s="58"/>
      <c r="HW761" s="58"/>
      <c r="HX761" s="58"/>
      <c r="HY761" s="58"/>
      <c r="HZ761" s="58"/>
      <c r="IA761" s="58"/>
      <c r="IB761" s="58"/>
      <c r="IC761" s="58"/>
      <c r="ID761" s="58"/>
      <c r="IE761" s="58"/>
      <c r="IF761" s="58"/>
      <c r="IG761" s="58"/>
      <c r="IH761" s="58"/>
      <c r="II761" s="58"/>
      <c r="IJ761" s="58"/>
      <c r="IK761" s="58"/>
      <c r="IL761" s="58"/>
      <c r="IM761" s="58"/>
      <c r="IN761" s="58"/>
      <c r="IO761" s="58"/>
      <c r="IP761" s="58"/>
      <c r="IQ761" s="58"/>
      <c r="IR761" s="58"/>
      <c r="IS761" s="58"/>
      <c r="IT761" s="58"/>
    </row>
    <row r="762" customFormat="false" ht="14.25" hidden="false" customHeight="false" outlineLevel="0" collapsed="false">
      <c r="A762" s="51" t="n">
        <v>738</v>
      </c>
      <c r="B762" s="68" t="s">
        <v>793</v>
      </c>
      <c r="C762" s="63" t="n">
        <v>11</v>
      </c>
      <c r="D762" s="63" t="n">
        <v>12384</v>
      </c>
      <c r="E762" s="63" t="n">
        <v>6433</v>
      </c>
      <c r="F762" s="63" t="n">
        <v>2187</v>
      </c>
      <c r="G762" s="63" t="n">
        <v>410</v>
      </c>
      <c r="H762" s="63" t="n">
        <v>8226</v>
      </c>
      <c r="I762" s="63" t="n">
        <v>1971</v>
      </c>
      <c r="J762" s="63" t="n">
        <v>111</v>
      </c>
      <c r="K762" s="63" t="n">
        <v>114</v>
      </c>
      <c r="L762" s="63" t="n">
        <v>1</v>
      </c>
      <c r="M762" s="63" t="n">
        <v>-3</v>
      </c>
      <c r="N762" s="63" t="n">
        <v>131</v>
      </c>
      <c r="O762" s="63" t="n">
        <v>132</v>
      </c>
      <c r="P762" s="64" t="n">
        <v>-1</v>
      </c>
      <c r="Q762" s="51" t="n">
        <v>738</v>
      </c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  <c r="GG762" s="58"/>
      <c r="GH762" s="58"/>
      <c r="GI762" s="58"/>
      <c r="GJ762" s="58"/>
      <c r="GK762" s="58"/>
      <c r="GL762" s="58"/>
      <c r="GM762" s="58"/>
      <c r="GN762" s="58"/>
      <c r="GO762" s="58"/>
      <c r="GP762" s="58"/>
      <c r="GQ762" s="58"/>
      <c r="GR762" s="58"/>
      <c r="GS762" s="58"/>
      <c r="GT762" s="58"/>
      <c r="GU762" s="58"/>
      <c r="GV762" s="58"/>
      <c r="GW762" s="58"/>
      <c r="GX762" s="58"/>
      <c r="GY762" s="58"/>
      <c r="GZ762" s="58"/>
      <c r="HA762" s="58"/>
      <c r="HB762" s="58"/>
      <c r="HC762" s="58"/>
      <c r="HD762" s="58"/>
      <c r="HE762" s="58"/>
      <c r="HF762" s="58"/>
      <c r="HG762" s="58"/>
      <c r="HH762" s="58"/>
      <c r="HI762" s="58"/>
      <c r="HJ762" s="58"/>
      <c r="HK762" s="58"/>
      <c r="HL762" s="58"/>
      <c r="HM762" s="58"/>
      <c r="HN762" s="58"/>
      <c r="HO762" s="58"/>
      <c r="HP762" s="58"/>
      <c r="HQ762" s="58"/>
      <c r="HR762" s="58"/>
      <c r="HS762" s="58"/>
      <c r="HT762" s="58"/>
      <c r="HU762" s="58"/>
      <c r="HV762" s="58"/>
      <c r="HW762" s="58"/>
      <c r="HX762" s="58"/>
      <c r="HY762" s="58"/>
      <c r="HZ762" s="58"/>
      <c r="IA762" s="58"/>
      <c r="IB762" s="58"/>
      <c r="IC762" s="58"/>
      <c r="ID762" s="58"/>
      <c r="IE762" s="58"/>
      <c r="IF762" s="58"/>
      <c r="IG762" s="58"/>
      <c r="IH762" s="58"/>
      <c r="II762" s="58"/>
      <c r="IJ762" s="58"/>
      <c r="IK762" s="58"/>
      <c r="IL762" s="58"/>
      <c r="IM762" s="58"/>
      <c r="IN762" s="58"/>
      <c r="IO762" s="58"/>
      <c r="IP762" s="58"/>
      <c r="IQ762" s="58"/>
      <c r="IR762" s="58"/>
      <c r="IS762" s="58"/>
      <c r="IT762" s="58"/>
    </row>
    <row r="763" customFormat="false" ht="14.25" hidden="false" customHeight="false" outlineLevel="0" collapsed="false">
      <c r="A763" s="51" t="n">
        <v>739</v>
      </c>
      <c r="B763" s="68" t="s">
        <v>794</v>
      </c>
      <c r="C763" s="63" t="n">
        <v>15</v>
      </c>
      <c r="D763" s="63" t="n">
        <v>2538</v>
      </c>
      <c r="E763" s="63" t="n">
        <v>1299</v>
      </c>
      <c r="F763" s="63" t="n">
        <v>498</v>
      </c>
      <c r="G763" s="63" t="n">
        <v>106</v>
      </c>
      <c r="H763" s="63" t="n">
        <v>1705</v>
      </c>
      <c r="I763" s="63" t="n">
        <v>335</v>
      </c>
      <c r="J763" s="63" t="n">
        <v>32</v>
      </c>
      <c r="K763" s="63" t="n">
        <v>22</v>
      </c>
      <c r="L763" s="63" t="s">
        <v>60</v>
      </c>
      <c r="M763" s="63" t="n">
        <v>10</v>
      </c>
      <c r="N763" s="63" t="n">
        <v>26</v>
      </c>
      <c r="O763" s="63" t="n">
        <v>43</v>
      </c>
      <c r="P763" s="64" t="n">
        <v>-17</v>
      </c>
      <c r="Q763" s="51" t="n">
        <v>739</v>
      </c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  <c r="GG763" s="58"/>
      <c r="GH763" s="58"/>
      <c r="GI763" s="58"/>
      <c r="GJ763" s="58"/>
      <c r="GK763" s="58"/>
      <c r="GL763" s="58"/>
      <c r="GM763" s="58"/>
      <c r="GN763" s="58"/>
      <c r="GO763" s="58"/>
      <c r="GP763" s="58"/>
      <c r="GQ763" s="58"/>
      <c r="GR763" s="58"/>
      <c r="GS763" s="58"/>
      <c r="GT763" s="58"/>
      <c r="GU763" s="58"/>
      <c r="GV763" s="58"/>
      <c r="GW763" s="58"/>
      <c r="GX763" s="58"/>
      <c r="GY763" s="58"/>
      <c r="GZ763" s="58"/>
      <c r="HA763" s="58"/>
      <c r="HB763" s="58"/>
      <c r="HC763" s="58"/>
      <c r="HD763" s="58"/>
      <c r="HE763" s="58"/>
      <c r="HF763" s="58"/>
      <c r="HG763" s="58"/>
      <c r="HH763" s="58"/>
      <c r="HI763" s="58"/>
      <c r="HJ763" s="58"/>
      <c r="HK763" s="58"/>
      <c r="HL763" s="58"/>
      <c r="HM763" s="58"/>
      <c r="HN763" s="58"/>
      <c r="HO763" s="58"/>
      <c r="HP763" s="58"/>
      <c r="HQ763" s="58"/>
      <c r="HR763" s="58"/>
      <c r="HS763" s="58"/>
      <c r="HT763" s="58"/>
      <c r="HU763" s="58"/>
      <c r="HV763" s="58"/>
      <c r="HW763" s="58"/>
      <c r="HX763" s="58"/>
      <c r="HY763" s="58"/>
      <c r="HZ763" s="58"/>
      <c r="IA763" s="58"/>
      <c r="IB763" s="58"/>
      <c r="IC763" s="58"/>
      <c r="ID763" s="58"/>
      <c r="IE763" s="58"/>
      <c r="IF763" s="58"/>
      <c r="IG763" s="58"/>
      <c r="IH763" s="58"/>
      <c r="II763" s="58"/>
      <c r="IJ763" s="58"/>
      <c r="IK763" s="58"/>
      <c r="IL763" s="58"/>
      <c r="IM763" s="58"/>
      <c r="IN763" s="58"/>
      <c r="IO763" s="58"/>
      <c r="IP763" s="58"/>
      <c r="IQ763" s="58"/>
      <c r="IR763" s="58"/>
      <c r="IS763" s="58"/>
      <c r="IT763" s="58"/>
    </row>
    <row r="764" customFormat="false" ht="14.25" hidden="false" customHeight="false" outlineLevel="0" collapsed="false">
      <c r="A764" s="51" t="n">
        <v>740</v>
      </c>
      <c r="B764" s="68" t="s">
        <v>795</v>
      </c>
      <c r="C764" s="63" t="n">
        <v>4</v>
      </c>
      <c r="D764" s="63" t="n">
        <v>2970</v>
      </c>
      <c r="E764" s="63" t="n">
        <v>1545</v>
      </c>
      <c r="F764" s="63" t="n">
        <v>487</v>
      </c>
      <c r="G764" s="63" t="n">
        <v>98</v>
      </c>
      <c r="H764" s="63" t="n">
        <v>2059</v>
      </c>
      <c r="I764" s="63" t="n">
        <v>424</v>
      </c>
      <c r="J764" s="63" t="n">
        <v>27</v>
      </c>
      <c r="K764" s="63" t="n">
        <v>30</v>
      </c>
      <c r="L764" s="63" t="s">
        <v>60</v>
      </c>
      <c r="M764" s="63" t="n">
        <v>-3</v>
      </c>
      <c r="N764" s="63" t="n">
        <v>23</v>
      </c>
      <c r="O764" s="63" t="n">
        <v>36</v>
      </c>
      <c r="P764" s="64" t="n">
        <v>-13</v>
      </c>
      <c r="Q764" s="51" t="n">
        <v>740</v>
      </c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  <c r="GG764" s="58"/>
      <c r="GH764" s="58"/>
      <c r="GI764" s="58"/>
      <c r="GJ764" s="58"/>
      <c r="GK764" s="58"/>
      <c r="GL764" s="58"/>
      <c r="GM764" s="58"/>
      <c r="GN764" s="58"/>
      <c r="GO764" s="58"/>
      <c r="GP764" s="58"/>
      <c r="GQ764" s="58"/>
      <c r="GR764" s="58"/>
      <c r="GS764" s="58"/>
      <c r="GT764" s="58"/>
      <c r="GU764" s="58"/>
      <c r="GV764" s="58"/>
      <c r="GW764" s="58"/>
      <c r="GX764" s="58"/>
      <c r="GY764" s="58"/>
      <c r="GZ764" s="58"/>
      <c r="HA764" s="58"/>
      <c r="HB764" s="58"/>
      <c r="HC764" s="58"/>
      <c r="HD764" s="58"/>
      <c r="HE764" s="58"/>
      <c r="HF764" s="58"/>
      <c r="HG764" s="58"/>
      <c r="HH764" s="58"/>
      <c r="HI764" s="58"/>
      <c r="HJ764" s="58"/>
      <c r="HK764" s="58"/>
      <c r="HL764" s="58"/>
      <c r="HM764" s="58"/>
      <c r="HN764" s="58"/>
      <c r="HO764" s="58"/>
      <c r="HP764" s="58"/>
      <c r="HQ764" s="58"/>
      <c r="HR764" s="58"/>
      <c r="HS764" s="58"/>
      <c r="HT764" s="58"/>
      <c r="HU764" s="58"/>
      <c r="HV764" s="58"/>
      <c r="HW764" s="58"/>
      <c r="HX764" s="58"/>
      <c r="HY764" s="58"/>
      <c r="HZ764" s="58"/>
      <c r="IA764" s="58"/>
      <c r="IB764" s="58"/>
      <c r="IC764" s="58"/>
      <c r="ID764" s="58"/>
      <c r="IE764" s="58"/>
      <c r="IF764" s="58"/>
      <c r="IG764" s="58"/>
      <c r="IH764" s="58"/>
      <c r="II764" s="58"/>
      <c r="IJ764" s="58"/>
      <c r="IK764" s="58"/>
      <c r="IL764" s="58"/>
      <c r="IM764" s="58"/>
      <c r="IN764" s="58"/>
      <c r="IO764" s="58"/>
      <c r="IP764" s="58"/>
      <c r="IQ764" s="58"/>
      <c r="IR764" s="58"/>
      <c r="IS764" s="58"/>
      <c r="IT764" s="58"/>
    </row>
    <row r="765" customFormat="false" ht="14.25" hidden="false" customHeight="false" outlineLevel="0" collapsed="false">
      <c r="A765" s="51" t="n">
        <v>741</v>
      </c>
      <c r="B765" s="68" t="s">
        <v>796</v>
      </c>
      <c r="C765" s="63" t="n">
        <v>10</v>
      </c>
      <c r="D765" s="63" t="n">
        <v>19640</v>
      </c>
      <c r="E765" s="63" t="n">
        <v>10002</v>
      </c>
      <c r="F765" s="63" t="n">
        <v>3763</v>
      </c>
      <c r="G765" s="63" t="n">
        <v>723</v>
      </c>
      <c r="H765" s="63" t="n">
        <v>12764</v>
      </c>
      <c r="I765" s="63" t="n">
        <v>3113</v>
      </c>
      <c r="J765" s="63" t="n">
        <v>170</v>
      </c>
      <c r="K765" s="63" t="n">
        <v>174</v>
      </c>
      <c r="L765" s="63" t="n">
        <v>1</v>
      </c>
      <c r="M765" s="63" t="n">
        <v>-4</v>
      </c>
      <c r="N765" s="63" t="n">
        <v>163</v>
      </c>
      <c r="O765" s="63" t="n">
        <v>215</v>
      </c>
      <c r="P765" s="64" t="n">
        <v>-52</v>
      </c>
      <c r="Q765" s="51" t="n">
        <v>741</v>
      </c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</row>
    <row r="766" customFormat="false" ht="14.25" hidden="false" customHeight="false" outlineLevel="0" collapsed="false">
      <c r="A766" s="51" t="n">
        <v>742</v>
      </c>
      <c r="B766" s="68" t="s">
        <v>797</v>
      </c>
      <c r="C766" s="63" t="n">
        <v>4</v>
      </c>
      <c r="D766" s="63" t="n">
        <v>4934</v>
      </c>
      <c r="E766" s="63" t="n">
        <v>2578</v>
      </c>
      <c r="F766" s="63" t="n">
        <v>790</v>
      </c>
      <c r="G766" s="63" t="n">
        <v>189</v>
      </c>
      <c r="H766" s="63" t="n">
        <v>3216</v>
      </c>
      <c r="I766" s="63" t="n">
        <v>928</v>
      </c>
      <c r="J766" s="63" t="n">
        <v>45</v>
      </c>
      <c r="K766" s="63" t="n">
        <v>57</v>
      </c>
      <c r="L766" s="63" t="s">
        <v>60</v>
      </c>
      <c r="M766" s="63" t="n">
        <v>-12</v>
      </c>
      <c r="N766" s="63" t="n">
        <v>39</v>
      </c>
      <c r="O766" s="63" t="n">
        <v>89</v>
      </c>
      <c r="P766" s="64" t="n">
        <v>-50</v>
      </c>
      <c r="Q766" s="51" t="n">
        <v>742</v>
      </c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</row>
    <row r="767" customFormat="false" ht="14.25" hidden="false" customHeight="false" outlineLevel="0" collapsed="false">
      <c r="A767" s="51" t="n">
        <v>743</v>
      </c>
      <c r="B767" s="68" t="s">
        <v>798</v>
      </c>
      <c r="C767" s="63" t="n">
        <v>17</v>
      </c>
      <c r="D767" s="63" t="n">
        <v>4785</v>
      </c>
      <c r="E767" s="63" t="n">
        <v>2442</v>
      </c>
      <c r="F767" s="63" t="n">
        <v>753</v>
      </c>
      <c r="G767" s="63" t="n">
        <v>190</v>
      </c>
      <c r="H767" s="63" t="n">
        <v>3160</v>
      </c>
      <c r="I767" s="63" t="n">
        <v>872</v>
      </c>
      <c r="J767" s="63" t="n">
        <v>44</v>
      </c>
      <c r="K767" s="63" t="n">
        <v>40</v>
      </c>
      <c r="L767" s="63" t="s">
        <v>60</v>
      </c>
      <c r="M767" s="63" t="n">
        <v>4</v>
      </c>
      <c r="N767" s="63" t="n">
        <v>28</v>
      </c>
      <c r="O767" s="63" t="n">
        <v>80</v>
      </c>
      <c r="P767" s="64" t="n">
        <v>-52</v>
      </c>
      <c r="Q767" s="51" t="n">
        <v>743</v>
      </c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</row>
    <row r="768" customFormat="false" ht="14.25" hidden="false" customHeight="false" outlineLevel="0" collapsed="false">
      <c r="A768" s="51" t="n">
        <v>744</v>
      </c>
      <c r="B768" s="68" t="s">
        <v>799</v>
      </c>
      <c r="C768" s="63" t="n">
        <v>4</v>
      </c>
      <c r="D768" s="63" t="n">
        <v>2986</v>
      </c>
      <c r="E768" s="63" t="n">
        <v>1507</v>
      </c>
      <c r="F768" s="63" t="n">
        <v>534</v>
      </c>
      <c r="G768" s="63" t="n">
        <v>111</v>
      </c>
      <c r="H768" s="63" t="n">
        <v>2007</v>
      </c>
      <c r="I768" s="63" t="n">
        <v>445</v>
      </c>
      <c r="J768" s="63" t="n">
        <v>20</v>
      </c>
      <c r="K768" s="63" t="n">
        <v>35</v>
      </c>
      <c r="L768" s="63" t="s">
        <v>60</v>
      </c>
      <c r="M768" s="63" t="n">
        <v>-15</v>
      </c>
      <c r="N768" s="63" t="n">
        <v>32</v>
      </c>
      <c r="O768" s="63" t="n">
        <v>36</v>
      </c>
      <c r="P768" s="64" t="n">
        <v>-4</v>
      </c>
      <c r="Q768" s="51" t="n">
        <v>744</v>
      </c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  <c r="GG768" s="58"/>
      <c r="GH768" s="58"/>
      <c r="GI768" s="58"/>
      <c r="GJ768" s="58"/>
      <c r="GK768" s="58"/>
      <c r="GL768" s="58"/>
      <c r="GM768" s="58"/>
      <c r="GN768" s="58"/>
      <c r="GO768" s="58"/>
      <c r="GP768" s="58"/>
      <c r="GQ768" s="58"/>
      <c r="GR768" s="58"/>
      <c r="GS768" s="58"/>
      <c r="GT768" s="58"/>
      <c r="GU768" s="58"/>
      <c r="GV768" s="58"/>
      <c r="GW768" s="58"/>
      <c r="GX768" s="58"/>
      <c r="GY768" s="58"/>
      <c r="GZ768" s="58"/>
      <c r="HA768" s="58"/>
      <c r="HB768" s="58"/>
      <c r="HC768" s="58"/>
      <c r="HD768" s="58"/>
      <c r="HE768" s="58"/>
      <c r="HF768" s="58"/>
      <c r="HG768" s="58"/>
      <c r="HH768" s="58"/>
      <c r="HI768" s="58"/>
      <c r="HJ768" s="58"/>
      <c r="HK768" s="58"/>
      <c r="HL768" s="58"/>
      <c r="HM768" s="58"/>
      <c r="HN768" s="58"/>
      <c r="HO768" s="58"/>
      <c r="HP768" s="58"/>
      <c r="HQ768" s="58"/>
      <c r="HR768" s="58"/>
      <c r="HS768" s="58"/>
      <c r="HT768" s="58"/>
      <c r="HU768" s="58"/>
      <c r="HV768" s="58"/>
      <c r="HW768" s="58"/>
      <c r="HX768" s="58"/>
      <c r="HY768" s="58"/>
      <c r="HZ768" s="58"/>
      <c r="IA768" s="58"/>
      <c r="IB768" s="58"/>
      <c r="IC768" s="58"/>
      <c r="ID768" s="58"/>
      <c r="IE768" s="58"/>
      <c r="IF768" s="58"/>
      <c r="IG768" s="58"/>
      <c r="IH768" s="58"/>
      <c r="II768" s="58"/>
      <c r="IJ768" s="58"/>
      <c r="IK768" s="58"/>
      <c r="IL768" s="58"/>
      <c r="IM768" s="58"/>
      <c r="IN768" s="58"/>
      <c r="IO768" s="58"/>
      <c r="IP768" s="58"/>
      <c r="IQ768" s="58"/>
      <c r="IR768" s="58"/>
      <c r="IS768" s="58"/>
      <c r="IT768" s="58"/>
    </row>
    <row r="769" customFormat="false" ht="14.25" hidden="false" customHeight="false" outlineLevel="0" collapsed="false">
      <c r="A769" s="51" t="n">
        <v>745</v>
      </c>
      <c r="B769" s="68" t="s">
        <v>800</v>
      </c>
      <c r="C769" s="63" t="n">
        <v>5</v>
      </c>
      <c r="D769" s="63" t="n">
        <v>2106</v>
      </c>
      <c r="E769" s="63" t="n">
        <v>1084</v>
      </c>
      <c r="F769" s="63" t="n">
        <v>361</v>
      </c>
      <c r="G769" s="63" t="n">
        <v>51</v>
      </c>
      <c r="H769" s="63" t="n">
        <v>1380</v>
      </c>
      <c r="I769" s="63" t="n">
        <v>365</v>
      </c>
      <c r="J769" s="63" t="n">
        <v>26</v>
      </c>
      <c r="K769" s="63" t="n">
        <v>26</v>
      </c>
      <c r="L769" s="63" t="s">
        <v>60</v>
      </c>
      <c r="M769" s="63" t="s">
        <v>60</v>
      </c>
      <c r="N769" s="63" t="n">
        <v>29</v>
      </c>
      <c r="O769" s="63" t="n">
        <v>52</v>
      </c>
      <c r="P769" s="64" t="n">
        <v>-23</v>
      </c>
      <c r="Q769" s="51" t="n">
        <v>745</v>
      </c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58"/>
      <c r="AW769" s="58"/>
      <c r="AX769" s="58"/>
      <c r="AY769" s="58"/>
      <c r="AZ769" s="58"/>
      <c r="BA769" s="58"/>
      <c r="BB769" s="58"/>
      <c r="BC769" s="58"/>
      <c r="BD769" s="58"/>
      <c r="BE769" s="58"/>
      <c r="BF769" s="58"/>
      <c r="BG769" s="58"/>
      <c r="BH769" s="58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58"/>
      <c r="CF769" s="58"/>
      <c r="CG769" s="58"/>
      <c r="CH769" s="58"/>
      <c r="CI769" s="58"/>
      <c r="CJ769" s="58"/>
      <c r="CK769" s="58"/>
      <c r="CL769" s="58"/>
      <c r="CM769" s="58"/>
      <c r="CN769" s="58"/>
      <c r="CO769" s="58"/>
      <c r="CP769" s="58"/>
      <c r="CQ769" s="58"/>
      <c r="CR769" s="58"/>
      <c r="CS769" s="58"/>
      <c r="CT769" s="58"/>
      <c r="CU769" s="58"/>
      <c r="CV769" s="58"/>
      <c r="CW769" s="58"/>
      <c r="CX769" s="58"/>
      <c r="CY769" s="58"/>
      <c r="CZ769" s="58"/>
      <c r="DA769" s="58"/>
      <c r="DB769" s="58"/>
      <c r="DC769" s="58"/>
      <c r="DD769" s="58"/>
      <c r="DE769" s="58"/>
      <c r="DF769" s="58"/>
      <c r="DG769" s="58"/>
      <c r="DH769" s="58"/>
      <c r="DI769" s="58"/>
      <c r="DJ769" s="58"/>
      <c r="DK769" s="58"/>
      <c r="DL769" s="58"/>
      <c r="DM769" s="58"/>
      <c r="DN769" s="58"/>
      <c r="DO769" s="58"/>
      <c r="DP769" s="58"/>
      <c r="DQ769" s="58"/>
      <c r="DR769" s="58"/>
      <c r="DS769" s="58"/>
      <c r="DT769" s="58"/>
      <c r="DU769" s="58"/>
      <c r="DV769" s="58"/>
      <c r="DW769" s="58"/>
      <c r="DX769" s="58"/>
      <c r="DY769" s="58"/>
      <c r="DZ769" s="58"/>
      <c r="EA769" s="58"/>
      <c r="EB769" s="58"/>
      <c r="EC769" s="58"/>
      <c r="ED769" s="58"/>
      <c r="EE769" s="58"/>
      <c r="EF769" s="58"/>
      <c r="EG769" s="58"/>
      <c r="EH769" s="58"/>
      <c r="EI769" s="58"/>
      <c r="EJ769" s="58"/>
      <c r="EK769" s="58"/>
      <c r="EL769" s="58"/>
      <c r="EM769" s="58"/>
      <c r="EN769" s="58"/>
      <c r="EO769" s="58"/>
      <c r="EP769" s="58"/>
      <c r="EQ769" s="58"/>
      <c r="ER769" s="58"/>
      <c r="ES769" s="58"/>
      <c r="ET769" s="58"/>
      <c r="EU769" s="58"/>
      <c r="EV769" s="58"/>
      <c r="EW769" s="58"/>
      <c r="EX769" s="58"/>
      <c r="EY769" s="58"/>
      <c r="EZ769" s="58"/>
      <c r="FA769" s="58"/>
      <c r="FB769" s="58"/>
      <c r="FC769" s="58"/>
      <c r="FD769" s="58"/>
      <c r="FE769" s="58"/>
      <c r="FF769" s="58"/>
      <c r="FG769" s="58"/>
      <c r="FH769" s="58"/>
      <c r="FI769" s="58"/>
      <c r="FJ769" s="58"/>
      <c r="FK769" s="58"/>
      <c r="FL769" s="58"/>
      <c r="FM769" s="58"/>
      <c r="FN769" s="58"/>
      <c r="FO769" s="58"/>
      <c r="FP769" s="58"/>
      <c r="FQ769" s="58"/>
      <c r="FR769" s="58"/>
      <c r="FS769" s="58"/>
      <c r="FT769" s="58"/>
      <c r="FU769" s="58"/>
      <c r="FV769" s="58"/>
      <c r="FW769" s="58"/>
      <c r="FX769" s="58"/>
      <c r="FY769" s="58"/>
      <c r="FZ769" s="58"/>
      <c r="GA769" s="58"/>
      <c r="GB769" s="58"/>
      <c r="GC769" s="58"/>
      <c r="GD769" s="58"/>
      <c r="GE769" s="58"/>
      <c r="GF769" s="58"/>
      <c r="GG769" s="58"/>
      <c r="GH769" s="58"/>
      <c r="GI769" s="58"/>
      <c r="GJ769" s="58"/>
      <c r="GK769" s="58"/>
      <c r="GL769" s="58"/>
      <c r="GM769" s="58"/>
      <c r="GN769" s="58"/>
      <c r="GO769" s="58"/>
      <c r="GP769" s="58"/>
      <c r="GQ769" s="58"/>
      <c r="GR769" s="58"/>
      <c r="GS769" s="58"/>
      <c r="GT769" s="58"/>
      <c r="GU769" s="58"/>
      <c r="GV769" s="58"/>
      <c r="GW769" s="58"/>
      <c r="GX769" s="58"/>
      <c r="GY769" s="58"/>
      <c r="GZ769" s="58"/>
      <c r="HA769" s="58"/>
      <c r="HB769" s="58"/>
      <c r="HC769" s="58"/>
      <c r="HD769" s="58"/>
      <c r="HE769" s="58"/>
      <c r="HF769" s="58"/>
      <c r="HG769" s="58"/>
      <c r="HH769" s="58"/>
      <c r="HI769" s="58"/>
      <c r="HJ769" s="58"/>
      <c r="HK769" s="58"/>
      <c r="HL769" s="58"/>
      <c r="HM769" s="58"/>
      <c r="HN769" s="58"/>
      <c r="HO769" s="58"/>
      <c r="HP769" s="58"/>
      <c r="HQ769" s="58"/>
      <c r="HR769" s="58"/>
      <c r="HS769" s="58"/>
      <c r="HT769" s="58"/>
      <c r="HU769" s="58"/>
      <c r="HV769" s="58"/>
      <c r="HW769" s="58"/>
      <c r="HX769" s="58"/>
      <c r="HY769" s="58"/>
      <c r="HZ769" s="58"/>
      <c r="IA769" s="58"/>
      <c r="IB769" s="58"/>
      <c r="IC769" s="58"/>
      <c r="ID769" s="58"/>
      <c r="IE769" s="58"/>
      <c r="IF769" s="58"/>
      <c r="IG769" s="58"/>
      <c r="IH769" s="58"/>
      <c r="II769" s="58"/>
      <c r="IJ769" s="58"/>
      <c r="IK769" s="58"/>
      <c r="IL769" s="58"/>
      <c r="IM769" s="58"/>
      <c r="IN769" s="58"/>
      <c r="IO769" s="58"/>
      <c r="IP769" s="58"/>
      <c r="IQ769" s="58"/>
      <c r="IR769" s="58"/>
      <c r="IS769" s="58"/>
      <c r="IT769" s="58"/>
    </row>
    <row r="770" customFormat="false" ht="14.25" hidden="false" customHeight="false" outlineLevel="0" collapsed="false">
      <c r="A770" s="51" t="n">
        <v>746</v>
      </c>
      <c r="B770" s="68" t="s">
        <v>801</v>
      </c>
      <c r="C770" s="63" t="n">
        <v>7</v>
      </c>
      <c r="D770" s="63" t="n">
        <v>5768</v>
      </c>
      <c r="E770" s="63" t="n">
        <v>2894</v>
      </c>
      <c r="F770" s="63" t="n">
        <v>1120</v>
      </c>
      <c r="G770" s="63" t="n">
        <v>190</v>
      </c>
      <c r="H770" s="63" t="n">
        <v>3840</v>
      </c>
      <c r="I770" s="63" t="n">
        <v>808</v>
      </c>
      <c r="J770" s="63" t="n">
        <v>76</v>
      </c>
      <c r="K770" s="63" t="n">
        <v>48</v>
      </c>
      <c r="L770" s="63" t="s">
        <v>60</v>
      </c>
      <c r="M770" s="63" t="n">
        <v>28</v>
      </c>
      <c r="N770" s="63" t="n">
        <v>83</v>
      </c>
      <c r="O770" s="63" t="n">
        <v>86</v>
      </c>
      <c r="P770" s="64" t="n">
        <v>-3</v>
      </c>
      <c r="Q770" s="51" t="n">
        <v>746</v>
      </c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58"/>
      <c r="AW770" s="58"/>
      <c r="AX770" s="58"/>
      <c r="AY770" s="58"/>
      <c r="AZ770" s="58"/>
      <c r="BA770" s="58"/>
      <c r="BB770" s="58"/>
      <c r="BC770" s="58"/>
      <c r="BD770" s="58"/>
      <c r="BE770" s="58"/>
      <c r="BF770" s="58"/>
      <c r="BG770" s="58"/>
      <c r="BH770" s="58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58"/>
      <c r="CF770" s="58"/>
      <c r="CG770" s="58"/>
      <c r="CH770" s="58"/>
      <c r="CI770" s="58"/>
      <c r="CJ770" s="58"/>
      <c r="CK770" s="58"/>
      <c r="CL770" s="58"/>
      <c r="CM770" s="58"/>
      <c r="CN770" s="58"/>
      <c r="CO770" s="58"/>
      <c r="CP770" s="58"/>
      <c r="CQ770" s="58"/>
      <c r="CR770" s="58"/>
      <c r="CS770" s="58"/>
      <c r="CT770" s="58"/>
      <c r="CU770" s="58"/>
      <c r="CV770" s="58"/>
      <c r="CW770" s="58"/>
      <c r="CX770" s="58"/>
      <c r="CY770" s="58"/>
      <c r="CZ770" s="58"/>
      <c r="DA770" s="58"/>
      <c r="DB770" s="58"/>
      <c r="DC770" s="58"/>
      <c r="DD770" s="58"/>
      <c r="DE770" s="58"/>
      <c r="DF770" s="58"/>
      <c r="DG770" s="58"/>
      <c r="DH770" s="58"/>
      <c r="DI770" s="58"/>
      <c r="DJ770" s="58"/>
      <c r="DK770" s="58"/>
      <c r="DL770" s="58"/>
      <c r="DM770" s="58"/>
      <c r="DN770" s="58"/>
      <c r="DO770" s="58"/>
      <c r="DP770" s="58"/>
      <c r="DQ770" s="58"/>
      <c r="DR770" s="58"/>
      <c r="DS770" s="58"/>
      <c r="DT770" s="58"/>
      <c r="DU770" s="58"/>
      <c r="DV770" s="58"/>
      <c r="DW770" s="58"/>
      <c r="DX770" s="58"/>
      <c r="DY770" s="58"/>
      <c r="DZ770" s="58"/>
      <c r="EA770" s="58"/>
      <c r="EB770" s="58"/>
      <c r="EC770" s="58"/>
      <c r="ED770" s="58"/>
      <c r="EE770" s="58"/>
      <c r="EF770" s="58"/>
      <c r="EG770" s="58"/>
      <c r="EH770" s="58"/>
      <c r="EI770" s="58"/>
      <c r="EJ770" s="58"/>
      <c r="EK770" s="58"/>
      <c r="EL770" s="58"/>
      <c r="EM770" s="58"/>
      <c r="EN770" s="58"/>
      <c r="EO770" s="58"/>
      <c r="EP770" s="58"/>
      <c r="EQ770" s="58"/>
      <c r="ER770" s="58"/>
      <c r="ES770" s="58"/>
      <c r="ET770" s="58"/>
      <c r="EU770" s="58"/>
      <c r="EV770" s="58"/>
      <c r="EW770" s="58"/>
      <c r="EX770" s="58"/>
      <c r="EY770" s="58"/>
      <c r="EZ770" s="58"/>
      <c r="FA770" s="58"/>
      <c r="FB770" s="58"/>
      <c r="FC770" s="58"/>
      <c r="FD770" s="58"/>
      <c r="FE770" s="58"/>
      <c r="FF770" s="58"/>
      <c r="FG770" s="58"/>
      <c r="FH770" s="58"/>
      <c r="FI770" s="58"/>
      <c r="FJ770" s="58"/>
      <c r="FK770" s="58"/>
      <c r="FL770" s="58"/>
      <c r="FM770" s="58"/>
      <c r="FN770" s="58"/>
      <c r="FO770" s="58"/>
      <c r="FP770" s="58"/>
      <c r="FQ770" s="58"/>
      <c r="FR770" s="58"/>
      <c r="FS770" s="58"/>
      <c r="FT770" s="58"/>
      <c r="FU770" s="58"/>
      <c r="FV770" s="58"/>
      <c r="FW770" s="58"/>
      <c r="FX770" s="58"/>
      <c r="FY770" s="58"/>
      <c r="FZ770" s="58"/>
      <c r="GA770" s="58"/>
      <c r="GB770" s="58"/>
      <c r="GC770" s="58"/>
      <c r="GD770" s="58"/>
      <c r="GE770" s="58"/>
      <c r="GF770" s="58"/>
      <c r="GG770" s="58"/>
      <c r="GH770" s="58"/>
      <c r="GI770" s="58"/>
      <c r="GJ770" s="58"/>
      <c r="GK770" s="58"/>
      <c r="GL770" s="58"/>
      <c r="GM770" s="58"/>
      <c r="GN770" s="58"/>
      <c r="GO770" s="58"/>
      <c r="GP770" s="58"/>
      <c r="GQ770" s="58"/>
      <c r="GR770" s="58"/>
      <c r="GS770" s="58"/>
      <c r="GT770" s="58"/>
      <c r="GU770" s="58"/>
      <c r="GV770" s="58"/>
      <c r="GW770" s="58"/>
      <c r="GX770" s="58"/>
      <c r="GY770" s="58"/>
      <c r="GZ770" s="58"/>
      <c r="HA770" s="58"/>
      <c r="HB770" s="58"/>
      <c r="HC770" s="58"/>
      <c r="HD770" s="58"/>
      <c r="HE770" s="58"/>
      <c r="HF770" s="58"/>
      <c r="HG770" s="58"/>
      <c r="HH770" s="58"/>
      <c r="HI770" s="58"/>
      <c r="HJ770" s="58"/>
      <c r="HK770" s="58"/>
      <c r="HL770" s="58"/>
      <c r="HM770" s="58"/>
      <c r="HN770" s="58"/>
      <c r="HO770" s="58"/>
      <c r="HP770" s="58"/>
      <c r="HQ770" s="58"/>
      <c r="HR770" s="58"/>
      <c r="HS770" s="58"/>
      <c r="HT770" s="58"/>
      <c r="HU770" s="58"/>
      <c r="HV770" s="58"/>
      <c r="HW770" s="58"/>
      <c r="HX770" s="58"/>
      <c r="HY770" s="58"/>
      <c r="HZ770" s="58"/>
      <c r="IA770" s="58"/>
      <c r="IB770" s="58"/>
      <c r="IC770" s="58"/>
      <c r="ID770" s="58"/>
      <c r="IE770" s="58"/>
      <c r="IF770" s="58"/>
      <c r="IG770" s="58"/>
      <c r="IH770" s="58"/>
      <c r="II770" s="58"/>
      <c r="IJ770" s="58"/>
      <c r="IK770" s="58"/>
      <c r="IL770" s="58"/>
      <c r="IM770" s="58"/>
      <c r="IN770" s="58"/>
      <c r="IO770" s="58"/>
      <c r="IP770" s="58"/>
      <c r="IQ770" s="58"/>
      <c r="IR770" s="58"/>
      <c r="IS770" s="58"/>
      <c r="IT770" s="58"/>
    </row>
    <row r="771" customFormat="false" ht="14.25" hidden="false" customHeight="false" outlineLevel="0" collapsed="false">
      <c r="A771" s="51" t="n">
        <v>747</v>
      </c>
      <c r="B771" s="68" t="s">
        <v>802</v>
      </c>
      <c r="C771" s="63" t="n">
        <v>11</v>
      </c>
      <c r="D771" s="63" t="n">
        <v>25107</v>
      </c>
      <c r="E771" s="63" t="n">
        <v>13093</v>
      </c>
      <c r="F771" s="63" t="n">
        <v>4363</v>
      </c>
      <c r="G771" s="63" t="n">
        <v>852</v>
      </c>
      <c r="H771" s="63" t="n">
        <v>16371</v>
      </c>
      <c r="I771" s="63" t="n">
        <v>4373</v>
      </c>
      <c r="J771" s="63" t="n">
        <v>257</v>
      </c>
      <c r="K771" s="63" t="n">
        <v>218</v>
      </c>
      <c r="L771" s="63" t="n">
        <v>1</v>
      </c>
      <c r="M771" s="63" t="n">
        <v>39</v>
      </c>
      <c r="N771" s="63" t="n">
        <v>243</v>
      </c>
      <c r="O771" s="63" t="n">
        <v>436</v>
      </c>
      <c r="P771" s="64" t="n">
        <v>-193</v>
      </c>
      <c r="Q771" s="51" t="n">
        <v>747</v>
      </c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58"/>
      <c r="AW771" s="58"/>
      <c r="AX771" s="58"/>
      <c r="AY771" s="58"/>
      <c r="AZ771" s="58"/>
      <c r="BA771" s="58"/>
      <c r="BB771" s="58"/>
      <c r="BC771" s="58"/>
      <c r="BD771" s="58"/>
      <c r="BE771" s="58"/>
      <c r="BF771" s="58"/>
      <c r="BG771" s="58"/>
      <c r="BH771" s="58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58"/>
      <c r="CF771" s="58"/>
      <c r="CG771" s="58"/>
      <c r="CH771" s="58"/>
      <c r="CI771" s="58"/>
      <c r="CJ771" s="58"/>
      <c r="CK771" s="58"/>
      <c r="CL771" s="58"/>
      <c r="CM771" s="58"/>
      <c r="CN771" s="58"/>
      <c r="CO771" s="58"/>
      <c r="CP771" s="58"/>
      <c r="CQ771" s="58"/>
      <c r="CR771" s="58"/>
      <c r="CS771" s="58"/>
      <c r="CT771" s="58"/>
      <c r="CU771" s="58"/>
      <c r="CV771" s="58"/>
      <c r="CW771" s="58"/>
      <c r="CX771" s="58"/>
      <c r="CY771" s="58"/>
      <c r="CZ771" s="58"/>
      <c r="DA771" s="58"/>
      <c r="DB771" s="58"/>
      <c r="DC771" s="58"/>
      <c r="DD771" s="58"/>
      <c r="DE771" s="58"/>
      <c r="DF771" s="58"/>
      <c r="DG771" s="58"/>
      <c r="DH771" s="58"/>
      <c r="DI771" s="58"/>
      <c r="DJ771" s="58"/>
      <c r="DK771" s="58"/>
      <c r="DL771" s="58"/>
      <c r="DM771" s="58"/>
      <c r="DN771" s="58"/>
      <c r="DO771" s="58"/>
      <c r="DP771" s="58"/>
      <c r="DQ771" s="58"/>
      <c r="DR771" s="58"/>
      <c r="DS771" s="58"/>
      <c r="DT771" s="58"/>
      <c r="DU771" s="58"/>
      <c r="DV771" s="58"/>
      <c r="DW771" s="58"/>
      <c r="DX771" s="58"/>
      <c r="DY771" s="58"/>
      <c r="DZ771" s="58"/>
      <c r="EA771" s="58"/>
      <c r="EB771" s="58"/>
      <c r="EC771" s="58"/>
      <c r="ED771" s="58"/>
      <c r="EE771" s="58"/>
      <c r="EF771" s="58"/>
      <c r="EG771" s="58"/>
      <c r="EH771" s="58"/>
      <c r="EI771" s="58"/>
      <c r="EJ771" s="58"/>
      <c r="EK771" s="58"/>
      <c r="EL771" s="58"/>
      <c r="EM771" s="58"/>
      <c r="EN771" s="58"/>
      <c r="EO771" s="58"/>
      <c r="EP771" s="58"/>
      <c r="EQ771" s="58"/>
      <c r="ER771" s="58"/>
      <c r="ES771" s="58"/>
      <c r="ET771" s="58"/>
      <c r="EU771" s="58"/>
      <c r="EV771" s="58"/>
      <c r="EW771" s="58"/>
      <c r="EX771" s="58"/>
      <c r="EY771" s="58"/>
      <c r="EZ771" s="58"/>
      <c r="FA771" s="58"/>
      <c r="FB771" s="58"/>
      <c r="FC771" s="58"/>
      <c r="FD771" s="58"/>
      <c r="FE771" s="58"/>
      <c r="FF771" s="58"/>
      <c r="FG771" s="58"/>
      <c r="FH771" s="58"/>
      <c r="FI771" s="58"/>
      <c r="FJ771" s="58"/>
      <c r="FK771" s="58"/>
      <c r="FL771" s="58"/>
      <c r="FM771" s="58"/>
      <c r="FN771" s="58"/>
      <c r="FO771" s="58"/>
      <c r="FP771" s="58"/>
      <c r="FQ771" s="58"/>
      <c r="FR771" s="58"/>
      <c r="FS771" s="58"/>
      <c r="FT771" s="58"/>
      <c r="FU771" s="58"/>
      <c r="FV771" s="58"/>
      <c r="FW771" s="58"/>
      <c r="FX771" s="58"/>
      <c r="FY771" s="58"/>
      <c r="FZ771" s="58"/>
      <c r="GA771" s="58"/>
      <c r="GB771" s="58"/>
      <c r="GC771" s="58"/>
      <c r="GD771" s="58"/>
      <c r="GE771" s="58"/>
      <c r="GF771" s="58"/>
      <c r="GG771" s="58"/>
      <c r="GH771" s="58"/>
      <c r="GI771" s="58"/>
      <c r="GJ771" s="58"/>
      <c r="GK771" s="58"/>
      <c r="GL771" s="58"/>
      <c r="GM771" s="58"/>
      <c r="GN771" s="58"/>
      <c r="GO771" s="58"/>
      <c r="GP771" s="58"/>
      <c r="GQ771" s="58"/>
      <c r="GR771" s="58"/>
      <c r="GS771" s="58"/>
      <c r="GT771" s="58"/>
      <c r="GU771" s="58"/>
      <c r="GV771" s="58"/>
      <c r="GW771" s="58"/>
      <c r="GX771" s="58"/>
      <c r="GY771" s="58"/>
      <c r="GZ771" s="58"/>
      <c r="HA771" s="58"/>
      <c r="HB771" s="58"/>
      <c r="HC771" s="58"/>
      <c r="HD771" s="58"/>
      <c r="HE771" s="58"/>
      <c r="HF771" s="58"/>
      <c r="HG771" s="58"/>
      <c r="HH771" s="58"/>
      <c r="HI771" s="58"/>
      <c r="HJ771" s="58"/>
      <c r="HK771" s="58"/>
      <c r="HL771" s="58"/>
      <c r="HM771" s="58"/>
      <c r="HN771" s="58"/>
      <c r="HO771" s="58"/>
      <c r="HP771" s="58"/>
      <c r="HQ771" s="58"/>
      <c r="HR771" s="58"/>
      <c r="HS771" s="58"/>
      <c r="HT771" s="58"/>
      <c r="HU771" s="58"/>
      <c r="HV771" s="58"/>
      <c r="HW771" s="58"/>
      <c r="HX771" s="58"/>
      <c r="HY771" s="58"/>
      <c r="HZ771" s="58"/>
      <c r="IA771" s="58"/>
      <c r="IB771" s="58"/>
      <c r="IC771" s="58"/>
      <c r="ID771" s="58"/>
      <c r="IE771" s="58"/>
      <c r="IF771" s="58"/>
      <c r="IG771" s="58"/>
      <c r="IH771" s="58"/>
      <c r="II771" s="58"/>
      <c r="IJ771" s="58"/>
      <c r="IK771" s="58"/>
      <c r="IL771" s="58"/>
      <c r="IM771" s="58"/>
      <c r="IN771" s="58"/>
      <c r="IO771" s="58"/>
      <c r="IP771" s="58"/>
      <c r="IQ771" s="58"/>
      <c r="IR771" s="58"/>
      <c r="IS771" s="58"/>
      <c r="IT771" s="58"/>
    </row>
    <row r="772" customFormat="false" ht="14.25" hidden="false" customHeight="false" outlineLevel="0" collapsed="false">
      <c r="A772" s="51" t="n">
        <v>748</v>
      </c>
      <c r="B772" s="68" t="s">
        <v>803</v>
      </c>
      <c r="C772" s="63" t="n">
        <v>2</v>
      </c>
      <c r="D772" s="63" t="n">
        <v>2813</v>
      </c>
      <c r="E772" s="63" t="n">
        <v>1463</v>
      </c>
      <c r="F772" s="63" t="n">
        <v>540</v>
      </c>
      <c r="G772" s="63" t="n">
        <v>111</v>
      </c>
      <c r="H772" s="63" t="n">
        <v>1790</v>
      </c>
      <c r="I772" s="63" t="n">
        <v>483</v>
      </c>
      <c r="J772" s="63" t="n">
        <v>27</v>
      </c>
      <c r="K772" s="63" t="n">
        <v>30</v>
      </c>
      <c r="L772" s="63" t="s">
        <v>60</v>
      </c>
      <c r="M772" s="63" t="n">
        <v>-3</v>
      </c>
      <c r="N772" s="63" t="n">
        <v>38</v>
      </c>
      <c r="O772" s="63" t="n">
        <v>34</v>
      </c>
      <c r="P772" s="64" t="n">
        <v>4</v>
      </c>
      <c r="Q772" s="51" t="n">
        <v>748</v>
      </c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58"/>
      <c r="AW772" s="58"/>
      <c r="AX772" s="58"/>
      <c r="AY772" s="58"/>
      <c r="AZ772" s="58"/>
      <c r="BA772" s="58"/>
      <c r="BB772" s="58"/>
      <c r="BC772" s="58"/>
      <c r="BD772" s="58"/>
      <c r="BE772" s="58"/>
      <c r="BF772" s="58"/>
      <c r="BG772" s="58"/>
      <c r="BH772" s="58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58"/>
      <c r="CF772" s="58"/>
      <c r="CG772" s="58"/>
      <c r="CH772" s="58"/>
      <c r="CI772" s="58"/>
      <c r="CJ772" s="58"/>
      <c r="CK772" s="58"/>
      <c r="CL772" s="58"/>
      <c r="CM772" s="58"/>
      <c r="CN772" s="58"/>
      <c r="CO772" s="58"/>
      <c r="CP772" s="58"/>
      <c r="CQ772" s="58"/>
      <c r="CR772" s="58"/>
      <c r="CS772" s="58"/>
      <c r="CT772" s="58"/>
      <c r="CU772" s="58"/>
      <c r="CV772" s="58"/>
      <c r="CW772" s="58"/>
      <c r="CX772" s="58"/>
      <c r="CY772" s="58"/>
      <c r="CZ772" s="58"/>
      <c r="DA772" s="58"/>
      <c r="DB772" s="58"/>
      <c r="DC772" s="58"/>
      <c r="DD772" s="58"/>
      <c r="DE772" s="58"/>
      <c r="DF772" s="58"/>
      <c r="DG772" s="58"/>
      <c r="DH772" s="58"/>
      <c r="DI772" s="58"/>
      <c r="DJ772" s="58"/>
      <c r="DK772" s="58"/>
      <c r="DL772" s="58"/>
      <c r="DM772" s="58"/>
      <c r="DN772" s="58"/>
      <c r="DO772" s="58"/>
      <c r="DP772" s="58"/>
      <c r="DQ772" s="58"/>
      <c r="DR772" s="58"/>
      <c r="DS772" s="58"/>
      <c r="DT772" s="58"/>
      <c r="DU772" s="58"/>
      <c r="DV772" s="58"/>
      <c r="DW772" s="58"/>
      <c r="DX772" s="58"/>
      <c r="DY772" s="58"/>
      <c r="DZ772" s="58"/>
      <c r="EA772" s="58"/>
      <c r="EB772" s="58"/>
      <c r="EC772" s="58"/>
      <c r="ED772" s="58"/>
      <c r="EE772" s="58"/>
      <c r="EF772" s="58"/>
      <c r="EG772" s="58"/>
      <c r="EH772" s="58"/>
      <c r="EI772" s="58"/>
      <c r="EJ772" s="58"/>
      <c r="EK772" s="58"/>
      <c r="EL772" s="58"/>
      <c r="EM772" s="58"/>
      <c r="EN772" s="58"/>
      <c r="EO772" s="58"/>
      <c r="EP772" s="58"/>
      <c r="EQ772" s="58"/>
      <c r="ER772" s="58"/>
      <c r="ES772" s="58"/>
      <c r="ET772" s="58"/>
      <c r="EU772" s="58"/>
      <c r="EV772" s="58"/>
      <c r="EW772" s="58"/>
      <c r="EX772" s="58"/>
      <c r="EY772" s="58"/>
      <c r="EZ772" s="58"/>
      <c r="FA772" s="58"/>
      <c r="FB772" s="58"/>
      <c r="FC772" s="58"/>
      <c r="FD772" s="58"/>
      <c r="FE772" s="58"/>
      <c r="FF772" s="58"/>
      <c r="FG772" s="58"/>
      <c r="FH772" s="58"/>
      <c r="FI772" s="58"/>
      <c r="FJ772" s="58"/>
      <c r="FK772" s="58"/>
      <c r="FL772" s="58"/>
      <c r="FM772" s="58"/>
      <c r="FN772" s="58"/>
      <c r="FO772" s="58"/>
      <c r="FP772" s="58"/>
      <c r="FQ772" s="58"/>
      <c r="FR772" s="58"/>
      <c r="FS772" s="58"/>
      <c r="FT772" s="58"/>
      <c r="FU772" s="58"/>
      <c r="FV772" s="58"/>
      <c r="FW772" s="58"/>
      <c r="FX772" s="58"/>
      <c r="FY772" s="58"/>
      <c r="FZ772" s="58"/>
      <c r="GA772" s="58"/>
      <c r="GB772" s="58"/>
      <c r="GC772" s="58"/>
      <c r="GD772" s="58"/>
      <c r="GE772" s="58"/>
      <c r="GF772" s="58"/>
      <c r="GG772" s="58"/>
      <c r="GH772" s="58"/>
      <c r="GI772" s="58"/>
      <c r="GJ772" s="58"/>
      <c r="GK772" s="58"/>
      <c r="GL772" s="58"/>
      <c r="GM772" s="58"/>
      <c r="GN772" s="58"/>
      <c r="GO772" s="58"/>
      <c r="GP772" s="58"/>
      <c r="GQ772" s="58"/>
      <c r="GR772" s="58"/>
      <c r="GS772" s="58"/>
      <c r="GT772" s="58"/>
      <c r="GU772" s="58"/>
      <c r="GV772" s="58"/>
      <c r="GW772" s="58"/>
      <c r="GX772" s="58"/>
      <c r="GY772" s="58"/>
      <c r="GZ772" s="58"/>
      <c r="HA772" s="58"/>
      <c r="HB772" s="58"/>
      <c r="HC772" s="58"/>
      <c r="HD772" s="58"/>
      <c r="HE772" s="58"/>
      <c r="HF772" s="58"/>
      <c r="HG772" s="58"/>
      <c r="HH772" s="58"/>
      <c r="HI772" s="58"/>
      <c r="HJ772" s="58"/>
      <c r="HK772" s="58"/>
      <c r="HL772" s="58"/>
      <c r="HM772" s="58"/>
      <c r="HN772" s="58"/>
      <c r="HO772" s="58"/>
      <c r="HP772" s="58"/>
      <c r="HQ772" s="58"/>
      <c r="HR772" s="58"/>
      <c r="HS772" s="58"/>
      <c r="HT772" s="58"/>
      <c r="HU772" s="58"/>
      <c r="HV772" s="58"/>
      <c r="HW772" s="58"/>
      <c r="HX772" s="58"/>
      <c r="HY772" s="58"/>
      <c r="HZ772" s="58"/>
      <c r="IA772" s="58"/>
      <c r="IB772" s="58"/>
      <c r="IC772" s="58"/>
      <c r="ID772" s="58"/>
      <c r="IE772" s="58"/>
      <c r="IF772" s="58"/>
      <c r="IG772" s="58"/>
      <c r="IH772" s="58"/>
      <c r="II772" s="58"/>
      <c r="IJ772" s="58"/>
      <c r="IK772" s="58"/>
      <c r="IL772" s="58"/>
      <c r="IM772" s="58"/>
      <c r="IN772" s="58"/>
      <c r="IO772" s="58"/>
      <c r="IP772" s="58"/>
      <c r="IQ772" s="58"/>
      <c r="IR772" s="58"/>
      <c r="IS772" s="58"/>
      <c r="IT772" s="58"/>
    </row>
    <row r="773" customFormat="false" ht="14.25" hidden="false" customHeight="false" outlineLevel="0" collapsed="false">
      <c r="A773" s="51" t="n">
        <v>749</v>
      </c>
      <c r="B773" s="68" t="s">
        <v>804</v>
      </c>
      <c r="C773" s="63" t="n">
        <v>11</v>
      </c>
      <c r="D773" s="63" t="n">
        <v>11660</v>
      </c>
      <c r="E773" s="63" t="n">
        <v>5856</v>
      </c>
      <c r="F773" s="63" t="n">
        <v>1957</v>
      </c>
      <c r="G773" s="63" t="n">
        <v>387</v>
      </c>
      <c r="H773" s="63" t="n">
        <v>7671</v>
      </c>
      <c r="I773" s="63" t="n">
        <v>2032</v>
      </c>
      <c r="J773" s="63" t="n">
        <v>103</v>
      </c>
      <c r="K773" s="63" t="n">
        <v>104</v>
      </c>
      <c r="L773" s="63" t="s">
        <v>60</v>
      </c>
      <c r="M773" s="63" t="n">
        <v>-1</v>
      </c>
      <c r="N773" s="63" t="n">
        <v>124</v>
      </c>
      <c r="O773" s="63" t="n">
        <v>243</v>
      </c>
      <c r="P773" s="64" t="n">
        <v>-119</v>
      </c>
      <c r="Q773" s="51" t="n">
        <v>749</v>
      </c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58"/>
      <c r="AW773" s="58"/>
      <c r="AX773" s="58"/>
      <c r="AY773" s="58"/>
      <c r="AZ773" s="58"/>
      <c r="BA773" s="58"/>
      <c r="BB773" s="58"/>
      <c r="BC773" s="58"/>
      <c r="BD773" s="58"/>
      <c r="BE773" s="58"/>
      <c r="BF773" s="58"/>
      <c r="BG773" s="58"/>
      <c r="BH773" s="58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58"/>
      <c r="CF773" s="58"/>
      <c r="CG773" s="58"/>
      <c r="CH773" s="58"/>
      <c r="CI773" s="58"/>
      <c r="CJ773" s="58"/>
      <c r="CK773" s="58"/>
      <c r="CL773" s="58"/>
      <c r="CM773" s="58"/>
      <c r="CN773" s="58"/>
      <c r="CO773" s="58"/>
      <c r="CP773" s="58"/>
      <c r="CQ773" s="58"/>
      <c r="CR773" s="58"/>
      <c r="CS773" s="58"/>
      <c r="CT773" s="58"/>
      <c r="CU773" s="58"/>
      <c r="CV773" s="58"/>
      <c r="CW773" s="58"/>
      <c r="CX773" s="58"/>
      <c r="CY773" s="58"/>
      <c r="CZ773" s="58"/>
      <c r="DA773" s="58"/>
      <c r="DB773" s="58"/>
      <c r="DC773" s="58"/>
      <c r="DD773" s="58"/>
      <c r="DE773" s="58"/>
      <c r="DF773" s="58"/>
      <c r="DG773" s="58"/>
      <c r="DH773" s="58"/>
      <c r="DI773" s="58"/>
      <c r="DJ773" s="58"/>
      <c r="DK773" s="58"/>
      <c r="DL773" s="58"/>
      <c r="DM773" s="58"/>
      <c r="DN773" s="58"/>
      <c r="DO773" s="58"/>
      <c r="DP773" s="58"/>
      <c r="DQ773" s="58"/>
      <c r="DR773" s="58"/>
      <c r="DS773" s="58"/>
      <c r="DT773" s="58"/>
      <c r="DU773" s="58"/>
      <c r="DV773" s="58"/>
      <c r="DW773" s="58"/>
      <c r="DX773" s="58"/>
      <c r="DY773" s="58"/>
      <c r="DZ773" s="58"/>
      <c r="EA773" s="58"/>
      <c r="EB773" s="58"/>
      <c r="EC773" s="58"/>
      <c r="ED773" s="58"/>
      <c r="EE773" s="58"/>
      <c r="EF773" s="58"/>
      <c r="EG773" s="58"/>
      <c r="EH773" s="58"/>
      <c r="EI773" s="58"/>
      <c r="EJ773" s="58"/>
      <c r="EK773" s="58"/>
      <c r="EL773" s="58"/>
      <c r="EM773" s="58"/>
      <c r="EN773" s="58"/>
      <c r="EO773" s="58"/>
      <c r="EP773" s="58"/>
      <c r="EQ773" s="58"/>
      <c r="ER773" s="58"/>
      <c r="ES773" s="58"/>
      <c r="ET773" s="58"/>
      <c r="EU773" s="58"/>
      <c r="EV773" s="58"/>
      <c r="EW773" s="58"/>
      <c r="EX773" s="58"/>
      <c r="EY773" s="58"/>
      <c r="EZ773" s="58"/>
      <c r="FA773" s="58"/>
      <c r="FB773" s="58"/>
      <c r="FC773" s="58"/>
      <c r="FD773" s="58"/>
      <c r="FE773" s="58"/>
      <c r="FF773" s="58"/>
      <c r="FG773" s="58"/>
      <c r="FH773" s="58"/>
      <c r="FI773" s="58"/>
      <c r="FJ773" s="58"/>
      <c r="FK773" s="58"/>
      <c r="FL773" s="58"/>
      <c r="FM773" s="58"/>
      <c r="FN773" s="58"/>
      <c r="FO773" s="58"/>
      <c r="FP773" s="58"/>
      <c r="FQ773" s="58"/>
      <c r="FR773" s="58"/>
      <c r="FS773" s="58"/>
      <c r="FT773" s="58"/>
      <c r="FU773" s="58"/>
      <c r="FV773" s="58"/>
      <c r="FW773" s="58"/>
      <c r="FX773" s="58"/>
      <c r="FY773" s="58"/>
      <c r="FZ773" s="58"/>
      <c r="GA773" s="58"/>
      <c r="GB773" s="58"/>
      <c r="GC773" s="58"/>
      <c r="GD773" s="58"/>
      <c r="GE773" s="58"/>
      <c r="GF773" s="58"/>
      <c r="GG773" s="58"/>
      <c r="GH773" s="58"/>
      <c r="GI773" s="58"/>
      <c r="GJ773" s="58"/>
      <c r="GK773" s="58"/>
      <c r="GL773" s="58"/>
      <c r="GM773" s="58"/>
      <c r="GN773" s="58"/>
      <c r="GO773" s="58"/>
      <c r="GP773" s="58"/>
      <c r="GQ773" s="58"/>
      <c r="GR773" s="58"/>
      <c r="GS773" s="58"/>
      <c r="GT773" s="58"/>
      <c r="GU773" s="58"/>
      <c r="GV773" s="58"/>
      <c r="GW773" s="58"/>
      <c r="GX773" s="58"/>
      <c r="GY773" s="58"/>
      <c r="GZ773" s="58"/>
      <c r="HA773" s="58"/>
      <c r="HB773" s="58"/>
      <c r="HC773" s="58"/>
      <c r="HD773" s="58"/>
      <c r="HE773" s="58"/>
      <c r="HF773" s="58"/>
      <c r="HG773" s="58"/>
      <c r="HH773" s="58"/>
      <c r="HI773" s="58"/>
      <c r="HJ773" s="58"/>
      <c r="HK773" s="58"/>
      <c r="HL773" s="58"/>
      <c r="HM773" s="58"/>
      <c r="HN773" s="58"/>
      <c r="HO773" s="58"/>
      <c r="HP773" s="58"/>
      <c r="HQ773" s="58"/>
      <c r="HR773" s="58"/>
      <c r="HS773" s="58"/>
      <c r="HT773" s="58"/>
      <c r="HU773" s="58"/>
      <c r="HV773" s="58"/>
      <c r="HW773" s="58"/>
      <c r="HX773" s="58"/>
      <c r="HY773" s="58"/>
      <c r="HZ773" s="58"/>
      <c r="IA773" s="58"/>
      <c r="IB773" s="58"/>
      <c r="IC773" s="58"/>
      <c r="ID773" s="58"/>
      <c r="IE773" s="58"/>
      <c r="IF773" s="58"/>
      <c r="IG773" s="58"/>
      <c r="IH773" s="58"/>
      <c r="II773" s="58"/>
      <c r="IJ773" s="58"/>
      <c r="IK773" s="58"/>
      <c r="IL773" s="58"/>
      <c r="IM773" s="58"/>
      <c r="IN773" s="58"/>
      <c r="IO773" s="58"/>
      <c r="IP773" s="58"/>
      <c r="IQ773" s="58"/>
      <c r="IR773" s="58"/>
      <c r="IS773" s="58"/>
      <c r="IT773" s="58"/>
    </row>
    <row r="774" customFormat="false" ht="14.25" hidden="false" customHeight="false" outlineLevel="0" collapsed="false">
      <c r="A774" s="51" t="n">
        <v>750</v>
      </c>
      <c r="B774" s="68" t="s">
        <v>805</v>
      </c>
      <c r="C774" s="63" t="n">
        <v>8</v>
      </c>
      <c r="D774" s="63" t="n">
        <v>2224</v>
      </c>
      <c r="E774" s="63" t="n">
        <v>1127</v>
      </c>
      <c r="F774" s="63" t="n">
        <v>379</v>
      </c>
      <c r="G774" s="63" t="n">
        <v>73</v>
      </c>
      <c r="H774" s="63" t="n">
        <v>1505</v>
      </c>
      <c r="I774" s="63" t="n">
        <v>340</v>
      </c>
      <c r="J774" s="63" t="n">
        <v>23</v>
      </c>
      <c r="K774" s="63" t="n">
        <v>19</v>
      </c>
      <c r="L774" s="63" t="s">
        <v>60</v>
      </c>
      <c r="M774" s="63" t="n">
        <v>4</v>
      </c>
      <c r="N774" s="63" t="n">
        <v>32</v>
      </c>
      <c r="O774" s="63" t="n">
        <v>33</v>
      </c>
      <c r="P774" s="64" t="n">
        <v>-1</v>
      </c>
      <c r="Q774" s="51" t="n">
        <v>750</v>
      </c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58"/>
      <c r="AW774" s="58"/>
      <c r="AX774" s="58"/>
      <c r="AY774" s="58"/>
      <c r="AZ774" s="58"/>
      <c r="BA774" s="58"/>
      <c r="BB774" s="58"/>
      <c r="BC774" s="58"/>
      <c r="BD774" s="58"/>
      <c r="BE774" s="58"/>
      <c r="BF774" s="58"/>
      <c r="BG774" s="58"/>
      <c r="BH774" s="58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58"/>
      <c r="CF774" s="58"/>
      <c r="CG774" s="58"/>
      <c r="CH774" s="58"/>
      <c r="CI774" s="58"/>
      <c r="CJ774" s="58"/>
      <c r="CK774" s="58"/>
      <c r="CL774" s="58"/>
      <c r="CM774" s="58"/>
      <c r="CN774" s="58"/>
      <c r="CO774" s="58"/>
      <c r="CP774" s="58"/>
      <c r="CQ774" s="58"/>
      <c r="CR774" s="58"/>
      <c r="CS774" s="58"/>
      <c r="CT774" s="58"/>
      <c r="CU774" s="58"/>
      <c r="CV774" s="58"/>
      <c r="CW774" s="58"/>
      <c r="CX774" s="58"/>
      <c r="CY774" s="58"/>
      <c r="CZ774" s="58"/>
      <c r="DA774" s="58"/>
      <c r="DB774" s="58"/>
      <c r="DC774" s="58"/>
      <c r="DD774" s="58"/>
      <c r="DE774" s="58"/>
      <c r="DF774" s="58"/>
      <c r="DG774" s="58"/>
      <c r="DH774" s="58"/>
      <c r="DI774" s="58"/>
      <c r="DJ774" s="58"/>
      <c r="DK774" s="58"/>
      <c r="DL774" s="58"/>
      <c r="DM774" s="58"/>
      <c r="DN774" s="58"/>
      <c r="DO774" s="58"/>
      <c r="DP774" s="58"/>
      <c r="DQ774" s="58"/>
      <c r="DR774" s="58"/>
      <c r="DS774" s="58"/>
      <c r="DT774" s="58"/>
      <c r="DU774" s="58"/>
      <c r="DV774" s="58"/>
      <c r="DW774" s="58"/>
      <c r="DX774" s="58"/>
      <c r="DY774" s="58"/>
      <c r="DZ774" s="58"/>
      <c r="EA774" s="58"/>
      <c r="EB774" s="58"/>
      <c r="EC774" s="58"/>
      <c r="ED774" s="58"/>
      <c r="EE774" s="58"/>
      <c r="EF774" s="58"/>
      <c r="EG774" s="58"/>
      <c r="EH774" s="58"/>
      <c r="EI774" s="58"/>
      <c r="EJ774" s="58"/>
      <c r="EK774" s="58"/>
      <c r="EL774" s="58"/>
      <c r="EM774" s="58"/>
      <c r="EN774" s="58"/>
      <c r="EO774" s="58"/>
      <c r="EP774" s="58"/>
      <c r="EQ774" s="58"/>
      <c r="ER774" s="58"/>
      <c r="ES774" s="58"/>
      <c r="ET774" s="58"/>
      <c r="EU774" s="58"/>
      <c r="EV774" s="58"/>
      <c r="EW774" s="58"/>
      <c r="EX774" s="58"/>
      <c r="EY774" s="58"/>
      <c r="EZ774" s="58"/>
      <c r="FA774" s="58"/>
      <c r="FB774" s="58"/>
      <c r="FC774" s="58"/>
      <c r="FD774" s="58"/>
      <c r="FE774" s="58"/>
      <c r="FF774" s="58"/>
      <c r="FG774" s="58"/>
      <c r="FH774" s="58"/>
      <c r="FI774" s="58"/>
      <c r="FJ774" s="58"/>
      <c r="FK774" s="58"/>
      <c r="FL774" s="58"/>
      <c r="FM774" s="58"/>
      <c r="FN774" s="58"/>
      <c r="FO774" s="58"/>
      <c r="FP774" s="58"/>
      <c r="FQ774" s="58"/>
      <c r="FR774" s="58"/>
      <c r="FS774" s="58"/>
      <c r="FT774" s="58"/>
      <c r="FU774" s="58"/>
      <c r="FV774" s="58"/>
      <c r="FW774" s="58"/>
      <c r="FX774" s="58"/>
      <c r="FY774" s="58"/>
      <c r="FZ774" s="58"/>
      <c r="GA774" s="58"/>
      <c r="GB774" s="58"/>
      <c r="GC774" s="58"/>
      <c r="GD774" s="58"/>
      <c r="GE774" s="58"/>
      <c r="GF774" s="58"/>
      <c r="GG774" s="58"/>
      <c r="GH774" s="58"/>
      <c r="GI774" s="58"/>
      <c r="GJ774" s="58"/>
      <c r="GK774" s="58"/>
      <c r="GL774" s="58"/>
      <c r="GM774" s="58"/>
      <c r="GN774" s="58"/>
      <c r="GO774" s="58"/>
      <c r="GP774" s="58"/>
      <c r="GQ774" s="58"/>
      <c r="GR774" s="58"/>
      <c r="GS774" s="58"/>
      <c r="GT774" s="58"/>
      <c r="GU774" s="58"/>
      <c r="GV774" s="58"/>
      <c r="GW774" s="58"/>
      <c r="GX774" s="58"/>
      <c r="GY774" s="58"/>
      <c r="GZ774" s="58"/>
      <c r="HA774" s="58"/>
      <c r="HB774" s="58"/>
      <c r="HC774" s="58"/>
      <c r="HD774" s="58"/>
      <c r="HE774" s="58"/>
      <c r="HF774" s="58"/>
      <c r="HG774" s="58"/>
      <c r="HH774" s="58"/>
      <c r="HI774" s="58"/>
      <c r="HJ774" s="58"/>
      <c r="HK774" s="58"/>
      <c r="HL774" s="58"/>
      <c r="HM774" s="58"/>
      <c r="HN774" s="58"/>
      <c r="HO774" s="58"/>
      <c r="HP774" s="58"/>
      <c r="HQ774" s="58"/>
      <c r="HR774" s="58"/>
      <c r="HS774" s="58"/>
      <c r="HT774" s="58"/>
      <c r="HU774" s="58"/>
      <c r="HV774" s="58"/>
      <c r="HW774" s="58"/>
      <c r="HX774" s="58"/>
      <c r="HY774" s="58"/>
      <c r="HZ774" s="58"/>
      <c r="IA774" s="58"/>
      <c r="IB774" s="58"/>
      <c r="IC774" s="58"/>
      <c r="ID774" s="58"/>
      <c r="IE774" s="58"/>
      <c r="IF774" s="58"/>
      <c r="IG774" s="58"/>
      <c r="IH774" s="58"/>
      <c r="II774" s="58"/>
      <c r="IJ774" s="58"/>
      <c r="IK774" s="58"/>
      <c r="IL774" s="58"/>
      <c r="IM774" s="58"/>
      <c r="IN774" s="58"/>
      <c r="IO774" s="58"/>
      <c r="IP774" s="58"/>
      <c r="IQ774" s="58"/>
      <c r="IR774" s="58"/>
      <c r="IS774" s="58"/>
      <c r="IT774" s="58"/>
    </row>
    <row r="775" customFormat="false" ht="14.25" hidden="false" customHeight="true" outlineLevel="0" collapsed="false">
      <c r="A775" s="67"/>
      <c r="B775" s="48" t="s">
        <v>806</v>
      </c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67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58"/>
      <c r="AW775" s="58"/>
      <c r="AX775" s="58"/>
      <c r="AY775" s="58"/>
      <c r="AZ775" s="58"/>
      <c r="BA775" s="58"/>
      <c r="BB775" s="58"/>
      <c r="BC775" s="58"/>
      <c r="BD775" s="58"/>
      <c r="BE775" s="58"/>
      <c r="BF775" s="58"/>
      <c r="BG775" s="58"/>
      <c r="BH775" s="58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58"/>
      <c r="CF775" s="58"/>
      <c r="CG775" s="58"/>
      <c r="CH775" s="58"/>
      <c r="CI775" s="58"/>
      <c r="CJ775" s="58"/>
      <c r="CK775" s="58"/>
      <c r="CL775" s="58"/>
      <c r="CM775" s="58"/>
      <c r="CN775" s="58"/>
      <c r="CO775" s="58"/>
      <c r="CP775" s="58"/>
      <c r="CQ775" s="58"/>
      <c r="CR775" s="58"/>
      <c r="CS775" s="58"/>
      <c r="CT775" s="58"/>
      <c r="CU775" s="58"/>
      <c r="CV775" s="58"/>
      <c r="CW775" s="58"/>
      <c r="CX775" s="58"/>
      <c r="CY775" s="58"/>
      <c r="CZ775" s="58"/>
      <c r="DA775" s="58"/>
      <c r="DB775" s="58"/>
      <c r="DC775" s="58"/>
      <c r="DD775" s="58"/>
      <c r="DE775" s="58"/>
      <c r="DF775" s="58"/>
      <c r="DG775" s="58"/>
      <c r="DH775" s="58"/>
      <c r="DI775" s="58"/>
      <c r="DJ775" s="58"/>
      <c r="DK775" s="58"/>
      <c r="DL775" s="58"/>
      <c r="DM775" s="58"/>
      <c r="DN775" s="58"/>
      <c r="DO775" s="58"/>
      <c r="DP775" s="58"/>
      <c r="DQ775" s="58"/>
      <c r="DR775" s="58"/>
      <c r="DS775" s="58"/>
      <c r="DT775" s="58"/>
      <c r="DU775" s="58"/>
      <c r="DV775" s="58"/>
      <c r="DW775" s="58"/>
      <c r="DX775" s="58"/>
      <c r="DY775" s="58"/>
      <c r="DZ775" s="58"/>
      <c r="EA775" s="58"/>
      <c r="EB775" s="58"/>
      <c r="EC775" s="58"/>
      <c r="ED775" s="58"/>
      <c r="EE775" s="58"/>
      <c r="EF775" s="58"/>
      <c r="EG775" s="58"/>
      <c r="EH775" s="58"/>
      <c r="EI775" s="58"/>
      <c r="EJ775" s="58"/>
      <c r="EK775" s="58"/>
      <c r="EL775" s="58"/>
      <c r="EM775" s="58"/>
      <c r="EN775" s="58"/>
      <c r="EO775" s="58"/>
      <c r="EP775" s="58"/>
      <c r="EQ775" s="58"/>
      <c r="ER775" s="58"/>
      <c r="ES775" s="58"/>
      <c r="ET775" s="58"/>
      <c r="EU775" s="58"/>
      <c r="EV775" s="58"/>
      <c r="EW775" s="58"/>
      <c r="EX775" s="58"/>
      <c r="EY775" s="58"/>
      <c r="EZ775" s="58"/>
      <c r="FA775" s="58"/>
      <c r="FB775" s="58"/>
      <c r="FC775" s="58"/>
      <c r="FD775" s="58"/>
      <c r="FE775" s="58"/>
      <c r="FF775" s="58"/>
      <c r="FG775" s="58"/>
      <c r="FH775" s="58"/>
      <c r="FI775" s="58"/>
      <c r="FJ775" s="58"/>
      <c r="FK775" s="58"/>
      <c r="FL775" s="58"/>
      <c r="FM775" s="58"/>
      <c r="FN775" s="58"/>
      <c r="FO775" s="58"/>
      <c r="FP775" s="58"/>
      <c r="FQ775" s="58"/>
      <c r="FR775" s="58"/>
      <c r="FS775" s="58"/>
      <c r="FT775" s="58"/>
      <c r="FU775" s="58"/>
      <c r="FV775" s="58"/>
      <c r="FW775" s="58"/>
      <c r="FX775" s="58"/>
      <c r="FY775" s="58"/>
      <c r="FZ775" s="58"/>
      <c r="GA775" s="58"/>
      <c r="GB775" s="58"/>
      <c r="GC775" s="58"/>
      <c r="GD775" s="58"/>
      <c r="GE775" s="58"/>
      <c r="GF775" s="58"/>
      <c r="GG775" s="58"/>
      <c r="GH775" s="58"/>
      <c r="GI775" s="58"/>
      <c r="GJ775" s="58"/>
      <c r="GK775" s="58"/>
      <c r="GL775" s="58"/>
      <c r="GM775" s="58"/>
      <c r="GN775" s="58"/>
      <c r="GO775" s="58"/>
      <c r="GP775" s="58"/>
      <c r="GQ775" s="58"/>
      <c r="GR775" s="58"/>
      <c r="GS775" s="58"/>
      <c r="GT775" s="58"/>
      <c r="GU775" s="58"/>
      <c r="GV775" s="58"/>
      <c r="GW775" s="58"/>
      <c r="GX775" s="58"/>
      <c r="GY775" s="58"/>
      <c r="GZ775" s="58"/>
      <c r="HA775" s="58"/>
      <c r="HB775" s="58"/>
      <c r="HC775" s="58"/>
      <c r="HD775" s="58"/>
      <c r="HE775" s="58"/>
      <c r="HF775" s="58"/>
      <c r="HG775" s="58"/>
      <c r="HH775" s="58"/>
      <c r="HI775" s="58"/>
      <c r="HJ775" s="58"/>
      <c r="HK775" s="58"/>
      <c r="HL775" s="58"/>
      <c r="HM775" s="58"/>
      <c r="HN775" s="58"/>
      <c r="HO775" s="58"/>
      <c r="HP775" s="58"/>
      <c r="HQ775" s="58"/>
      <c r="HR775" s="58"/>
      <c r="HS775" s="58"/>
      <c r="HT775" s="58"/>
      <c r="HU775" s="58"/>
      <c r="HV775" s="58"/>
      <c r="HW775" s="58"/>
      <c r="HX775" s="58"/>
      <c r="HY775" s="58"/>
      <c r="HZ775" s="58"/>
      <c r="IA775" s="58"/>
      <c r="IB775" s="58"/>
      <c r="IC775" s="58"/>
      <c r="ID775" s="58"/>
      <c r="IE775" s="58"/>
      <c r="IF775" s="58"/>
      <c r="IG775" s="58"/>
      <c r="IH775" s="58"/>
      <c r="II775" s="58"/>
      <c r="IJ775" s="58"/>
      <c r="IK775" s="58"/>
      <c r="IL775" s="58"/>
      <c r="IM775" s="58"/>
      <c r="IN775" s="58"/>
      <c r="IO775" s="58"/>
      <c r="IP775" s="58"/>
      <c r="IQ775" s="58"/>
      <c r="IR775" s="58"/>
      <c r="IS775" s="58"/>
      <c r="IT775" s="58"/>
    </row>
    <row r="776" customFormat="false" ht="14.25" hidden="false" customHeight="false" outlineLevel="0" collapsed="false">
      <c r="A776" s="51" t="n">
        <v>751</v>
      </c>
      <c r="B776" s="61" t="s">
        <v>57</v>
      </c>
      <c r="C776" s="59" t="n">
        <v>1491</v>
      </c>
      <c r="D776" s="59" t="n">
        <v>1924014</v>
      </c>
      <c r="E776" s="59" t="n">
        <v>1007997</v>
      </c>
      <c r="F776" s="59" t="n">
        <v>338187</v>
      </c>
      <c r="G776" s="59" t="n">
        <v>59028</v>
      </c>
      <c r="H776" s="59" t="n">
        <v>1248125</v>
      </c>
      <c r="I776" s="59" t="n">
        <v>337702</v>
      </c>
      <c r="J776" s="59" t="n">
        <v>19896</v>
      </c>
      <c r="K776" s="59" t="n">
        <v>17456</v>
      </c>
      <c r="L776" s="59" t="n">
        <v>74</v>
      </c>
      <c r="M776" s="59" t="n">
        <v>2440</v>
      </c>
      <c r="N776" s="59" t="n">
        <v>18770</v>
      </c>
      <c r="O776" s="59" t="n">
        <v>24279</v>
      </c>
      <c r="P776" s="55" t="n">
        <v>-5509</v>
      </c>
      <c r="Q776" s="51" t="n">
        <v>751</v>
      </c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58"/>
      <c r="AW776" s="58"/>
      <c r="AX776" s="58"/>
      <c r="AY776" s="58"/>
      <c r="AZ776" s="58"/>
      <c r="BA776" s="58"/>
      <c r="BB776" s="58"/>
      <c r="BC776" s="58"/>
      <c r="BD776" s="58"/>
      <c r="BE776" s="58"/>
      <c r="BF776" s="58"/>
      <c r="BG776" s="58"/>
      <c r="BH776" s="58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58"/>
      <c r="CF776" s="58"/>
      <c r="CG776" s="58"/>
      <c r="CH776" s="58"/>
      <c r="CI776" s="58"/>
      <c r="CJ776" s="58"/>
      <c r="CK776" s="58"/>
      <c r="CL776" s="58"/>
      <c r="CM776" s="58"/>
      <c r="CN776" s="58"/>
      <c r="CO776" s="58"/>
      <c r="CP776" s="58"/>
      <c r="CQ776" s="58"/>
      <c r="CR776" s="58"/>
      <c r="CS776" s="58"/>
      <c r="CT776" s="58"/>
      <c r="CU776" s="58"/>
      <c r="CV776" s="58"/>
      <c r="CW776" s="58"/>
      <c r="CX776" s="58"/>
      <c r="CY776" s="58"/>
      <c r="CZ776" s="58"/>
      <c r="DA776" s="58"/>
      <c r="DB776" s="58"/>
      <c r="DC776" s="58"/>
      <c r="DD776" s="58"/>
      <c r="DE776" s="58"/>
      <c r="DF776" s="58"/>
      <c r="DG776" s="58"/>
      <c r="DH776" s="58"/>
      <c r="DI776" s="58"/>
      <c r="DJ776" s="58"/>
      <c r="DK776" s="58"/>
      <c r="DL776" s="58"/>
      <c r="DM776" s="58"/>
      <c r="DN776" s="58"/>
      <c r="DO776" s="58"/>
      <c r="DP776" s="58"/>
      <c r="DQ776" s="58"/>
      <c r="DR776" s="58"/>
      <c r="DS776" s="58"/>
      <c r="DT776" s="58"/>
      <c r="DU776" s="58"/>
      <c r="DV776" s="58"/>
      <c r="DW776" s="58"/>
      <c r="DX776" s="58"/>
      <c r="DY776" s="58"/>
      <c r="DZ776" s="58"/>
      <c r="EA776" s="58"/>
      <c r="EB776" s="58"/>
      <c r="EC776" s="58"/>
      <c r="ED776" s="58"/>
      <c r="EE776" s="58"/>
      <c r="EF776" s="58"/>
      <c r="EG776" s="58"/>
      <c r="EH776" s="58"/>
      <c r="EI776" s="58"/>
      <c r="EJ776" s="58"/>
      <c r="EK776" s="58"/>
      <c r="EL776" s="58"/>
      <c r="EM776" s="58"/>
      <c r="EN776" s="58"/>
      <c r="EO776" s="58"/>
      <c r="EP776" s="58"/>
      <c r="EQ776" s="58"/>
      <c r="ER776" s="58"/>
      <c r="ES776" s="58"/>
      <c r="ET776" s="58"/>
      <c r="EU776" s="58"/>
      <c r="EV776" s="58"/>
      <c r="EW776" s="58"/>
      <c r="EX776" s="58"/>
      <c r="EY776" s="58"/>
      <c r="EZ776" s="58"/>
      <c r="FA776" s="58"/>
      <c r="FB776" s="58"/>
      <c r="FC776" s="58"/>
      <c r="FD776" s="58"/>
      <c r="FE776" s="58"/>
      <c r="FF776" s="58"/>
      <c r="FG776" s="58"/>
      <c r="FH776" s="58"/>
      <c r="FI776" s="58"/>
      <c r="FJ776" s="58"/>
      <c r="FK776" s="58"/>
      <c r="FL776" s="58"/>
      <c r="FM776" s="58"/>
      <c r="FN776" s="58"/>
      <c r="FO776" s="58"/>
      <c r="FP776" s="58"/>
      <c r="FQ776" s="58"/>
      <c r="FR776" s="58"/>
      <c r="FS776" s="58"/>
      <c r="FT776" s="58"/>
      <c r="FU776" s="58"/>
      <c r="FV776" s="58"/>
      <c r="FW776" s="58"/>
      <c r="FX776" s="58"/>
      <c r="FY776" s="58"/>
      <c r="FZ776" s="58"/>
      <c r="GA776" s="58"/>
      <c r="GB776" s="58"/>
      <c r="GC776" s="58"/>
      <c r="GD776" s="58"/>
      <c r="GE776" s="58"/>
      <c r="GF776" s="58"/>
      <c r="GG776" s="58"/>
      <c r="GH776" s="58"/>
      <c r="GI776" s="58"/>
      <c r="GJ776" s="58"/>
      <c r="GK776" s="58"/>
      <c r="GL776" s="58"/>
      <c r="GM776" s="58"/>
      <c r="GN776" s="58"/>
      <c r="GO776" s="58"/>
      <c r="GP776" s="58"/>
      <c r="GQ776" s="58"/>
      <c r="GR776" s="58"/>
      <c r="GS776" s="58"/>
      <c r="GT776" s="58"/>
      <c r="GU776" s="58"/>
      <c r="GV776" s="58"/>
      <c r="GW776" s="58"/>
      <c r="GX776" s="58"/>
      <c r="GY776" s="58"/>
      <c r="GZ776" s="58"/>
      <c r="HA776" s="58"/>
      <c r="HB776" s="58"/>
      <c r="HC776" s="58"/>
      <c r="HD776" s="58"/>
      <c r="HE776" s="58"/>
      <c r="HF776" s="58"/>
      <c r="HG776" s="58"/>
      <c r="HH776" s="58"/>
      <c r="HI776" s="58"/>
      <c r="HJ776" s="58"/>
      <c r="HK776" s="58"/>
      <c r="HL776" s="58"/>
      <c r="HM776" s="58"/>
      <c r="HN776" s="58"/>
      <c r="HO776" s="58"/>
      <c r="HP776" s="58"/>
      <c r="HQ776" s="58"/>
      <c r="HR776" s="58"/>
      <c r="HS776" s="58"/>
      <c r="HT776" s="58"/>
      <c r="HU776" s="58"/>
      <c r="HV776" s="58"/>
      <c r="HW776" s="58"/>
      <c r="HX776" s="58"/>
      <c r="HY776" s="58"/>
      <c r="HZ776" s="58"/>
      <c r="IA776" s="58"/>
      <c r="IB776" s="58"/>
      <c r="IC776" s="58"/>
      <c r="ID776" s="58"/>
      <c r="IE776" s="58"/>
      <c r="IF776" s="58"/>
      <c r="IG776" s="58"/>
      <c r="IH776" s="58"/>
      <c r="II776" s="58"/>
      <c r="IJ776" s="58"/>
      <c r="IK776" s="58"/>
      <c r="IL776" s="58"/>
      <c r="IM776" s="58"/>
      <c r="IN776" s="58"/>
      <c r="IO776" s="58"/>
      <c r="IP776" s="58"/>
      <c r="IQ776" s="58"/>
      <c r="IR776" s="58"/>
      <c r="IS776" s="58"/>
      <c r="IT776" s="58"/>
    </row>
    <row r="777" customFormat="false" ht="14.25" hidden="false" customHeight="false" outlineLevel="0" collapsed="false">
      <c r="A777" s="51" t="n">
        <v>752</v>
      </c>
      <c r="B777" s="68" t="s">
        <v>807</v>
      </c>
      <c r="C777" s="63" t="n">
        <v>262</v>
      </c>
      <c r="D777" s="63" t="n">
        <v>553564</v>
      </c>
      <c r="E777" s="63" t="n">
        <v>295604</v>
      </c>
      <c r="F777" s="63" t="n">
        <v>84566</v>
      </c>
      <c r="G777" s="63" t="n">
        <v>13430</v>
      </c>
      <c r="H777" s="63" t="n">
        <v>359132</v>
      </c>
      <c r="I777" s="63" t="n">
        <v>109866</v>
      </c>
      <c r="J777" s="63" t="n">
        <v>5839</v>
      </c>
      <c r="K777" s="63" t="n">
        <v>5396</v>
      </c>
      <c r="L777" s="63" t="n">
        <v>20</v>
      </c>
      <c r="M777" s="63" t="n">
        <v>443</v>
      </c>
      <c r="N777" s="63" t="n">
        <v>5393</v>
      </c>
      <c r="O777" s="63" t="n">
        <v>7646</v>
      </c>
      <c r="P777" s="64" t="n">
        <v>-2253</v>
      </c>
      <c r="Q777" s="51" t="n">
        <v>752</v>
      </c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58"/>
      <c r="AW777" s="58"/>
      <c r="AX777" s="58"/>
      <c r="AY777" s="58"/>
      <c r="AZ777" s="58"/>
      <c r="BA777" s="58"/>
      <c r="BB777" s="58"/>
      <c r="BC777" s="58"/>
      <c r="BD777" s="58"/>
      <c r="BE777" s="58"/>
      <c r="BF777" s="58"/>
      <c r="BG777" s="58"/>
      <c r="BH777" s="58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58"/>
      <c r="CF777" s="58"/>
      <c r="CG777" s="58"/>
      <c r="CH777" s="58"/>
      <c r="CI777" s="58"/>
      <c r="CJ777" s="58"/>
      <c r="CK777" s="58"/>
      <c r="CL777" s="58"/>
      <c r="CM777" s="58"/>
      <c r="CN777" s="58"/>
      <c r="CO777" s="58"/>
      <c r="CP777" s="58"/>
      <c r="CQ777" s="58"/>
      <c r="CR777" s="58"/>
      <c r="CS777" s="58"/>
      <c r="CT777" s="58"/>
      <c r="CU777" s="58"/>
      <c r="CV777" s="58"/>
      <c r="CW777" s="58"/>
      <c r="CX777" s="58"/>
      <c r="CY777" s="58"/>
      <c r="CZ777" s="58"/>
      <c r="DA777" s="58"/>
      <c r="DB777" s="58"/>
      <c r="DC777" s="58"/>
      <c r="DD777" s="58"/>
      <c r="DE777" s="58"/>
      <c r="DF777" s="58"/>
      <c r="DG777" s="58"/>
      <c r="DH777" s="58"/>
      <c r="DI777" s="58"/>
      <c r="DJ777" s="58"/>
      <c r="DK777" s="58"/>
      <c r="DL777" s="58"/>
      <c r="DM777" s="58"/>
      <c r="DN777" s="58"/>
      <c r="DO777" s="58"/>
      <c r="DP777" s="58"/>
      <c r="DQ777" s="58"/>
      <c r="DR777" s="58"/>
      <c r="DS777" s="58"/>
      <c r="DT777" s="58"/>
      <c r="DU777" s="58"/>
      <c r="DV777" s="58"/>
      <c r="DW777" s="58"/>
      <c r="DX777" s="58"/>
      <c r="DY777" s="58"/>
      <c r="DZ777" s="58"/>
      <c r="EA777" s="58"/>
      <c r="EB777" s="58"/>
      <c r="EC777" s="58"/>
      <c r="ED777" s="58"/>
      <c r="EE777" s="58"/>
      <c r="EF777" s="58"/>
      <c r="EG777" s="58"/>
      <c r="EH777" s="58"/>
      <c r="EI777" s="58"/>
      <c r="EJ777" s="58"/>
      <c r="EK777" s="58"/>
      <c r="EL777" s="58"/>
      <c r="EM777" s="58"/>
      <c r="EN777" s="58"/>
      <c r="EO777" s="58"/>
      <c r="EP777" s="58"/>
      <c r="EQ777" s="58"/>
      <c r="ER777" s="58"/>
      <c r="ES777" s="58"/>
      <c r="ET777" s="58"/>
      <c r="EU777" s="58"/>
      <c r="EV777" s="58"/>
      <c r="EW777" s="58"/>
      <c r="EX777" s="58"/>
      <c r="EY777" s="58"/>
      <c r="EZ777" s="58"/>
      <c r="FA777" s="58"/>
      <c r="FB777" s="58"/>
      <c r="FC777" s="58"/>
      <c r="FD777" s="58"/>
      <c r="FE777" s="58"/>
      <c r="FF777" s="58"/>
      <c r="FG777" s="58"/>
      <c r="FH777" s="58"/>
      <c r="FI777" s="58"/>
      <c r="FJ777" s="58"/>
      <c r="FK777" s="58"/>
      <c r="FL777" s="58"/>
      <c r="FM777" s="58"/>
      <c r="FN777" s="58"/>
      <c r="FO777" s="58"/>
      <c r="FP777" s="58"/>
      <c r="FQ777" s="58"/>
      <c r="FR777" s="58"/>
      <c r="FS777" s="58"/>
      <c r="FT777" s="58"/>
      <c r="FU777" s="58"/>
      <c r="FV777" s="58"/>
      <c r="FW777" s="58"/>
      <c r="FX777" s="58"/>
      <c r="FY777" s="58"/>
      <c r="FZ777" s="58"/>
      <c r="GA777" s="58"/>
      <c r="GB777" s="58"/>
      <c r="GC777" s="58"/>
      <c r="GD777" s="58"/>
      <c r="GE777" s="58"/>
      <c r="GF777" s="58"/>
      <c r="GG777" s="58"/>
      <c r="GH777" s="58"/>
      <c r="GI777" s="58"/>
      <c r="GJ777" s="58"/>
      <c r="GK777" s="58"/>
      <c r="GL777" s="58"/>
      <c r="GM777" s="58"/>
      <c r="GN777" s="58"/>
      <c r="GO777" s="58"/>
      <c r="GP777" s="58"/>
      <c r="GQ777" s="58"/>
      <c r="GR777" s="58"/>
      <c r="GS777" s="58"/>
      <c r="GT777" s="58"/>
      <c r="GU777" s="58"/>
      <c r="GV777" s="58"/>
      <c r="GW777" s="58"/>
      <c r="GX777" s="58"/>
      <c r="GY777" s="58"/>
      <c r="GZ777" s="58"/>
      <c r="HA777" s="58"/>
      <c r="HB777" s="58"/>
      <c r="HC777" s="58"/>
      <c r="HD777" s="58"/>
      <c r="HE777" s="58"/>
      <c r="HF777" s="58"/>
      <c r="HG777" s="58"/>
      <c r="HH777" s="58"/>
      <c r="HI777" s="58"/>
      <c r="HJ777" s="58"/>
      <c r="HK777" s="58"/>
      <c r="HL777" s="58"/>
      <c r="HM777" s="58"/>
      <c r="HN777" s="58"/>
      <c r="HO777" s="58"/>
      <c r="HP777" s="58"/>
      <c r="HQ777" s="58"/>
      <c r="HR777" s="58"/>
      <c r="HS777" s="58"/>
      <c r="HT777" s="58"/>
      <c r="HU777" s="58"/>
      <c r="HV777" s="58"/>
      <c r="HW777" s="58"/>
      <c r="HX777" s="58"/>
      <c r="HY777" s="58"/>
      <c r="HZ777" s="58"/>
      <c r="IA777" s="58"/>
      <c r="IB777" s="58"/>
      <c r="IC777" s="58"/>
      <c r="ID777" s="58"/>
      <c r="IE777" s="58"/>
      <c r="IF777" s="58"/>
      <c r="IG777" s="58"/>
      <c r="IH777" s="58"/>
      <c r="II777" s="58"/>
      <c r="IJ777" s="58"/>
      <c r="IK777" s="58"/>
      <c r="IL777" s="58"/>
      <c r="IM777" s="58"/>
      <c r="IN777" s="58"/>
      <c r="IO777" s="58"/>
      <c r="IP777" s="58"/>
      <c r="IQ777" s="58"/>
      <c r="IR777" s="58"/>
      <c r="IS777" s="58"/>
      <c r="IT777" s="58"/>
    </row>
    <row r="778" customFormat="false" ht="14.25" hidden="false" customHeight="false" outlineLevel="0" collapsed="false">
      <c r="A778" s="51" t="n">
        <v>753</v>
      </c>
      <c r="B778" s="68" t="s">
        <v>808</v>
      </c>
      <c r="C778" s="63" t="n">
        <v>2</v>
      </c>
      <c r="D778" s="63" t="n">
        <v>2987</v>
      </c>
      <c r="E778" s="63" t="n">
        <v>1539</v>
      </c>
      <c r="F778" s="63" t="n">
        <v>581</v>
      </c>
      <c r="G778" s="63" t="n">
        <v>138</v>
      </c>
      <c r="H778" s="63" t="n">
        <v>1841</v>
      </c>
      <c r="I778" s="63" t="n">
        <v>565</v>
      </c>
      <c r="J778" s="63" t="n">
        <v>31</v>
      </c>
      <c r="K778" s="63" t="n">
        <v>23</v>
      </c>
      <c r="L778" s="63" t="n">
        <v>1</v>
      </c>
      <c r="M778" s="63" t="n">
        <v>8</v>
      </c>
      <c r="N778" s="63" t="n">
        <v>53</v>
      </c>
      <c r="O778" s="63" t="n">
        <v>48</v>
      </c>
      <c r="P778" s="64" t="n">
        <v>5</v>
      </c>
      <c r="Q778" s="51" t="n">
        <v>753</v>
      </c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58"/>
      <c r="AW778" s="58"/>
      <c r="AX778" s="58"/>
      <c r="AY778" s="58"/>
      <c r="AZ778" s="58"/>
      <c r="BA778" s="58"/>
      <c r="BB778" s="58"/>
      <c r="BC778" s="58"/>
      <c r="BD778" s="58"/>
      <c r="BE778" s="58"/>
      <c r="BF778" s="58"/>
      <c r="BG778" s="58"/>
      <c r="BH778" s="58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58"/>
      <c r="CF778" s="58"/>
      <c r="CG778" s="58"/>
      <c r="CH778" s="58"/>
      <c r="CI778" s="58"/>
      <c r="CJ778" s="58"/>
      <c r="CK778" s="58"/>
      <c r="CL778" s="58"/>
      <c r="CM778" s="58"/>
      <c r="CN778" s="58"/>
      <c r="CO778" s="58"/>
      <c r="CP778" s="58"/>
      <c r="CQ778" s="58"/>
      <c r="CR778" s="58"/>
      <c r="CS778" s="58"/>
      <c r="CT778" s="58"/>
      <c r="CU778" s="58"/>
      <c r="CV778" s="58"/>
      <c r="CW778" s="58"/>
      <c r="CX778" s="58"/>
      <c r="CY778" s="58"/>
      <c r="CZ778" s="58"/>
      <c r="DA778" s="58"/>
      <c r="DB778" s="58"/>
      <c r="DC778" s="58"/>
      <c r="DD778" s="58"/>
      <c r="DE778" s="58"/>
      <c r="DF778" s="58"/>
      <c r="DG778" s="58"/>
      <c r="DH778" s="58"/>
      <c r="DI778" s="58"/>
      <c r="DJ778" s="58"/>
      <c r="DK778" s="58"/>
      <c r="DL778" s="58"/>
      <c r="DM778" s="58"/>
      <c r="DN778" s="58"/>
      <c r="DO778" s="58"/>
      <c r="DP778" s="58"/>
      <c r="DQ778" s="58"/>
      <c r="DR778" s="58"/>
      <c r="DS778" s="58"/>
      <c r="DT778" s="58"/>
      <c r="DU778" s="58"/>
      <c r="DV778" s="58"/>
      <c r="DW778" s="58"/>
      <c r="DX778" s="58"/>
      <c r="DY778" s="58"/>
      <c r="DZ778" s="58"/>
      <c r="EA778" s="58"/>
      <c r="EB778" s="58"/>
      <c r="EC778" s="58"/>
      <c r="ED778" s="58"/>
      <c r="EE778" s="58"/>
      <c r="EF778" s="58"/>
      <c r="EG778" s="58"/>
      <c r="EH778" s="58"/>
      <c r="EI778" s="58"/>
      <c r="EJ778" s="58"/>
      <c r="EK778" s="58"/>
      <c r="EL778" s="58"/>
      <c r="EM778" s="58"/>
      <c r="EN778" s="58"/>
      <c r="EO778" s="58"/>
      <c r="EP778" s="58"/>
      <c r="EQ778" s="58"/>
      <c r="ER778" s="58"/>
      <c r="ES778" s="58"/>
      <c r="ET778" s="58"/>
      <c r="EU778" s="58"/>
      <c r="EV778" s="58"/>
      <c r="EW778" s="58"/>
      <c r="EX778" s="58"/>
      <c r="EY778" s="58"/>
      <c r="EZ778" s="58"/>
      <c r="FA778" s="58"/>
      <c r="FB778" s="58"/>
      <c r="FC778" s="58"/>
      <c r="FD778" s="58"/>
      <c r="FE778" s="58"/>
      <c r="FF778" s="58"/>
      <c r="FG778" s="58"/>
      <c r="FH778" s="58"/>
      <c r="FI778" s="58"/>
      <c r="FJ778" s="58"/>
      <c r="FK778" s="58"/>
      <c r="FL778" s="58"/>
      <c r="FM778" s="58"/>
      <c r="FN778" s="58"/>
      <c r="FO778" s="58"/>
      <c r="FP778" s="58"/>
      <c r="FQ778" s="58"/>
      <c r="FR778" s="58"/>
      <c r="FS778" s="58"/>
      <c r="FT778" s="58"/>
      <c r="FU778" s="58"/>
      <c r="FV778" s="58"/>
      <c r="FW778" s="58"/>
      <c r="FX778" s="58"/>
      <c r="FY778" s="58"/>
      <c r="FZ778" s="58"/>
      <c r="GA778" s="58"/>
      <c r="GB778" s="58"/>
      <c r="GC778" s="58"/>
      <c r="GD778" s="58"/>
      <c r="GE778" s="58"/>
      <c r="GF778" s="58"/>
      <c r="GG778" s="58"/>
      <c r="GH778" s="58"/>
      <c r="GI778" s="58"/>
      <c r="GJ778" s="58"/>
      <c r="GK778" s="58"/>
      <c r="GL778" s="58"/>
      <c r="GM778" s="58"/>
      <c r="GN778" s="58"/>
      <c r="GO778" s="58"/>
      <c r="GP778" s="58"/>
      <c r="GQ778" s="58"/>
      <c r="GR778" s="58"/>
      <c r="GS778" s="58"/>
      <c r="GT778" s="58"/>
      <c r="GU778" s="58"/>
      <c r="GV778" s="58"/>
      <c r="GW778" s="58"/>
      <c r="GX778" s="58"/>
      <c r="GY778" s="58"/>
      <c r="GZ778" s="58"/>
      <c r="HA778" s="58"/>
      <c r="HB778" s="58"/>
      <c r="HC778" s="58"/>
      <c r="HD778" s="58"/>
      <c r="HE778" s="58"/>
      <c r="HF778" s="58"/>
      <c r="HG778" s="58"/>
      <c r="HH778" s="58"/>
      <c r="HI778" s="58"/>
      <c r="HJ778" s="58"/>
      <c r="HK778" s="58"/>
      <c r="HL778" s="58"/>
      <c r="HM778" s="58"/>
      <c r="HN778" s="58"/>
      <c r="HO778" s="58"/>
      <c r="HP778" s="58"/>
      <c r="HQ778" s="58"/>
      <c r="HR778" s="58"/>
      <c r="HS778" s="58"/>
      <c r="HT778" s="58"/>
      <c r="HU778" s="58"/>
      <c r="HV778" s="58"/>
      <c r="HW778" s="58"/>
      <c r="HX778" s="58"/>
      <c r="HY778" s="58"/>
      <c r="HZ778" s="58"/>
      <c r="IA778" s="58"/>
      <c r="IB778" s="58"/>
      <c r="IC778" s="58"/>
      <c r="ID778" s="58"/>
      <c r="IE778" s="58"/>
      <c r="IF778" s="58"/>
      <c r="IG778" s="58"/>
      <c r="IH778" s="58"/>
      <c r="II778" s="58"/>
      <c r="IJ778" s="58"/>
      <c r="IK778" s="58"/>
      <c r="IL778" s="58"/>
      <c r="IM778" s="58"/>
      <c r="IN778" s="58"/>
      <c r="IO778" s="58"/>
      <c r="IP778" s="58"/>
      <c r="IQ778" s="58"/>
      <c r="IR778" s="58"/>
      <c r="IS778" s="58"/>
      <c r="IT778" s="58"/>
    </row>
    <row r="779" customFormat="false" ht="14.25" hidden="false" customHeight="false" outlineLevel="0" collapsed="false">
      <c r="A779" s="51" t="n">
        <v>754</v>
      </c>
      <c r="B779" s="68" t="s">
        <v>809</v>
      </c>
      <c r="C779" s="63" t="n">
        <v>6</v>
      </c>
      <c r="D779" s="63" t="n">
        <v>2505</v>
      </c>
      <c r="E779" s="63" t="n">
        <v>1257</v>
      </c>
      <c r="F779" s="63" t="n">
        <v>516</v>
      </c>
      <c r="G779" s="63" t="n">
        <v>97</v>
      </c>
      <c r="H779" s="63" t="n">
        <v>1644</v>
      </c>
      <c r="I779" s="63" t="n">
        <v>345</v>
      </c>
      <c r="J779" s="63" t="n">
        <v>26</v>
      </c>
      <c r="K779" s="63" t="n">
        <v>18</v>
      </c>
      <c r="L779" s="63" t="s">
        <v>60</v>
      </c>
      <c r="M779" s="63" t="n">
        <v>8</v>
      </c>
      <c r="N779" s="63" t="n">
        <v>29</v>
      </c>
      <c r="O779" s="63" t="n">
        <v>37</v>
      </c>
      <c r="P779" s="64" t="n">
        <v>-8</v>
      </c>
      <c r="Q779" s="51" t="n">
        <v>754</v>
      </c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58"/>
      <c r="AW779" s="58"/>
      <c r="AX779" s="58"/>
      <c r="AY779" s="58"/>
      <c r="AZ779" s="58"/>
      <c r="BA779" s="58"/>
      <c r="BB779" s="58"/>
      <c r="BC779" s="58"/>
      <c r="BD779" s="58"/>
      <c r="BE779" s="58"/>
      <c r="BF779" s="58"/>
      <c r="BG779" s="58"/>
      <c r="BH779" s="58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58"/>
      <c r="CF779" s="58"/>
      <c r="CG779" s="58"/>
      <c r="CH779" s="58"/>
      <c r="CI779" s="58"/>
      <c r="CJ779" s="58"/>
      <c r="CK779" s="58"/>
      <c r="CL779" s="58"/>
      <c r="CM779" s="58"/>
      <c r="CN779" s="58"/>
      <c r="CO779" s="58"/>
      <c r="CP779" s="58"/>
      <c r="CQ779" s="58"/>
      <c r="CR779" s="58"/>
      <c r="CS779" s="58"/>
      <c r="CT779" s="58"/>
      <c r="CU779" s="58"/>
      <c r="CV779" s="58"/>
      <c r="CW779" s="58"/>
      <c r="CX779" s="58"/>
      <c r="CY779" s="58"/>
      <c r="CZ779" s="58"/>
      <c r="DA779" s="58"/>
      <c r="DB779" s="58"/>
      <c r="DC779" s="58"/>
      <c r="DD779" s="58"/>
      <c r="DE779" s="58"/>
      <c r="DF779" s="58"/>
      <c r="DG779" s="58"/>
      <c r="DH779" s="58"/>
      <c r="DI779" s="58"/>
      <c r="DJ779" s="58"/>
      <c r="DK779" s="58"/>
      <c r="DL779" s="58"/>
      <c r="DM779" s="58"/>
      <c r="DN779" s="58"/>
      <c r="DO779" s="58"/>
      <c r="DP779" s="58"/>
      <c r="DQ779" s="58"/>
      <c r="DR779" s="58"/>
      <c r="DS779" s="58"/>
      <c r="DT779" s="58"/>
      <c r="DU779" s="58"/>
      <c r="DV779" s="58"/>
      <c r="DW779" s="58"/>
      <c r="DX779" s="58"/>
      <c r="DY779" s="58"/>
      <c r="DZ779" s="58"/>
      <c r="EA779" s="58"/>
      <c r="EB779" s="58"/>
      <c r="EC779" s="58"/>
      <c r="ED779" s="58"/>
      <c r="EE779" s="58"/>
      <c r="EF779" s="58"/>
      <c r="EG779" s="58"/>
      <c r="EH779" s="58"/>
      <c r="EI779" s="58"/>
      <c r="EJ779" s="58"/>
      <c r="EK779" s="58"/>
      <c r="EL779" s="58"/>
      <c r="EM779" s="58"/>
      <c r="EN779" s="58"/>
      <c r="EO779" s="58"/>
      <c r="EP779" s="58"/>
      <c r="EQ779" s="58"/>
      <c r="ER779" s="58"/>
      <c r="ES779" s="58"/>
      <c r="ET779" s="58"/>
      <c r="EU779" s="58"/>
      <c r="EV779" s="58"/>
      <c r="EW779" s="58"/>
      <c r="EX779" s="58"/>
      <c r="EY779" s="58"/>
      <c r="EZ779" s="58"/>
      <c r="FA779" s="58"/>
      <c r="FB779" s="58"/>
      <c r="FC779" s="58"/>
      <c r="FD779" s="58"/>
      <c r="FE779" s="58"/>
      <c r="FF779" s="58"/>
      <c r="FG779" s="58"/>
      <c r="FH779" s="58"/>
      <c r="FI779" s="58"/>
      <c r="FJ779" s="58"/>
      <c r="FK779" s="58"/>
      <c r="FL779" s="58"/>
      <c r="FM779" s="58"/>
      <c r="FN779" s="58"/>
      <c r="FO779" s="58"/>
      <c r="FP779" s="58"/>
      <c r="FQ779" s="58"/>
      <c r="FR779" s="58"/>
      <c r="FS779" s="58"/>
      <c r="FT779" s="58"/>
      <c r="FU779" s="58"/>
      <c r="FV779" s="58"/>
      <c r="FW779" s="58"/>
      <c r="FX779" s="58"/>
      <c r="FY779" s="58"/>
      <c r="FZ779" s="58"/>
      <c r="GA779" s="58"/>
      <c r="GB779" s="58"/>
      <c r="GC779" s="58"/>
      <c r="GD779" s="58"/>
      <c r="GE779" s="58"/>
      <c r="GF779" s="58"/>
      <c r="GG779" s="58"/>
      <c r="GH779" s="58"/>
      <c r="GI779" s="58"/>
      <c r="GJ779" s="58"/>
      <c r="GK779" s="58"/>
      <c r="GL779" s="58"/>
      <c r="GM779" s="58"/>
      <c r="GN779" s="58"/>
      <c r="GO779" s="58"/>
      <c r="GP779" s="58"/>
      <c r="GQ779" s="58"/>
      <c r="GR779" s="58"/>
      <c r="GS779" s="58"/>
      <c r="GT779" s="58"/>
      <c r="GU779" s="58"/>
      <c r="GV779" s="58"/>
      <c r="GW779" s="58"/>
      <c r="GX779" s="58"/>
      <c r="GY779" s="58"/>
      <c r="GZ779" s="58"/>
      <c r="HA779" s="58"/>
      <c r="HB779" s="58"/>
      <c r="HC779" s="58"/>
      <c r="HD779" s="58"/>
      <c r="HE779" s="58"/>
      <c r="HF779" s="58"/>
      <c r="HG779" s="58"/>
      <c r="HH779" s="58"/>
      <c r="HI779" s="58"/>
      <c r="HJ779" s="58"/>
      <c r="HK779" s="58"/>
      <c r="HL779" s="58"/>
      <c r="HM779" s="58"/>
      <c r="HN779" s="58"/>
      <c r="HO779" s="58"/>
      <c r="HP779" s="58"/>
      <c r="HQ779" s="58"/>
      <c r="HR779" s="58"/>
      <c r="HS779" s="58"/>
      <c r="HT779" s="58"/>
      <c r="HU779" s="58"/>
      <c r="HV779" s="58"/>
      <c r="HW779" s="58"/>
      <c r="HX779" s="58"/>
      <c r="HY779" s="58"/>
      <c r="HZ779" s="58"/>
      <c r="IA779" s="58"/>
      <c r="IB779" s="58"/>
      <c r="IC779" s="58"/>
      <c r="ID779" s="58"/>
      <c r="IE779" s="58"/>
      <c r="IF779" s="58"/>
      <c r="IG779" s="58"/>
      <c r="IH779" s="58"/>
      <c r="II779" s="58"/>
      <c r="IJ779" s="58"/>
      <c r="IK779" s="58"/>
      <c r="IL779" s="58"/>
      <c r="IM779" s="58"/>
      <c r="IN779" s="58"/>
      <c r="IO779" s="58"/>
      <c r="IP779" s="58"/>
      <c r="IQ779" s="58"/>
      <c r="IR779" s="58"/>
      <c r="IS779" s="58"/>
      <c r="IT779" s="58"/>
    </row>
    <row r="780" customFormat="false" ht="14.25" hidden="false" customHeight="false" outlineLevel="0" collapsed="false">
      <c r="A780" s="51" t="n">
        <v>755</v>
      </c>
      <c r="B780" s="68" t="s">
        <v>810</v>
      </c>
      <c r="C780" s="63" t="n">
        <v>3</v>
      </c>
      <c r="D780" s="63" t="n">
        <v>6221</v>
      </c>
      <c r="E780" s="63" t="n">
        <v>3296</v>
      </c>
      <c r="F780" s="63" t="n">
        <v>1232</v>
      </c>
      <c r="G780" s="63" t="n">
        <v>228</v>
      </c>
      <c r="H780" s="63" t="n">
        <v>3935</v>
      </c>
      <c r="I780" s="63" t="n">
        <v>1054</v>
      </c>
      <c r="J780" s="63" t="n">
        <v>78</v>
      </c>
      <c r="K780" s="63" t="n">
        <v>63</v>
      </c>
      <c r="L780" s="63" t="s">
        <v>60</v>
      </c>
      <c r="M780" s="63" t="n">
        <v>15</v>
      </c>
      <c r="N780" s="63" t="n">
        <v>72</v>
      </c>
      <c r="O780" s="63" t="n">
        <v>84</v>
      </c>
      <c r="P780" s="64" t="n">
        <v>-12</v>
      </c>
      <c r="Q780" s="51" t="n">
        <v>755</v>
      </c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58"/>
      <c r="AW780" s="58"/>
      <c r="AX780" s="58"/>
      <c r="AY780" s="58"/>
      <c r="AZ780" s="58"/>
      <c r="BA780" s="58"/>
      <c r="BB780" s="58"/>
      <c r="BC780" s="58"/>
      <c r="BD780" s="58"/>
      <c r="BE780" s="58"/>
      <c r="BF780" s="58"/>
      <c r="BG780" s="58"/>
      <c r="BH780" s="58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58"/>
      <c r="CF780" s="58"/>
      <c r="CG780" s="58"/>
      <c r="CH780" s="58"/>
      <c r="CI780" s="58"/>
      <c r="CJ780" s="58"/>
      <c r="CK780" s="58"/>
      <c r="CL780" s="58"/>
      <c r="CM780" s="58"/>
      <c r="CN780" s="58"/>
      <c r="CO780" s="58"/>
      <c r="CP780" s="58"/>
      <c r="CQ780" s="58"/>
      <c r="CR780" s="58"/>
      <c r="CS780" s="58"/>
      <c r="CT780" s="58"/>
      <c r="CU780" s="58"/>
      <c r="CV780" s="58"/>
      <c r="CW780" s="58"/>
      <c r="CX780" s="58"/>
      <c r="CY780" s="58"/>
      <c r="CZ780" s="58"/>
      <c r="DA780" s="58"/>
      <c r="DB780" s="58"/>
      <c r="DC780" s="58"/>
      <c r="DD780" s="58"/>
      <c r="DE780" s="58"/>
      <c r="DF780" s="58"/>
      <c r="DG780" s="58"/>
      <c r="DH780" s="58"/>
      <c r="DI780" s="58"/>
      <c r="DJ780" s="58"/>
      <c r="DK780" s="58"/>
      <c r="DL780" s="58"/>
      <c r="DM780" s="58"/>
      <c r="DN780" s="58"/>
      <c r="DO780" s="58"/>
      <c r="DP780" s="58"/>
      <c r="DQ780" s="58"/>
      <c r="DR780" s="58"/>
      <c r="DS780" s="58"/>
      <c r="DT780" s="58"/>
      <c r="DU780" s="58"/>
      <c r="DV780" s="58"/>
      <c r="DW780" s="58"/>
      <c r="DX780" s="58"/>
      <c r="DY780" s="58"/>
      <c r="DZ780" s="58"/>
      <c r="EA780" s="58"/>
      <c r="EB780" s="58"/>
      <c r="EC780" s="58"/>
      <c r="ED780" s="58"/>
      <c r="EE780" s="58"/>
      <c r="EF780" s="58"/>
      <c r="EG780" s="58"/>
      <c r="EH780" s="58"/>
      <c r="EI780" s="58"/>
      <c r="EJ780" s="58"/>
      <c r="EK780" s="58"/>
      <c r="EL780" s="58"/>
      <c r="EM780" s="58"/>
      <c r="EN780" s="58"/>
      <c r="EO780" s="58"/>
      <c r="EP780" s="58"/>
      <c r="EQ780" s="58"/>
      <c r="ER780" s="58"/>
      <c r="ES780" s="58"/>
      <c r="ET780" s="58"/>
      <c r="EU780" s="58"/>
      <c r="EV780" s="58"/>
      <c r="EW780" s="58"/>
      <c r="EX780" s="58"/>
      <c r="EY780" s="58"/>
      <c r="EZ780" s="58"/>
      <c r="FA780" s="58"/>
      <c r="FB780" s="58"/>
      <c r="FC780" s="58"/>
      <c r="FD780" s="58"/>
      <c r="FE780" s="58"/>
      <c r="FF780" s="58"/>
      <c r="FG780" s="58"/>
      <c r="FH780" s="58"/>
      <c r="FI780" s="58"/>
      <c r="FJ780" s="58"/>
      <c r="FK780" s="58"/>
      <c r="FL780" s="58"/>
      <c r="FM780" s="58"/>
      <c r="FN780" s="58"/>
      <c r="FO780" s="58"/>
      <c r="FP780" s="58"/>
      <c r="FQ780" s="58"/>
      <c r="FR780" s="58"/>
      <c r="FS780" s="58"/>
      <c r="FT780" s="58"/>
      <c r="FU780" s="58"/>
      <c r="FV780" s="58"/>
      <c r="FW780" s="58"/>
      <c r="FX780" s="58"/>
      <c r="FY780" s="58"/>
      <c r="FZ780" s="58"/>
      <c r="GA780" s="58"/>
      <c r="GB780" s="58"/>
      <c r="GC780" s="58"/>
      <c r="GD780" s="58"/>
      <c r="GE780" s="58"/>
      <c r="GF780" s="58"/>
      <c r="GG780" s="58"/>
      <c r="GH780" s="58"/>
      <c r="GI780" s="58"/>
      <c r="GJ780" s="58"/>
      <c r="GK780" s="58"/>
      <c r="GL780" s="58"/>
      <c r="GM780" s="58"/>
      <c r="GN780" s="58"/>
      <c r="GO780" s="58"/>
      <c r="GP780" s="58"/>
      <c r="GQ780" s="58"/>
      <c r="GR780" s="58"/>
      <c r="GS780" s="58"/>
      <c r="GT780" s="58"/>
      <c r="GU780" s="58"/>
      <c r="GV780" s="58"/>
      <c r="GW780" s="58"/>
      <c r="GX780" s="58"/>
      <c r="GY780" s="58"/>
      <c r="GZ780" s="58"/>
      <c r="HA780" s="58"/>
      <c r="HB780" s="58"/>
      <c r="HC780" s="58"/>
      <c r="HD780" s="58"/>
      <c r="HE780" s="58"/>
      <c r="HF780" s="58"/>
      <c r="HG780" s="58"/>
      <c r="HH780" s="58"/>
      <c r="HI780" s="58"/>
      <c r="HJ780" s="58"/>
      <c r="HK780" s="58"/>
      <c r="HL780" s="58"/>
      <c r="HM780" s="58"/>
      <c r="HN780" s="58"/>
      <c r="HO780" s="58"/>
      <c r="HP780" s="58"/>
      <c r="HQ780" s="58"/>
      <c r="HR780" s="58"/>
      <c r="HS780" s="58"/>
      <c r="HT780" s="58"/>
      <c r="HU780" s="58"/>
      <c r="HV780" s="58"/>
      <c r="HW780" s="58"/>
      <c r="HX780" s="58"/>
      <c r="HY780" s="58"/>
      <c r="HZ780" s="58"/>
      <c r="IA780" s="58"/>
      <c r="IB780" s="58"/>
      <c r="IC780" s="58"/>
      <c r="ID780" s="58"/>
      <c r="IE780" s="58"/>
      <c r="IF780" s="58"/>
      <c r="IG780" s="58"/>
      <c r="IH780" s="58"/>
      <c r="II780" s="58"/>
      <c r="IJ780" s="58"/>
      <c r="IK780" s="58"/>
      <c r="IL780" s="58"/>
      <c r="IM780" s="58"/>
      <c r="IN780" s="58"/>
      <c r="IO780" s="58"/>
      <c r="IP780" s="58"/>
      <c r="IQ780" s="58"/>
      <c r="IR780" s="58"/>
      <c r="IS780" s="58"/>
      <c r="IT780" s="58"/>
    </row>
    <row r="781" customFormat="false" ht="14.25" hidden="false" customHeight="false" outlineLevel="0" collapsed="false">
      <c r="A781" s="51" t="n">
        <v>756</v>
      </c>
      <c r="B781" s="68" t="s">
        <v>811</v>
      </c>
      <c r="C781" s="63" t="n">
        <v>13</v>
      </c>
      <c r="D781" s="63" t="n">
        <v>19693</v>
      </c>
      <c r="E781" s="63" t="n">
        <v>10332</v>
      </c>
      <c r="F781" s="63" t="n">
        <v>3474</v>
      </c>
      <c r="G781" s="63" t="n">
        <v>637</v>
      </c>
      <c r="H781" s="63" t="n">
        <v>12610</v>
      </c>
      <c r="I781" s="63" t="n">
        <v>3609</v>
      </c>
      <c r="J781" s="63" t="n">
        <v>190</v>
      </c>
      <c r="K781" s="63" t="n">
        <v>202</v>
      </c>
      <c r="L781" s="63" t="s">
        <v>60</v>
      </c>
      <c r="M781" s="63" t="n">
        <v>-12</v>
      </c>
      <c r="N781" s="63" t="n">
        <v>154</v>
      </c>
      <c r="O781" s="63" t="n">
        <v>193</v>
      </c>
      <c r="P781" s="64" t="n">
        <v>-39</v>
      </c>
      <c r="Q781" s="51" t="n">
        <v>756</v>
      </c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58"/>
      <c r="AW781" s="58"/>
      <c r="AX781" s="58"/>
      <c r="AY781" s="58"/>
      <c r="AZ781" s="58"/>
      <c r="BA781" s="58"/>
      <c r="BB781" s="58"/>
      <c r="BC781" s="58"/>
      <c r="BD781" s="58"/>
      <c r="BE781" s="58"/>
      <c r="BF781" s="58"/>
      <c r="BG781" s="58"/>
      <c r="BH781" s="58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58"/>
      <c r="CF781" s="58"/>
      <c r="CG781" s="58"/>
      <c r="CH781" s="58"/>
      <c r="CI781" s="58"/>
      <c r="CJ781" s="58"/>
      <c r="CK781" s="58"/>
      <c r="CL781" s="58"/>
      <c r="CM781" s="58"/>
      <c r="CN781" s="58"/>
      <c r="CO781" s="58"/>
      <c r="CP781" s="58"/>
      <c r="CQ781" s="58"/>
      <c r="CR781" s="58"/>
      <c r="CS781" s="58"/>
      <c r="CT781" s="58"/>
      <c r="CU781" s="58"/>
      <c r="CV781" s="58"/>
      <c r="CW781" s="58"/>
      <c r="CX781" s="58"/>
      <c r="CY781" s="58"/>
      <c r="CZ781" s="58"/>
      <c r="DA781" s="58"/>
      <c r="DB781" s="58"/>
      <c r="DC781" s="58"/>
      <c r="DD781" s="58"/>
      <c r="DE781" s="58"/>
      <c r="DF781" s="58"/>
      <c r="DG781" s="58"/>
      <c r="DH781" s="58"/>
      <c r="DI781" s="58"/>
      <c r="DJ781" s="58"/>
      <c r="DK781" s="58"/>
      <c r="DL781" s="58"/>
      <c r="DM781" s="58"/>
      <c r="DN781" s="58"/>
      <c r="DO781" s="58"/>
      <c r="DP781" s="58"/>
      <c r="DQ781" s="58"/>
      <c r="DR781" s="58"/>
      <c r="DS781" s="58"/>
      <c r="DT781" s="58"/>
      <c r="DU781" s="58"/>
      <c r="DV781" s="58"/>
      <c r="DW781" s="58"/>
      <c r="DX781" s="58"/>
      <c r="DY781" s="58"/>
      <c r="DZ781" s="58"/>
      <c r="EA781" s="58"/>
      <c r="EB781" s="58"/>
      <c r="EC781" s="58"/>
      <c r="ED781" s="58"/>
      <c r="EE781" s="58"/>
      <c r="EF781" s="58"/>
      <c r="EG781" s="58"/>
      <c r="EH781" s="58"/>
      <c r="EI781" s="58"/>
      <c r="EJ781" s="58"/>
      <c r="EK781" s="58"/>
      <c r="EL781" s="58"/>
      <c r="EM781" s="58"/>
      <c r="EN781" s="58"/>
      <c r="EO781" s="58"/>
      <c r="EP781" s="58"/>
      <c r="EQ781" s="58"/>
      <c r="ER781" s="58"/>
      <c r="ES781" s="58"/>
      <c r="ET781" s="58"/>
      <c r="EU781" s="58"/>
      <c r="EV781" s="58"/>
      <c r="EW781" s="58"/>
      <c r="EX781" s="58"/>
      <c r="EY781" s="58"/>
      <c r="EZ781" s="58"/>
      <c r="FA781" s="58"/>
      <c r="FB781" s="58"/>
      <c r="FC781" s="58"/>
      <c r="FD781" s="58"/>
      <c r="FE781" s="58"/>
      <c r="FF781" s="58"/>
      <c r="FG781" s="58"/>
      <c r="FH781" s="58"/>
      <c r="FI781" s="58"/>
      <c r="FJ781" s="58"/>
      <c r="FK781" s="58"/>
      <c r="FL781" s="58"/>
      <c r="FM781" s="58"/>
      <c r="FN781" s="58"/>
      <c r="FO781" s="58"/>
      <c r="FP781" s="58"/>
      <c r="FQ781" s="58"/>
      <c r="FR781" s="58"/>
      <c r="FS781" s="58"/>
      <c r="FT781" s="58"/>
      <c r="FU781" s="58"/>
      <c r="FV781" s="58"/>
      <c r="FW781" s="58"/>
      <c r="FX781" s="58"/>
      <c r="FY781" s="58"/>
      <c r="FZ781" s="58"/>
      <c r="GA781" s="58"/>
      <c r="GB781" s="58"/>
      <c r="GC781" s="58"/>
      <c r="GD781" s="58"/>
      <c r="GE781" s="58"/>
      <c r="GF781" s="58"/>
      <c r="GG781" s="58"/>
      <c r="GH781" s="58"/>
      <c r="GI781" s="58"/>
      <c r="GJ781" s="58"/>
      <c r="GK781" s="58"/>
      <c r="GL781" s="58"/>
      <c r="GM781" s="58"/>
      <c r="GN781" s="58"/>
      <c r="GO781" s="58"/>
      <c r="GP781" s="58"/>
      <c r="GQ781" s="58"/>
      <c r="GR781" s="58"/>
      <c r="GS781" s="58"/>
      <c r="GT781" s="58"/>
      <c r="GU781" s="58"/>
      <c r="GV781" s="58"/>
      <c r="GW781" s="58"/>
      <c r="GX781" s="58"/>
      <c r="GY781" s="58"/>
      <c r="GZ781" s="58"/>
      <c r="HA781" s="58"/>
      <c r="HB781" s="58"/>
      <c r="HC781" s="58"/>
      <c r="HD781" s="58"/>
      <c r="HE781" s="58"/>
      <c r="HF781" s="58"/>
      <c r="HG781" s="58"/>
      <c r="HH781" s="58"/>
      <c r="HI781" s="58"/>
      <c r="HJ781" s="58"/>
      <c r="HK781" s="58"/>
      <c r="HL781" s="58"/>
      <c r="HM781" s="58"/>
      <c r="HN781" s="58"/>
      <c r="HO781" s="58"/>
      <c r="HP781" s="58"/>
      <c r="HQ781" s="58"/>
      <c r="HR781" s="58"/>
      <c r="HS781" s="58"/>
      <c r="HT781" s="58"/>
      <c r="HU781" s="58"/>
      <c r="HV781" s="58"/>
      <c r="HW781" s="58"/>
      <c r="HX781" s="58"/>
      <c r="HY781" s="58"/>
      <c r="HZ781" s="58"/>
      <c r="IA781" s="58"/>
      <c r="IB781" s="58"/>
      <c r="IC781" s="58"/>
      <c r="ID781" s="58"/>
      <c r="IE781" s="58"/>
      <c r="IF781" s="58"/>
      <c r="IG781" s="58"/>
      <c r="IH781" s="58"/>
      <c r="II781" s="58"/>
      <c r="IJ781" s="58"/>
      <c r="IK781" s="58"/>
      <c r="IL781" s="58"/>
      <c r="IM781" s="58"/>
      <c r="IN781" s="58"/>
      <c r="IO781" s="58"/>
      <c r="IP781" s="58"/>
      <c r="IQ781" s="58"/>
      <c r="IR781" s="58"/>
      <c r="IS781" s="58"/>
      <c r="IT781" s="58"/>
    </row>
    <row r="782" customFormat="false" ht="14.25" hidden="false" customHeight="false" outlineLevel="0" collapsed="false">
      <c r="A782" s="51" t="n">
        <v>757</v>
      </c>
      <c r="B782" s="68" t="s">
        <v>812</v>
      </c>
      <c r="C782" s="63" t="n">
        <v>10</v>
      </c>
      <c r="D782" s="63" t="n">
        <v>11405</v>
      </c>
      <c r="E782" s="63" t="n">
        <v>5851</v>
      </c>
      <c r="F782" s="63" t="n">
        <v>2083</v>
      </c>
      <c r="G782" s="63" t="n">
        <v>358</v>
      </c>
      <c r="H782" s="63" t="n">
        <v>7464</v>
      </c>
      <c r="I782" s="63" t="n">
        <v>1858</v>
      </c>
      <c r="J782" s="63" t="n">
        <v>108</v>
      </c>
      <c r="K782" s="63" t="n">
        <v>95</v>
      </c>
      <c r="L782" s="63" t="s">
        <v>60</v>
      </c>
      <c r="M782" s="63" t="n">
        <v>13</v>
      </c>
      <c r="N782" s="63" t="n">
        <v>80</v>
      </c>
      <c r="O782" s="63" t="n">
        <v>238</v>
      </c>
      <c r="P782" s="64" t="n">
        <v>-158</v>
      </c>
      <c r="Q782" s="51" t="n">
        <v>757</v>
      </c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58"/>
      <c r="AW782" s="58"/>
      <c r="AX782" s="58"/>
      <c r="AY782" s="58"/>
      <c r="AZ782" s="58"/>
      <c r="BA782" s="58"/>
      <c r="BB782" s="58"/>
      <c r="BC782" s="58"/>
      <c r="BD782" s="58"/>
      <c r="BE782" s="58"/>
      <c r="BF782" s="58"/>
      <c r="BG782" s="58"/>
      <c r="BH782" s="58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58"/>
      <c r="CF782" s="58"/>
      <c r="CG782" s="58"/>
      <c r="CH782" s="58"/>
      <c r="CI782" s="58"/>
      <c r="CJ782" s="58"/>
      <c r="CK782" s="58"/>
      <c r="CL782" s="58"/>
      <c r="CM782" s="58"/>
      <c r="CN782" s="58"/>
      <c r="CO782" s="58"/>
      <c r="CP782" s="58"/>
      <c r="CQ782" s="58"/>
      <c r="CR782" s="58"/>
      <c r="CS782" s="58"/>
      <c r="CT782" s="58"/>
      <c r="CU782" s="58"/>
      <c r="CV782" s="58"/>
      <c r="CW782" s="58"/>
      <c r="CX782" s="58"/>
      <c r="CY782" s="58"/>
      <c r="CZ782" s="58"/>
      <c r="DA782" s="58"/>
      <c r="DB782" s="58"/>
      <c r="DC782" s="58"/>
      <c r="DD782" s="58"/>
      <c r="DE782" s="58"/>
      <c r="DF782" s="58"/>
      <c r="DG782" s="58"/>
      <c r="DH782" s="58"/>
      <c r="DI782" s="58"/>
      <c r="DJ782" s="58"/>
      <c r="DK782" s="58"/>
      <c r="DL782" s="58"/>
      <c r="DM782" s="58"/>
      <c r="DN782" s="58"/>
      <c r="DO782" s="58"/>
      <c r="DP782" s="58"/>
      <c r="DQ782" s="58"/>
      <c r="DR782" s="58"/>
      <c r="DS782" s="58"/>
      <c r="DT782" s="58"/>
      <c r="DU782" s="58"/>
      <c r="DV782" s="58"/>
      <c r="DW782" s="58"/>
      <c r="DX782" s="58"/>
      <c r="DY782" s="58"/>
      <c r="DZ782" s="58"/>
      <c r="EA782" s="58"/>
      <c r="EB782" s="58"/>
      <c r="EC782" s="58"/>
      <c r="ED782" s="58"/>
      <c r="EE782" s="58"/>
      <c r="EF782" s="58"/>
      <c r="EG782" s="58"/>
      <c r="EH782" s="58"/>
      <c r="EI782" s="58"/>
      <c r="EJ782" s="58"/>
      <c r="EK782" s="58"/>
      <c r="EL782" s="58"/>
      <c r="EM782" s="58"/>
      <c r="EN782" s="58"/>
      <c r="EO782" s="58"/>
      <c r="EP782" s="58"/>
      <c r="EQ782" s="58"/>
      <c r="ER782" s="58"/>
      <c r="ES782" s="58"/>
      <c r="ET782" s="58"/>
      <c r="EU782" s="58"/>
      <c r="EV782" s="58"/>
      <c r="EW782" s="58"/>
      <c r="EX782" s="58"/>
      <c r="EY782" s="58"/>
      <c r="EZ782" s="58"/>
      <c r="FA782" s="58"/>
      <c r="FB782" s="58"/>
      <c r="FC782" s="58"/>
      <c r="FD782" s="58"/>
      <c r="FE782" s="58"/>
      <c r="FF782" s="58"/>
      <c r="FG782" s="58"/>
      <c r="FH782" s="58"/>
      <c r="FI782" s="58"/>
      <c r="FJ782" s="58"/>
      <c r="FK782" s="58"/>
      <c r="FL782" s="58"/>
      <c r="FM782" s="58"/>
      <c r="FN782" s="58"/>
      <c r="FO782" s="58"/>
      <c r="FP782" s="58"/>
      <c r="FQ782" s="58"/>
      <c r="FR782" s="58"/>
      <c r="FS782" s="58"/>
      <c r="FT782" s="58"/>
      <c r="FU782" s="58"/>
      <c r="FV782" s="58"/>
      <c r="FW782" s="58"/>
      <c r="FX782" s="58"/>
      <c r="FY782" s="58"/>
      <c r="FZ782" s="58"/>
      <c r="GA782" s="58"/>
      <c r="GB782" s="58"/>
      <c r="GC782" s="58"/>
      <c r="GD782" s="58"/>
      <c r="GE782" s="58"/>
      <c r="GF782" s="58"/>
      <c r="GG782" s="58"/>
      <c r="GH782" s="58"/>
      <c r="GI782" s="58"/>
      <c r="GJ782" s="58"/>
      <c r="GK782" s="58"/>
      <c r="GL782" s="58"/>
      <c r="GM782" s="58"/>
      <c r="GN782" s="58"/>
      <c r="GO782" s="58"/>
      <c r="GP782" s="58"/>
      <c r="GQ782" s="58"/>
      <c r="GR782" s="58"/>
      <c r="GS782" s="58"/>
      <c r="GT782" s="58"/>
      <c r="GU782" s="58"/>
      <c r="GV782" s="58"/>
      <c r="GW782" s="58"/>
      <c r="GX782" s="58"/>
      <c r="GY782" s="58"/>
      <c r="GZ782" s="58"/>
      <c r="HA782" s="58"/>
      <c r="HB782" s="58"/>
      <c r="HC782" s="58"/>
      <c r="HD782" s="58"/>
      <c r="HE782" s="58"/>
      <c r="HF782" s="58"/>
      <c r="HG782" s="58"/>
      <c r="HH782" s="58"/>
      <c r="HI782" s="58"/>
      <c r="HJ782" s="58"/>
      <c r="HK782" s="58"/>
      <c r="HL782" s="58"/>
      <c r="HM782" s="58"/>
      <c r="HN782" s="58"/>
      <c r="HO782" s="58"/>
      <c r="HP782" s="58"/>
      <c r="HQ782" s="58"/>
      <c r="HR782" s="58"/>
      <c r="HS782" s="58"/>
      <c r="HT782" s="58"/>
      <c r="HU782" s="58"/>
      <c r="HV782" s="58"/>
      <c r="HW782" s="58"/>
      <c r="HX782" s="58"/>
      <c r="HY782" s="58"/>
      <c r="HZ782" s="58"/>
      <c r="IA782" s="58"/>
      <c r="IB782" s="58"/>
      <c r="IC782" s="58"/>
      <c r="ID782" s="58"/>
      <c r="IE782" s="58"/>
      <c r="IF782" s="58"/>
      <c r="IG782" s="58"/>
      <c r="IH782" s="58"/>
      <c r="II782" s="58"/>
      <c r="IJ782" s="58"/>
      <c r="IK782" s="58"/>
      <c r="IL782" s="58"/>
      <c r="IM782" s="58"/>
      <c r="IN782" s="58"/>
      <c r="IO782" s="58"/>
      <c r="IP782" s="58"/>
      <c r="IQ782" s="58"/>
      <c r="IR782" s="58"/>
      <c r="IS782" s="58"/>
      <c r="IT782" s="58"/>
    </row>
    <row r="783" customFormat="false" ht="14.25" hidden="false" customHeight="false" outlineLevel="0" collapsed="false">
      <c r="A783" s="51" t="n">
        <v>758</v>
      </c>
      <c r="B783" s="68" t="s">
        <v>813</v>
      </c>
      <c r="C783" s="63" t="n">
        <v>3</v>
      </c>
      <c r="D783" s="63" t="n">
        <v>5277</v>
      </c>
      <c r="E783" s="63" t="n">
        <v>2738</v>
      </c>
      <c r="F783" s="63" t="n">
        <v>998</v>
      </c>
      <c r="G783" s="63" t="n">
        <v>184</v>
      </c>
      <c r="H783" s="63" t="n">
        <v>3523</v>
      </c>
      <c r="I783" s="63" t="n">
        <v>756</v>
      </c>
      <c r="J783" s="63" t="n">
        <v>56</v>
      </c>
      <c r="K783" s="63" t="n">
        <v>47</v>
      </c>
      <c r="L783" s="63" t="s">
        <v>60</v>
      </c>
      <c r="M783" s="63" t="n">
        <v>9</v>
      </c>
      <c r="N783" s="63" t="n">
        <v>112</v>
      </c>
      <c r="O783" s="63" t="n">
        <v>40</v>
      </c>
      <c r="P783" s="64" t="n">
        <v>72</v>
      </c>
      <c r="Q783" s="51" t="n">
        <v>758</v>
      </c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58"/>
      <c r="AW783" s="58"/>
      <c r="AX783" s="58"/>
      <c r="AY783" s="58"/>
      <c r="AZ783" s="58"/>
      <c r="BA783" s="58"/>
      <c r="BB783" s="58"/>
      <c r="BC783" s="58"/>
      <c r="BD783" s="58"/>
      <c r="BE783" s="58"/>
      <c r="BF783" s="58"/>
      <c r="BG783" s="58"/>
      <c r="BH783" s="58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58"/>
      <c r="CF783" s="58"/>
      <c r="CG783" s="58"/>
      <c r="CH783" s="58"/>
      <c r="CI783" s="58"/>
      <c r="CJ783" s="58"/>
      <c r="CK783" s="58"/>
      <c r="CL783" s="58"/>
      <c r="CM783" s="58"/>
      <c r="CN783" s="58"/>
      <c r="CO783" s="58"/>
      <c r="CP783" s="58"/>
      <c r="CQ783" s="58"/>
      <c r="CR783" s="58"/>
      <c r="CS783" s="58"/>
      <c r="CT783" s="58"/>
      <c r="CU783" s="58"/>
      <c r="CV783" s="58"/>
      <c r="CW783" s="58"/>
      <c r="CX783" s="58"/>
      <c r="CY783" s="58"/>
      <c r="CZ783" s="58"/>
      <c r="DA783" s="58"/>
      <c r="DB783" s="58"/>
      <c r="DC783" s="58"/>
      <c r="DD783" s="58"/>
      <c r="DE783" s="58"/>
      <c r="DF783" s="58"/>
      <c r="DG783" s="58"/>
      <c r="DH783" s="58"/>
      <c r="DI783" s="58"/>
      <c r="DJ783" s="58"/>
      <c r="DK783" s="58"/>
      <c r="DL783" s="58"/>
      <c r="DM783" s="58"/>
      <c r="DN783" s="58"/>
      <c r="DO783" s="58"/>
      <c r="DP783" s="58"/>
      <c r="DQ783" s="58"/>
      <c r="DR783" s="58"/>
      <c r="DS783" s="58"/>
      <c r="DT783" s="58"/>
      <c r="DU783" s="58"/>
      <c r="DV783" s="58"/>
      <c r="DW783" s="58"/>
      <c r="DX783" s="58"/>
      <c r="DY783" s="58"/>
      <c r="DZ783" s="58"/>
      <c r="EA783" s="58"/>
      <c r="EB783" s="58"/>
      <c r="EC783" s="58"/>
      <c r="ED783" s="58"/>
      <c r="EE783" s="58"/>
      <c r="EF783" s="58"/>
      <c r="EG783" s="58"/>
      <c r="EH783" s="58"/>
      <c r="EI783" s="58"/>
      <c r="EJ783" s="58"/>
      <c r="EK783" s="58"/>
      <c r="EL783" s="58"/>
      <c r="EM783" s="58"/>
      <c r="EN783" s="58"/>
      <c r="EO783" s="58"/>
      <c r="EP783" s="58"/>
      <c r="EQ783" s="58"/>
      <c r="ER783" s="58"/>
      <c r="ES783" s="58"/>
      <c r="ET783" s="58"/>
      <c r="EU783" s="58"/>
      <c r="EV783" s="58"/>
      <c r="EW783" s="58"/>
      <c r="EX783" s="58"/>
      <c r="EY783" s="58"/>
      <c r="EZ783" s="58"/>
      <c r="FA783" s="58"/>
      <c r="FB783" s="58"/>
      <c r="FC783" s="58"/>
      <c r="FD783" s="58"/>
      <c r="FE783" s="58"/>
      <c r="FF783" s="58"/>
      <c r="FG783" s="58"/>
      <c r="FH783" s="58"/>
      <c r="FI783" s="58"/>
      <c r="FJ783" s="58"/>
      <c r="FK783" s="58"/>
      <c r="FL783" s="58"/>
      <c r="FM783" s="58"/>
      <c r="FN783" s="58"/>
      <c r="FO783" s="58"/>
      <c r="FP783" s="58"/>
      <c r="FQ783" s="58"/>
      <c r="FR783" s="58"/>
      <c r="FS783" s="58"/>
      <c r="FT783" s="58"/>
      <c r="FU783" s="58"/>
      <c r="FV783" s="58"/>
      <c r="FW783" s="58"/>
      <c r="FX783" s="58"/>
      <c r="FY783" s="58"/>
      <c r="FZ783" s="58"/>
      <c r="GA783" s="58"/>
      <c r="GB783" s="58"/>
      <c r="GC783" s="58"/>
      <c r="GD783" s="58"/>
      <c r="GE783" s="58"/>
      <c r="GF783" s="58"/>
      <c r="GG783" s="58"/>
      <c r="GH783" s="58"/>
      <c r="GI783" s="58"/>
      <c r="GJ783" s="58"/>
      <c r="GK783" s="58"/>
      <c r="GL783" s="58"/>
      <c r="GM783" s="58"/>
      <c r="GN783" s="58"/>
      <c r="GO783" s="58"/>
      <c r="GP783" s="58"/>
      <c r="GQ783" s="58"/>
      <c r="GR783" s="58"/>
      <c r="GS783" s="58"/>
      <c r="GT783" s="58"/>
      <c r="GU783" s="58"/>
      <c r="GV783" s="58"/>
      <c r="GW783" s="58"/>
      <c r="GX783" s="58"/>
      <c r="GY783" s="58"/>
      <c r="GZ783" s="58"/>
      <c r="HA783" s="58"/>
      <c r="HB783" s="58"/>
      <c r="HC783" s="58"/>
      <c r="HD783" s="58"/>
      <c r="HE783" s="58"/>
      <c r="HF783" s="58"/>
      <c r="HG783" s="58"/>
      <c r="HH783" s="58"/>
      <c r="HI783" s="58"/>
      <c r="HJ783" s="58"/>
      <c r="HK783" s="58"/>
      <c r="HL783" s="58"/>
      <c r="HM783" s="58"/>
      <c r="HN783" s="58"/>
      <c r="HO783" s="58"/>
      <c r="HP783" s="58"/>
      <c r="HQ783" s="58"/>
      <c r="HR783" s="58"/>
      <c r="HS783" s="58"/>
      <c r="HT783" s="58"/>
      <c r="HU783" s="58"/>
      <c r="HV783" s="58"/>
      <c r="HW783" s="58"/>
      <c r="HX783" s="58"/>
      <c r="HY783" s="58"/>
      <c r="HZ783" s="58"/>
      <c r="IA783" s="58"/>
      <c r="IB783" s="58"/>
      <c r="IC783" s="58"/>
      <c r="ID783" s="58"/>
      <c r="IE783" s="58"/>
      <c r="IF783" s="58"/>
      <c r="IG783" s="58"/>
      <c r="IH783" s="58"/>
      <c r="II783" s="58"/>
      <c r="IJ783" s="58"/>
      <c r="IK783" s="58"/>
      <c r="IL783" s="58"/>
      <c r="IM783" s="58"/>
      <c r="IN783" s="58"/>
      <c r="IO783" s="58"/>
      <c r="IP783" s="58"/>
      <c r="IQ783" s="58"/>
      <c r="IR783" s="58"/>
      <c r="IS783" s="58"/>
      <c r="IT783" s="58"/>
    </row>
    <row r="784" customFormat="false" ht="14.25" hidden="false" customHeight="false" outlineLevel="0" collapsed="false">
      <c r="A784" s="51" t="n">
        <v>759</v>
      </c>
      <c r="B784" s="68" t="s">
        <v>814</v>
      </c>
      <c r="C784" s="63" t="n">
        <v>10</v>
      </c>
      <c r="D784" s="63" t="n">
        <v>2654</v>
      </c>
      <c r="E784" s="63" t="n">
        <v>1306</v>
      </c>
      <c r="F784" s="63" t="n">
        <v>537</v>
      </c>
      <c r="G784" s="63" t="n">
        <v>92</v>
      </c>
      <c r="H784" s="63" t="n">
        <v>1784</v>
      </c>
      <c r="I784" s="63" t="n">
        <v>333</v>
      </c>
      <c r="J784" s="63" t="n">
        <v>33</v>
      </c>
      <c r="K784" s="63" t="n">
        <v>15</v>
      </c>
      <c r="L784" s="63" t="s">
        <v>60</v>
      </c>
      <c r="M784" s="63" t="n">
        <v>18</v>
      </c>
      <c r="N784" s="63" t="n">
        <v>42</v>
      </c>
      <c r="O784" s="63" t="n">
        <v>43</v>
      </c>
      <c r="P784" s="64" t="n">
        <v>-1</v>
      </c>
      <c r="Q784" s="51" t="n">
        <v>759</v>
      </c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58"/>
      <c r="AW784" s="58"/>
      <c r="AX784" s="58"/>
      <c r="AY784" s="58"/>
      <c r="AZ784" s="58"/>
      <c r="BA784" s="58"/>
      <c r="BB784" s="58"/>
      <c r="BC784" s="58"/>
      <c r="BD784" s="58"/>
      <c r="BE784" s="58"/>
      <c r="BF784" s="58"/>
      <c r="BG784" s="58"/>
      <c r="BH784" s="58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58"/>
      <c r="CF784" s="58"/>
      <c r="CG784" s="58"/>
      <c r="CH784" s="58"/>
      <c r="CI784" s="58"/>
      <c r="CJ784" s="58"/>
      <c r="CK784" s="58"/>
      <c r="CL784" s="58"/>
      <c r="CM784" s="58"/>
      <c r="CN784" s="58"/>
      <c r="CO784" s="58"/>
      <c r="CP784" s="58"/>
      <c r="CQ784" s="58"/>
      <c r="CR784" s="58"/>
      <c r="CS784" s="58"/>
      <c r="CT784" s="58"/>
      <c r="CU784" s="58"/>
      <c r="CV784" s="58"/>
      <c r="CW784" s="58"/>
      <c r="CX784" s="58"/>
      <c r="CY784" s="58"/>
      <c r="CZ784" s="58"/>
      <c r="DA784" s="58"/>
      <c r="DB784" s="58"/>
      <c r="DC784" s="58"/>
      <c r="DD784" s="58"/>
      <c r="DE784" s="58"/>
      <c r="DF784" s="58"/>
      <c r="DG784" s="58"/>
      <c r="DH784" s="58"/>
      <c r="DI784" s="58"/>
      <c r="DJ784" s="58"/>
      <c r="DK784" s="58"/>
      <c r="DL784" s="58"/>
      <c r="DM784" s="58"/>
      <c r="DN784" s="58"/>
      <c r="DO784" s="58"/>
      <c r="DP784" s="58"/>
      <c r="DQ784" s="58"/>
      <c r="DR784" s="58"/>
      <c r="DS784" s="58"/>
      <c r="DT784" s="58"/>
      <c r="DU784" s="58"/>
      <c r="DV784" s="58"/>
      <c r="DW784" s="58"/>
      <c r="DX784" s="58"/>
      <c r="DY784" s="58"/>
      <c r="DZ784" s="58"/>
      <c r="EA784" s="58"/>
      <c r="EB784" s="58"/>
      <c r="EC784" s="58"/>
      <c r="ED784" s="58"/>
      <c r="EE784" s="58"/>
      <c r="EF784" s="58"/>
      <c r="EG784" s="58"/>
      <c r="EH784" s="58"/>
      <c r="EI784" s="58"/>
      <c r="EJ784" s="58"/>
      <c r="EK784" s="58"/>
      <c r="EL784" s="58"/>
      <c r="EM784" s="58"/>
      <c r="EN784" s="58"/>
      <c r="EO784" s="58"/>
      <c r="EP784" s="58"/>
      <c r="EQ784" s="58"/>
      <c r="ER784" s="58"/>
      <c r="ES784" s="58"/>
      <c r="ET784" s="58"/>
      <c r="EU784" s="58"/>
      <c r="EV784" s="58"/>
      <c r="EW784" s="58"/>
      <c r="EX784" s="58"/>
      <c r="EY784" s="58"/>
      <c r="EZ784" s="58"/>
      <c r="FA784" s="58"/>
      <c r="FB784" s="58"/>
      <c r="FC784" s="58"/>
      <c r="FD784" s="58"/>
      <c r="FE784" s="58"/>
      <c r="FF784" s="58"/>
      <c r="FG784" s="58"/>
      <c r="FH784" s="58"/>
      <c r="FI784" s="58"/>
      <c r="FJ784" s="58"/>
      <c r="FK784" s="58"/>
      <c r="FL784" s="58"/>
      <c r="FM784" s="58"/>
      <c r="FN784" s="58"/>
      <c r="FO784" s="58"/>
      <c r="FP784" s="58"/>
      <c r="FQ784" s="58"/>
      <c r="FR784" s="58"/>
      <c r="FS784" s="58"/>
      <c r="FT784" s="58"/>
      <c r="FU784" s="58"/>
      <c r="FV784" s="58"/>
      <c r="FW784" s="58"/>
      <c r="FX784" s="58"/>
      <c r="FY784" s="58"/>
      <c r="FZ784" s="58"/>
      <c r="GA784" s="58"/>
      <c r="GB784" s="58"/>
      <c r="GC784" s="58"/>
      <c r="GD784" s="58"/>
      <c r="GE784" s="58"/>
      <c r="GF784" s="58"/>
      <c r="GG784" s="58"/>
      <c r="GH784" s="58"/>
      <c r="GI784" s="58"/>
      <c r="GJ784" s="58"/>
      <c r="GK784" s="58"/>
      <c r="GL784" s="58"/>
      <c r="GM784" s="58"/>
      <c r="GN784" s="58"/>
      <c r="GO784" s="58"/>
      <c r="GP784" s="58"/>
      <c r="GQ784" s="58"/>
      <c r="GR784" s="58"/>
      <c r="GS784" s="58"/>
      <c r="GT784" s="58"/>
      <c r="GU784" s="58"/>
      <c r="GV784" s="58"/>
      <c r="GW784" s="58"/>
      <c r="GX784" s="58"/>
      <c r="GY784" s="58"/>
      <c r="GZ784" s="58"/>
      <c r="HA784" s="58"/>
      <c r="HB784" s="58"/>
      <c r="HC784" s="58"/>
      <c r="HD784" s="58"/>
      <c r="HE784" s="58"/>
      <c r="HF784" s="58"/>
      <c r="HG784" s="58"/>
      <c r="HH784" s="58"/>
      <c r="HI784" s="58"/>
      <c r="HJ784" s="58"/>
      <c r="HK784" s="58"/>
      <c r="HL784" s="58"/>
      <c r="HM784" s="58"/>
      <c r="HN784" s="58"/>
      <c r="HO784" s="58"/>
      <c r="HP784" s="58"/>
      <c r="HQ784" s="58"/>
      <c r="HR784" s="58"/>
      <c r="HS784" s="58"/>
      <c r="HT784" s="58"/>
      <c r="HU784" s="58"/>
      <c r="HV784" s="58"/>
      <c r="HW784" s="58"/>
      <c r="HX784" s="58"/>
      <c r="HY784" s="58"/>
      <c r="HZ784" s="58"/>
      <c r="IA784" s="58"/>
      <c r="IB784" s="58"/>
      <c r="IC784" s="58"/>
      <c r="ID784" s="58"/>
      <c r="IE784" s="58"/>
      <c r="IF784" s="58"/>
      <c r="IG784" s="58"/>
      <c r="IH784" s="58"/>
      <c r="II784" s="58"/>
      <c r="IJ784" s="58"/>
      <c r="IK784" s="58"/>
      <c r="IL784" s="58"/>
      <c r="IM784" s="58"/>
      <c r="IN784" s="58"/>
      <c r="IO784" s="58"/>
      <c r="IP784" s="58"/>
      <c r="IQ784" s="58"/>
      <c r="IR784" s="58"/>
      <c r="IS784" s="58"/>
      <c r="IT784" s="58"/>
    </row>
    <row r="785" customFormat="false" ht="14.25" hidden="false" customHeight="false" outlineLevel="0" collapsed="false">
      <c r="A785" s="51" t="n">
        <v>760</v>
      </c>
      <c r="B785" s="68" t="s">
        <v>815</v>
      </c>
      <c r="C785" s="63" t="n">
        <v>9</v>
      </c>
      <c r="D785" s="63" t="n">
        <v>2090</v>
      </c>
      <c r="E785" s="63" t="n">
        <v>1084</v>
      </c>
      <c r="F785" s="63" t="n">
        <v>371</v>
      </c>
      <c r="G785" s="63" t="n">
        <v>70</v>
      </c>
      <c r="H785" s="63" t="n">
        <v>1344</v>
      </c>
      <c r="I785" s="63" t="n">
        <v>375</v>
      </c>
      <c r="J785" s="63" t="n">
        <v>23</v>
      </c>
      <c r="K785" s="63" t="n">
        <v>28</v>
      </c>
      <c r="L785" s="63" t="s">
        <v>60</v>
      </c>
      <c r="M785" s="63" t="n">
        <v>-5</v>
      </c>
      <c r="N785" s="63" t="n">
        <v>21</v>
      </c>
      <c r="O785" s="63" t="n">
        <v>19</v>
      </c>
      <c r="P785" s="64" t="n">
        <v>2</v>
      </c>
      <c r="Q785" s="51" t="n">
        <v>760</v>
      </c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58"/>
      <c r="AW785" s="58"/>
      <c r="AX785" s="58"/>
      <c r="AY785" s="58"/>
      <c r="AZ785" s="58"/>
      <c r="BA785" s="58"/>
      <c r="BB785" s="58"/>
      <c r="BC785" s="58"/>
      <c r="BD785" s="58"/>
      <c r="BE785" s="58"/>
      <c r="BF785" s="58"/>
      <c r="BG785" s="58"/>
      <c r="BH785" s="58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58"/>
      <c r="CF785" s="58"/>
      <c r="CG785" s="58"/>
      <c r="CH785" s="58"/>
      <c r="CI785" s="58"/>
      <c r="CJ785" s="58"/>
      <c r="CK785" s="58"/>
      <c r="CL785" s="58"/>
      <c r="CM785" s="58"/>
      <c r="CN785" s="58"/>
      <c r="CO785" s="58"/>
      <c r="CP785" s="58"/>
      <c r="CQ785" s="58"/>
      <c r="CR785" s="58"/>
      <c r="CS785" s="58"/>
      <c r="CT785" s="58"/>
      <c r="CU785" s="58"/>
      <c r="CV785" s="58"/>
      <c r="CW785" s="58"/>
      <c r="CX785" s="58"/>
      <c r="CY785" s="58"/>
      <c r="CZ785" s="58"/>
      <c r="DA785" s="58"/>
      <c r="DB785" s="58"/>
      <c r="DC785" s="58"/>
      <c r="DD785" s="58"/>
      <c r="DE785" s="58"/>
      <c r="DF785" s="58"/>
      <c r="DG785" s="58"/>
      <c r="DH785" s="58"/>
      <c r="DI785" s="58"/>
      <c r="DJ785" s="58"/>
      <c r="DK785" s="58"/>
      <c r="DL785" s="58"/>
      <c r="DM785" s="58"/>
      <c r="DN785" s="58"/>
      <c r="DO785" s="58"/>
      <c r="DP785" s="58"/>
      <c r="DQ785" s="58"/>
      <c r="DR785" s="58"/>
      <c r="DS785" s="58"/>
      <c r="DT785" s="58"/>
      <c r="DU785" s="58"/>
      <c r="DV785" s="58"/>
      <c r="DW785" s="58"/>
      <c r="DX785" s="58"/>
      <c r="DY785" s="58"/>
      <c r="DZ785" s="58"/>
      <c r="EA785" s="58"/>
      <c r="EB785" s="58"/>
      <c r="EC785" s="58"/>
      <c r="ED785" s="58"/>
      <c r="EE785" s="58"/>
      <c r="EF785" s="58"/>
      <c r="EG785" s="58"/>
      <c r="EH785" s="58"/>
      <c r="EI785" s="58"/>
      <c r="EJ785" s="58"/>
      <c r="EK785" s="58"/>
      <c r="EL785" s="58"/>
      <c r="EM785" s="58"/>
      <c r="EN785" s="58"/>
      <c r="EO785" s="58"/>
      <c r="EP785" s="58"/>
      <c r="EQ785" s="58"/>
      <c r="ER785" s="58"/>
      <c r="ES785" s="58"/>
      <c r="ET785" s="58"/>
      <c r="EU785" s="58"/>
      <c r="EV785" s="58"/>
      <c r="EW785" s="58"/>
      <c r="EX785" s="58"/>
      <c r="EY785" s="58"/>
      <c r="EZ785" s="58"/>
      <c r="FA785" s="58"/>
      <c r="FB785" s="58"/>
      <c r="FC785" s="58"/>
      <c r="FD785" s="58"/>
      <c r="FE785" s="58"/>
      <c r="FF785" s="58"/>
      <c r="FG785" s="58"/>
      <c r="FH785" s="58"/>
      <c r="FI785" s="58"/>
      <c r="FJ785" s="58"/>
      <c r="FK785" s="58"/>
      <c r="FL785" s="58"/>
      <c r="FM785" s="58"/>
      <c r="FN785" s="58"/>
      <c r="FO785" s="58"/>
      <c r="FP785" s="58"/>
      <c r="FQ785" s="58"/>
      <c r="FR785" s="58"/>
      <c r="FS785" s="58"/>
      <c r="FT785" s="58"/>
      <c r="FU785" s="58"/>
      <c r="FV785" s="58"/>
      <c r="FW785" s="58"/>
      <c r="FX785" s="58"/>
      <c r="FY785" s="58"/>
      <c r="FZ785" s="58"/>
      <c r="GA785" s="58"/>
      <c r="GB785" s="58"/>
      <c r="GC785" s="58"/>
      <c r="GD785" s="58"/>
      <c r="GE785" s="58"/>
      <c r="GF785" s="58"/>
      <c r="GG785" s="58"/>
      <c r="GH785" s="58"/>
      <c r="GI785" s="58"/>
      <c r="GJ785" s="58"/>
      <c r="GK785" s="58"/>
      <c r="GL785" s="58"/>
      <c r="GM785" s="58"/>
      <c r="GN785" s="58"/>
      <c r="GO785" s="58"/>
      <c r="GP785" s="58"/>
      <c r="GQ785" s="58"/>
      <c r="GR785" s="58"/>
      <c r="GS785" s="58"/>
      <c r="GT785" s="58"/>
      <c r="GU785" s="58"/>
      <c r="GV785" s="58"/>
      <c r="GW785" s="58"/>
      <c r="GX785" s="58"/>
      <c r="GY785" s="58"/>
      <c r="GZ785" s="58"/>
      <c r="HA785" s="58"/>
      <c r="HB785" s="58"/>
      <c r="HC785" s="58"/>
      <c r="HD785" s="58"/>
      <c r="HE785" s="58"/>
      <c r="HF785" s="58"/>
      <c r="HG785" s="58"/>
      <c r="HH785" s="58"/>
      <c r="HI785" s="58"/>
      <c r="HJ785" s="58"/>
      <c r="HK785" s="58"/>
      <c r="HL785" s="58"/>
      <c r="HM785" s="58"/>
      <c r="HN785" s="58"/>
      <c r="HO785" s="58"/>
      <c r="HP785" s="58"/>
      <c r="HQ785" s="58"/>
      <c r="HR785" s="58"/>
      <c r="HS785" s="58"/>
      <c r="HT785" s="58"/>
      <c r="HU785" s="58"/>
      <c r="HV785" s="58"/>
      <c r="HW785" s="58"/>
      <c r="HX785" s="58"/>
      <c r="HY785" s="58"/>
      <c r="HZ785" s="58"/>
      <c r="IA785" s="58"/>
      <c r="IB785" s="58"/>
      <c r="IC785" s="58"/>
      <c r="ID785" s="58"/>
      <c r="IE785" s="58"/>
      <c r="IF785" s="58"/>
      <c r="IG785" s="58"/>
      <c r="IH785" s="58"/>
      <c r="II785" s="58"/>
      <c r="IJ785" s="58"/>
      <c r="IK785" s="58"/>
      <c r="IL785" s="58"/>
      <c r="IM785" s="58"/>
      <c r="IN785" s="58"/>
      <c r="IO785" s="58"/>
      <c r="IP785" s="58"/>
      <c r="IQ785" s="58"/>
      <c r="IR785" s="58"/>
      <c r="IS785" s="58"/>
      <c r="IT785" s="58"/>
    </row>
    <row r="786" customFormat="false" ht="14.25" hidden="false" customHeight="false" outlineLevel="0" collapsed="false">
      <c r="A786" s="51" t="n">
        <v>761</v>
      </c>
      <c r="B786" s="68" t="s">
        <v>816</v>
      </c>
      <c r="C786" s="63" t="n">
        <v>2</v>
      </c>
      <c r="D786" s="63" t="n">
        <v>1478</v>
      </c>
      <c r="E786" s="63" t="n">
        <v>776</v>
      </c>
      <c r="F786" s="63" t="n">
        <v>271</v>
      </c>
      <c r="G786" s="63" t="n">
        <v>53</v>
      </c>
      <c r="H786" s="63" t="n">
        <v>969</v>
      </c>
      <c r="I786" s="63" t="n">
        <v>238</v>
      </c>
      <c r="J786" s="63" t="n">
        <v>14</v>
      </c>
      <c r="K786" s="63" t="n">
        <v>21</v>
      </c>
      <c r="L786" s="63" t="s">
        <v>60</v>
      </c>
      <c r="M786" s="63" t="n">
        <v>-7</v>
      </c>
      <c r="N786" s="63" t="n">
        <v>16</v>
      </c>
      <c r="O786" s="63" t="n">
        <v>18</v>
      </c>
      <c r="P786" s="64" t="n">
        <v>-2</v>
      </c>
      <c r="Q786" s="51" t="n">
        <v>761</v>
      </c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  <c r="IN786" s="58"/>
      <c r="IO786" s="58"/>
      <c r="IP786" s="58"/>
      <c r="IQ786" s="58"/>
      <c r="IR786" s="58"/>
      <c r="IS786" s="58"/>
      <c r="IT786" s="58"/>
    </row>
    <row r="787" customFormat="false" ht="14.25" hidden="false" customHeight="false" outlineLevel="0" collapsed="false">
      <c r="A787" s="51" t="n">
        <v>762</v>
      </c>
      <c r="B787" s="68" t="s">
        <v>817</v>
      </c>
      <c r="C787" s="63" t="n">
        <v>6</v>
      </c>
      <c r="D787" s="63" t="n">
        <v>1563</v>
      </c>
      <c r="E787" s="63" t="n">
        <v>778</v>
      </c>
      <c r="F787" s="63" t="n">
        <v>339</v>
      </c>
      <c r="G787" s="63" t="n">
        <v>62</v>
      </c>
      <c r="H787" s="63" t="n">
        <v>972</v>
      </c>
      <c r="I787" s="63" t="n">
        <v>252</v>
      </c>
      <c r="J787" s="63" t="n">
        <v>7</v>
      </c>
      <c r="K787" s="63" t="n">
        <v>14</v>
      </c>
      <c r="L787" s="63" t="s">
        <v>60</v>
      </c>
      <c r="M787" s="63" t="n">
        <v>-7</v>
      </c>
      <c r="N787" s="63" t="n">
        <v>30</v>
      </c>
      <c r="O787" s="63" t="n">
        <v>13</v>
      </c>
      <c r="P787" s="64" t="n">
        <v>17</v>
      </c>
      <c r="Q787" s="51" t="n">
        <v>762</v>
      </c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  <c r="IN787" s="58"/>
      <c r="IO787" s="58"/>
      <c r="IP787" s="58"/>
      <c r="IQ787" s="58"/>
      <c r="IR787" s="58"/>
      <c r="IS787" s="58"/>
      <c r="IT787" s="58"/>
    </row>
    <row r="788" customFormat="false" ht="14.25" hidden="false" customHeight="false" outlineLevel="0" collapsed="false">
      <c r="A788" s="51" t="n">
        <v>763</v>
      </c>
      <c r="B788" s="68" t="s">
        <v>818</v>
      </c>
      <c r="C788" s="63" t="n">
        <v>41</v>
      </c>
      <c r="D788" s="63" t="n">
        <v>70263</v>
      </c>
      <c r="E788" s="63" t="n">
        <v>36457</v>
      </c>
      <c r="F788" s="63" t="n">
        <v>12809</v>
      </c>
      <c r="G788" s="63" t="n">
        <v>2235</v>
      </c>
      <c r="H788" s="63" t="n">
        <v>45178</v>
      </c>
      <c r="I788" s="63" t="n">
        <v>12276</v>
      </c>
      <c r="J788" s="63" t="n">
        <v>696</v>
      </c>
      <c r="K788" s="63" t="n">
        <v>624</v>
      </c>
      <c r="L788" s="63" t="n">
        <v>3</v>
      </c>
      <c r="M788" s="63" t="n">
        <v>72</v>
      </c>
      <c r="N788" s="63" t="n">
        <v>507</v>
      </c>
      <c r="O788" s="63" t="n">
        <v>724</v>
      </c>
      <c r="P788" s="64" t="n">
        <v>-217</v>
      </c>
      <c r="Q788" s="51" t="n">
        <v>763</v>
      </c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58"/>
      <c r="AW788" s="58"/>
      <c r="AX788" s="58"/>
      <c r="AY788" s="58"/>
      <c r="AZ788" s="58"/>
      <c r="BA788" s="58"/>
      <c r="BB788" s="58"/>
      <c r="BC788" s="58"/>
      <c r="BD788" s="58"/>
      <c r="BE788" s="58"/>
      <c r="BF788" s="58"/>
      <c r="BG788" s="58"/>
      <c r="BH788" s="58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58"/>
      <c r="CF788" s="58"/>
      <c r="CG788" s="58"/>
      <c r="CH788" s="58"/>
      <c r="CI788" s="58"/>
      <c r="CJ788" s="58"/>
      <c r="CK788" s="58"/>
      <c r="CL788" s="58"/>
      <c r="CM788" s="58"/>
      <c r="CN788" s="58"/>
      <c r="CO788" s="58"/>
      <c r="CP788" s="58"/>
      <c r="CQ788" s="58"/>
      <c r="CR788" s="58"/>
      <c r="CS788" s="58"/>
      <c r="CT788" s="58"/>
      <c r="CU788" s="58"/>
      <c r="CV788" s="58"/>
      <c r="CW788" s="58"/>
      <c r="CX788" s="58"/>
      <c r="CY788" s="58"/>
      <c r="CZ788" s="58"/>
      <c r="DA788" s="58"/>
      <c r="DB788" s="58"/>
      <c r="DC788" s="58"/>
      <c r="DD788" s="58"/>
      <c r="DE788" s="58"/>
      <c r="DF788" s="58"/>
      <c r="DG788" s="58"/>
      <c r="DH788" s="58"/>
      <c r="DI788" s="58"/>
      <c r="DJ788" s="58"/>
      <c r="DK788" s="58"/>
      <c r="DL788" s="58"/>
      <c r="DM788" s="58"/>
      <c r="DN788" s="58"/>
      <c r="DO788" s="58"/>
      <c r="DP788" s="58"/>
      <c r="DQ788" s="58"/>
      <c r="DR788" s="58"/>
      <c r="DS788" s="58"/>
      <c r="DT788" s="58"/>
      <c r="DU788" s="58"/>
      <c r="DV788" s="58"/>
      <c r="DW788" s="58"/>
      <c r="DX788" s="58"/>
      <c r="DY788" s="58"/>
      <c r="DZ788" s="58"/>
      <c r="EA788" s="58"/>
      <c r="EB788" s="58"/>
      <c r="EC788" s="58"/>
      <c r="ED788" s="58"/>
      <c r="EE788" s="58"/>
      <c r="EF788" s="58"/>
      <c r="EG788" s="58"/>
      <c r="EH788" s="58"/>
      <c r="EI788" s="58"/>
      <c r="EJ788" s="58"/>
      <c r="EK788" s="58"/>
      <c r="EL788" s="58"/>
      <c r="EM788" s="58"/>
      <c r="EN788" s="58"/>
      <c r="EO788" s="58"/>
      <c r="EP788" s="58"/>
      <c r="EQ788" s="58"/>
      <c r="ER788" s="58"/>
      <c r="ES788" s="58"/>
      <c r="ET788" s="58"/>
      <c r="EU788" s="58"/>
      <c r="EV788" s="58"/>
      <c r="EW788" s="58"/>
      <c r="EX788" s="58"/>
      <c r="EY788" s="58"/>
      <c r="EZ788" s="58"/>
      <c r="FA788" s="58"/>
      <c r="FB788" s="58"/>
      <c r="FC788" s="58"/>
      <c r="FD788" s="58"/>
      <c r="FE788" s="58"/>
      <c r="FF788" s="58"/>
      <c r="FG788" s="58"/>
      <c r="FH788" s="58"/>
      <c r="FI788" s="58"/>
      <c r="FJ788" s="58"/>
      <c r="FK788" s="58"/>
      <c r="FL788" s="58"/>
      <c r="FM788" s="58"/>
      <c r="FN788" s="58"/>
      <c r="FO788" s="58"/>
      <c r="FP788" s="58"/>
      <c r="FQ788" s="58"/>
      <c r="FR788" s="58"/>
      <c r="FS788" s="58"/>
      <c r="FT788" s="58"/>
      <c r="FU788" s="58"/>
      <c r="FV788" s="58"/>
      <c r="FW788" s="58"/>
      <c r="FX788" s="58"/>
      <c r="FY788" s="58"/>
      <c r="FZ788" s="58"/>
      <c r="GA788" s="58"/>
      <c r="GB788" s="58"/>
      <c r="GC788" s="58"/>
      <c r="GD788" s="58"/>
      <c r="GE788" s="58"/>
      <c r="GF788" s="58"/>
      <c r="GG788" s="58"/>
      <c r="GH788" s="58"/>
      <c r="GI788" s="58"/>
      <c r="GJ788" s="58"/>
      <c r="GK788" s="58"/>
      <c r="GL788" s="58"/>
      <c r="GM788" s="58"/>
      <c r="GN788" s="58"/>
      <c r="GO788" s="58"/>
      <c r="GP788" s="58"/>
      <c r="GQ788" s="58"/>
      <c r="GR788" s="58"/>
      <c r="GS788" s="58"/>
      <c r="GT788" s="58"/>
      <c r="GU788" s="58"/>
      <c r="GV788" s="58"/>
      <c r="GW788" s="58"/>
      <c r="GX788" s="58"/>
      <c r="GY788" s="58"/>
      <c r="GZ788" s="58"/>
      <c r="HA788" s="58"/>
      <c r="HB788" s="58"/>
      <c r="HC788" s="58"/>
      <c r="HD788" s="58"/>
      <c r="HE788" s="58"/>
      <c r="HF788" s="58"/>
      <c r="HG788" s="58"/>
      <c r="HH788" s="58"/>
      <c r="HI788" s="58"/>
      <c r="HJ788" s="58"/>
      <c r="HK788" s="58"/>
      <c r="HL788" s="58"/>
      <c r="HM788" s="58"/>
      <c r="HN788" s="58"/>
      <c r="HO788" s="58"/>
      <c r="HP788" s="58"/>
      <c r="HQ788" s="58"/>
      <c r="HR788" s="58"/>
      <c r="HS788" s="58"/>
      <c r="HT788" s="58"/>
      <c r="HU788" s="58"/>
      <c r="HV788" s="58"/>
      <c r="HW788" s="58"/>
      <c r="HX788" s="58"/>
      <c r="HY788" s="58"/>
      <c r="HZ788" s="58"/>
      <c r="IA788" s="58"/>
      <c r="IB788" s="58"/>
      <c r="IC788" s="58"/>
      <c r="ID788" s="58"/>
      <c r="IE788" s="58"/>
      <c r="IF788" s="58"/>
      <c r="IG788" s="58"/>
      <c r="IH788" s="58"/>
      <c r="II788" s="58"/>
      <c r="IJ788" s="58"/>
      <c r="IK788" s="58"/>
      <c r="IL788" s="58"/>
      <c r="IM788" s="58"/>
      <c r="IN788" s="58"/>
      <c r="IO788" s="58"/>
      <c r="IP788" s="58"/>
      <c r="IQ788" s="58"/>
      <c r="IR788" s="58"/>
      <c r="IS788" s="58"/>
      <c r="IT788" s="58"/>
    </row>
    <row r="789" customFormat="false" ht="14.25" hidden="false" customHeight="false" outlineLevel="0" collapsed="false">
      <c r="A789" s="51" t="n">
        <v>764</v>
      </c>
      <c r="B789" s="68" t="s">
        <v>819</v>
      </c>
      <c r="C789" s="63" t="n">
        <v>4</v>
      </c>
      <c r="D789" s="63" t="n">
        <v>4490</v>
      </c>
      <c r="E789" s="63" t="n">
        <v>2269</v>
      </c>
      <c r="F789" s="63" t="n">
        <v>878</v>
      </c>
      <c r="G789" s="63" t="n">
        <v>206</v>
      </c>
      <c r="H789" s="63" t="n">
        <v>3028</v>
      </c>
      <c r="I789" s="63" t="n">
        <v>584</v>
      </c>
      <c r="J789" s="63" t="n">
        <v>42</v>
      </c>
      <c r="K789" s="63" t="n">
        <v>32</v>
      </c>
      <c r="L789" s="63" t="s">
        <v>60</v>
      </c>
      <c r="M789" s="63" t="n">
        <v>10</v>
      </c>
      <c r="N789" s="63" t="n">
        <v>63</v>
      </c>
      <c r="O789" s="63" t="n">
        <v>63</v>
      </c>
      <c r="P789" s="64" t="n">
        <v>0</v>
      </c>
      <c r="Q789" s="51" t="n">
        <v>764</v>
      </c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58"/>
      <c r="AW789" s="58"/>
      <c r="AX789" s="58"/>
      <c r="AY789" s="58"/>
      <c r="AZ789" s="58"/>
      <c r="BA789" s="58"/>
      <c r="BB789" s="58"/>
      <c r="BC789" s="58"/>
      <c r="BD789" s="58"/>
      <c r="BE789" s="58"/>
      <c r="BF789" s="58"/>
      <c r="BG789" s="58"/>
      <c r="BH789" s="58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58"/>
      <c r="CF789" s="58"/>
      <c r="CG789" s="58"/>
      <c r="CH789" s="58"/>
      <c r="CI789" s="58"/>
      <c r="CJ789" s="58"/>
      <c r="CK789" s="58"/>
      <c r="CL789" s="58"/>
      <c r="CM789" s="58"/>
      <c r="CN789" s="58"/>
      <c r="CO789" s="58"/>
      <c r="CP789" s="58"/>
      <c r="CQ789" s="58"/>
      <c r="CR789" s="58"/>
      <c r="CS789" s="58"/>
      <c r="CT789" s="58"/>
      <c r="CU789" s="58"/>
      <c r="CV789" s="58"/>
      <c r="CW789" s="58"/>
      <c r="CX789" s="58"/>
      <c r="CY789" s="58"/>
      <c r="CZ789" s="58"/>
      <c r="DA789" s="58"/>
      <c r="DB789" s="58"/>
      <c r="DC789" s="58"/>
      <c r="DD789" s="58"/>
      <c r="DE789" s="58"/>
      <c r="DF789" s="58"/>
      <c r="DG789" s="58"/>
      <c r="DH789" s="58"/>
      <c r="DI789" s="58"/>
      <c r="DJ789" s="58"/>
      <c r="DK789" s="58"/>
      <c r="DL789" s="58"/>
      <c r="DM789" s="58"/>
      <c r="DN789" s="58"/>
      <c r="DO789" s="58"/>
      <c r="DP789" s="58"/>
      <c r="DQ789" s="58"/>
      <c r="DR789" s="58"/>
      <c r="DS789" s="58"/>
      <c r="DT789" s="58"/>
      <c r="DU789" s="58"/>
      <c r="DV789" s="58"/>
      <c r="DW789" s="58"/>
      <c r="DX789" s="58"/>
      <c r="DY789" s="58"/>
      <c r="DZ789" s="58"/>
      <c r="EA789" s="58"/>
      <c r="EB789" s="58"/>
      <c r="EC789" s="58"/>
      <c r="ED789" s="58"/>
      <c r="EE789" s="58"/>
      <c r="EF789" s="58"/>
      <c r="EG789" s="58"/>
      <c r="EH789" s="58"/>
      <c r="EI789" s="58"/>
      <c r="EJ789" s="58"/>
      <c r="EK789" s="58"/>
      <c r="EL789" s="58"/>
      <c r="EM789" s="58"/>
      <c r="EN789" s="58"/>
      <c r="EO789" s="58"/>
      <c r="EP789" s="58"/>
      <c r="EQ789" s="58"/>
      <c r="ER789" s="58"/>
      <c r="ES789" s="58"/>
      <c r="ET789" s="58"/>
      <c r="EU789" s="58"/>
      <c r="EV789" s="58"/>
      <c r="EW789" s="58"/>
      <c r="EX789" s="58"/>
      <c r="EY789" s="58"/>
      <c r="EZ789" s="58"/>
      <c r="FA789" s="58"/>
      <c r="FB789" s="58"/>
      <c r="FC789" s="58"/>
      <c r="FD789" s="58"/>
      <c r="FE789" s="58"/>
      <c r="FF789" s="58"/>
      <c r="FG789" s="58"/>
      <c r="FH789" s="58"/>
      <c r="FI789" s="58"/>
      <c r="FJ789" s="58"/>
      <c r="FK789" s="58"/>
      <c r="FL789" s="58"/>
      <c r="FM789" s="58"/>
      <c r="FN789" s="58"/>
      <c r="FO789" s="58"/>
      <c r="FP789" s="58"/>
      <c r="FQ789" s="58"/>
      <c r="FR789" s="58"/>
      <c r="FS789" s="58"/>
      <c r="FT789" s="58"/>
      <c r="FU789" s="58"/>
      <c r="FV789" s="58"/>
      <c r="FW789" s="58"/>
      <c r="FX789" s="58"/>
      <c r="FY789" s="58"/>
      <c r="FZ789" s="58"/>
      <c r="GA789" s="58"/>
      <c r="GB789" s="58"/>
      <c r="GC789" s="58"/>
      <c r="GD789" s="58"/>
      <c r="GE789" s="58"/>
      <c r="GF789" s="58"/>
      <c r="GG789" s="58"/>
      <c r="GH789" s="58"/>
      <c r="GI789" s="58"/>
      <c r="GJ789" s="58"/>
      <c r="GK789" s="58"/>
      <c r="GL789" s="58"/>
      <c r="GM789" s="58"/>
      <c r="GN789" s="58"/>
      <c r="GO789" s="58"/>
      <c r="GP789" s="58"/>
      <c r="GQ789" s="58"/>
      <c r="GR789" s="58"/>
      <c r="GS789" s="58"/>
      <c r="GT789" s="58"/>
      <c r="GU789" s="58"/>
      <c r="GV789" s="58"/>
      <c r="GW789" s="58"/>
      <c r="GX789" s="58"/>
      <c r="GY789" s="58"/>
      <c r="GZ789" s="58"/>
      <c r="HA789" s="58"/>
      <c r="HB789" s="58"/>
      <c r="HC789" s="58"/>
      <c r="HD789" s="58"/>
      <c r="HE789" s="58"/>
      <c r="HF789" s="58"/>
      <c r="HG789" s="58"/>
      <c r="HH789" s="58"/>
      <c r="HI789" s="58"/>
      <c r="HJ789" s="58"/>
      <c r="HK789" s="58"/>
      <c r="HL789" s="58"/>
      <c r="HM789" s="58"/>
      <c r="HN789" s="58"/>
      <c r="HO789" s="58"/>
      <c r="HP789" s="58"/>
      <c r="HQ789" s="58"/>
      <c r="HR789" s="58"/>
      <c r="HS789" s="58"/>
      <c r="HT789" s="58"/>
      <c r="HU789" s="58"/>
      <c r="HV789" s="58"/>
      <c r="HW789" s="58"/>
      <c r="HX789" s="58"/>
      <c r="HY789" s="58"/>
      <c r="HZ789" s="58"/>
      <c r="IA789" s="58"/>
      <c r="IB789" s="58"/>
      <c r="IC789" s="58"/>
      <c r="ID789" s="58"/>
      <c r="IE789" s="58"/>
      <c r="IF789" s="58"/>
      <c r="IG789" s="58"/>
      <c r="IH789" s="58"/>
      <c r="II789" s="58"/>
      <c r="IJ789" s="58"/>
      <c r="IK789" s="58"/>
      <c r="IL789" s="58"/>
      <c r="IM789" s="58"/>
      <c r="IN789" s="58"/>
      <c r="IO789" s="58"/>
      <c r="IP789" s="58"/>
      <c r="IQ789" s="58"/>
      <c r="IR789" s="58"/>
      <c r="IS789" s="58"/>
      <c r="IT789" s="58"/>
    </row>
    <row r="790" customFormat="false" ht="14.25" hidden="false" customHeight="false" outlineLevel="0" collapsed="false">
      <c r="A790" s="51" t="n">
        <v>765</v>
      </c>
      <c r="B790" s="68" t="s">
        <v>820</v>
      </c>
      <c r="C790" s="63" t="n">
        <v>13</v>
      </c>
      <c r="D790" s="63" t="n">
        <v>3408</v>
      </c>
      <c r="E790" s="63" t="n">
        <v>1722</v>
      </c>
      <c r="F790" s="63" t="n">
        <v>756</v>
      </c>
      <c r="G790" s="63" t="n">
        <v>161</v>
      </c>
      <c r="H790" s="63" t="n">
        <v>2186</v>
      </c>
      <c r="I790" s="63" t="n">
        <v>466</v>
      </c>
      <c r="J790" s="63" t="n">
        <v>44</v>
      </c>
      <c r="K790" s="63" t="n">
        <v>25</v>
      </c>
      <c r="L790" s="63" t="s">
        <v>60</v>
      </c>
      <c r="M790" s="63" t="n">
        <v>19</v>
      </c>
      <c r="N790" s="63" t="n">
        <v>38</v>
      </c>
      <c r="O790" s="63" t="n">
        <v>36</v>
      </c>
      <c r="P790" s="64" t="n">
        <v>2</v>
      </c>
      <c r="Q790" s="51" t="n">
        <v>765</v>
      </c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58"/>
      <c r="AW790" s="58"/>
      <c r="AX790" s="58"/>
      <c r="AY790" s="58"/>
      <c r="AZ790" s="58"/>
      <c r="BA790" s="58"/>
      <c r="BB790" s="58"/>
      <c r="BC790" s="58"/>
      <c r="BD790" s="58"/>
      <c r="BE790" s="58"/>
      <c r="BF790" s="58"/>
      <c r="BG790" s="58"/>
      <c r="BH790" s="58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/>
      <c r="DO790" s="58"/>
      <c r="DP790" s="58"/>
      <c r="DQ790" s="58"/>
      <c r="DR790" s="58"/>
      <c r="DS790" s="58"/>
      <c r="DT790" s="58"/>
      <c r="DU790" s="58"/>
      <c r="DV790" s="58"/>
      <c r="DW790" s="58"/>
      <c r="DX790" s="58"/>
      <c r="DY790" s="58"/>
      <c r="DZ790" s="58"/>
      <c r="EA790" s="58"/>
      <c r="EB790" s="58"/>
      <c r="EC790" s="58"/>
      <c r="ED790" s="58"/>
      <c r="EE790" s="58"/>
      <c r="EF790" s="58"/>
      <c r="EG790" s="58"/>
      <c r="EH790" s="58"/>
      <c r="EI790" s="58"/>
      <c r="EJ790" s="58"/>
      <c r="EK790" s="58"/>
      <c r="EL790" s="58"/>
      <c r="EM790" s="58"/>
      <c r="EN790" s="58"/>
      <c r="EO790" s="58"/>
      <c r="EP790" s="58"/>
      <c r="EQ790" s="58"/>
      <c r="ER790" s="58"/>
      <c r="ES790" s="58"/>
      <c r="ET790" s="58"/>
      <c r="EU790" s="58"/>
      <c r="EV790" s="58"/>
      <c r="EW790" s="58"/>
      <c r="EX790" s="58"/>
      <c r="EY790" s="58"/>
      <c r="EZ790" s="58"/>
      <c r="FA790" s="58"/>
      <c r="FB790" s="58"/>
      <c r="FC790" s="58"/>
      <c r="FD790" s="58"/>
      <c r="FE790" s="58"/>
      <c r="FF790" s="58"/>
      <c r="FG790" s="58"/>
      <c r="FH790" s="58"/>
      <c r="FI790" s="58"/>
      <c r="FJ790" s="58"/>
      <c r="FK790" s="58"/>
      <c r="FL790" s="58"/>
      <c r="FM790" s="58"/>
      <c r="FN790" s="58"/>
      <c r="FO790" s="58"/>
      <c r="FP790" s="58"/>
      <c r="FQ790" s="58"/>
      <c r="FR790" s="58"/>
      <c r="FS790" s="58"/>
      <c r="FT790" s="58"/>
      <c r="FU790" s="58"/>
      <c r="FV790" s="58"/>
      <c r="FW790" s="58"/>
      <c r="FX790" s="58"/>
      <c r="FY790" s="58"/>
      <c r="FZ790" s="58"/>
      <c r="GA790" s="58"/>
      <c r="GB790" s="58"/>
      <c r="GC790" s="58"/>
      <c r="GD790" s="58"/>
      <c r="GE790" s="58"/>
      <c r="GF790" s="58"/>
      <c r="GG790" s="58"/>
      <c r="GH790" s="58"/>
      <c r="GI790" s="58"/>
      <c r="GJ790" s="58"/>
      <c r="GK790" s="58"/>
      <c r="GL790" s="58"/>
      <c r="GM790" s="58"/>
      <c r="GN790" s="58"/>
      <c r="GO790" s="58"/>
      <c r="GP790" s="58"/>
      <c r="GQ790" s="58"/>
      <c r="GR790" s="58"/>
      <c r="GS790" s="58"/>
      <c r="GT790" s="58"/>
      <c r="GU790" s="58"/>
      <c r="GV790" s="58"/>
      <c r="GW790" s="58"/>
      <c r="GX790" s="58"/>
      <c r="GY790" s="58"/>
      <c r="GZ790" s="58"/>
      <c r="HA790" s="58"/>
      <c r="HB790" s="58"/>
      <c r="HC790" s="58"/>
      <c r="HD790" s="58"/>
      <c r="HE790" s="58"/>
      <c r="HF790" s="58"/>
      <c r="HG790" s="58"/>
      <c r="HH790" s="58"/>
      <c r="HI790" s="58"/>
      <c r="HJ790" s="58"/>
      <c r="HK790" s="58"/>
      <c r="HL790" s="58"/>
      <c r="HM790" s="58"/>
      <c r="HN790" s="58"/>
      <c r="HO790" s="58"/>
      <c r="HP790" s="58"/>
      <c r="HQ790" s="58"/>
      <c r="HR790" s="58"/>
      <c r="HS790" s="58"/>
      <c r="HT790" s="58"/>
      <c r="HU790" s="58"/>
      <c r="HV790" s="58"/>
      <c r="HW790" s="58"/>
      <c r="HX790" s="58"/>
      <c r="HY790" s="58"/>
      <c r="HZ790" s="58"/>
      <c r="IA790" s="58"/>
      <c r="IB790" s="58"/>
      <c r="IC790" s="58"/>
      <c r="ID790" s="58"/>
      <c r="IE790" s="58"/>
      <c r="IF790" s="58"/>
      <c r="IG790" s="58"/>
      <c r="IH790" s="58"/>
      <c r="II790" s="58"/>
      <c r="IJ790" s="58"/>
      <c r="IK790" s="58"/>
      <c r="IL790" s="58"/>
      <c r="IM790" s="58"/>
      <c r="IN790" s="58"/>
      <c r="IO790" s="58"/>
      <c r="IP790" s="58"/>
      <c r="IQ790" s="58"/>
      <c r="IR790" s="58"/>
      <c r="IS790" s="58"/>
      <c r="IT790" s="58"/>
    </row>
    <row r="791" customFormat="false" ht="14.25" hidden="false" customHeight="false" outlineLevel="0" collapsed="false">
      <c r="A791" s="51" t="n">
        <v>766</v>
      </c>
      <c r="B791" s="68" t="s">
        <v>821</v>
      </c>
      <c r="C791" s="63" t="n">
        <v>11</v>
      </c>
      <c r="D791" s="63" t="n">
        <v>20301</v>
      </c>
      <c r="E791" s="63" t="n">
        <v>10491</v>
      </c>
      <c r="F791" s="63" t="n">
        <v>3658</v>
      </c>
      <c r="G791" s="63" t="n">
        <v>682</v>
      </c>
      <c r="H791" s="63" t="n">
        <v>13354</v>
      </c>
      <c r="I791" s="63" t="n">
        <v>3289</v>
      </c>
      <c r="J791" s="63" t="n">
        <v>223</v>
      </c>
      <c r="K791" s="63" t="n">
        <v>170</v>
      </c>
      <c r="L791" s="63" t="s">
        <v>60</v>
      </c>
      <c r="M791" s="63" t="n">
        <v>53</v>
      </c>
      <c r="N791" s="63" t="n">
        <v>163</v>
      </c>
      <c r="O791" s="63" t="n">
        <v>278</v>
      </c>
      <c r="P791" s="64" t="n">
        <v>-115</v>
      </c>
      <c r="Q791" s="51" t="n">
        <v>766</v>
      </c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58"/>
      <c r="AW791" s="58"/>
      <c r="AX791" s="58"/>
      <c r="AY791" s="58"/>
      <c r="AZ791" s="58"/>
      <c r="BA791" s="58"/>
      <c r="BB791" s="58"/>
      <c r="BC791" s="58"/>
      <c r="BD791" s="58"/>
      <c r="BE791" s="58"/>
      <c r="BF791" s="58"/>
      <c r="BG791" s="58"/>
      <c r="BH791" s="58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58"/>
      <c r="CF791" s="58"/>
      <c r="CG791" s="58"/>
      <c r="CH791" s="58"/>
      <c r="CI791" s="58"/>
      <c r="CJ791" s="58"/>
      <c r="CK791" s="58"/>
      <c r="CL791" s="58"/>
      <c r="CM791" s="58"/>
      <c r="CN791" s="58"/>
      <c r="CO791" s="58"/>
      <c r="CP791" s="58"/>
      <c r="CQ791" s="58"/>
      <c r="CR791" s="58"/>
      <c r="CS791" s="58"/>
      <c r="CT791" s="58"/>
      <c r="CU791" s="58"/>
      <c r="CV791" s="58"/>
      <c r="CW791" s="58"/>
      <c r="CX791" s="58"/>
      <c r="CY791" s="58"/>
      <c r="CZ791" s="58"/>
      <c r="DA791" s="58"/>
      <c r="DB791" s="58"/>
      <c r="DC791" s="58"/>
      <c r="DD791" s="58"/>
      <c r="DE791" s="58"/>
      <c r="DF791" s="58"/>
      <c r="DG791" s="58"/>
      <c r="DH791" s="58"/>
      <c r="DI791" s="58"/>
      <c r="DJ791" s="58"/>
      <c r="DK791" s="58"/>
      <c r="DL791" s="58"/>
      <c r="DM791" s="58"/>
      <c r="DN791" s="58"/>
      <c r="DO791" s="58"/>
      <c r="DP791" s="58"/>
      <c r="DQ791" s="58"/>
      <c r="DR791" s="58"/>
      <c r="DS791" s="58"/>
      <c r="DT791" s="58"/>
      <c r="DU791" s="58"/>
      <c r="DV791" s="58"/>
      <c r="DW791" s="58"/>
      <c r="DX791" s="58"/>
      <c r="DY791" s="58"/>
      <c r="DZ791" s="58"/>
      <c r="EA791" s="58"/>
      <c r="EB791" s="58"/>
      <c r="EC791" s="58"/>
      <c r="ED791" s="58"/>
      <c r="EE791" s="58"/>
      <c r="EF791" s="58"/>
      <c r="EG791" s="58"/>
      <c r="EH791" s="58"/>
      <c r="EI791" s="58"/>
      <c r="EJ791" s="58"/>
      <c r="EK791" s="58"/>
      <c r="EL791" s="58"/>
      <c r="EM791" s="58"/>
      <c r="EN791" s="58"/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  <c r="FH791" s="58"/>
      <c r="FI791" s="58"/>
      <c r="FJ791" s="58"/>
      <c r="FK791" s="58"/>
      <c r="FL791" s="58"/>
      <c r="FM791" s="58"/>
      <c r="FN791" s="58"/>
      <c r="FO791" s="58"/>
      <c r="FP791" s="58"/>
      <c r="FQ791" s="58"/>
      <c r="FR791" s="58"/>
      <c r="FS791" s="58"/>
      <c r="FT791" s="58"/>
      <c r="FU791" s="58"/>
      <c r="FV791" s="58"/>
      <c r="FW791" s="58"/>
      <c r="FX791" s="58"/>
      <c r="FY791" s="58"/>
      <c r="FZ791" s="58"/>
      <c r="GA791" s="58"/>
      <c r="GB791" s="58"/>
      <c r="GC791" s="58"/>
      <c r="GD791" s="58"/>
      <c r="GE791" s="58"/>
      <c r="GF791" s="58"/>
      <c r="GG791" s="58"/>
      <c r="GH791" s="58"/>
      <c r="GI791" s="58"/>
      <c r="GJ791" s="58"/>
      <c r="GK791" s="58"/>
      <c r="GL791" s="58"/>
      <c r="GM791" s="58"/>
      <c r="GN791" s="58"/>
      <c r="GO791" s="58"/>
      <c r="GP791" s="58"/>
      <c r="GQ791" s="58"/>
      <c r="GR791" s="58"/>
      <c r="GS791" s="58"/>
      <c r="GT791" s="58"/>
      <c r="GU791" s="58"/>
      <c r="GV791" s="58"/>
      <c r="GW791" s="58"/>
      <c r="GX791" s="58"/>
      <c r="GY791" s="58"/>
      <c r="GZ791" s="58"/>
      <c r="HA791" s="58"/>
      <c r="HB791" s="58"/>
      <c r="HC791" s="58"/>
      <c r="HD791" s="58"/>
      <c r="HE791" s="58"/>
      <c r="HF791" s="58"/>
      <c r="HG791" s="58"/>
      <c r="HH791" s="58"/>
      <c r="HI791" s="58"/>
      <c r="HJ791" s="58"/>
      <c r="HK791" s="58"/>
      <c r="HL791" s="58"/>
      <c r="HM791" s="58"/>
      <c r="HN791" s="58"/>
      <c r="HO791" s="58"/>
      <c r="HP791" s="58"/>
      <c r="HQ791" s="58"/>
      <c r="HR791" s="58"/>
      <c r="HS791" s="58"/>
      <c r="HT791" s="58"/>
      <c r="HU791" s="58"/>
      <c r="HV791" s="58"/>
      <c r="HW791" s="58"/>
      <c r="HX791" s="58"/>
      <c r="HY791" s="58"/>
      <c r="HZ791" s="58"/>
      <c r="IA791" s="58"/>
      <c r="IB791" s="58"/>
      <c r="IC791" s="58"/>
      <c r="ID791" s="58"/>
      <c r="IE791" s="58"/>
      <c r="IF791" s="58"/>
      <c r="IG791" s="58"/>
      <c r="IH791" s="58"/>
      <c r="II791" s="58"/>
      <c r="IJ791" s="58"/>
      <c r="IK791" s="58"/>
      <c r="IL791" s="58"/>
      <c r="IM791" s="58"/>
      <c r="IN791" s="58"/>
      <c r="IO791" s="58"/>
      <c r="IP791" s="58"/>
      <c r="IQ791" s="58"/>
      <c r="IR791" s="58"/>
      <c r="IS791" s="58"/>
      <c r="IT791" s="58"/>
    </row>
    <row r="792" customFormat="false" ht="14.25" hidden="false" customHeight="false" outlineLevel="0" collapsed="false">
      <c r="A792" s="51" t="n">
        <v>767</v>
      </c>
      <c r="B792" s="68" t="s">
        <v>822</v>
      </c>
      <c r="C792" s="63" t="n">
        <v>3</v>
      </c>
      <c r="D792" s="63" t="n">
        <v>2002</v>
      </c>
      <c r="E792" s="63" t="n">
        <v>1031</v>
      </c>
      <c r="F792" s="63" t="n">
        <v>402</v>
      </c>
      <c r="G792" s="63" t="n">
        <v>73</v>
      </c>
      <c r="H792" s="63" t="n">
        <v>1277</v>
      </c>
      <c r="I792" s="63" t="n">
        <v>323</v>
      </c>
      <c r="J792" s="63" t="n">
        <v>24</v>
      </c>
      <c r="K792" s="63" t="n">
        <v>17</v>
      </c>
      <c r="L792" s="63" t="s">
        <v>60</v>
      </c>
      <c r="M792" s="63" t="n">
        <v>7</v>
      </c>
      <c r="N792" s="63" t="n">
        <v>12</v>
      </c>
      <c r="O792" s="63" t="n">
        <v>22</v>
      </c>
      <c r="P792" s="64" t="n">
        <v>-10</v>
      </c>
      <c r="Q792" s="51" t="n">
        <v>767</v>
      </c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58"/>
      <c r="AW792" s="58"/>
      <c r="AX792" s="58"/>
      <c r="AY792" s="58"/>
      <c r="AZ792" s="58"/>
      <c r="BA792" s="58"/>
      <c r="BB792" s="58"/>
      <c r="BC792" s="58"/>
      <c r="BD792" s="58"/>
      <c r="BE792" s="58"/>
      <c r="BF792" s="58"/>
      <c r="BG792" s="58"/>
      <c r="BH792" s="58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58"/>
      <c r="CF792" s="58"/>
      <c r="CG792" s="58"/>
      <c r="CH792" s="58"/>
      <c r="CI792" s="58"/>
      <c r="CJ792" s="58"/>
      <c r="CK792" s="58"/>
      <c r="CL792" s="58"/>
      <c r="CM792" s="58"/>
      <c r="CN792" s="58"/>
      <c r="CO792" s="58"/>
      <c r="CP792" s="58"/>
      <c r="CQ792" s="58"/>
      <c r="CR792" s="58"/>
      <c r="CS792" s="58"/>
      <c r="CT792" s="58"/>
      <c r="CU792" s="58"/>
      <c r="CV792" s="58"/>
      <c r="CW792" s="58"/>
      <c r="CX792" s="58"/>
      <c r="CY792" s="58"/>
      <c r="CZ792" s="58"/>
      <c r="DA792" s="58"/>
      <c r="DB792" s="58"/>
      <c r="DC792" s="58"/>
      <c r="DD792" s="58"/>
      <c r="DE792" s="58"/>
      <c r="DF792" s="58"/>
      <c r="DG792" s="58"/>
      <c r="DH792" s="58"/>
      <c r="DI792" s="58"/>
      <c r="DJ792" s="58"/>
      <c r="DK792" s="58"/>
      <c r="DL792" s="58"/>
      <c r="DM792" s="58"/>
      <c r="DN792" s="58"/>
      <c r="DO792" s="58"/>
      <c r="DP792" s="58"/>
      <c r="DQ792" s="58"/>
      <c r="DR792" s="58"/>
      <c r="DS792" s="58"/>
      <c r="DT792" s="58"/>
      <c r="DU792" s="58"/>
      <c r="DV792" s="58"/>
      <c r="DW792" s="58"/>
      <c r="DX792" s="58"/>
      <c r="DY792" s="58"/>
      <c r="DZ792" s="58"/>
      <c r="EA792" s="58"/>
      <c r="EB792" s="58"/>
      <c r="EC792" s="58"/>
      <c r="ED792" s="58"/>
      <c r="EE792" s="58"/>
      <c r="EF792" s="58"/>
      <c r="EG792" s="58"/>
      <c r="EH792" s="58"/>
      <c r="EI792" s="58"/>
      <c r="EJ792" s="58"/>
      <c r="EK792" s="58"/>
      <c r="EL792" s="58"/>
      <c r="EM792" s="58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  <c r="FH792" s="58"/>
      <c r="FI792" s="58"/>
      <c r="FJ792" s="58"/>
      <c r="FK792" s="58"/>
      <c r="FL792" s="58"/>
      <c r="FM792" s="58"/>
      <c r="FN792" s="58"/>
      <c r="FO792" s="58"/>
      <c r="FP792" s="58"/>
      <c r="FQ792" s="58"/>
      <c r="FR792" s="58"/>
      <c r="FS792" s="58"/>
      <c r="FT792" s="58"/>
      <c r="FU792" s="58"/>
      <c r="FV792" s="58"/>
      <c r="FW792" s="58"/>
      <c r="FX792" s="58"/>
      <c r="FY792" s="58"/>
      <c r="FZ792" s="58"/>
      <c r="GA792" s="58"/>
      <c r="GB792" s="58"/>
      <c r="GC792" s="58"/>
      <c r="GD792" s="58"/>
      <c r="GE792" s="58"/>
      <c r="GF792" s="58"/>
      <c r="GG792" s="58"/>
      <c r="GH792" s="58"/>
      <c r="GI792" s="58"/>
      <c r="GJ792" s="58"/>
      <c r="GK792" s="58"/>
      <c r="GL792" s="58"/>
      <c r="GM792" s="58"/>
      <c r="GN792" s="58"/>
      <c r="GO792" s="58"/>
      <c r="GP792" s="58"/>
      <c r="GQ792" s="58"/>
      <c r="GR792" s="58"/>
      <c r="GS792" s="58"/>
      <c r="GT792" s="58"/>
      <c r="GU792" s="58"/>
      <c r="GV792" s="58"/>
      <c r="GW792" s="58"/>
      <c r="GX792" s="58"/>
      <c r="GY792" s="58"/>
      <c r="GZ792" s="58"/>
      <c r="HA792" s="58"/>
      <c r="HB792" s="58"/>
      <c r="HC792" s="58"/>
      <c r="HD792" s="58"/>
      <c r="HE792" s="58"/>
      <c r="HF792" s="58"/>
      <c r="HG792" s="58"/>
      <c r="HH792" s="58"/>
      <c r="HI792" s="58"/>
      <c r="HJ792" s="58"/>
      <c r="HK792" s="58"/>
      <c r="HL792" s="58"/>
      <c r="HM792" s="58"/>
      <c r="HN792" s="58"/>
      <c r="HO792" s="58"/>
      <c r="HP792" s="58"/>
      <c r="HQ792" s="58"/>
      <c r="HR792" s="58"/>
      <c r="HS792" s="58"/>
      <c r="HT792" s="58"/>
      <c r="HU792" s="58"/>
      <c r="HV792" s="58"/>
      <c r="HW792" s="58"/>
      <c r="HX792" s="58"/>
      <c r="HY792" s="58"/>
      <c r="HZ792" s="58"/>
      <c r="IA792" s="58"/>
      <c r="IB792" s="58"/>
      <c r="IC792" s="58"/>
      <c r="ID792" s="58"/>
      <c r="IE792" s="58"/>
      <c r="IF792" s="58"/>
      <c r="IG792" s="58"/>
      <c r="IH792" s="58"/>
      <c r="II792" s="58"/>
      <c r="IJ792" s="58"/>
      <c r="IK792" s="58"/>
      <c r="IL792" s="58"/>
      <c r="IM792" s="58"/>
      <c r="IN792" s="58"/>
      <c r="IO792" s="58"/>
      <c r="IP792" s="58"/>
      <c r="IQ792" s="58"/>
      <c r="IR792" s="58"/>
      <c r="IS792" s="58"/>
      <c r="IT792" s="58"/>
    </row>
    <row r="793" customFormat="false" ht="14.25" hidden="false" customHeight="false" outlineLevel="0" collapsed="false">
      <c r="A793" s="51" t="n">
        <v>768</v>
      </c>
      <c r="B793" s="68" t="s">
        <v>823</v>
      </c>
      <c r="C793" s="63" t="n">
        <v>18</v>
      </c>
      <c r="D793" s="63" t="n">
        <v>14175</v>
      </c>
      <c r="E793" s="63" t="n">
        <v>7235</v>
      </c>
      <c r="F793" s="63" t="n">
        <v>2848</v>
      </c>
      <c r="G793" s="63" t="n">
        <v>487</v>
      </c>
      <c r="H793" s="63" t="n">
        <v>9305</v>
      </c>
      <c r="I793" s="63" t="n">
        <v>2022</v>
      </c>
      <c r="J793" s="63" t="n">
        <v>158</v>
      </c>
      <c r="K793" s="63" t="n">
        <v>141</v>
      </c>
      <c r="L793" s="63" t="n">
        <v>1</v>
      </c>
      <c r="M793" s="63" t="n">
        <v>17</v>
      </c>
      <c r="N793" s="63" t="n">
        <v>137</v>
      </c>
      <c r="O793" s="63" t="n">
        <v>101</v>
      </c>
      <c r="P793" s="64" t="n">
        <v>36</v>
      </c>
      <c r="Q793" s="51" t="n">
        <v>768</v>
      </c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58"/>
      <c r="AW793" s="58"/>
      <c r="AX793" s="58"/>
      <c r="AY793" s="58"/>
      <c r="AZ793" s="58"/>
      <c r="BA793" s="58"/>
      <c r="BB793" s="58"/>
      <c r="BC793" s="58"/>
      <c r="BD793" s="58"/>
      <c r="BE793" s="58"/>
      <c r="BF793" s="58"/>
      <c r="BG793" s="58"/>
      <c r="BH793" s="58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58"/>
      <c r="CF793" s="58"/>
      <c r="CG793" s="58"/>
      <c r="CH793" s="58"/>
      <c r="CI793" s="58"/>
      <c r="CJ793" s="58"/>
      <c r="CK793" s="58"/>
      <c r="CL793" s="58"/>
      <c r="CM793" s="58"/>
      <c r="CN793" s="58"/>
      <c r="CO793" s="58"/>
      <c r="CP793" s="58"/>
      <c r="CQ793" s="58"/>
      <c r="CR793" s="58"/>
      <c r="CS793" s="58"/>
      <c r="CT793" s="58"/>
      <c r="CU793" s="58"/>
      <c r="CV793" s="58"/>
      <c r="CW793" s="58"/>
      <c r="CX793" s="58"/>
      <c r="CY793" s="58"/>
      <c r="CZ793" s="58"/>
      <c r="DA793" s="58"/>
      <c r="DB793" s="58"/>
      <c r="DC793" s="58"/>
      <c r="DD793" s="58"/>
      <c r="DE793" s="58"/>
      <c r="DF793" s="58"/>
      <c r="DG793" s="58"/>
      <c r="DH793" s="58"/>
      <c r="DI793" s="58"/>
      <c r="DJ793" s="58"/>
      <c r="DK793" s="58"/>
      <c r="DL793" s="58"/>
      <c r="DM793" s="58"/>
      <c r="DN793" s="58"/>
      <c r="DO793" s="58"/>
      <c r="DP793" s="58"/>
      <c r="DQ793" s="58"/>
      <c r="DR793" s="58"/>
      <c r="DS793" s="58"/>
      <c r="DT793" s="58"/>
      <c r="DU793" s="58"/>
      <c r="DV793" s="58"/>
      <c r="DW793" s="58"/>
      <c r="DX793" s="58"/>
      <c r="DY793" s="58"/>
      <c r="DZ793" s="58"/>
      <c r="EA793" s="58"/>
      <c r="EB793" s="58"/>
      <c r="EC793" s="58"/>
      <c r="ED793" s="58"/>
      <c r="EE793" s="58"/>
      <c r="EF793" s="58"/>
      <c r="EG793" s="58"/>
      <c r="EH793" s="58"/>
      <c r="EI793" s="58"/>
      <c r="EJ793" s="58"/>
      <c r="EK793" s="58"/>
      <c r="EL793" s="58"/>
      <c r="EM793" s="58"/>
      <c r="EN793" s="58"/>
      <c r="EO793" s="58"/>
      <c r="EP793" s="58"/>
      <c r="EQ793" s="58"/>
      <c r="ER793" s="58"/>
      <c r="ES793" s="58"/>
      <c r="ET793" s="58"/>
      <c r="EU793" s="58"/>
      <c r="EV793" s="58"/>
      <c r="EW793" s="58"/>
      <c r="EX793" s="58"/>
      <c r="EY793" s="58"/>
      <c r="EZ793" s="58"/>
      <c r="FA793" s="58"/>
      <c r="FB793" s="58"/>
      <c r="FC793" s="58"/>
      <c r="FD793" s="58"/>
      <c r="FE793" s="58"/>
      <c r="FF793" s="58"/>
      <c r="FG793" s="58"/>
      <c r="FH793" s="58"/>
      <c r="FI793" s="58"/>
      <c r="FJ793" s="58"/>
      <c r="FK793" s="58"/>
      <c r="FL793" s="58"/>
      <c r="FM793" s="58"/>
      <c r="FN793" s="58"/>
      <c r="FO793" s="58"/>
      <c r="FP793" s="58"/>
      <c r="FQ793" s="58"/>
      <c r="FR793" s="58"/>
      <c r="FS793" s="58"/>
      <c r="FT793" s="58"/>
      <c r="FU793" s="58"/>
      <c r="FV793" s="58"/>
      <c r="FW793" s="58"/>
      <c r="FX793" s="58"/>
      <c r="FY793" s="58"/>
      <c r="FZ793" s="58"/>
      <c r="GA793" s="58"/>
      <c r="GB793" s="58"/>
      <c r="GC793" s="58"/>
      <c r="GD793" s="58"/>
      <c r="GE793" s="58"/>
      <c r="GF793" s="58"/>
      <c r="GG793" s="58"/>
      <c r="GH793" s="58"/>
      <c r="GI793" s="58"/>
      <c r="GJ793" s="58"/>
      <c r="GK793" s="58"/>
      <c r="GL793" s="58"/>
      <c r="GM793" s="58"/>
      <c r="GN793" s="58"/>
      <c r="GO793" s="58"/>
      <c r="GP793" s="58"/>
      <c r="GQ793" s="58"/>
      <c r="GR793" s="58"/>
      <c r="GS793" s="58"/>
      <c r="GT793" s="58"/>
      <c r="GU793" s="58"/>
      <c r="GV793" s="58"/>
      <c r="GW793" s="58"/>
      <c r="GX793" s="58"/>
      <c r="GY793" s="58"/>
      <c r="GZ793" s="58"/>
      <c r="HA793" s="58"/>
      <c r="HB793" s="58"/>
      <c r="HC793" s="58"/>
      <c r="HD793" s="58"/>
      <c r="HE793" s="58"/>
      <c r="HF793" s="58"/>
      <c r="HG793" s="58"/>
      <c r="HH793" s="58"/>
      <c r="HI793" s="58"/>
      <c r="HJ793" s="58"/>
      <c r="HK793" s="58"/>
      <c r="HL793" s="58"/>
      <c r="HM793" s="58"/>
      <c r="HN793" s="58"/>
      <c r="HO793" s="58"/>
      <c r="HP793" s="58"/>
      <c r="HQ793" s="58"/>
      <c r="HR793" s="58"/>
      <c r="HS793" s="58"/>
      <c r="HT793" s="58"/>
      <c r="HU793" s="58"/>
      <c r="HV793" s="58"/>
      <c r="HW793" s="58"/>
      <c r="HX793" s="58"/>
      <c r="HY793" s="58"/>
      <c r="HZ793" s="58"/>
      <c r="IA793" s="58"/>
      <c r="IB793" s="58"/>
      <c r="IC793" s="58"/>
      <c r="ID793" s="58"/>
      <c r="IE793" s="58"/>
      <c r="IF793" s="58"/>
      <c r="IG793" s="58"/>
      <c r="IH793" s="58"/>
      <c r="II793" s="58"/>
      <c r="IJ793" s="58"/>
      <c r="IK793" s="58"/>
      <c r="IL793" s="58"/>
      <c r="IM793" s="58"/>
      <c r="IN793" s="58"/>
      <c r="IO793" s="58"/>
      <c r="IP793" s="58"/>
      <c r="IQ793" s="58"/>
      <c r="IR793" s="58"/>
      <c r="IS793" s="58"/>
      <c r="IT793" s="58"/>
    </row>
    <row r="794" customFormat="false" ht="14.25" hidden="false" customHeight="false" outlineLevel="0" collapsed="false">
      <c r="A794" s="51" t="n">
        <v>769</v>
      </c>
      <c r="B794" s="68" t="s">
        <v>824</v>
      </c>
      <c r="C794" s="63" t="n">
        <v>15</v>
      </c>
      <c r="D794" s="63" t="n">
        <v>26289</v>
      </c>
      <c r="E794" s="63" t="n">
        <v>13670</v>
      </c>
      <c r="F794" s="63" t="n">
        <v>4625</v>
      </c>
      <c r="G794" s="63" t="n">
        <v>794</v>
      </c>
      <c r="H794" s="63" t="n">
        <v>17153</v>
      </c>
      <c r="I794" s="63" t="n">
        <v>4511</v>
      </c>
      <c r="J794" s="63" t="n">
        <v>264</v>
      </c>
      <c r="K794" s="63" t="n">
        <v>272</v>
      </c>
      <c r="L794" s="63" t="s">
        <v>60</v>
      </c>
      <c r="M794" s="63" t="n">
        <v>-8</v>
      </c>
      <c r="N794" s="63" t="n">
        <v>243</v>
      </c>
      <c r="O794" s="63" t="n">
        <v>282</v>
      </c>
      <c r="P794" s="64" t="n">
        <v>-39</v>
      </c>
      <c r="Q794" s="51" t="n">
        <v>769</v>
      </c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58"/>
      <c r="AW794" s="58"/>
      <c r="AX794" s="58"/>
      <c r="AY794" s="58"/>
      <c r="AZ794" s="58"/>
      <c r="BA794" s="58"/>
      <c r="BB794" s="58"/>
      <c r="BC794" s="58"/>
      <c r="BD794" s="58"/>
      <c r="BE794" s="58"/>
      <c r="BF794" s="58"/>
      <c r="BG794" s="58"/>
      <c r="BH794" s="58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58"/>
      <c r="CF794" s="58"/>
      <c r="CG794" s="58"/>
      <c r="CH794" s="58"/>
      <c r="CI794" s="58"/>
      <c r="CJ794" s="58"/>
      <c r="CK794" s="58"/>
      <c r="CL794" s="58"/>
      <c r="CM794" s="58"/>
      <c r="CN794" s="58"/>
      <c r="CO794" s="58"/>
      <c r="CP794" s="58"/>
      <c r="CQ794" s="58"/>
      <c r="CR794" s="58"/>
      <c r="CS794" s="58"/>
      <c r="CT794" s="58"/>
      <c r="CU794" s="58"/>
      <c r="CV794" s="58"/>
      <c r="CW794" s="58"/>
      <c r="CX794" s="58"/>
      <c r="CY794" s="58"/>
      <c r="CZ794" s="58"/>
      <c r="DA794" s="58"/>
      <c r="DB794" s="58"/>
      <c r="DC794" s="58"/>
      <c r="DD794" s="58"/>
      <c r="DE794" s="58"/>
      <c r="DF794" s="58"/>
      <c r="DG794" s="58"/>
      <c r="DH794" s="58"/>
      <c r="DI794" s="58"/>
      <c r="DJ794" s="58"/>
      <c r="DK794" s="58"/>
      <c r="DL794" s="58"/>
      <c r="DM794" s="58"/>
      <c r="DN794" s="58"/>
      <c r="DO794" s="58"/>
      <c r="DP794" s="58"/>
      <c r="DQ794" s="58"/>
      <c r="DR794" s="58"/>
      <c r="DS794" s="58"/>
      <c r="DT794" s="58"/>
      <c r="DU794" s="58"/>
      <c r="DV794" s="58"/>
      <c r="DW794" s="58"/>
      <c r="DX794" s="58"/>
      <c r="DY794" s="58"/>
      <c r="DZ794" s="58"/>
      <c r="EA794" s="58"/>
      <c r="EB794" s="58"/>
      <c r="EC794" s="58"/>
      <c r="ED794" s="58"/>
      <c r="EE794" s="58"/>
      <c r="EF794" s="58"/>
      <c r="EG794" s="58"/>
      <c r="EH794" s="58"/>
      <c r="EI794" s="58"/>
      <c r="EJ794" s="58"/>
      <c r="EK794" s="58"/>
      <c r="EL794" s="58"/>
      <c r="EM794" s="58"/>
      <c r="EN794" s="58"/>
      <c r="EO794" s="58"/>
      <c r="EP794" s="58"/>
      <c r="EQ794" s="58"/>
      <c r="ER794" s="58"/>
      <c r="ES794" s="58"/>
      <c r="ET794" s="58"/>
      <c r="EU794" s="58"/>
      <c r="EV794" s="58"/>
      <c r="EW794" s="58"/>
      <c r="EX794" s="58"/>
      <c r="EY794" s="58"/>
      <c r="EZ794" s="58"/>
      <c r="FA794" s="58"/>
      <c r="FB794" s="58"/>
      <c r="FC794" s="58"/>
      <c r="FD794" s="58"/>
      <c r="FE794" s="58"/>
      <c r="FF794" s="58"/>
      <c r="FG794" s="58"/>
      <c r="FH794" s="58"/>
      <c r="FI794" s="58"/>
      <c r="FJ794" s="58"/>
      <c r="FK794" s="58"/>
      <c r="FL794" s="58"/>
      <c r="FM794" s="58"/>
      <c r="FN794" s="58"/>
      <c r="FO794" s="58"/>
      <c r="FP794" s="58"/>
      <c r="FQ794" s="58"/>
      <c r="FR794" s="58"/>
      <c r="FS794" s="58"/>
      <c r="FT794" s="58"/>
      <c r="FU794" s="58"/>
      <c r="FV794" s="58"/>
      <c r="FW794" s="58"/>
      <c r="FX794" s="58"/>
      <c r="FY794" s="58"/>
      <c r="FZ794" s="58"/>
      <c r="GA794" s="58"/>
      <c r="GB794" s="58"/>
      <c r="GC794" s="58"/>
      <c r="GD794" s="58"/>
      <c r="GE794" s="58"/>
      <c r="GF794" s="58"/>
      <c r="GG794" s="58"/>
      <c r="GH794" s="58"/>
      <c r="GI794" s="58"/>
      <c r="GJ794" s="58"/>
      <c r="GK794" s="58"/>
      <c r="GL794" s="58"/>
      <c r="GM794" s="58"/>
      <c r="GN794" s="58"/>
      <c r="GO794" s="58"/>
      <c r="GP794" s="58"/>
      <c r="GQ794" s="58"/>
      <c r="GR794" s="58"/>
      <c r="GS794" s="58"/>
      <c r="GT794" s="58"/>
      <c r="GU794" s="58"/>
      <c r="GV794" s="58"/>
      <c r="GW794" s="58"/>
      <c r="GX794" s="58"/>
      <c r="GY794" s="58"/>
      <c r="GZ794" s="58"/>
      <c r="HA794" s="58"/>
      <c r="HB794" s="58"/>
      <c r="HC794" s="58"/>
      <c r="HD794" s="58"/>
      <c r="HE794" s="58"/>
      <c r="HF794" s="58"/>
      <c r="HG794" s="58"/>
      <c r="HH794" s="58"/>
      <c r="HI794" s="58"/>
      <c r="HJ794" s="58"/>
      <c r="HK794" s="58"/>
      <c r="HL794" s="58"/>
      <c r="HM794" s="58"/>
      <c r="HN794" s="58"/>
      <c r="HO794" s="58"/>
      <c r="HP794" s="58"/>
      <c r="HQ794" s="58"/>
      <c r="HR794" s="58"/>
      <c r="HS794" s="58"/>
      <c r="HT794" s="58"/>
      <c r="HU794" s="58"/>
      <c r="HV794" s="58"/>
      <c r="HW794" s="58"/>
      <c r="HX794" s="58"/>
      <c r="HY794" s="58"/>
      <c r="HZ794" s="58"/>
      <c r="IA794" s="58"/>
      <c r="IB794" s="58"/>
      <c r="IC794" s="58"/>
      <c r="ID794" s="58"/>
      <c r="IE794" s="58"/>
      <c r="IF794" s="58"/>
      <c r="IG794" s="58"/>
      <c r="IH794" s="58"/>
      <c r="II794" s="58"/>
      <c r="IJ794" s="58"/>
      <c r="IK794" s="58"/>
      <c r="IL794" s="58"/>
      <c r="IM794" s="58"/>
      <c r="IN794" s="58"/>
      <c r="IO794" s="58"/>
      <c r="IP794" s="58"/>
      <c r="IQ794" s="58"/>
      <c r="IR794" s="58"/>
      <c r="IS794" s="58"/>
      <c r="IT794" s="58"/>
    </row>
    <row r="795" customFormat="false" ht="14.25" hidden="false" customHeight="false" outlineLevel="0" collapsed="false">
      <c r="A795" s="51" t="n">
        <v>770</v>
      </c>
      <c r="B795" s="68" t="s">
        <v>825</v>
      </c>
      <c r="C795" s="63" t="n">
        <v>72</v>
      </c>
      <c r="D795" s="63" t="n">
        <v>8682</v>
      </c>
      <c r="E795" s="63" t="n">
        <v>4408</v>
      </c>
      <c r="F795" s="63" t="n">
        <v>1841</v>
      </c>
      <c r="G795" s="63" t="n">
        <v>341</v>
      </c>
      <c r="H795" s="63" t="n">
        <v>5612</v>
      </c>
      <c r="I795" s="63" t="n">
        <v>1229</v>
      </c>
      <c r="J795" s="63" t="n">
        <v>87</v>
      </c>
      <c r="K795" s="63" t="n">
        <v>70</v>
      </c>
      <c r="L795" s="63" t="n">
        <v>1</v>
      </c>
      <c r="M795" s="63" t="n">
        <v>17</v>
      </c>
      <c r="N795" s="63" t="n">
        <v>59</v>
      </c>
      <c r="O795" s="63" t="n">
        <v>107</v>
      </c>
      <c r="P795" s="64" t="n">
        <v>-48</v>
      </c>
      <c r="Q795" s="51" t="n">
        <v>770</v>
      </c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58"/>
      <c r="AW795" s="58"/>
      <c r="AX795" s="58"/>
      <c r="AY795" s="58"/>
      <c r="AZ795" s="58"/>
      <c r="BA795" s="58"/>
      <c r="BB795" s="58"/>
      <c r="BC795" s="58"/>
      <c r="BD795" s="58"/>
      <c r="BE795" s="58"/>
      <c r="BF795" s="58"/>
      <c r="BG795" s="58"/>
      <c r="BH795" s="58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58"/>
      <c r="CF795" s="58"/>
      <c r="CG795" s="58"/>
      <c r="CH795" s="58"/>
      <c r="CI795" s="58"/>
      <c r="CJ795" s="58"/>
      <c r="CK795" s="58"/>
      <c r="CL795" s="58"/>
      <c r="CM795" s="58"/>
      <c r="CN795" s="58"/>
      <c r="CO795" s="58"/>
      <c r="CP795" s="58"/>
      <c r="CQ795" s="58"/>
      <c r="CR795" s="58"/>
      <c r="CS795" s="58"/>
      <c r="CT795" s="58"/>
      <c r="CU795" s="58"/>
      <c r="CV795" s="58"/>
      <c r="CW795" s="58"/>
      <c r="CX795" s="58"/>
      <c r="CY795" s="58"/>
      <c r="CZ795" s="58"/>
      <c r="DA795" s="58"/>
      <c r="DB795" s="58"/>
      <c r="DC795" s="58"/>
      <c r="DD795" s="58"/>
      <c r="DE795" s="58"/>
      <c r="DF795" s="58"/>
      <c r="DG795" s="58"/>
      <c r="DH795" s="58"/>
      <c r="DI795" s="58"/>
      <c r="DJ795" s="58"/>
      <c r="DK795" s="58"/>
      <c r="DL795" s="58"/>
      <c r="DM795" s="58"/>
      <c r="DN795" s="58"/>
      <c r="DO795" s="58"/>
      <c r="DP795" s="58"/>
      <c r="DQ795" s="58"/>
      <c r="DR795" s="58"/>
      <c r="DS795" s="58"/>
      <c r="DT795" s="58"/>
      <c r="DU795" s="58"/>
      <c r="DV795" s="58"/>
      <c r="DW795" s="58"/>
      <c r="DX795" s="58"/>
      <c r="DY795" s="58"/>
      <c r="DZ795" s="58"/>
      <c r="EA795" s="58"/>
      <c r="EB795" s="58"/>
      <c r="EC795" s="58"/>
      <c r="ED795" s="58"/>
      <c r="EE795" s="58"/>
      <c r="EF795" s="58"/>
      <c r="EG795" s="58"/>
      <c r="EH795" s="58"/>
      <c r="EI795" s="58"/>
      <c r="EJ795" s="58"/>
      <c r="EK795" s="58"/>
      <c r="EL795" s="58"/>
      <c r="EM795" s="58"/>
      <c r="EN795" s="58"/>
      <c r="EO795" s="58"/>
      <c r="EP795" s="58"/>
      <c r="EQ795" s="58"/>
      <c r="ER795" s="58"/>
      <c r="ES795" s="58"/>
      <c r="ET795" s="58"/>
      <c r="EU795" s="58"/>
      <c r="EV795" s="58"/>
      <c r="EW795" s="58"/>
      <c r="EX795" s="58"/>
      <c r="EY795" s="58"/>
      <c r="EZ795" s="58"/>
      <c r="FA795" s="58"/>
      <c r="FB795" s="58"/>
      <c r="FC795" s="58"/>
      <c r="FD795" s="58"/>
      <c r="FE795" s="58"/>
      <c r="FF795" s="58"/>
      <c r="FG795" s="58"/>
      <c r="FH795" s="58"/>
      <c r="FI795" s="58"/>
      <c r="FJ795" s="58"/>
      <c r="FK795" s="58"/>
      <c r="FL795" s="58"/>
      <c r="FM795" s="58"/>
      <c r="FN795" s="58"/>
      <c r="FO795" s="58"/>
      <c r="FP795" s="58"/>
      <c r="FQ795" s="58"/>
      <c r="FR795" s="58"/>
      <c r="FS795" s="58"/>
      <c r="FT795" s="58"/>
      <c r="FU795" s="58"/>
      <c r="FV795" s="58"/>
      <c r="FW795" s="58"/>
      <c r="FX795" s="58"/>
      <c r="FY795" s="58"/>
      <c r="FZ795" s="58"/>
      <c r="GA795" s="58"/>
      <c r="GB795" s="58"/>
      <c r="GC795" s="58"/>
      <c r="GD795" s="58"/>
      <c r="GE795" s="58"/>
      <c r="GF795" s="58"/>
      <c r="GG795" s="58"/>
      <c r="GH795" s="58"/>
      <c r="GI795" s="58"/>
      <c r="GJ795" s="58"/>
      <c r="GK795" s="58"/>
      <c r="GL795" s="58"/>
      <c r="GM795" s="58"/>
      <c r="GN795" s="58"/>
      <c r="GO795" s="58"/>
      <c r="GP795" s="58"/>
      <c r="GQ795" s="58"/>
      <c r="GR795" s="58"/>
      <c r="GS795" s="58"/>
      <c r="GT795" s="58"/>
      <c r="GU795" s="58"/>
      <c r="GV795" s="58"/>
      <c r="GW795" s="58"/>
      <c r="GX795" s="58"/>
      <c r="GY795" s="58"/>
      <c r="GZ795" s="58"/>
      <c r="HA795" s="58"/>
      <c r="HB795" s="58"/>
      <c r="HC795" s="58"/>
      <c r="HD795" s="58"/>
      <c r="HE795" s="58"/>
      <c r="HF795" s="58"/>
      <c r="HG795" s="58"/>
      <c r="HH795" s="58"/>
      <c r="HI795" s="58"/>
      <c r="HJ795" s="58"/>
      <c r="HK795" s="58"/>
      <c r="HL795" s="58"/>
      <c r="HM795" s="58"/>
      <c r="HN795" s="58"/>
      <c r="HO795" s="58"/>
      <c r="HP795" s="58"/>
      <c r="HQ795" s="58"/>
      <c r="HR795" s="58"/>
      <c r="HS795" s="58"/>
      <c r="HT795" s="58"/>
      <c r="HU795" s="58"/>
      <c r="HV795" s="58"/>
      <c r="HW795" s="58"/>
      <c r="HX795" s="58"/>
      <c r="HY795" s="58"/>
      <c r="HZ795" s="58"/>
      <c r="IA795" s="58"/>
      <c r="IB795" s="58"/>
      <c r="IC795" s="58"/>
      <c r="ID795" s="58"/>
      <c r="IE795" s="58"/>
      <c r="IF795" s="58"/>
      <c r="IG795" s="58"/>
      <c r="IH795" s="58"/>
      <c r="II795" s="58"/>
      <c r="IJ795" s="58"/>
      <c r="IK795" s="58"/>
      <c r="IL795" s="58"/>
      <c r="IM795" s="58"/>
      <c r="IN795" s="58"/>
      <c r="IO795" s="58"/>
      <c r="IP795" s="58"/>
      <c r="IQ795" s="58"/>
      <c r="IR795" s="58"/>
      <c r="IS795" s="58"/>
      <c r="IT795" s="58"/>
    </row>
    <row r="796" customFormat="false" ht="14.25" hidden="false" customHeight="false" outlineLevel="0" collapsed="false">
      <c r="A796" s="51" t="n">
        <v>771</v>
      </c>
      <c r="B796" s="68" t="s">
        <v>826</v>
      </c>
      <c r="C796" s="63" t="n">
        <v>2</v>
      </c>
      <c r="D796" s="63" t="n">
        <v>1910</v>
      </c>
      <c r="E796" s="63" t="n">
        <v>990</v>
      </c>
      <c r="F796" s="63" t="n">
        <v>394</v>
      </c>
      <c r="G796" s="63" t="n">
        <v>75</v>
      </c>
      <c r="H796" s="63" t="n">
        <v>1203</v>
      </c>
      <c r="I796" s="63" t="n">
        <v>313</v>
      </c>
      <c r="J796" s="63" t="n">
        <v>20</v>
      </c>
      <c r="K796" s="63" t="n">
        <v>19</v>
      </c>
      <c r="L796" s="63" t="s">
        <v>60</v>
      </c>
      <c r="M796" s="63" t="n">
        <v>1</v>
      </c>
      <c r="N796" s="63" t="n">
        <v>8</v>
      </c>
      <c r="O796" s="63" t="n">
        <v>21</v>
      </c>
      <c r="P796" s="64" t="n">
        <v>-13</v>
      </c>
      <c r="Q796" s="51" t="n">
        <v>771</v>
      </c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58"/>
      <c r="AW796" s="58"/>
      <c r="AX796" s="58"/>
      <c r="AY796" s="58"/>
      <c r="AZ796" s="58"/>
      <c r="BA796" s="58"/>
      <c r="BB796" s="58"/>
      <c r="BC796" s="58"/>
      <c r="BD796" s="58"/>
      <c r="BE796" s="58"/>
      <c r="BF796" s="58"/>
      <c r="BG796" s="58"/>
      <c r="BH796" s="58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58"/>
      <c r="CF796" s="58"/>
      <c r="CG796" s="58"/>
      <c r="CH796" s="58"/>
      <c r="CI796" s="58"/>
      <c r="CJ796" s="58"/>
      <c r="CK796" s="58"/>
      <c r="CL796" s="58"/>
      <c r="CM796" s="58"/>
      <c r="CN796" s="58"/>
      <c r="CO796" s="58"/>
      <c r="CP796" s="58"/>
      <c r="CQ796" s="58"/>
      <c r="CR796" s="58"/>
      <c r="CS796" s="58"/>
      <c r="CT796" s="58"/>
      <c r="CU796" s="58"/>
      <c r="CV796" s="58"/>
      <c r="CW796" s="58"/>
      <c r="CX796" s="58"/>
      <c r="CY796" s="58"/>
      <c r="CZ796" s="58"/>
      <c r="DA796" s="58"/>
      <c r="DB796" s="58"/>
      <c r="DC796" s="58"/>
      <c r="DD796" s="58"/>
      <c r="DE796" s="58"/>
      <c r="DF796" s="58"/>
      <c r="DG796" s="58"/>
      <c r="DH796" s="58"/>
      <c r="DI796" s="58"/>
      <c r="DJ796" s="58"/>
      <c r="DK796" s="58"/>
      <c r="DL796" s="58"/>
      <c r="DM796" s="58"/>
      <c r="DN796" s="58"/>
      <c r="DO796" s="58"/>
      <c r="DP796" s="58"/>
      <c r="DQ796" s="58"/>
      <c r="DR796" s="58"/>
      <c r="DS796" s="58"/>
      <c r="DT796" s="58"/>
      <c r="DU796" s="58"/>
      <c r="DV796" s="58"/>
      <c r="DW796" s="58"/>
      <c r="DX796" s="58"/>
      <c r="DY796" s="58"/>
      <c r="DZ796" s="58"/>
      <c r="EA796" s="58"/>
      <c r="EB796" s="58"/>
      <c r="EC796" s="58"/>
      <c r="ED796" s="58"/>
      <c r="EE796" s="58"/>
      <c r="EF796" s="58"/>
      <c r="EG796" s="58"/>
      <c r="EH796" s="58"/>
      <c r="EI796" s="58"/>
      <c r="EJ796" s="58"/>
      <c r="EK796" s="58"/>
      <c r="EL796" s="58"/>
      <c r="EM796" s="58"/>
      <c r="EN796" s="58"/>
      <c r="EO796" s="58"/>
      <c r="EP796" s="58"/>
      <c r="EQ796" s="58"/>
      <c r="ER796" s="58"/>
      <c r="ES796" s="58"/>
      <c r="ET796" s="58"/>
      <c r="EU796" s="58"/>
      <c r="EV796" s="58"/>
      <c r="EW796" s="58"/>
      <c r="EX796" s="58"/>
      <c r="EY796" s="58"/>
      <c r="EZ796" s="58"/>
      <c r="FA796" s="58"/>
      <c r="FB796" s="58"/>
      <c r="FC796" s="58"/>
      <c r="FD796" s="58"/>
      <c r="FE796" s="58"/>
      <c r="FF796" s="58"/>
      <c r="FG796" s="58"/>
      <c r="FH796" s="58"/>
      <c r="FI796" s="58"/>
      <c r="FJ796" s="58"/>
      <c r="FK796" s="58"/>
      <c r="FL796" s="58"/>
      <c r="FM796" s="58"/>
      <c r="FN796" s="58"/>
      <c r="FO796" s="58"/>
      <c r="FP796" s="58"/>
      <c r="FQ796" s="58"/>
      <c r="FR796" s="58"/>
      <c r="FS796" s="58"/>
      <c r="FT796" s="58"/>
      <c r="FU796" s="58"/>
      <c r="FV796" s="58"/>
      <c r="FW796" s="58"/>
      <c r="FX796" s="58"/>
      <c r="FY796" s="58"/>
      <c r="FZ796" s="58"/>
      <c r="GA796" s="58"/>
      <c r="GB796" s="58"/>
      <c r="GC796" s="58"/>
      <c r="GD796" s="58"/>
      <c r="GE796" s="58"/>
      <c r="GF796" s="58"/>
      <c r="GG796" s="58"/>
      <c r="GH796" s="58"/>
      <c r="GI796" s="58"/>
      <c r="GJ796" s="58"/>
      <c r="GK796" s="58"/>
      <c r="GL796" s="58"/>
      <c r="GM796" s="58"/>
      <c r="GN796" s="58"/>
      <c r="GO796" s="58"/>
      <c r="GP796" s="58"/>
      <c r="GQ796" s="58"/>
      <c r="GR796" s="58"/>
      <c r="GS796" s="58"/>
      <c r="GT796" s="58"/>
      <c r="GU796" s="58"/>
      <c r="GV796" s="58"/>
      <c r="GW796" s="58"/>
      <c r="GX796" s="58"/>
      <c r="GY796" s="58"/>
      <c r="GZ796" s="58"/>
      <c r="HA796" s="58"/>
      <c r="HB796" s="58"/>
      <c r="HC796" s="58"/>
      <c r="HD796" s="58"/>
      <c r="HE796" s="58"/>
      <c r="HF796" s="58"/>
      <c r="HG796" s="58"/>
      <c r="HH796" s="58"/>
      <c r="HI796" s="58"/>
      <c r="HJ796" s="58"/>
      <c r="HK796" s="58"/>
      <c r="HL796" s="58"/>
      <c r="HM796" s="58"/>
      <c r="HN796" s="58"/>
      <c r="HO796" s="58"/>
      <c r="HP796" s="58"/>
      <c r="HQ796" s="58"/>
      <c r="HR796" s="58"/>
      <c r="HS796" s="58"/>
      <c r="HT796" s="58"/>
      <c r="HU796" s="58"/>
      <c r="HV796" s="58"/>
      <c r="HW796" s="58"/>
      <c r="HX796" s="58"/>
      <c r="HY796" s="58"/>
      <c r="HZ796" s="58"/>
      <c r="IA796" s="58"/>
      <c r="IB796" s="58"/>
      <c r="IC796" s="58"/>
      <c r="ID796" s="58"/>
      <c r="IE796" s="58"/>
      <c r="IF796" s="58"/>
      <c r="IG796" s="58"/>
      <c r="IH796" s="58"/>
      <c r="II796" s="58"/>
      <c r="IJ796" s="58"/>
      <c r="IK796" s="58"/>
      <c r="IL796" s="58"/>
      <c r="IM796" s="58"/>
      <c r="IN796" s="58"/>
      <c r="IO796" s="58"/>
      <c r="IP796" s="58"/>
      <c r="IQ796" s="58"/>
      <c r="IR796" s="58"/>
      <c r="IS796" s="58"/>
      <c r="IT796" s="58"/>
    </row>
    <row r="797" customFormat="false" ht="14.25" hidden="false" customHeight="false" outlineLevel="0" collapsed="false">
      <c r="A797" s="51" t="n">
        <v>772</v>
      </c>
      <c r="B797" s="68" t="s">
        <v>827</v>
      </c>
      <c r="C797" s="63" t="n">
        <v>69</v>
      </c>
      <c r="D797" s="63" t="n">
        <v>105122</v>
      </c>
      <c r="E797" s="63" t="n">
        <v>56181</v>
      </c>
      <c r="F797" s="63" t="n">
        <v>18128</v>
      </c>
      <c r="G797" s="63" t="n">
        <v>3345</v>
      </c>
      <c r="H797" s="63" t="n">
        <v>65816</v>
      </c>
      <c r="I797" s="63" t="n">
        <v>21178</v>
      </c>
      <c r="J797" s="63" t="n">
        <v>953</v>
      </c>
      <c r="K797" s="63" t="n">
        <v>1080</v>
      </c>
      <c r="L797" s="63" t="n">
        <v>5</v>
      </c>
      <c r="M797" s="63" t="n">
        <v>-127</v>
      </c>
      <c r="N797" s="63" t="n">
        <v>673</v>
      </c>
      <c r="O797" s="63" t="n">
        <v>1012</v>
      </c>
      <c r="P797" s="64" t="n">
        <v>-339</v>
      </c>
      <c r="Q797" s="51" t="n">
        <v>772</v>
      </c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58"/>
      <c r="AW797" s="58"/>
      <c r="AX797" s="58"/>
      <c r="AY797" s="58"/>
      <c r="AZ797" s="58"/>
      <c r="BA797" s="58"/>
      <c r="BB797" s="58"/>
      <c r="BC797" s="58"/>
      <c r="BD797" s="58"/>
      <c r="BE797" s="58"/>
      <c r="BF797" s="58"/>
      <c r="BG797" s="58"/>
      <c r="BH797" s="58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58"/>
      <c r="CF797" s="58"/>
      <c r="CG797" s="58"/>
      <c r="CH797" s="58"/>
      <c r="CI797" s="58"/>
      <c r="CJ797" s="58"/>
      <c r="CK797" s="58"/>
      <c r="CL797" s="58"/>
      <c r="CM797" s="58"/>
      <c r="CN797" s="58"/>
      <c r="CO797" s="58"/>
      <c r="CP797" s="58"/>
      <c r="CQ797" s="58"/>
      <c r="CR797" s="58"/>
      <c r="CS797" s="58"/>
      <c r="CT797" s="58"/>
      <c r="CU797" s="58"/>
      <c r="CV797" s="58"/>
      <c r="CW797" s="58"/>
      <c r="CX797" s="58"/>
      <c r="CY797" s="58"/>
      <c r="CZ797" s="58"/>
      <c r="DA797" s="58"/>
      <c r="DB797" s="58"/>
      <c r="DC797" s="58"/>
      <c r="DD797" s="58"/>
      <c r="DE797" s="58"/>
      <c r="DF797" s="58"/>
      <c r="DG797" s="58"/>
      <c r="DH797" s="58"/>
      <c r="DI797" s="58"/>
      <c r="DJ797" s="58"/>
      <c r="DK797" s="58"/>
      <c r="DL797" s="58"/>
      <c r="DM797" s="58"/>
      <c r="DN797" s="58"/>
      <c r="DO797" s="58"/>
      <c r="DP797" s="58"/>
      <c r="DQ797" s="58"/>
      <c r="DR797" s="58"/>
      <c r="DS797" s="58"/>
      <c r="DT797" s="58"/>
      <c r="DU797" s="58"/>
      <c r="DV797" s="58"/>
      <c r="DW797" s="58"/>
      <c r="DX797" s="58"/>
      <c r="DY797" s="58"/>
      <c r="DZ797" s="58"/>
      <c r="EA797" s="58"/>
      <c r="EB797" s="58"/>
      <c r="EC797" s="58"/>
      <c r="ED797" s="58"/>
      <c r="EE797" s="58"/>
      <c r="EF797" s="58"/>
      <c r="EG797" s="58"/>
      <c r="EH797" s="58"/>
      <c r="EI797" s="58"/>
      <c r="EJ797" s="58"/>
      <c r="EK797" s="58"/>
      <c r="EL797" s="58"/>
      <c r="EM797" s="58"/>
      <c r="EN797" s="58"/>
      <c r="EO797" s="58"/>
      <c r="EP797" s="58"/>
      <c r="EQ797" s="58"/>
      <c r="ER797" s="58"/>
      <c r="ES797" s="58"/>
      <c r="ET797" s="58"/>
      <c r="EU797" s="58"/>
      <c r="EV797" s="58"/>
      <c r="EW797" s="58"/>
      <c r="EX797" s="58"/>
      <c r="EY797" s="58"/>
      <c r="EZ797" s="58"/>
      <c r="FA797" s="58"/>
      <c r="FB797" s="58"/>
      <c r="FC797" s="58"/>
      <c r="FD797" s="58"/>
      <c r="FE797" s="58"/>
      <c r="FF797" s="58"/>
      <c r="FG797" s="58"/>
      <c r="FH797" s="58"/>
      <c r="FI797" s="58"/>
      <c r="FJ797" s="58"/>
      <c r="FK797" s="58"/>
      <c r="FL797" s="58"/>
      <c r="FM797" s="58"/>
      <c r="FN797" s="58"/>
      <c r="FO797" s="58"/>
      <c r="FP797" s="58"/>
      <c r="FQ797" s="58"/>
      <c r="FR797" s="58"/>
      <c r="FS797" s="58"/>
      <c r="FT797" s="58"/>
      <c r="FU797" s="58"/>
      <c r="FV797" s="58"/>
      <c r="FW797" s="58"/>
      <c r="FX797" s="58"/>
      <c r="FY797" s="58"/>
      <c r="FZ797" s="58"/>
      <c r="GA797" s="58"/>
      <c r="GB797" s="58"/>
      <c r="GC797" s="58"/>
      <c r="GD797" s="58"/>
      <c r="GE797" s="58"/>
      <c r="GF797" s="58"/>
      <c r="GG797" s="58"/>
      <c r="GH797" s="58"/>
      <c r="GI797" s="58"/>
      <c r="GJ797" s="58"/>
      <c r="GK797" s="58"/>
      <c r="GL797" s="58"/>
      <c r="GM797" s="58"/>
      <c r="GN797" s="58"/>
      <c r="GO797" s="58"/>
      <c r="GP797" s="58"/>
      <c r="GQ797" s="58"/>
      <c r="GR797" s="58"/>
      <c r="GS797" s="58"/>
      <c r="GT797" s="58"/>
      <c r="GU797" s="58"/>
      <c r="GV797" s="58"/>
      <c r="GW797" s="58"/>
      <c r="GX797" s="58"/>
      <c r="GY797" s="58"/>
      <c r="GZ797" s="58"/>
      <c r="HA797" s="58"/>
      <c r="HB797" s="58"/>
      <c r="HC797" s="58"/>
      <c r="HD797" s="58"/>
      <c r="HE797" s="58"/>
      <c r="HF797" s="58"/>
      <c r="HG797" s="58"/>
      <c r="HH797" s="58"/>
      <c r="HI797" s="58"/>
      <c r="HJ797" s="58"/>
      <c r="HK797" s="58"/>
      <c r="HL797" s="58"/>
      <c r="HM797" s="58"/>
      <c r="HN797" s="58"/>
      <c r="HO797" s="58"/>
      <c r="HP797" s="58"/>
      <c r="HQ797" s="58"/>
      <c r="HR797" s="58"/>
      <c r="HS797" s="58"/>
      <c r="HT797" s="58"/>
      <c r="HU797" s="58"/>
      <c r="HV797" s="58"/>
      <c r="HW797" s="58"/>
      <c r="HX797" s="58"/>
      <c r="HY797" s="58"/>
      <c r="HZ797" s="58"/>
      <c r="IA797" s="58"/>
      <c r="IB797" s="58"/>
      <c r="IC797" s="58"/>
      <c r="ID797" s="58"/>
      <c r="IE797" s="58"/>
      <c r="IF797" s="58"/>
      <c r="IG797" s="58"/>
      <c r="IH797" s="58"/>
      <c r="II797" s="58"/>
      <c r="IJ797" s="58"/>
      <c r="IK797" s="58"/>
      <c r="IL797" s="58"/>
      <c r="IM797" s="58"/>
      <c r="IN797" s="58"/>
      <c r="IO797" s="58"/>
      <c r="IP797" s="58"/>
      <c r="IQ797" s="58"/>
      <c r="IR797" s="58"/>
      <c r="IS797" s="58"/>
      <c r="IT797" s="58"/>
    </row>
    <row r="798" customFormat="false" ht="14.25" hidden="false" customHeight="false" outlineLevel="0" collapsed="false">
      <c r="A798" s="51" t="n">
        <v>773</v>
      </c>
      <c r="B798" s="68" t="s">
        <v>828</v>
      </c>
      <c r="C798" s="63" t="n">
        <v>8</v>
      </c>
      <c r="D798" s="63" t="n">
        <v>14716</v>
      </c>
      <c r="E798" s="63" t="n">
        <v>7692</v>
      </c>
      <c r="F798" s="63" t="n">
        <v>2628</v>
      </c>
      <c r="G798" s="63" t="n">
        <v>493</v>
      </c>
      <c r="H798" s="63" t="n">
        <v>9614</v>
      </c>
      <c r="I798" s="63" t="n">
        <v>2474</v>
      </c>
      <c r="J798" s="63" t="n">
        <v>152</v>
      </c>
      <c r="K798" s="63" t="n">
        <v>126</v>
      </c>
      <c r="L798" s="63" t="s">
        <v>60</v>
      </c>
      <c r="M798" s="63" t="n">
        <v>26</v>
      </c>
      <c r="N798" s="63" t="n">
        <v>138</v>
      </c>
      <c r="O798" s="63" t="n">
        <v>202</v>
      </c>
      <c r="P798" s="64" t="n">
        <v>-64</v>
      </c>
      <c r="Q798" s="51" t="n">
        <v>773</v>
      </c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58"/>
      <c r="AW798" s="58"/>
      <c r="AX798" s="58"/>
      <c r="AY798" s="58"/>
      <c r="AZ798" s="58"/>
      <c r="BA798" s="58"/>
      <c r="BB798" s="58"/>
      <c r="BC798" s="58"/>
      <c r="BD798" s="58"/>
      <c r="BE798" s="58"/>
      <c r="BF798" s="58"/>
      <c r="BG798" s="58"/>
      <c r="BH798" s="58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58"/>
      <c r="CF798" s="58"/>
      <c r="CG798" s="58"/>
      <c r="CH798" s="58"/>
      <c r="CI798" s="58"/>
      <c r="CJ798" s="58"/>
      <c r="CK798" s="58"/>
      <c r="CL798" s="58"/>
      <c r="CM798" s="58"/>
      <c r="CN798" s="58"/>
      <c r="CO798" s="58"/>
      <c r="CP798" s="58"/>
      <c r="CQ798" s="58"/>
      <c r="CR798" s="58"/>
      <c r="CS798" s="58"/>
      <c r="CT798" s="58"/>
      <c r="CU798" s="58"/>
      <c r="CV798" s="58"/>
      <c r="CW798" s="58"/>
      <c r="CX798" s="58"/>
      <c r="CY798" s="58"/>
      <c r="CZ798" s="58"/>
      <c r="DA798" s="58"/>
      <c r="DB798" s="58"/>
      <c r="DC798" s="58"/>
      <c r="DD798" s="58"/>
      <c r="DE798" s="58"/>
      <c r="DF798" s="58"/>
      <c r="DG798" s="58"/>
      <c r="DH798" s="58"/>
      <c r="DI798" s="58"/>
      <c r="DJ798" s="58"/>
      <c r="DK798" s="58"/>
      <c r="DL798" s="58"/>
      <c r="DM798" s="58"/>
      <c r="DN798" s="58"/>
      <c r="DO798" s="58"/>
      <c r="DP798" s="58"/>
      <c r="DQ798" s="58"/>
      <c r="DR798" s="58"/>
      <c r="DS798" s="58"/>
      <c r="DT798" s="58"/>
      <c r="DU798" s="58"/>
      <c r="DV798" s="58"/>
      <c r="DW798" s="58"/>
      <c r="DX798" s="58"/>
      <c r="DY798" s="58"/>
      <c r="DZ798" s="58"/>
      <c r="EA798" s="58"/>
      <c r="EB798" s="58"/>
      <c r="EC798" s="58"/>
      <c r="ED798" s="58"/>
      <c r="EE798" s="58"/>
      <c r="EF798" s="58"/>
      <c r="EG798" s="58"/>
      <c r="EH798" s="58"/>
      <c r="EI798" s="58"/>
      <c r="EJ798" s="58"/>
      <c r="EK798" s="58"/>
      <c r="EL798" s="58"/>
      <c r="EM798" s="58"/>
      <c r="EN798" s="58"/>
      <c r="EO798" s="58"/>
      <c r="EP798" s="58"/>
      <c r="EQ798" s="58"/>
      <c r="ER798" s="58"/>
      <c r="ES798" s="58"/>
      <c r="ET798" s="58"/>
      <c r="EU798" s="58"/>
      <c r="EV798" s="58"/>
      <c r="EW798" s="58"/>
      <c r="EX798" s="58"/>
      <c r="EY798" s="58"/>
      <c r="EZ798" s="58"/>
      <c r="FA798" s="58"/>
      <c r="FB798" s="58"/>
      <c r="FC798" s="58"/>
      <c r="FD798" s="58"/>
      <c r="FE798" s="58"/>
      <c r="FF798" s="58"/>
      <c r="FG798" s="58"/>
      <c r="FH798" s="58"/>
      <c r="FI798" s="58"/>
      <c r="FJ798" s="58"/>
      <c r="FK798" s="58"/>
      <c r="FL798" s="58"/>
      <c r="FM798" s="58"/>
      <c r="FN798" s="58"/>
      <c r="FO798" s="58"/>
      <c r="FP798" s="58"/>
      <c r="FQ798" s="58"/>
      <c r="FR798" s="58"/>
      <c r="FS798" s="58"/>
      <c r="FT798" s="58"/>
      <c r="FU798" s="58"/>
      <c r="FV798" s="58"/>
      <c r="FW798" s="58"/>
      <c r="FX798" s="58"/>
      <c r="FY798" s="58"/>
      <c r="FZ798" s="58"/>
      <c r="GA798" s="58"/>
      <c r="GB798" s="58"/>
      <c r="GC798" s="58"/>
      <c r="GD798" s="58"/>
      <c r="GE798" s="58"/>
      <c r="GF798" s="58"/>
      <c r="GG798" s="58"/>
      <c r="GH798" s="58"/>
      <c r="GI798" s="58"/>
      <c r="GJ798" s="58"/>
      <c r="GK798" s="58"/>
      <c r="GL798" s="58"/>
      <c r="GM798" s="58"/>
      <c r="GN798" s="58"/>
      <c r="GO798" s="58"/>
      <c r="GP798" s="58"/>
      <c r="GQ798" s="58"/>
      <c r="GR798" s="58"/>
      <c r="GS798" s="58"/>
      <c r="GT798" s="58"/>
      <c r="GU798" s="58"/>
      <c r="GV798" s="58"/>
      <c r="GW798" s="58"/>
      <c r="GX798" s="58"/>
      <c r="GY798" s="58"/>
      <c r="GZ798" s="58"/>
      <c r="HA798" s="58"/>
      <c r="HB798" s="58"/>
      <c r="HC798" s="58"/>
      <c r="HD798" s="58"/>
      <c r="HE798" s="58"/>
      <c r="HF798" s="58"/>
      <c r="HG798" s="58"/>
      <c r="HH798" s="58"/>
      <c r="HI798" s="58"/>
      <c r="HJ798" s="58"/>
      <c r="HK798" s="58"/>
      <c r="HL798" s="58"/>
      <c r="HM798" s="58"/>
      <c r="HN798" s="58"/>
      <c r="HO798" s="58"/>
      <c r="HP798" s="58"/>
      <c r="HQ798" s="58"/>
      <c r="HR798" s="58"/>
      <c r="HS798" s="58"/>
      <c r="HT798" s="58"/>
      <c r="HU798" s="58"/>
      <c r="HV798" s="58"/>
      <c r="HW798" s="58"/>
      <c r="HX798" s="58"/>
      <c r="HY798" s="58"/>
      <c r="HZ798" s="58"/>
      <c r="IA798" s="58"/>
      <c r="IB798" s="58"/>
      <c r="IC798" s="58"/>
      <c r="ID798" s="58"/>
      <c r="IE798" s="58"/>
      <c r="IF798" s="58"/>
      <c r="IG798" s="58"/>
      <c r="IH798" s="58"/>
      <c r="II798" s="58"/>
      <c r="IJ798" s="58"/>
      <c r="IK798" s="58"/>
      <c r="IL798" s="58"/>
      <c r="IM798" s="58"/>
      <c r="IN798" s="58"/>
      <c r="IO798" s="58"/>
      <c r="IP798" s="58"/>
      <c r="IQ798" s="58"/>
      <c r="IR798" s="58"/>
      <c r="IS798" s="58"/>
      <c r="IT798" s="58"/>
    </row>
    <row r="799" customFormat="false" ht="14.25" hidden="false" customHeight="false" outlineLevel="0" collapsed="false">
      <c r="A799" s="51" t="n">
        <v>774</v>
      </c>
      <c r="B799" s="68" t="s">
        <v>829</v>
      </c>
      <c r="C799" s="63" t="n">
        <v>7</v>
      </c>
      <c r="D799" s="63" t="n">
        <v>4246</v>
      </c>
      <c r="E799" s="63" t="n">
        <v>2195</v>
      </c>
      <c r="F799" s="63" t="n">
        <v>843</v>
      </c>
      <c r="G799" s="63" t="n">
        <v>181</v>
      </c>
      <c r="H799" s="63" t="n">
        <v>2832</v>
      </c>
      <c r="I799" s="63" t="n">
        <v>571</v>
      </c>
      <c r="J799" s="63" t="n">
        <v>37</v>
      </c>
      <c r="K799" s="63" t="n">
        <v>25</v>
      </c>
      <c r="L799" s="63" t="s">
        <v>60</v>
      </c>
      <c r="M799" s="63" t="n">
        <v>12</v>
      </c>
      <c r="N799" s="63" t="n">
        <v>48</v>
      </c>
      <c r="O799" s="63" t="n">
        <v>53</v>
      </c>
      <c r="P799" s="64" t="n">
        <v>-5</v>
      </c>
      <c r="Q799" s="51" t="n">
        <v>774</v>
      </c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  <c r="CM799" s="58"/>
      <c r="CN799" s="58"/>
      <c r="CO799" s="58"/>
      <c r="CP799" s="58"/>
      <c r="CQ799" s="58"/>
      <c r="CR799" s="58"/>
      <c r="CS799" s="58"/>
      <c r="CT799" s="58"/>
      <c r="CU799" s="58"/>
      <c r="CV799" s="58"/>
      <c r="CW799" s="58"/>
      <c r="CX799" s="58"/>
      <c r="CY799" s="58"/>
      <c r="CZ799" s="58"/>
      <c r="DA799" s="58"/>
      <c r="DB799" s="58"/>
      <c r="DC799" s="58"/>
      <c r="DD799" s="58"/>
      <c r="DE799" s="58"/>
      <c r="DF799" s="58"/>
      <c r="DG799" s="58"/>
      <c r="DH799" s="58"/>
      <c r="DI799" s="58"/>
      <c r="DJ799" s="58"/>
      <c r="DK799" s="58"/>
      <c r="DL799" s="58"/>
      <c r="DM799" s="58"/>
      <c r="DN799" s="58"/>
      <c r="DO799" s="58"/>
      <c r="DP799" s="58"/>
      <c r="DQ799" s="58"/>
      <c r="DR799" s="58"/>
      <c r="DS799" s="58"/>
      <c r="DT799" s="58"/>
      <c r="DU799" s="58"/>
      <c r="DV799" s="58"/>
      <c r="DW799" s="58"/>
      <c r="DX799" s="58"/>
      <c r="DY799" s="58"/>
      <c r="DZ799" s="58"/>
      <c r="EA799" s="58"/>
      <c r="EB799" s="58"/>
      <c r="EC799" s="58"/>
      <c r="ED799" s="58"/>
      <c r="EE799" s="58"/>
      <c r="EF799" s="58"/>
      <c r="EG799" s="58"/>
      <c r="EH799" s="58"/>
      <c r="EI799" s="58"/>
      <c r="EJ799" s="58"/>
      <c r="EK799" s="58"/>
      <c r="EL799" s="58"/>
      <c r="EM799" s="58"/>
      <c r="EN799" s="58"/>
      <c r="EO799" s="58"/>
      <c r="EP799" s="58"/>
      <c r="EQ799" s="58"/>
      <c r="ER799" s="58"/>
      <c r="ES799" s="58"/>
      <c r="ET799" s="58"/>
      <c r="EU799" s="58"/>
      <c r="EV799" s="58"/>
      <c r="EW799" s="58"/>
      <c r="EX799" s="58"/>
      <c r="EY799" s="58"/>
      <c r="EZ799" s="58"/>
      <c r="FA799" s="58"/>
      <c r="FB799" s="58"/>
      <c r="FC799" s="58"/>
      <c r="FD799" s="58"/>
      <c r="FE799" s="58"/>
      <c r="FF799" s="58"/>
      <c r="FG799" s="58"/>
      <c r="FH799" s="58"/>
      <c r="FI799" s="58"/>
      <c r="FJ799" s="58"/>
      <c r="FK799" s="58"/>
      <c r="FL799" s="58"/>
      <c r="FM799" s="58"/>
      <c r="FN799" s="58"/>
      <c r="FO799" s="58"/>
      <c r="FP799" s="58"/>
      <c r="FQ799" s="58"/>
      <c r="FR799" s="58"/>
      <c r="FS799" s="58"/>
      <c r="FT799" s="58"/>
      <c r="FU799" s="58"/>
      <c r="FV799" s="58"/>
      <c r="FW799" s="58"/>
      <c r="FX799" s="58"/>
      <c r="FY799" s="58"/>
      <c r="FZ799" s="58"/>
      <c r="GA799" s="58"/>
      <c r="GB799" s="58"/>
      <c r="GC799" s="58"/>
      <c r="GD799" s="58"/>
      <c r="GE799" s="58"/>
      <c r="GF799" s="58"/>
      <c r="GG799" s="58"/>
      <c r="GH799" s="58"/>
      <c r="GI799" s="58"/>
      <c r="GJ799" s="58"/>
      <c r="GK799" s="58"/>
      <c r="GL799" s="58"/>
      <c r="GM799" s="58"/>
      <c r="GN799" s="58"/>
      <c r="GO799" s="58"/>
      <c r="GP799" s="58"/>
      <c r="GQ799" s="58"/>
      <c r="GR799" s="58"/>
      <c r="GS799" s="58"/>
      <c r="GT799" s="58"/>
      <c r="GU799" s="58"/>
      <c r="GV799" s="58"/>
      <c r="GW799" s="58"/>
      <c r="GX799" s="58"/>
      <c r="GY799" s="58"/>
      <c r="GZ799" s="58"/>
      <c r="HA799" s="58"/>
      <c r="HB799" s="58"/>
      <c r="HC799" s="58"/>
      <c r="HD799" s="58"/>
      <c r="HE799" s="58"/>
      <c r="HF799" s="58"/>
      <c r="HG799" s="58"/>
      <c r="HH799" s="58"/>
      <c r="HI799" s="58"/>
      <c r="HJ799" s="58"/>
      <c r="HK799" s="58"/>
      <c r="HL799" s="58"/>
      <c r="HM799" s="58"/>
      <c r="HN799" s="58"/>
      <c r="HO799" s="58"/>
      <c r="HP799" s="58"/>
      <c r="HQ799" s="58"/>
      <c r="HR799" s="58"/>
      <c r="HS799" s="58"/>
      <c r="HT799" s="58"/>
      <c r="HU799" s="58"/>
      <c r="HV799" s="58"/>
      <c r="HW799" s="58"/>
      <c r="HX799" s="58"/>
      <c r="HY799" s="58"/>
      <c r="HZ799" s="58"/>
      <c r="IA799" s="58"/>
      <c r="IB799" s="58"/>
      <c r="IC799" s="58"/>
      <c r="ID799" s="58"/>
      <c r="IE799" s="58"/>
      <c r="IF799" s="58"/>
      <c r="IG799" s="58"/>
      <c r="IH799" s="58"/>
      <c r="II799" s="58"/>
      <c r="IJ799" s="58"/>
      <c r="IK799" s="58"/>
      <c r="IL799" s="58"/>
      <c r="IM799" s="58"/>
      <c r="IN799" s="58"/>
      <c r="IO799" s="58"/>
      <c r="IP799" s="58"/>
      <c r="IQ799" s="58"/>
      <c r="IR799" s="58"/>
      <c r="IS799" s="58"/>
      <c r="IT799" s="58"/>
    </row>
    <row r="800" customFormat="false" ht="14.25" hidden="false" customHeight="false" outlineLevel="0" collapsed="false">
      <c r="A800" s="51" t="n">
        <v>775</v>
      </c>
      <c r="B800" s="68" t="s">
        <v>830</v>
      </c>
      <c r="C800" s="63" t="n">
        <v>10</v>
      </c>
      <c r="D800" s="63" t="n">
        <v>2683</v>
      </c>
      <c r="E800" s="63" t="n">
        <v>1396</v>
      </c>
      <c r="F800" s="63" t="n">
        <v>550</v>
      </c>
      <c r="G800" s="63" t="n">
        <v>102</v>
      </c>
      <c r="H800" s="63" t="n">
        <v>1776</v>
      </c>
      <c r="I800" s="63" t="n">
        <v>357</v>
      </c>
      <c r="J800" s="63" t="n">
        <v>31</v>
      </c>
      <c r="K800" s="63" t="n">
        <v>26</v>
      </c>
      <c r="L800" s="63" t="s">
        <v>60</v>
      </c>
      <c r="M800" s="63" t="n">
        <v>5</v>
      </c>
      <c r="N800" s="63" t="n">
        <v>30</v>
      </c>
      <c r="O800" s="63" t="n">
        <v>30</v>
      </c>
      <c r="P800" s="64" t="n">
        <v>0</v>
      </c>
      <c r="Q800" s="51" t="n">
        <v>775</v>
      </c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58"/>
      <c r="AW800" s="58"/>
      <c r="AX800" s="58"/>
      <c r="AY800" s="58"/>
      <c r="AZ800" s="58"/>
      <c r="BA800" s="58"/>
      <c r="BB800" s="58"/>
      <c r="BC800" s="58"/>
      <c r="BD800" s="58"/>
      <c r="BE800" s="58"/>
      <c r="BF800" s="58"/>
      <c r="BG800" s="58"/>
      <c r="BH800" s="58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58"/>
      <c r="CF800" s="58"/>
      <c r="CG800" s="58"/>
      <c r="CH800" s="58"/>
      <c r="CI800" s="58"/>
      <c r="CJ800" s="58"/>
      <c r="CK800" s="58"/>
      <c r="CL800" s="58"/>
      <c r="CM800" s="58"/>
      <c r="CN800" s="58"/>
      <c r="CO800" s="58"/>
      <c r="CP800" s="58"/>
      <c r="CQ800" s="58"/>
      <c r="CR800" s="58"/>
      <c r="CS800" s="58"/>
      <c r="CT800" s="58"/>
      <c r="CU800" s="58"/>
      <c r="CV800" s="58"/>
      <c r="CW800" s="58"/>
      <c r="CX800" s="58"/>
      <c r="CY800" s="58"/>
      <c r="CZ800" s="58"/>
      <c r="DA800" s="58"/>
      <c r="DB800" s="58"/>
      <c r="DC800" s="58"/>
      <c r="DD800" s="58"/>
      <c r="DE800" s="58"/>
      <c r="DF800" s="58"/>
      <c r="DG800" s="58"/>
      <c r="DH800" s="58"/>
      <c r="DI800" s="58"/>
      <c r="DJ800" s="58"/>
      <c r="DK800" s="58"/>
      <c r="DL800" s="58"/>
      <c r="DM800" s="58"/>
      <c r="DN800" s="58"/>
      <c r="DO800" s="58"/>
      <c r="DP800" s="58"/>
      <c r="DQ800" s="58"/>
      <c r="DR800" s="58"/>
      <c r="DS800" s="58"/>
      <c r="DT800" s="58"/>
      <c r="DU800" s="58"/>
      <c r="DV800" s="58"/>
      <c r="DW800" s="58"/>
      <c r="DX800" s="58"/>
      <c r="DY800" s="58"/>
      <c r="DZ800" s="58"/>
      <c r="EA800" s="58"/>
      <c r="EB800" s="58"/>
      <c r="EC800" s="58"/>
      <c r="ED800" s="58"/>
      <c r="EE800" s="58"/>
      <c r="EF800" s="58"/>
      <c r="EG800" s="58"/>
      <c r="EH800" s="58"/>
      <c r="EI800" s="58"/>
      <c r="EJ800" s="58"/>
      <c r="EK800" s="58"/>
      <c r="EL800" s="58"/>
      <c r="EM800" s="58"/>
      <c r="EN800" s="58"/>
      <c r="EO800" s="58"/>
      <c r="EP800" s="58"/>
      <c r="EQ800" s="58"/>
      <c r="ER800" s="58"/>
      <c r="ES800" s="58"/>
      <c r="ET800" s="58"/>
      <c r="EU800" s="58"/>
      <c r="EV800" s="58"/>
      <c r="EW800" s="58"/>
      <c r="EX800" s="58"/>
      <c r="EY800" s="58"/>
      <c r="EZ800" s="58"/>
      <c r="FA800" s="58"/>
      <c r="FB800" s="58"/>
      <c r="FC800" s="58"/>
      <c r="FD800" s="58"/>
      <c r="FE800" s="58"/>
      <c r="FF800" s="58"/>
      <c r="FG800" s="58"/>
      <c r="FH800" s="58"/>
      <c r="FI800" s="58"/>
      <c r="FJ800" s="58"/>
      <c r="FK800" s="58"/>
      <c r="FL800" s="58"/>
      <c r="FM800" s="58"/>
      <c r="FN800" s="58"/>
      <c r="FO800" s="58"/>
      <c r="FP800" s="58"/>
      <c r="FQ800" s="58"/>
      <c r="FR800" s="58"/>
      <c r="FS800" s="58"/>
      <c r="FT800" s="58"/>
      <c r="FU800" s="58"/>
      <c r="FV800" s="58"/>
      <c r="FW800" s="58"/>
      <c r="FX800" s="58"/>
      <c r="FY800" s="58"/>
      <c r="FZ800" s="58"/>
      <c r="GA800" s="58"/>
      <c r="GB800" s="58"/>
      <c r="GC800" s="58"/>
      <c r="GD800" s="58"/>
      <c r="GE800" s="58"/>
      <c r="GF800" s="58"/>
      <c r="GG800" s="58"/>
      <c r="GH800" s="58"/>
      <c r="GI800" s="58"/>
      <c r="GJ800" s="58"/>
      <c r="GK800" s="58"/>
      <c r="GL800" s="58"/>
      <c r="GM800" s="58"/>
      <c r="GN800" s="58"/>
      <c r="GO800" s="58"/>
      <c r="GP800" s="58"/>
      <c r="GQ800" s="58"/>
      <c r="GR800" s="58"/>
      <c r="GS800" s="58"/>
      <c r="GT800" s="58"/>
      <c r="GU800" s="58"/>
      <c r="GV800" s="58"/>
      <c r="GW800" s="58"/>
      <c r="GX800" s="58"/>
      <c r="GY800" s="58"/>
      <c r="GZ800" s="58"/>
      <c r="HA800" s="58"/>
      <c r="HB800" s="58"/>
      <c r="HC800" s="58"/>
      <c r="HD800" s="58"/>
      <c r="HE800" s="58"/>
      <c r="HF800" s="58"/>
      <c r="HG800" s="58"/>
      <c r="HH800" s="58"/>
      <c r="HI800" s="58"/>
      <c r="HJ800" s="58"/>
      <c r="HK800" s="58"/>
      <c r="HL800" s="58"/>
      <c r="HM800" s="58"/>
      <c r="HN800" s="58"/>
      <c r="HO800" s="58"/>
      <c r="HP800" s="58"/>
      <c r="HQ800" s="58"/>
      <c r="HR800" s="58"/>
      <c r="HS800" s="58"/>
      <c r="HT800" s="58"/>
      <c r="HU800" s="58"/>
      <c r="HV800" s="58"/>
      <c r="HW800" s="58"/>
      <c r="HX800" s="58"/>
      <c r="HY800" s="58"/>
      <c r="HZ800" s="58"/>
      <c r="IA800" s="58"/>
      <c r="IB800" s="58"/>
      <c r="IC800" s="58"/>
      <c r="ID800" s="58"/>
      <c r="IE800" s="58"/>
      <c r="IF800" s="58"/>
      <c r="IG800" s="58"/>
      <c r="IH800" s="58"/>
      <c r="II800" s="58"/>
      <c r="IJ800" s="58"/>
      <c r="IK800" s="58"/>
      <c r="IL800" s="58"/>
      <c r="IM800" s="58"/>
      <c r="IN800" s="58"/>
      <c r="IO800" s="58"/>
      <c r="IP800" s="58"/>
      <c r="IQ800" s="58"/>
      <c r="IR800" s="58"/>
      <c r="IS800" s="58"/>
      <c r="IT800" s="58"/>
    </row>
    <row r="801" customFormat="false" ht="14.25" hidden="false" customHeight="false" outlineLevel="0" collapsed="false">
      <c r="A801" s="51" t="n">
        <v>776</v>
      </c>
      <c r="B801" s="68" t="s">
        <v>831</v>
      </c>
      <c r="C801" s="63" t="n">
        <v>4</v>
      </c>
      <c r="D801" s="63" t="n">
        <v>6778</v>
      </c>
      <c r="E801" s="63" t="n">
        <v>3489</v>
      </c>
      <c r="F801" s="63" t="n">
        <v>1221</v>
      </c>
      <c r="G801" s="63" t="n">
        <v>249</v>
      </c>
      <c r="H801" s="63" t="n">
        <v>4361</v>
      </c>
      <c r="I801" s="63" t="n">
        <v>1196</v>
      </c>
      <c r="J801" s="63" t="n">
        <v>56</v>
      </c>
      <c r="K801" s="63" t="n">
        <v>57</v>
      </c>
      <c r="L801" s="63" t="s">
        <v>60</v>
      </c>
      <c r="M801" s="63" t="n">
        <v>-1</v>
      </c>
      <c r="N801" s="63" t="n">
        <v>83</v>
      </c>
      <c r="O801" s="63" t="n">
        <v>105</v>
      </c>
      <c r="P801" s="64" t="n">
        <v>-22</v>
      </c>
      <c r="Q801" s="51" t="n">
        <v>776</v>
      </c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58"/>
      <c r="AW801" s="58"/>
      <c r="AX801" s="58"/>
      <c r="AY801" s="58"/>
      <c r="AZ801" s="58"/>
      <c r="BA801" s="58"/>
      <c r="BB801" s="58"/>
      <c r="BC801" s="58"/>
      <c r="BD801" s="58"/>
      <c r="BE801" s="58"/>
      <c r="BF801" s="58"/>
      <c r="BG801" s="58"/>
      <c r="BH801" s="58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58"/>
      <c r="CF801" s="58"/>
      <c r="CG801" s="58"/>
      <c r="CH801" s="58"/>
      <c r="CI801" s="58"/>
      <c r="CJ801" s="58"/>
      <c r="CK801" s="58"/>
      <c r="CL801" s="58"/>
      <c r="CM801" s="58"/>
      <c r="CN801" s="58"/>
      <c r="CO801" s="58"/>
      <c r="CP801" s="58"/>
      <c r="CQ801" s="58"/>
      <c r="CR801" s="58"/>
      <c r="CS801" s="58"/>
      <c r="CT801" s="58"/>
      <c r="CU801" s="58"/>
      <c r="CV801" s="58"/>
      <c r="CW801" s="58"/>
      <c r="CX801" s="58"/>
      <c r="CY801" s="58"/>
      <c r="CZ801" s="58"/>
      <c r="DA801" s="58"/>
      <c r="DB801" s="58"/>
      <c r="DC801" s="58"/>
      <c r="DD801" s="58"/>
      <c r="DE801" s="58"/>
      <c r="DF801" s="58"/>
      <c r="DG801" s="58"/>
      <c r="DH801" s="58"/>
      <c r="DI801" s="58"/>
      <c r="DJ801" s="58"/>
      <c r="DK801" s="58"/>
      <c r="DL801" s="58"/>
      <c r="DM801" s="58"/>
      <c r="DN801" s="58"/>
      <c r="DO801" s="58"/>
      <c r="DP801" s="58"/>
      <c r="DQ801" s="58"/>
      <c r="DR801" s="58"/>
      <c r="DS801" s="58"/>
      <c r="DT801" s="58"/>
      <c r="DU801" s="58"/>
      <c r="DV801" s="58"/>
      <c r="DW801" s="58"/>
      <c r="DX801" s="58"/>
      <c r="DY801" s="58"/>
      <c r="DZ801" s="58"/>
      <c r="EA801" s="58"/>
      <c r="EB801" s="58"/>
      <c r="EC801" s="58"/>
      <c r="ED801" s="58"/>
      <c r="EE801" s="58"/>
      <c r="EF801" s="58"/>
      <c r="EG801" s="58"/>
      <c r="EH801" s="58"/>
      <c r="EI801" s="58"/>
      <c r="EJ801" s="58"/>
      <c r="EK801" s="58"/>
      <c r="EL801" s="58"/>
      <c r="EM801" s="58"/>
      <c r="EN801" s="58"/>
      <c r="EO801" s="58"/>
      <c r="EP801" s="58"/>
      <c r="EQ801" s="58"/>
      <c r="ER801" s="58"/>
      <c r="ES801" s="58"/>
      <c r="ET801" s="58"/>
      <c r="EU801" s="58"/>
      <c r="EV801" s="58"/>
      <c r="EW801" s="58"/>
      <c r="EX801" s="58"/>
      <c r="EY801" s="58"/>
      <c r="EZ801" s="58"/>
      <c r="FA801" s="58"/>
      <c r="FB801" s="58"/>
      <c r="FC801" s="58"/>
      <c r="FD801" s="58"/>
      <c r="FE801" s="58"/>
      <c r="FF801" s="58"/>
      <c r="FG801" s="58"/>
      <c r="FH801" s="58"/>
      <c r="FI801" s="58"/>
      <c r="FJ801" s="58"/>
      <c r="FK801" s="58"/>
      <c r="FL801" s="58"/>
      <c r="FM801" s="58"/>
      <c r="FN801" s="58"/>
      <c r="FO801" s="58"/>
      <c r="FP801" s="58"/>
      <c r="FQ801" s="58"/>
      <c r="FR801" s="58"/>
      <c r="FS801" s="58"/>
      <c r="FT801" s="58"/>
      <c r="FU801" s="58"/>
      <c r="FV801" s="58"/>
      <c r="FW801" s="58"/>
      <c r="FX801" s="58"/>
      <c r="FY801" s="58"/>
      <c r="FZ801" s="58"/>
      <c r="GA801" s="58"/>
      <c r="GB801" s="58"/>
      <c r="GC801" s="58"/>
      <c r="GD801" s="58"/>
      <c r="GE801" s="58"/>
      <c r="GF801" s="58"/>
      <c r="GG801" s="58"/>
      <c r="GH801" s="58"/>
      <c r="GI801" s="58"/>
      <c r="GJ801" s="58"/>
      <c r="GK801" s="58"/>
      <c r="GL801" s="58"/>
      <c r="GM801" s="58"/>
      <c r="GN801" s="58"/>
      <c r="GO801" s="58"/>
      <c r="GP801" s="58"/>
      <c r="GQ801" s="58"/>
      <c r="GR801" s="58"/>
      <c r="GS801" s="58"/>
      <c r="GT801" s="58"/>
      <c r="GU801" s="58"/>
      <c r="GV801" s="58"/>
      <c r="GW801" s="58"/>
      <c r="GX801" s="58"/>
      <c r="GY801" s="58"/>
      <c r="GZ801" s="58"/>
      <c r="HA801" s="58"/>
      <c r="HB801" s="58"/>
      <c r="HC801" s="58"/>
      <c r="HD801" s="58"/>
      <c r="HE801" s="58"/>
      <c r="HF801" s="58"/>
      <c r="HG801" s="58"/>
      <c r="HH801" s="58"/>
      <c r="HI801" s="58"/>
      <c r="HJ801" s="58"/>
      <c r="HK801" s="58"/>
      <c r="HL801" s="58"/>
      <c r="HM801" s="58"/>
      <c r="HN801" s="58"/>
      <c r="HO801" s="58"/>
      <c r="HP801" s="58"/>
      <c r="HQ801" s="58"/>
      <c r="HR801" s="58"/>
      <c r="HS801" s="58"/>
      <c r="HT801" s="58"/>
      <c r="HU801" s="58"/>
      <c r="HV801" s="58"/>
      <c r="HW801" s="58"/>
      <c r="HX801" s="58"/>
      <c r="HY801" s="58"/>
      <c r="HZ801" s="58"/>
      <c r="IA801" s="58"/>
      <c r="IB801" s="58"/>
      <c r="IC801" s="58"/>
      <c r="ID801" s="58"/>
      <c r="IE801" s="58"/>
      <c r="IF801" s="58"/>
      <c r="IG801" s="58"/>
      <c r="IH801" s="58"/>
      <c r="II801" s="58"/>
      <c r="IJ801" s="58"/>
      <c r="IK801" s="58"/>
      <c r="IL801" s="58"/>
      <c r="IM801" s="58"/>
      <c r="IN801" s="58"/>
      <c r="IO801" s="58"/>
      <c r="IP801" s="58"/>
      <c r="IQ801" s="58"/>
      <c r="IR801" s="58"/>
      <c r="IS801" s="58"/>
      <c r="IT801" s="58"/>
    </row>
    <row r="802" customFormat="false" ht="14.25" hidden="false" customHeight="false" outlineLevel="0" collapsed="false">
      <c r="A802" s="51" t="n">
        <v>777</v>
      </c>
      <c r="B802" s="68" t="s">
        <v>832</v>
      </c>
      <c r="C802" s="63" t="n">
        <v>5</v>
      </c>
      <c r="D802" s="63" t="n">
        <v>3251</v>
      </c>
      <c r="E802" s="63" t="n">
        <v>1646</v>
      </c>
      <c r="F802" s="63" t="n">
        <v>730</v>
      </c>
      <c r="G802" s="63" t="n">
        <v>151</v>
      </c>
      <c r="H802" s="63" t="n">
        <v>2039</v>
      </c>
      <c r="I802" s="63" t="n">
        <v>482</v>
      </c>
      <c r="J802" s="63" t="n">
        <v>51</v>
      </c>
      <c r="K802" s="63" t="n">
        <v>27</v>
      </c>
      <c r="L802" s="63" t="s">
        <v>60</v>
      </c>
      <c r="M802" s="63" t="n">
        <v>24</v>
      </c>
      <c r="N802" s="63" t="n">
        <v>41</v>
      </c>
      <c r="O802" s="63" t="n">
        <v>28</v>
      </c>
      <c r="P802" s="64" t="n">
        <v>13</v>
      </c>
      <c r="Q802" s="51" t="n">
        <v>777</v>
      </c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58"/>
      <c r="AW802" s="58"/>
      <c r="AX802" s="58"/>
      <c r="AY802" s="58"/>
      <c r="AZ802" s="58"/>
      <c r="BA802" s="58"/>
      <c r="BB802" s="58"/>
      <c r="BC802" s="58"/>
      <c r="BD802" s="58"/>
      <c r="BE802" s="58"/>
      <c r="BF802" s="58"/>
      <c r="BG802" s="58"/>
      <c r="BH802" s="58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58"/>
      <c r="CF802" s="58"/>
      <c r="CG802" s="58"/>
      <c r="CH802" s="58"/>
      <c r="CI802" s="58"/>
      <c r="CJ802" s="58"/>
      <c r="CK802" s="58"/>
      <c r="CL802" s="58"/>
      <c r="CM802" s="58"/>
      <c r="CN802" s="58"/>
      <c r="CO802" s="58"/>
      <c r="CP802" s="58"/>
      <c r="CQ802" s="58"/>
      <c r="CR802" s="58"/>
      <c r="CS802" s="58"/>
      <c r="CT802" s="58"/>
      <c r="CU802" s="58"/>
      <c r="CV802" s="58"/>
      <c r="CW802" s="58"/>
      <c r="CX802" s="58"/>
      <c r="CY802" s="58"/>
      <c r="CZ802" s="58"/>
      <c r="DA802" s="58"/>
      <c r="DB802" s="58"/>
      <c r="DC802" s="58"/>
      <c r="DD802" s="58"/>
      <c r="DE802" s="58"/>
      <c r="DF802" s="58"/>
      <c r="DG802" s="58"/>
      <c r="DH802" s="58"/>
      <c r="DI802" s="58"/>
      <c r="DJ802" s="58"/>
      <c r="DK802" s="58"/>
      <c r="DL802" s="58"/>
      <c r="DM802" s="58"/>
      <c r="DN802" s="58"/>
      <c r="DO802" s="58"/>
      <c r="DP802" s="58"/>
      <c r="DQ802" s="58"/>
      <c r="DR802" s="58"/>
      <c r="DS802" s="58"/>
      <c r="DT802" s="58"/>
      <c r="DU802" s="58"/>
      <c r="DV802" s="58"/>
      <c r="DW802" s="58"/>
      <c r="DX802" s="58"/>
      <c r="DY802" s="58"/>
      <c r="DZ802" s="58"/>
      <c r="EA802" s="58"/>
      <c r="EB802" s="58"/>
      <c r="EC802" s="58"/>
      <c r="ED802" s="58"/>
      <c r="EE802" s="58"/>
      <c r="EF802" s="58"/>
      <c r="EG802" s="58"/>
      <c r="EH802" s="58"/>
      <c r="EI802" s="58"/>
      <c r="EJ802" s="58"/>
      <c r="EK802" s="58"/>
      <c r="EL802" s="58"/>
      <c r="EM802" s="58"/>
      <c r="EN802" s="58"/>
      <c r="EO802" s="58"/>
      <c r="EP802" s="58"/>
      <c r="EQ802" s="58"/>
      <c r="ER802" s="58"/>
      <c r="ES802" s="58"/>
      <c r="ET802" s="58"/>
      <c r="EU802" s="58"/>
      <c r="EV802" s="58"/>
      <c r="EW802" s="58"/>
      <c r="EX802" s="58"/>
      <c r="EY802" s="58"/>
      <c r="EZ802" s="58"/>
      <c r="FA802" s="58"/>
      <c r="FB802" s="58"/>
      <c r="FC802" s="58"/>
      <c r="FD802" s="58"/>
      <c r="FE802" s="58"/>
      <c r="FF802" s="58"/>
      <c r="FG802" s="58"/>
      <c r="FH802" s="58"/>
      <c r="FI802" s="58"/>
      <c r="FJ802" s="58"/>
      <c r="FK802" s="58"/>
      <c r="FL802" s="58"/>
      <c r="FM802" s="58"/>
      <c r="FN802" s="58"/>
      <c r="FO802" s="58"/>
      <c r="FP802" s="58"/>
      <c r="FQ802" s="58"/>
      <c r="FR802" s="58"/>
      <c r="FS802" s="58"/>
      <c r="FT802" s="58"/>
      <c r="FU802" s="58"/>
      <c r="FV802" s="58"/>
      <c r="FW802" s="58"/>
      <c r="FX802" s="58"/>
      <c r="FY802" s="58"/>
      <c r="FZ802" s="58"/>
      <c r="GA802" s="58"/>
      <c r="GB802" s="58"/>
      <c r="GC802" s="58"/>
      <c r="GD802" s="58"/>
      <c r="GE802" s="58"/>
      <c r="GF802" s="58"/>
      <c r="GG802" s="58"/>
      <c r="GH802" s="58"/>
      <c r="GI802" s="58"/>
      <c r="GJ802" s="58"/>
      <c r="GK802" s="58"/>
      <c r="GL802" s="58"/>
      <c r="GM802" s="58"/>
      <c r="GN802" s="58"/>
      <c r="GO802" s="58"/>
      <c r="GP802" s="58"/>
      <c r="GQ802" s="58"/>
      <c r="GR802" s="58"/>
      <c r="GS802" s="58"/>
      <c r="GT802" s="58"/>
      <c r="GU802" s="58"/>
      <c r="GV802" s="58"/>
      <c r="GW802" s="58"/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8"/>
      <c r="HP802" s="58"/>
      <c r="HQ802" s="58"/>
      <c r="HR802" s="58"/>
      <c r="HS802" s="58"/>
      <c r="HT802" s="58"/>
      <c r="HU802" s="58"/>
      <c r="HV802" s="58"/>
      <c r="HW802" s="58"/>
      <c r="HX802" s="58"/>
      <c r="HY802" s="58"/>
      <c r="HZ802" s="58"/>
      <c r="IA802" s="58"/>
      <c r="IB802" s="58"/>
      <c r="IC802" s="58"/>
      <c r="ID802" s="58"/>
      <c r="IE802" s="58"/>
      <c r="IF802" s="58"/>
      <c r="IG802" s="58"/>
      <c r="IH802" s="58"/>
      <c r="II802" s="58"/>
      <c r="IJ802" s="58"/>
      <c r="IK802" s="58"/>
      <c r="IL802" s="58"/>
      <c r="IM802" s="58"/>
      <c r="IN802" s="58"/>
      <c r="IO802" s="58"/>
      <c r="IP802" s="58"/>
      <c r="IQ802" s="58"/>
      <c r="IR802" s="58"/>
      <c r="IS802" s="58"/>
      <c r="IT802" s="58"/>
    </row>
    <row r="803" customFormat="false" ht="14.25" hidden="false" customHeight="false" outlineLevel="0" collapsed="false">
      <c r="A803" s="51" t="n">
        <v>778</v>
      </c>
      <c r="B803" s="68" t="s">
        <v>833</v>
      </c>
      <c r="C803" s="63" t="n">
        <v>14</v>
      </c>
      <c r="D803" s="63" t="n">
        <v>23224</v>
      </c>
      <c r="E803" s="63" t="n">
        <v>12319</v>
      </c>
      <c r="F803" s="63" t="n">
        <v>4089</v>
      </c>
      <c r="G803" s="63" t="n">
        <v>723</v>
      </c>
      <c r="H803" s="63" t="n">
        <v>15199</v>
      </c>
      <c r="I803" s="63" t="n">
        <v>3936</v>
      </c>
      <c r="J803" s="63" t="n">
        <v>202</v>
      </c>
      <c r="K803" s="63" t="n">
        <v>229</v>
      </c>
      <c r="L803" s="63" t="n">
        <v>1</v>
      </c>
      <c r="M803" s="63" t="n">
        <v>-27</v>
      </c>
      <c r="N803" s="63" t="n">
        <v>199</v>
      </c>
      <c r="O803" s="63" t="n">
        <v>363</v>
      </c>
      <c r="P803" s="64" t="n">
        <v>-164</v>
      </c>
      <c r="Q803" s="51" t="n">
        <v>778</v>
      </c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58"/>
      <c r="AW803" s="58"/>
      <c r="AX803" s="58"/>
      <c r="AY803" s="58"/>
      <c r="AZ803" s="58"/>
      <c r="BA803" s="58"/>
      <c r="BB803" s="58"/>
      <c r="BC803" s="58"/>
      <c r="BD803" s="58"/>
      <c r="BE803" s="58"/>
      <c r="BF803" s="58"/>
      <c r="BG803" s="58"/>
      <c r="BH803" s="58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58"/>
      <c r="CF803" s="58"/>
      <c r="CG803" s="58"/>
      <c r="CH803" s="58"/>
      <c r="CI803" s="58"/>
      <c r="CJ803" s="58"/>
      <c r="CK803" s="58"/>
      <c r="CL803" s="58"/>
      <c r="CM803" s="58"/>
      <c r="CN803" s="58"/>
      <c r="CO803" s="58"/>
      <c r="CP803" s="58"/>
      <c r="CQ803" s="58"/>
      <c r="CR803" s="58"/>
      <c r="CS803" s="58"/>
      <c r="CT803" s="58"/>
      <c r="CU803" s="58"/>
      <c r="CV803" s="58"/>
      <c r="CW803" s="58"/>
      <c r="CX803" s="58"/>
      <c r="CY803" s="58"/>
      <c r="CZ803" s="58"/>
      <c r="DA803" s="58"/>
      <c r="DB803" s="58"/>
      <c r="DC803" s="58"/>
      <c r="DD803" s="58"/>
      <c r="DE803" s="58"/>
      <c r="DF803" s="58"/>
      <c r="DG803" s="58"/>
      <c r="DH803" s="58"/>
      <c r="DI803" s="58"/>
      <c r="DJ803" s="58"/>
      <c r="DK803" s="58"/>
      <c r="DL803" s="58"/>
      <c r="DM803" s="58"/>
      <c r="DN803" s="58"/>
      <c r="DO803" s="58"/>
      <c r="DP803" s="58"/>
      <c r="DQ803" s="58"/>
      <c r="DR803" s="58"/>
      <c r="DS803" s="58"/>
      <c r="DT803" s="58"/>
      <c r="DU803" s="58"/>
      <c r="DV803" s="58"/>
      <c r="DW803" s="58"/>
      <c r="DX803" s="58"/>
      <c r="DY803" s="58"/>
      <c r="DZ803" s="58"/>
      <c r="EA803" s="58"/>
      <c r="EB803" s="58"/>
      <c r="EC803" s="58"/>
      <c r="ED803" s="58"/>
      <c r="EE803" s="58"/>
      <c r="EF803" s="58"/>
      <c r="EG803" s="58"/>
      <c r="EH803" s="58"/>
      <c r="EI803" s="58"/>
      <c r="EJ803" s="58"/>
      <c r="EK803" s="58"/>
      <c r="EL803" s="58"/>
      <c r="EM803" s="58"/>
      <c r="EN803" s="58"/>
      <c r="EO803" s="58"/>
      <c r="EP803" s="58"/>
      <c r="EQ803" s="58"/>
      <c r="ER803" s="58"/>
      <c r="ES803" s="58"/>
      <c r="ET803" s="58"/>
      <c r="EU803" s="58"/>
      <c r="EV803" s="58"/>
      <c r="EW803" s="58"/>
      <c r="EX803" s="58"/>
      <c r="EY803" s="58"/>
      <c r="EZ803" s="58"/>
      <c r="FA803" s="58"/>
      <c r="FB803" s="58"/>
      <c r="FC803" s="58"/>
      <c r="FD803" s="58"/>
      <c r="FE803" s="58"/>
      <c r="FF803" s="58"/>
      <c r="FG803" s="58"/>
      <c r="FH803" s="58"/>
      <c r="FI803" s="58"/>
      <c r="FJ803" s="58"/>
      <c r="FK803" s="58"/>
      <c r="FL803" s="58"/>
      <c r="FM803" s="58"/>
      <c r="FN803" s="58"/>
      <c r="FO803" s="58"/>
      <c r="FP803" s="58"/>
      <c r="FQ803" s="58"/>
      <c r="FR803" s="58"/>
      <c r="FS803" s="58"/>
      <c r="FT803" s="58"/>
      <c r="FU803" s="58"/>
      <c r="FV803" s="58"/>
      <c r="FW803" s="58"/>
      <c r="FX803" s="58"/>
      <c r="FY803" s="58"/>
      <c r="FZ803" s="58"/>
      <c r="GA803" s="58"/>
      <c r="GB803" s="58"/>
      <c r="GC803" s="58"/>
      <c r="GD803" s="58"/>
      <c r="GE803" s="58"/>
      <c r="GF803" s="58"/>
      <c r="GG803" s="58"/>
      <c r="GH803" s="58"/>
      <c r="GI803" s="58"/>
      <c r="GJ803" s="58"/>
      <c r="GK803" s="58"/>
      <c r="GL803" s="58"/>
      <c r="GM803" s="58"/>
      <c r="GN803" s="58"/>
      <c r="GO803" s="58"/>
      <c r="GP803" s="58"/>
      <c r="GQ803" s="58"/>
      <c r="GR803" s="58"/>
      <c r="GS803" s="58"/>
      <c r="GT803" s="58"/>
      <c r="GU803" s="58"/>
      <c r="GV803" s="58"/>
      <c r="GW803" s="58"/>
      <c r="GX803" s="58"/>
      <c r="GY803" s="58"/>
      <c r="GZ803" s="58"/>
      <c r="HA803" s="58"/>
      <c r="HB803" s="58"/>
      <c r="HC803" s="58"/>
      <c r="HD803" s="58"/>
      <c r="HE803" s="58"/>
      <c r="HF803" s="58"/>
      <c r="HG803" s="58"/>
      <c r="HH803" s="58"/>
      <c r="HI803" s="58"/>
      <c r="HJ803" s="58"/>
      <c r="HK803" s="58"/>
      <c r="HL803" s="58"/>
      <c r="HM803" s="58"/>
      <c r="HN803" s="58"/>
      <c r="HO803" s="58"/>
      <c r="HP803" s="58"/>
      <c r="HQ803" s="58"/>
      <c r="HR803" s="58"/>
      <c r="HS803" s="58"/>
      <c r="HT803" s="58"/>
      <c r="HU803" s="58"/>
      <c r="HV803" s="58"/>
      <c r="HW803" s="58"/>
      <c r="HX803" s="58"/>
      <c r="HY803" s="58"/>
      <c r="HZ803" s="58"/>
      <c r="IA803" s="58"/>
      <c r="IB803" s="58"/>
      <c r="IC803" s="58"/>
      <c r="ID803" s="58"/>
      <c r="IE803" s="58"/>
      <c r="IF803" s="58"/>
      <c r="IG803" s="58"/>
      <c r="IH803" s="58"/>
      <c r="II803" s="58"/>
      <c r="IJ803" s="58"/>
      <c r="IK803" s="58"/>
      <c r="IL803" s="58"/>
      <c r="IM803" s="58"/>
      <c r="IN803" s="58"/>
      <c r="IO803" s="58"/>
      <c r="IP803" s="58"/>
      <c r="IQ803" s="58"/>
      <c r="IR803" s="58"/>
      <c r="IS803" s="58"/>
      <c r="IT803" s="58"/>
    </row>
    <row r="804" customFormat="false" ht="14.25" hidden="false" customHeight="false" outlineLevel="0" collapsed="false">
      <c r="A804" s="51" t="n">
        <v>779</v>
      </c>
      <c r="B804" s="68" t="s">
        <v>834</v>
      </c>
      <c r="C804" s="63" t="n">
        <v>82</v>
      </c>
      <c r="D804" s="63" t="n">
        <v>78209</v>
      </c>
      <c r="E804" s="63" t="n">
        <v>40950</v>
      </c>
      <c r="F804" s="63" t="n">
        <v>13202</v>
      </c>
      <c r="G804" s="63" t="n">
        <v>2641</v>
      </c>
      <c r="H804" s="63" t="n">
        <v>50364</v>
      </c>
      <c r="I804" s="63" t="n">
        <v>14643</v>
      </c>
      <c r="J804" s="63" t="n">
        <v>710</v>
      </c>
      <c r="K804" s="63" t="n">
        <v>668</v>
      </c>
      <c r="L804" s="63" t="n">
        <v>2</v>
      </c>
      <c r="M804" s="63" t="n">
        <v>42</v>
      </c>
      <c r="N804" s="63" t="n">
        <v>557</v>
      </c>
      <c r="O804" s="63" t="n">
        <v>1045</v>
      </c>
      <c r="P804" s="64" t="n">
        <v>-488</v>
      </c>
      <c r="Q804" s="51" t="n">
        <v>779</v>
      </c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58"/>
      <c r="AW804" s="58"/>
      <c r="AX804" s="58"/>
      <c r="AY804" s="58"/>
      <c r="AZ804" s="58"/>
      <c r="BA804" s="58"/>
      <c r="BB804" s="58"/>
      <c r="BC804" s="58"/>
      <c r="BD804" s="58"/>
      <c r="BE804" s="58"/>
      <c r="BF804" s="58"/>
      <c r="BG804" s="58"/>
      <c r="BH804" s="58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58"/>
      <c r="CF804" s="58"/>
      <c r="CG804" s="58"/>
      <c r="CH804" s="58"/>
      <c r="CI804" s="58"/>
      <c r="CJ804" s="58"/>
      <c r="CK804" s="58"/>
      <c r="CL804" s="58"/>
      <c r="CM804" s="58"/>
      <c r="CN804" s="58"/>
      <c r="CO804" s="58"/>
      <c r="CP804" s="58"/>
      <c r="CQ804" s="58"/>
      <c r="CR804" s="58"/>
      <c r="CS804" s="58"/>
      <c r="CT804" s="58"/>
      <c r="CU804" s="58"/>
      <c r="CV804" s="58"/>
      <c r="CW804" s="58"/>
      <c r="CX804" s="58"/>
      <c r="CY804" s="58"/>
      <c r="CZ804" s="58"/>
      <c r="DA804" s="58"/>
      <c r="DB804" s="58"/>
      <c r="DC804" s="58"/>
      <c r="DD804" s="58"/>
      <c r="DE804" s="58"/>
      <c r="DF804" s="58"/>
      <c r="DG804" s="58"/>
      <c r="DH804" s="58"/>
      <c r="DI804" s="58"/>
      <c r="DJ804" s="58"/>
      <c r="DK804" s="58"/>
      <c r="DL804" s="58"/>
      <c r="DM804" s="58"/>
      <c r="DN804" s="58"/>
      <c r="DO804" s="58"/>
      <c r="DP804" s="58"/>
      <c r="DQ804" s="58"/>
      <c r="DR804" s="58"/>
      <c r="DS804" s="58"/>
      <c r="DT804" s="58"/>
      <c r="DU804" s="58"/>
      <c r="DV804" s="58"/>
      <c r="DW804" s="58"/>
      <c r="DX804" s="58"/>
      <c r="DY804" s="58"/>
      <c r="DZ804" s="58"/>
      <c r="EA804" s="58"/>
      <c r="EB804" s="58"/>
      <c r="EC804" s="58"/>
      <c r="ED804" s="58"/>
      <c r="EE804" s="58"/>
      <c r="EF804" s="58"/>
      <c r="EG804" s="58"/>
      <c r="EH804" s="58"/>
      <c r="EI804" s="58"/>
      <c r="EJ804" s="58"/>
      <c r="EK804" s="58"/>
      <c r="EL804" s="58"/>
      <c r="EM804" s="58"/>
      <c r="EN804" s="58"/>
      <c r="EO804" s="58"/>
      <c r="EP804" s="58"/>
      <c r="EQ804" s="58"/>
      <c r="ER804" s="58"/>
      <c r="ES804" s="58"/>
      <c r="ET804" s="58"/>
      <c r="EU804" s="58"/>
      <c r="EV804" s="58"/>
      <c r="EW804" s="58"/>
      <c r="EX804" s="58"/>
      <c r="EY804" s="58"/>
      <c r="EZ804" s="58"/>
      <c r="FA804" s="58"/>
      <c r="FB804" s="58"/>
      <c r="FC804" s="58"/>
      <c r="FD804" s="58"/>
      <c r="FE804" s="58"/>
      <c r="FF804" s="58"/>
      <c r="FG804" s="58"/>
      <c r="FH804" s="58"/>
      <c r="FI804" s="58"/>
      <c r="FJ804" s="58"/>
      <c r="FK804" s="58"/>
      <c r="FL804" s="58"/>
      <c r="FM804" s="58"/>
      <c r="FN804" s="58"/>
      <c r="FO804" s="58"/>
      <c r="FP804" s="58"/>
      <c r="FQ804" s="58"/>
      <c r="FR804" s="58"/>
      <c r="FS804" s="58"/>
      <c r="FT804" s="58"/>
      <c r="FU804" s="58"/>
      <c r="FV804" s="58"/>
      <c r="FW804" s="58"/>
      <c r="FX804" s="58"/>
      <c r="FY804" s="58"/>
      <c r="FZ804" s="58"/>
      <c r="GA804" s="58"/>
      <c r="GB804" s="58"/>
      <c r="GC804" s="58"/>
      <c r="GD804" s="58"/>
      <c r="GE804" s="58"/>
      <c r="GF804" s="58"/>
      <c r="GG804" s="58"/>
      <c r="GH804" s="58"/>
      <c r="GI804" s="58"/>
      <c r="GJ804" s="58"/>
      <c r="GK804" s="58"/>
      <c r="GL804" s="58"/>
      <c r="GM804" s="58"/>
      <c r="GN804" s="58"/>
      <c r="GO804" s="58"/>
      <c r="GP804" s="58"/>
      <c r="GQ804" s="58"/>
      <c r="GR804" s="58"/>
      <c r="GS804" s="58"/>
      <c r="GT804" s="58"/>
      <c r="GU804" s="58"/>
      <c r="GV804" s="58"/>
      <c r="GW804" s="58"/>
      <c r="GX804" s="58"/>
      <c r="GY804" s="58"/>
      <c r="GZ804" s="58"/>
      <c r="HA804" s="58"/>
      <c r="HB804" s="58"/>
      <c r="HC804" s="58"/>
      <c r="HD804" s="58"/>
      <c r="HE804" s="58"/>
      <c r="HF804" s="58"/>
      <c r="HG804" s="58"/>
      <c r="HH804" s="58"/>
      <c r="HI804" s="58"/>
      <c r="HJ804" s="58"/>
      <c r="HK804" s="58"/>
      <c r="HL804" s="58"/>
      <c r="HM804" s="58"/>
      <c r="HN804" s="58"/>
      <c r="HO804" s="58"/>
      <c r="HP804" s="58"/>
      <c r="HQ804" s="58"/>
      <c r="HR804" s="58"/>
      <c r="HS804" s="58"/>
      <c r="HT804" s="58"/>
      <c r="HU804" s="58"/>
      <c r="HV804" s="58"/>
      <c r="HW804" s="58"/>
      <c r="HX804" s="58"/>
      <c r="HY804" s="58"/>
      <c r="HZ804" s="58"/>
      <c r="IA804" s="58"/>
      <c r="IB804" s="58"/>
      <c r="IC804" s="58"/>
      <c r="ID804" s="58"/>
      <c r="IE804" s="58"/>
      <c r="IF804" s="58"/>
      <c r="IG804" s="58"/>
      <c r="IH804" s="58"/>
      <c r="II804" s="58"/>
      <c r="IJ804" s="58"/>
      <c r="IK804" s="58"/>
      <c r="IL804" s="58"/>
      <c r="IM804" s="58"/>
      <c r="IN804" s="58"/>
      <c r="IO804" s="58"/>
      <c r="IP804" s="58"/>
      <c r="IQ804" s="58"/>
      <c r="IR804" s="58"/>
      <c r="IS804" s="58"/>
      <c r="IT804" s="58"/>
    </row>
    <row r="805" customFormat="false" ht="14.25" hidden="false" customHeight="false" outlineLevel="0" collapsed="false">
      <c r="A805" s="51" t="n">
        <v>780</v>
      </c>
      <c r="B805" s="68" t="s">
        <v>835</v>
      </c>
      <c r="C805" s="63" t="n">
        <v>8</v>
      </c>
      <c r="D805" s="63" t="n">
        <v>9386</v>
      </c>
      <c r="E805" s="63" t="n">
        <v>4844</v>
      </c>
      <c r="F805" s="63" t="n">
        <v>1941</v>
      </c>
      <c r="G805" s="63" t="n">
        <v>352</v>
      </c>
      <c r="H805" s="63" t="n">
        <v>6131</v>
      </c>
      <c r="I805" s="63" t="n">
        <v>1314</v>
      </c>
      <c r="J805" s="63" t="n">
        <v>106</v>
      </c>
      <c r="K805" s="63" t="n">
        <v>81</v>
      </c>
      <c r="L805" s="63" t="s">
        <v>60</v>
      </c>
      <c r="M805" s="63" t="n">
        <v>25</v>
      </c>
      <c r="N805" s="63" t="n">
        <v>127</v>
      </c>
      <c r="O805" s="63" t="n">
        <v>93</v>
      </c>
      <c r="P805" s="64" t="n">
        <v>34</v>
      </c>
      <c r="Q805" s="51" t="n">
        <v>780</v>
      </c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58"/>
      <c r="AW805" s="58"/>
      <c r="AX805" s="58"/>
      <c r="AY805" s="58"/>
      <c r="AZ805" s="58"/>
      <c r="BA805" s="58"/>
      <c r="BB805" s="58"/>
      <c r="BC805" s="58"/>
      <c r="BD805" s="58"/>
      <c r="BE805" s="58"/>
      <c r="BF805" s="58"/>
      <c r="BG805" s="58"/>
      <c r="BH805" s="58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58"/>
      <c r="CF805" s="58"/>
      <c r="CG805" s="58"/>
      <c r="CH805" s="58"/>
      <c r="CI805" s="58"/>
      <c r="CJ805" s="58"/>
      <c r="CK805" s="58"/>
      <c r="CL805" s="58"/>
      <c r="CM805" s="58"/>
      <c r="CN805" s="58"/>
      <c r="CO805" s="58"/>
      <c r="CP805" s="58"/>
      <c r="CQ805" s="58"/>
      <c r="CR805" s="58"/>
      <c r="CS805" s="58"/>
      <c r="CT805" s="58"/>
      <c r="CU805" s="58"/>
      <c r="CV805" s="58"/>
      <c r="CW805" s="58"/>
      <c r="CX805" s="58"/>
      <c r="CY805" s="58"/>
      <c r="CZ805" s="58"/>
      <c r="DA805" s="58"/>
      <c r="DB805" s="58"/>
      <c r="DC805" s="58"/>
      <c r="DD805" s="58"/>
      <c r="DE805" s="58"/>
      <c r="DF805" s="58"/>
      <c r="DG805" s="58"/>
      <c r="DH805" s="58"/>
      <c r="DI805" s="58"/>
      <c r="DJ805" s="58"/>
      <c r="DK805" s="58"/>
      <c r="DL805" s="58"/>
      <c r="DM805" s="58"/>
      <c r="DN805" s="58"/>
      <c r="DO805" s="58"/>
      <c r="DP805" s="58"/>
      <c r="DQ805" s="58"/>
      <c r="DR805" s="58"/>
      <c r="DS805" s="58"/>
      <c r="DT805" s="58"/>
      <c r="DU805" s="58"/>
      <c r="DV805" s="58"/>
      <c r="DW805" s="58"/>
      <c r="DX805" s="58"/>
      <c r="DY805" s="58"/>
      <c r="DZ805" s="58"/>
      <c r="EA805" s="58"/>
      <c r="EB805" s="58"/>
      <c r="EC805" s="58"/>
      <c r="ED805" s="58"/>
      <c r="EE805" s="58"/>
      <c r="EF805" s="58"/>
      <c r="EG805" s="58"/>
      <c r="EH805" s="58"/>
      <c r="EI805" s="58"/>
      <c r="EJ805" s="58"/>
      <c r="EK805" s="58"/>
      <c r="EL805" s="58"/>
      <c r="EM805" s="58"/>
      <c r="EN805" s="58"/>
      <c r="EO805" s="58"/>
      <c r="EP805" s="58"/>
      <c r="EQ805" s="58"/>
      <c r="ER805" s="58"/>
      <c r="ES805" s="58"/>
      <c r="ET805" s="58"/>
      <c r="EU805" s="58"/>
      <c r="EV805" s="58"/>
      <c r="EW805" s="58"/>
      <c r="EX805" s="58"/>
      <c r="EY805" s="58"/>
      <c r="EZ805" s="58"/>
      <c r="FA805" s="58"/>
      <c r="FB805" s="58"/>
      <c r="FC805" s="58"/>
      <c r="FD805" s="58"/>
      <c r="FE805" s="58"/>
      <c r="FF805" s="58"/>
      <c r="FG805" s="58"/>
      <c r="FH805" s="58"/>
      <c r="FI805" s="58"/>
      <c r="FJ805" s="58"/>
      <c r="FK805" s="58"/>
      <c r="FL805" s="58"/>
      <c r="FM805" s="58"/>
      <c r="FN805" s="58"/>
      <c r="FO805" s="58"/>
      <c r="FP805" s="58"/>
      <c r="FQ805" s="58"/>
      <c r="FR805" s="58"/>
      <c r="FS805" s="58"/>
      <c r="FT805" s="58"/>
      <c r="FU805" s="58"/>
      <c r="FV805" s="58"/>
      <c r="FW805" s="58"/>
      <c r="FX805" s="58"/>
      <c r="FY805" s="58"/>
      <c r="FZ805" s="58"/>
      <c r="GA805" s="58"/>
      <c r="GB805" s="58"/>
      <c r="GC805" s="58"/>
      <c r="GD805" s="58"/>
      <c r="GE805" s="58"/>
      <c r="GF805" s="58"/>
      <c r="GG805" s="58"/>
      <c r="GH805" s="58"/>
      <c r="GI805" s="58"/>
      <c r="GJ805" s="58"/>
      <c r="GK805" s="58"/>
      <c r="GL805" s="58"/>
      <c r="GM805" s="58"/>
      <c r="GN805" s="58"/>
      <c r="GO805" s="58"/>
      <c r="GP805" s="58"/>
      <c r="GQ805" s="58"/>
      <c r="GR805" s="58"/>
      <c r="GS805" s="58"/>
      <c r="GT805" s="58"/>
      <c r="GU805" s="58"/>
      <c r="GV805" s="58"/>
      <c r="GW805" s="58"/>
      <c r="GX805" s="58"/>
      <c r="GY805" s="58"/>
      <c r="GZ805" s="58"/>
      <c r="HA805" s="58"/>
      <c r="HB805" s="58"/>
      <c r="HC805" s="58"/>
      <c r="HD805" s="58"/>
      <c r="HE805" s="58"/>
      <c r="HF805" s="58"/>
      <c r="HG805" s="58"/>
      <c r="HH805" s="58"/>
      <c r="HI805" s="58"/>
      <c r="HJ805" s="58"/>
      <c r="HK805" s="58"/>
      <c r="HL805" s="58"/>
      <c r="HM805" s="58"/>
      <c r="HN805" s="58"/>
      <c r="HO805" s="58"/>
      <c r="HP805" s="58"/>
      <c r="HQ805" s="58"/>
      <c r="HR805" s="58"/>
      <c r="HS805" s="58"/>
      <c r="HT805" s="58"/>
      <c r="HU805" s="58"/>
      <c r="HV805" s="58"/>
      <c r="HW805" s="58"/>
      <c r="HX805" s="58"/>
      <c r="HY805" s="58"/>
      <c r="HZ805" s="58"/>
      <c r="IA805" s="58"/>
      <c r="IB805" s="58"/>
      <c r="IC805" s="58"/>
      <c r="ID805" s="58"/>
      <c r="IE805" s="58"/>
      <c r="IF805" s="58"/>
      <c r="IG805" s="58"/>
      <c r="IH805" s="58"/>
      <c r="II805" s="58"/>
      <c r="IJ805" s="58"/>
      <c r="IK805" s="58"/>
      <c r="IL805" s="58"/>
      <c r="IM805" s="58"/>
      <c r="IN805" s="58"/>
      <c r="IO805" s="58"/>
      <c r="IP805" s="58"/>
      <c r="IQ805" s="58"/>
      <c r="IR805" s="58"/>
      <c r="IS805" s="58"/>
      <c r="IT805" s="58"/>
    </row>
    <row r="806" customFormat="false" ht="14.25" hidden="false" customHeight="false" outlineLevel="0" collapsed="false">
      <c r="A806" s="51" t="n">
        <v>781</v>
      </c>
      <c r="B806" s="68" t="s">
        <v>836</v>
      </c>
      <c r="C806" s="63" t="n">
        <v>9</v>
      </c>
      <c r="D806" s="63" t="n">
        <v>24130</v>
      </c>
      <c r="E806" s="63" t="n">
        <v>12553</v>
      </c>
      <c r="F806" s="63" t="n">
        <v>4198</v>
      </c>
      <c r="G806" s="63" t="n">
        <v>789</v>
      </c>
      <c r="H806" s="63" t="n">
        <v>15634</v>
      </c>
      <c r="I806" s="63" t="n">
        <v>4298</v>
      </c>
      <c r="J806" s="63" t="n">
        <v>263</v>
      </c>
      <c r="K806" s="63" t="n">
        <v>219</v>
      </c>
      <c r="L806" s="63" t="n">
        <v>2</v>
      </c>
      <c r="M806" s="63" t="n">
        <v>44</v>
      </c>
      <c r="N806" s="63" t="n">
        <v>203</v>
      </c>
      <c r="O806" s="63" t="n">
        <v>330</v>
      </c>
      <c r="P806" s="64" t="n">
        <v>-127</v>
      </c>
      <c r="Q806" s="51" t="n">
        <v>781</v>
      </c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58"/>
      <c r="AW806" s="58"/>
      <c r="AX806" s="58"/>
      <c r="AY806" s="58"/>
      <c r="AZ806" s="58"/>
      <c r="BA806" s="58"/>
      <c r="BB806" s="58"/>
      <c r="BC806" s="58"/>
      <c r="BD806" s="58"/>
      <c r="BE806" s="58"/>
      <c r="BF806" s="58"/>
      <c r="BG806" s="58"/>
      <c r="BH806" s="58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58"/>
      <c r="CF806" s="58"/>
      <c r="CG806" s="58"/>
      <c r="CH806" s="58"/>
      <c r="CI806" s="58"/>
      <c r="CJ806" s="58"/>
      <c r="CK806" s="58"/>
      <c r="CL806" s="58"/>
      <c r="CM806" s="58"/>
      <c r="CN806" s="58"/>
      <c r="CO806" s="58"/>
      <c r="CP806" s="58"/>
      <c r="CQ806" s="58"/>
      <c r="CR806" s="58"/>
      <c r="CS806" s="58"/>
      <c r="CT806" s="58"/>
      <c r="CU806" s="58"/>
      <c r="CV806" s="58"/>
      <c r="CW806" s="58"/>
      <c r="CX806" s="58"/>
      <c r="CY806" s="58"/>
      <c r="CZ806" s="58"/>
      <c r="DA806" s="58"/>
      <c r="DB806" s="58"/>
      <c r="DC806" s="58"/>
      <c r="DD806" s="58"/>
      <c r="DE806" s="58"/>
      <c r="DF806" s="58"/>
      <c r="DG806" s="58"/>
      <c r="DH806" s="58"/>
      <c r="DI806" s="58"/>
      <c r="DJ806" s="58"/>
      <c r="DK806" s="58"/>
      <c r="DL806" s="58"/>
      <c r="DM806" s="58"/>
      <c r="DN806" s="58"/>
      <c r="DO806" s="58"/>
      <c r="DP806" s="58"/>
      <c r="DQ806" s="58"/>
      <c r="DR806" s="58"/>
      <c r="DS806" s="58"/>
      <c r="DT806" s="58"/>
      <c r="DU806" s="58"/>
      <c r="DV806" s="58"/>
      <c r="DW806" s="58"/>
      <c r="DX806" s="58"/>
      <c r="DY806" s="58"/>
      <c r="DZ806" s="58"/>
      <c r="EA806" s="58"/>
      <c r="EB806" s="58"/>
      <c r="EC806" s="58"/>
      <c r="ED806" s="58"/>
      <c r="EE806" s="58"/>
      <c r="EF806" s="58"/>
      <c r="EG806" s="58"/>
      <c r="EH806" s="58"/>
      <c r="EI806" s="58"/>
      <c r="EJ806" s="58"/>
      <c r="EK806" s="58"/>
      <c r="EL806" s="58"/>
      <c r="EM806" s="58"/>
      <c r="EN806" s="58"/>
      <c r="EO806" s="58"/>
      <c r="EP806" s="58"/>
      <c r="EQ806" s="58"/>
      <c r="ER806" s="58"/>
      <c r="ES806" s="58"/>
      <c r="ET806" s="58"/>
      <c r="EU806" s="58"/>
      <c r="EV806" s="58"/>
      <c r="EW806" s="58"/>
      <c r="EX806" s="58"/>
      <c r="EY806" s="58"/>
      <c r="EZ806" s="58"/>
      <c r="FA806" s="58"/>
      <c r="FB806" s="58"/>
      <c r="FC806" s="58"/>
      <c r="FD806" s="58"/>
      <c r="FE806" s="58"/>
      <c r="FF806" s="58"/>
      <c r="FG806" s="58"/>
      <c r="FH806" s="58"/>
      <c r="FI806" s="58"/>
      <c r="FJ806" s="58"/>
      <c r="FK806" s="58"/>
      <c r="FL806" s="58"/>
      <c r="FM806" s="58"/>
      <c r="FN806" s="58"/>
      <c r="FO806" s="58"/>
      <c r="FP806" s="58"/>
      <c r="FQ806" s="58"/>
      <c r="FR806" s="58"/>
      <c r="FS806" s="58"/>
      <c r="FT806" s="58"/>
      <c r="FU806" s="58"/>
      <c r="FV806" s="58"/>
      <c r="FW806" s="58"/>
      <c r="FX806" s="58"/>
      <c r="FY806" s="58"/>
      <c r="FZ806" s="58"/>
      <c r="GA806" s="58"/>
      <c r="GB806" s="58"/>
      <c r="GC806" s="58"/>
      <c r="GD806" s="58"/>
      <c r="GE806" s="58"/>
      <c r="GF806" s="58"/>
      <c r="GG806" s="58"/>
      <c r="GH806" s="58"/>
      <c r="GI806" s="58"/>
      <c r="GJ806" s="58"/>
      <c r="GK806" s="58"/>
      <c r="GL806" s="58"/>
      <c r="GM806" s="58"/>
      <c r="GN806" s="58"/>
      <c r="GO806" s="58"/>
      <c r="GP806" s="58"/>
      <c r="GQ806" s="58"/>
      <c r="GR806" s="58"/>
      <c r="GS806" s="58"/>
      <c r="GT806" s="58"/>
      <c r="GU806" s="58"/>
      <c r="GV806" s="58"/>
      <c r="GW806" s="58"/>
      <c r="GX806" s="58"/>
      <c r="GY806" s="58"/>
      <c r="GZ806" s="58"/>
      <c r="HA806" s="58"/>
      <c r="HB806" s="58"/>
      <c r="HC806" s="58"/>
      <c r="HD806" s="58"/>
      <c r="HE806" s="58"/>
      <c r="HF806" s="58"/>
      <c r="HG806" s="58"/>
      <c r="HH806" s="58"/>
      <c r="HI806" s="58"/>
      <c r="HJ806" s="58"/>
      <c r="HK806" s="58"/>
      <c r="HL806" s="58"/>
      <c r="HM806" s="58"/>
      <c r="HN806" s="58"/>
      <c r="HO806" s="58"/>
      <c r="HP806" s="58"/>
      <c r="HQ806" s="58"/>
      <c r="HR806" s="58"/>
      <c r="HS806" s="58"/>
      <c r="HT806" s="58"/>
      <c r="HU806" s="58"/>
      <c r="HV806" s="58"/>
      <c r="HW806" s="58"/>
      <c r="HX806" s="58"/>
      <c r="HY806" s="58"/>
      <c r="HZ806" s="58"/>
      <c r="IA806" s="58"/>
      <c r="IB806" s="58"/>
      <c r="IC806" s="58"/>
      <c r="ID806" s="58"/>
      <c r="IE806" s="58"/>
      <c r="IF806" s="58"/>
      <c r="IG806" s="58"/>
      <c r="IH806" s="58"/>
      <c r="II806" s="58"/>
      <c r="IJ806" s="58"/>
      <c r="IK806" s="58"/>
      <c r="IL806" s="58"/>
      <c r="IM806" s="58"/>
      <c r="IN806" s="58"/>
      <c r="IO806" s="58"/>
      <c r="IP806" s="58"/>
      <c r="IQ806" s="58"/>
      <c r="IR806" s="58"/>
      <c r="IS806" s="58"/>
      <c r="IT806" s="58"/>
    </row>
    <row r="807" customFormat="false" ht="14.25" hidden="false" customHeight="false" outlineLevel="0" collapsed="false">
      <c r="A807" s="51" t="n">
        <v>782</v>
      </c>
      <c r="B807" s="68" t="s">
        <v>837</v>
      </c>
      <c r="C807" s="63" t="n">
        <v>6</v>
      </c>
      <c r="D807" s="63" t="n">
        <v>6699</v>
      </c>
      <c r="E807" s="63" t="n">
        <v>3447</v>
      </c>
      <c r="F807" s="63" t="n">
        <v>1234</v>
      </c>
      <c r="G807" s="63" t="n">
        <v>265</v>
      </c>
      <c r="H807" s="63" t="n">
        <v>4245</v>
      </c>
      <c r="I807" s="63" t="n">
        <v>1220</v>
      </c>
      <c r="J807" s="63" t="n">
        <v>67</v>
      </c>
      <c r="K807" s="63" t="n">
        <v>60</v>
      </c>
      <c r="L807" s="63" t="s">
        <v>60</v>
      </c>
      <c r="M807" s="63" t="n">
        <v>7</v>
      </c>
      <c r="N807" s="63" t="n">
        <v>41</v>
      </c>
      <c r="O807" s="63" t="n">
        <v>85</v>
      </c>
      <c r="P807" s="64" t="n">
        <v>-44</v>
      </c>
      <c r="Q807" s="51" t="n">
        <v>782</v>
      </c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58"/>
      <c r="AW807" s="58"/>
      <c r="AX807" s="58"/>
      <c r="AY807" s="58"/>
      <c r="AZ807" s="58"/>
      <c r="BA807" s="58"/>
      <c r="BB807" s="58"/>
      <c r="BC807" s="58"/>
      <c r="BD807" s="58"/>
      <c r="BE807" s="58"/>
      <c r="BF807" s="58"/>
      <c r="BG807" s="58"/>
      <c r="BH807" s="58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58"/>
      <c r="CF807" s="58"/>
      <c r="CG807" s="58"/>
      <c r="CH807" s="58"/>
      <c r="CI807" s="58"/>
      <c r="CJ807" s="58"/>
      <c r="CK807" s="58"/>
      <c r="CL807" s="58"/>
      <c r="CM807" s="58"/>
      <c r="CN807" s="58"/>
      <c r="CO807" s="58"/>
      <c r="CP807" s="58"/>
      <c r="CQ807" s="58"/>
      <c r="CR807" s="58"/>
      <c r="CS807" s="58"/>
      <c r="CT807" s="58"/>
      <c r="CU807" s="58"/>
      <c r="CV807" s="58"/>
      <c r="CW807" s="58"/>
      <c r="CX807" s="58"/>
      <c r="CY807" s="58"/>
      <c r="CZ807" s="58"/>
      <c r="DA807" s="58"/>
      <c r="DB807" s="58"/>
      <c r="DC807" s="58"/>
      <c r="DD807" s="58"/>
      <c r="DE807" s="58"/>
      <c r="DF807" s="58"/>
      <c r="DG807" s="58"/>
      <c r="DH807" s="58"/>
      <c r="DI807" s="58"/>
      <c r="DJ807" s="58"/>
      <c r="DK807" s="58"/>
      <c r="DL807" s="58"/>
      <c r="DM807" s="58"/>
      <c r="DN807" s="58"/>
      <c r="DO807" s="58"/>
      <c r="DP807" s="58"/>
      <c r="DQ807" s="58"/>
      <c r="DR807" s="58"/>
      <c r="DS807" s="58"/>
      <c r="DT807" s="58"/>
      <c r="DU807" s="58"/>
      <c r="DV807" s="58"/>
      <c r="DW807" s="58"/>
      <c r="DX807" s="58"/>
      <c r="DY807" s="58"/>
      <c r="DZ807" s="58"/>
      <c r="EA807" s="58"/>
      <c r="EB807" s="58"/>
      <c r="EC807" s="58"/>
      <c r="ED807" s="58"/>
      <c r="EE807" s="58"/>
      <c r="EF807" s="58"/>
      <c r="EG807" s="58"/>
      <c r="EH807" s="58"/>
      <c r="EI807" s="58"/>
      <c r="EJ807" s="58"/>
      <c r="EK807" s="58"/>
      <c r="EL807" s="58"/>
      <c r="EM807" s="58"/>
      <c r="EN807" s="58"/>
      <c r="EO807" s="58"/>
      <c r="EP807" s="58"/>
      <c r="EQ807" s="58"/>
      <c r="ER807" s="58"/>
      <c r="ES807" s="58"/>
      <c r="ET807" s="58"/>
      <c r="EU807" s="58"/>
      <c r="EV807" s="58"/>
      <c r="EW807" s="58"/>
      <c r="EX807" s="58"/>
      <c r="EY807" s="58"/>
      <c r="EZ807" s="58"/>
      <c r="FA807" s="58"/>
      <c r="FB807" s="58"/>
      <c r="FC807" s="58"/>
      <c r="FD807" s="58"/>
      <c r="FE807" s="58"/>
      <c r="FF807" s="58"/>
      <c r="FG807" s="58"/>
      <c r="FH807" s="58"/>
      <c r="FI807" s="58"/>
      <c r="FJ807" s="58"/>
      <c r="FK807" s="58"/>
      <c r="FL807" s="58"/>
      <c r="FM807" s="58"/>
      <c r="FN807" s="58"/>
      <c r="FO807" s="58"/>
      <c r="FP807" s="58"/>
      <c r="FQ807" s="58"/>
      <c r="FR807" s="58"/>
      <c r="FS807" s="58"/>
      <c r="FT807" s="58"/>
      <c r="FU807" s="58"/>
      <c r="FV807" s="58"/>
      <c r="FW807" s="58"/>
      <c r="FX807" s="58"/>
      <c r="FY807" s="58"/>
      <c r="FZ807" s="58"/>
      <c r="GA807" s="58"/>
      <c r="GB807" s="58"/>
      <c r="GC807" s="58"/>
      <c r="GD807" s="58"/>
      <c r="GE807" s="58"/>
      <c r="GF807" s="58"/>
      <c r="GG807" s="58"/>
      <c r="GH807" s="58"/>
      <c r="GI807" s="58"/>
      <c r="GJ807" s="58"/>
      <c r="GK807" s="58"/>
      <c r="GL807" s="58"/>
      <c r="GM807" s="58"/>
      <c r="GN807" s="58"/>
      <c r="GO807" s="58"/>
      <c r="GP807" s="58"/>
      <c r="GQ807" s="58"/>
      <c r="GR807" s="58"/>
      <c r="GS807" s="58"/>
      <c r="GT807" s="58"/>
      <c r="GU807" s="58"/>
      <c r="GV807" s="58"/>
      <c r="GW807" s="58"/>
      <c r="GX807" s="58"/>
      <c r="GY807" s="58"/>
      <c r="GZ807" s="58"/>
      <c r="HA807" s="58"/>
      <c r="HB807" s="58"/>
      <c r="HC807" s="58"/>
      <c r="HD807" s="58"/>
      <c r="HE807" s="58"/>
      <c r="HF807" s="58"/>
      <c r="HG807" s="58"/>
      <c r="HH807" s="58"/>
      <c r="HI807" s="58"/>
      <c r="HJ807" s="58"/>
      <c r="HK807" s="58"/>
      <c r="HL807" s="58"/>
      <c r="HM807" s="58"/>
      <c r="HN807" s="58"/>
      <c r="HO807" s="58"/>
      <c r="HP807" s="58"/>
      <c r="HQ807" s="58"/>
      <c r="HR807" s="58"/>
      <c r="HS807" s="58"/>
      <c r="HT807" s="58"/>
      <c r="HU807" s="58"/>
      <c r="HV807" s="58"/>
      <c r="HW807" s="58"/>
      <c r="HX807" s="58"/>
      <c r="HY807" s="58"/>
      <c r="HZ807" s="58"/>
      <c r="IA807" s="58"/>
      <c r="IB807" s="58"/>
      <c r="IC807" s="58"/>
      <c r="ID807" s="58"/>
      <c r="IE807" s="58"/>
      <c r="IF807" s="58"/>
      <c r="IG807" s="58"/>
      <c r="IH807" s="58"/>
      <c r="II807" s="58"/>
      <c r="IJ807" s="58"/>
      <c r="IK807" s="58"/>
      <c r="IL807" s="58"/>
      <c r="IM807" s="58"/>
      <c r="IN807" s="58"/>
      <c r="IO807" s="58"/>
      <c r="IP807" s="58"/>
      <c r="IQ807" s="58"/>
      <c r="IR807" s="58"/>
      <c r="IS807" s="58"/>
      <c r="IT807" s="58"/>
    </row>
    <row r="808" customFormat="false" ht="14.25" hidden="false" customHeight="false" outlineLevel="0" collapsed="false">
      <c r="A808" s="51" t="n">
        <v>783</v>
      </c>
      <c r="B808" s="68" t="s">
        <v>838</v>
      </c>
      <c r="C808" s="63" t="n">
        <v>6</v>
      </c>
      <c r="D808" s="63" t="n">
        <v>7239</v>
      </c>
      <c r="E808" s="63" t="n">
        <v>3779</v>
      </c>
      <c r="F808" s="63" t="n">
        <v>1491</v>
      </c>
      <c r="G808" s="63" t="n">
        <v>234</v>
      </c>
      <c r="H808" s="63" t="n">
        <v>4608</v>
      </c>
      <c r="I808" s="63" t="n">
        <v>1140</v>
      </c>
      <c r="J808" s="63" t="n">
        <v>95</v>
      </c>
      <c r="K808" s="63" t="n">
        <v>67</v>
      </c>
      <c r="L808" s="63" t="n">
        <v>1</v>
      </c>
      <c r="M808" s="63" t="n">
        <v>28</v>
      </c>
      <c r="N808" s="63" t="n">
        <v>113</v>
      </c>
      <c r="O808" s="63" t="n">
        <v>157</v>
      </c>
      <c r="P808" s="64" t="n">
        <v>-44</v>
      </c>
      <c r="Q808" s="51" t="n">
        <v>783</v>
      </c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58"/>
      <c r="AW808" s="58"/>
      <c r="AX808" s="58"/>
      <c r="AY808" s="58"/>
      <c r="AZ808" s="58"/>
      <c r="BA808" s="58"/>
      <c r="BB808" s="58"/>
      <c r="BC808" s="58"/>
      <c r="BD808" s="58"/>
      <c r="BE808" s="58"/>
      <c r="BF808" s="58"/>
      <c r="BG808" s="58"/>
      <c r="BH808" s="58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58"/>
      <c r="CF808" s="58"/>
      <c r="CG808" s="58"/>
      <c r="CH808" s="58"/>
      <c r="CI808" s="58"/>
      <c r="CJ808" s="58"/>
      <c r="CK808" s="58"/>
      <c r="CL808" s="58"/>
      <c r="CM808" s="58"/>
      <c r="CN808" s="58"/>
      <c r="CO808" s="58"/>
      <c r="CP808" s="58"/>
      <c r="CQ808" s="58"/>
      <c r="CR808" s="58"/>
      <c r="CS808" s="58"/>
      <c r="CT808" s="58"/>
      <c r="CU808" s="58"/>
      <c r="CV808" s="58"/>
      <c r="CW808" s="58"/>
      <c r="CX808" s="58"/>
      <c r="CY808" s="58"/>
      <c r="CZ808" s="58"/>
      <c r="DA808" s="58"/>
      <c r="DB808" s="58"/>
      <c r="DC808" s="58"/>
      <c r="DD808" s="58"/>
      <c r="DE808" s="58"/>
      <c r="DF808" s="58"/>
      <c r="DG808" s="58"/>
      <c r="DH808" s="58"/>
      <c r="DI808" s="58"/>
      <c r="DJ808" s="58"/>
      <c r="DK808" s="58"/>
      <c r="DL808" s="58"/>
      <c r="DM808" s="58"/>
      <c r="DN808" s="58"/>
      <c r="DO808" s="58"/>
      <c r="DP808" s="58"/>
      <c r="DQ808" s="58"/>
      <c r="DR808" s="58"/>
      <c r="DS808" s="58"/>
      <c r="DT808" s="58"/>
      <c r="DU808" s="58"/>
      <c r="DV808" s="58"/>
      <c r="DW808" s="58"/>
      <c r="DX808" s="58"/>
      <c r="DY808" s="58"/>
      <c r="DZ808" s="58"/>
      <c r="EA808" s="58"/>
      <c r="EB808" s="58"/>
      <c r="EC808" s="58"/>
      <c r="ED808" s="58"/>
      <c r="EE808" s="58"/>
      <c r="EF808" s="58"/>
      <c r="EG808" s="58"/>
      <c r="EH808" s="58"/>
      <c r="EI808" s="58"/>
      <c r="EJ808" s="58"/>
      <c r="EK808" s="58"/>
      <c r="EL808" s="58"/>
      <c r="EM808" s="58"/>
      <c r="EN808" s="58"/>
      <c r="EO808" s="58"/>
      <c r="EP808" s="58"/>
      <c r="EQ808" s="58"/>
      <c r="ER808" s="58"/>
      <c r="ES808" s="58"/>
      <c r="ET808" s="58"/>
      <c r="EU808" s="58"/>
      <c r="EV808" s="58"/>
      <c r="EW808" s="58"/>
      <c r="EX808" s="58"/>
      <c r="EY808" s="58"/>
      <c r="EZ808" s="58"/>
      <c r="FA808" s="58"/>
      <c r="FB808" s="58"/>
      <c r="FC808" s="58"/>
      <c r="FD808" s="58"/>
      <c r="FE808" s="58"/>
      <c r="FF808" s="58"/>
      <c r="FG808" s="58"/>
      <c r="FH808" s="58"/>
      <c r="FI808" s="58"/>
      <c r="FJ808" s="58"/>
      <c r="FK808" s="58"/>
      <c r="FL808" s="58"/>
      <c r="FM808" s="58"/>
      <c r="FN808" s="58"/>
      <c r="FO808" s="58"/>
      <c r="FP808" s="58"/>
      <c r="FQ808" s="58"/>
      <c r="FR808" s="58"/>
      <c r="FS808" s="58"/>
      <c r="FT808" s="58"/>
      <c r="FU808" s="58"/>
      <c r="FV808" s="58"/>
      <c r="FW808" s="58"/>
      <c r="FX808" s="58"/>
      <c r="FY808" s="58"/>
      <c r="FZ808" s="58"/>
      <c r="GA808" s="58"/>
      <c r="GB808" s="58"/>
      <c r="GC808" s="58"/>
      <c r="GD808" s="58"/>
      <c r="GE808" s="58"/>
      <c r="GF808" s="58"/>
      <c r="GG808" s="58"/>
      <c r="GH808" s="58"/>
      <c r="GI808" s="58"/>
      <c r="GJ808" s="58"/>
      <c r="GK808" s="58"/>
      <c r="GL808" s="58"/>
      <c r="GM808" s="58"/>
      <c r="GN808" s="58"/>
      <c r="GO808" s="58"/>
      <c r="GP808" s="58"/>
      <c r="GQ808" s="58"/>
      <c r="GR808" s="58"/>
      <c r="GS808" s="58"/>
      <c r="GT808" s="58"/>
      <c r="GU808" s="58"/>
      <c r="GV808" s="58"/>
      <c r="GW808" s="58"/>
      <c r="GX808" s="58"/>
      <c r="GY808" s="58"/>
      <c r="GZ808" s="58"/>
      <c r="HA808" s="58"/>
      <c r="HB808" s="58"/>
      <c r="HC808" s="58"/>
      <c r="HD808" s="58"/>
      <c r="HE808" s="58"/>
      <c r="HF808" s="58"/>
      <c r="HG808" s="58"/>
      <c r="HH808" s="58"/>
      <c r="HI808" s="58"/>
      <c r="HJ808" s="58"/>
      <c r="HK808" s="58"/>
      <c r="HL808" s="58"/>
      <c r="HM808" s="58"/>
      <c r="HN808" s="58"/>
      <c r="HO808" s="58"/>
      <c r="HP808" s="58"/>
      <c r="HQ808" s="58"/>
      <c r="HR808" s="58"/>
      <c r="HS808" s="58"/>
      <c r="HT808" s="58"/>
      <c r="HU808" s="58"/>
      <c r="HV808" s="58"/>
      <c r="HW808" s="58"/>
      <c r="HX808" s="58"/>
      <c r="HY808" s="58"/>
      <c r="HZ808" s="58"/>
      <c r="IA808" s="58"/>
      <c r="IB808" s="58"/>
      <c r="IC808" s="58"/>
      <c r="ID808" s="58"/>
      <c r="IE808" s="58"/>
      <c r="IF808" s="58"/>
      <c r="IG808" s="58"/>
      <c r="IH808" s="58"/>
      <c r="II808" s="58"/>
      <c r="IJ808" s="58"/>
      <c r="IK808" s="58"/>
      <c r="IL808" s="58"/>
      <c r="IM808" s="58"/>
      <c r="IN808" s="58"/>
      <c r="IO808" s="58"/>
      <c r="IP808" s="58"/>
      <c r="IQ808" s="58"/>
      <c r="IR808" s="58"/>
      <c r="IS808" s="58"/>
      <c r="IT808" s="58"/>
    </row>
    <row r="809" customFormat="false" ht="14.25" hidden="false" customHeight="false" outlineLevel="0" collapsed="false">
      <c r="A809" s="51" t="n">
        <v>784</v>
      </c>
      <c r="B809" s="68" t="s">
        <v>839</v>
      </c>
      <c r="C809" s="63" t="n">
        <v>4</v>
      </c>
      <c r="D809" s="63" t="n">
        <v>3804</v>
      </c>
      <c r="E809" s="63" t="n">
        <v>1996</v>
      </c>
      <c r="F809" s="63" t="n">
        <v>760</v>
      </c>
      <c r="G809" s="63" t="n">
        <v>170</v>
      </c>
      <c r="H809" s="63" t="n">
        <v>2497</v>
      </c>
      <c r="I809" s="63" t="n">
        <v>547</v>
      </c>
      <c r="J809" s="63" t="n">
        <v>47</v>
      </c>
      <c r="K809" s="63" t="n">
        <v>29</v>
      </c>
      <c r="L809" s="63" t="s">
        <v>60</v>
      </c>
      <c r="M809" s="63" t="n">
        <v>18</v>
      </c>
      <c r="N809" s="63" t="n">
        <v>36</v>
      </c>
      <c r="O809" s="63" t="n">
        <v>41</v>
      </c>
      <c r="P809" s="64" t="n">
        <v>-5</v>
      </c>
      <c r="Q809" s="51" t="n">
        <v>784</v>
      </c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58"/>
      <c r="AW809" s="58"/>
      <c r="AX809" s="58"/>
      <c r="AY809" s="58"/>
      <c r="AZ809" s="58"/>
      <c r="BA809" s="58"/>
      <c r="BB809" s="58"/>
      <c r="BC809" s="58"/>
      <c r="BD809" s="58"/>
      <c r="BE809" s="58"/>
      <c r="BF809" s="58"/>
      <c r="BG809" s="58"/>
      <c r="BH809" s="58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58"/>
      <c r="CF809" s="58"/>
      <c r="CG809" s="58"/>
      <c r="CH809" s="58"/>
      <c r="CI809" s="58"/>
      <c r="CJ809" s="58"/>
      <c r="CK809" s="58"/>
      <c r="CL809" s="58"/>
      <c r="CM809" s="58"/>
      <c r="CN809" s="58"/>
      <c r="CO809" s="58"/>
      <c r="CP809" s="58"/>
      <c r="CQ809" s="58"/>
      <c r="CR809" s="58"/>
      <c r="CS809" s="58"/>
      <c r="CT809" s="58"/>
      <c r="CU809" s="58"/>
      <c r="CV809" s="58"/>
      <c r="CW809" s="58"/>
      <c r="CX809" s="58"/>
      <c r="CY809" s="58"/>
      <c r="CZ809" s="58"/>
      <c r="DA809" s="58"/>
      <c r="DB809" s="58"/>
      <c r="DC809" s="58"/>
      <c r="DD809" s="58"/>
      <c r="DE809" s="58"/>
      <c r="DF809" s="58"/>
      <c r="DG809" s="58"/>
      <c r="DH809" s="58"/>
      <c r="DI809" s="58"/>
      <c r="DJ809" s="58"/>
      <c r="DK809" s="58"/>
      <c r="DL809" s="58"/>
      <c r="DM809" s="58"/>
      <c r="DN809" s="58"/>
      <c r="DO809" s="58"/>
      <c r="DP809" s="58"/>
      <c r="DQ809" s="58"/>
      <c r="DR809" s="58"/>
      <c r="DS809" s="58"/>
      <c r="DT809" s="58"/>
      <c r="DU809" s="58"/>
      <c r="DV809" s="58"/>
      <c r="DW809" s="58"/>
      <c r="DX809" s="58"/>
      <c r="DY809" s="58"/>
      <c r="DZ809" s="58"/>
      <c r="EA809" s="58"/>
      <c r="EB809" s="58"/>
      <c r="EC809" s="58"/>
      <c r="ED809" s="58"/>
      <c r="EE809" s="58"/>
      <c r="EF809" s="58"/>
      <c r="EG809" s="58"/>
      <c r="EH809" s="58"/>
      <c r="EI809" s="58"/>
      <c r="EJ809" s="58"/>
      <c r="EK809" s="58"/>
      <c r="EL809" s="58"/>
      <c r="EM809" s="58"/>
      <c r="EN809" s="58"/>
      <c r="EO809" s="58"/>
      <c r="EP809" s="58"/>
      <c r="EQ809" s="58"/>
      <c r="ER809" s="58"/>
      <c r="ES809" s="58"/>
      <c r="ET809" s="58"/>
      <c r="EU809" s="58"/>
      <c r="EV809" s="58"/>
      <c r="EW809" s="58"/>
      <c r="EX809" s="58"/>
      <c r="EY809" s="58"/>
      <c r="EZ809" s="58"/>
      <c r="FA809" s="58"/>
      <c r="FB809" s="58"/>
      <c r="FC809" s="58"/>
      <c r="FD809" s="58"/>
      <c r="FE809" s="58"/>
      <c r="FF809" s="58"/>
      <c r="FG809" s="58"/>
      <c r="FH809" s="58"/>
      <c r="FI809" s="58"/>
      <c r="FJ809" s="58"/>
      <c r="FK809" s="58"/>
      <c r="FL809" s="58"/>
      <c r="FM809" s="58"/>
      <c r="FN809" s="58"/>
      <c r="FO809" s="58"/>
      <c r="FP809" s="58"/>
      <c r="FQ809" s="58"/>
      <c r="FR809" s="58"/>
      <c r="FS809" s="58"/>
      <c r="FT809" s="58"/>
      <c r="FU809" s="58"/>
      <c r="FV809" s="58"/>
      <c r="FW809" s="58"/>
      <c r="FX809" s="58"/>
      <c r="FY809" s="58"/>
      <c r="FZ809" s="58"/>
      <c r="GA809" s="58"/>
      <c r="GB809" s="58"/>
      <c r="GC809" s="58"/>
      <c r="GD809" s="58"/>
      <c r="GE809" s="58"/>
      <c r="GF809" s="58"/>
      <c r="GG809" s="58"/>
      <c r="GH809" s="58"/>
      <c r="GI809" s="58"/>
      <c r="GJ809" s="58"/>
      <c r="GK809" s="58"/>
      <c r="GL809" s="58"/>
      <c r="GM809" s="58"/>
      <c r="GN809" s="58"/>
      <c r="GO809" s="58"/>
      <c r="GP809" s="58"/>
      <c r="GQ809" s="58"/>
      <c r="GR809" s="58"/>
      <c r="GS809" s="58"/>
      <c r="GT809" s="58"/>
      <c r="GU809" s="58"/>
      <c r="GV809" s="58"/>
      <c r="GW809" s="58"/>
      <c r="GX809" s="58"/>
      <c r="GY809" s="58"/>
      <c r="GZ809" s="58"/>
      <c r="HA809" s="58"/>
      <c r="HB809" s="58"/>
      <c r="HC809" s="58"/>
      <c r="HD809" s="58"/>
      <c r="HE809" s="58"/>
      <c r="HF809" s="58"/>
      <c r="HG809" s="58"/>
      <c r="HH809" s="58"/>
      <c r="HI809" s="58"/>
      <c r="HJ809" s="58"/>
      <c r="HK809" s="58"/>
      <c r="HL809" s="58"/>
      <c r="HM809" s="58"/>
      <c r="HN809" s="58"/>
      <c r="HO809" s="58"/>
      <c r="HP809" s="58"/>
      <c r="HQ809" s="58"/>
      <c r="HR809" s="58"/>
      <c r="HS809" s="58"/>
      <c r="HT809" s="58"/>
      <c r="HU809" s="58"/>
      <c r="HV809" s="58"/>
      <c r="HW809" s="58"/>
      <c r="HX809" s="58"/>
      <c r="HY809" s="58"/>
      <c r="HZ809" s="58"/>
      <c r="IA809" s="58"/>
      <c r="IB809" s="58"/>
      <c r="IC809" s="58"/>
      <c r="ID809" s="58"/>
      <c r="IE809" s="58"/>
      <c r="IF809" s="58"/>
      <c r="IG809" s="58"/>
      <c r="IH809" s="58"/>
      <c r="II809" s="58"/>
      <c r="IJ809" s="58"/>
      <c r="IK809" s="58"/>
      <c r="IL809" s="58"/>
      <c r="IM809" s="58"/>
      <c r="IN809" s="58"/>
      <c r="IO809" s="58"/>
      <c r="IP809" s="58"/>
      <c r="IQ809" s="58"/>
      <c r="IR809" s="58"/>
      <c r="IS809" s="58"/>
      <c r="IT809" s="58"/>
    </row>
    <row r="810" customFormat="false" ht="14.25" hidden="false" customHeight="false" outlineLevel="0" collapsed="false">
      <c r="A810" s="51" t="n">
        <v>785</v>
      </c>
      <c r="B810" s="68" t="s">
        <v>840</v>
      </c>
      <c r="C810" s="63" t="n">
        <v>7</v>
      </c>
      <c r="D810" s="63" t="n">
        <v>4189</v>
      </c>
      <c r="E810" s="63" t="n">
        <v>2126</v>
      </c>
      <c r="F810" s="63" t="n">
        <v>822</v>
      </c>
      <c r="G810" s="63" t="n">
        <v>147</v>
      </c>
      <c r="H810" s="63" t="n">
        <v>2749</v>
      </c>
      <c r="I810" s="63" t="n">
        <v>618</v>
      </c>
      <c r="J810" s="63" t="n">
        <v>47</v>
      </c>
      <c r="K810" s="63" t="n">
        <v>28</v>
      </c>
      <c r="L810" s="63" t="s">
        <v>60</v>
      </c>
      <c r="M810" s="63" t="n">
        <v>19</v>
      </c>
      <c r="N810" s="63" t="n">
        <v>35</v>
      </c>
      <c r="O810" s="63" t="n">
        <v>60</v>
      </c>
      <c r="P810" s="64" t="n">
        <v>-25</v>
      </c>
      <c r="Q810" s="51" t="n">
        <v>785</v>
      </c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58"/>
      <c r="AW810" s="58"/>
      <c r="AX810" s="58"/>
      <c r="AY810" s="58"/>
      <c r="AZ810" s="58"/>
      <c r="BA810" s="58"/>
      <c r="BB810" s="58"/>
      <c r="BC810" s="58"/>
      <c r="BD810" s="58"/>
      <c r="BE810" s="58"/>
      <c r="BF810" s="58"/>
      <c r="BG810" s="58"/>
      <c r="BH810" s="58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58"/>
      <c r="CF810" s="58"/>
      <c r="CG810" s="58"/>
      <c r="CH810" s="58"/>
      <c r="CI810" s="58"/>
      <c r="CJ810" s="58"/>
      <c r="CK810" s="58"/>
      <c r="CL810" s="58"/>
      <c r="CM810" s="58"/>
      <c r="CN810" s="58"/>
      <c r="CO810" s="58"/>
      <c r="CP810" s="58"/>
      <c r="CQ810" s="58"/>
      <c r="CR810" s="58"/>
      <c r="CS810" s="58"/>
      <c r="CT810" s="58"/>
      <c r="CU810" s="58"/>
      <c r="CV810" s="58"/>
      <c r="CW810" s="58"/>
      <c r="CX810" s="58"/>
      <c r="CY810" s="58"/>
      <c r="CZ810" s="58"/>
      <c r="DA810" s="58"/>
      <c r="DB810" s="58"/>
      <c r="DC810" s="58"/>
      <c r="DD810" s="58"/>
      <c r="DE810" s="58"/>
      <c r="DF810" s="58"/>
      <c r="DG810" s="58"/>
      <c r="DH810" s="58"/>
      <c r="DI810" s="58"/>
      <c r="DJ810" s="58"/>
      <c r="DK810" s="58"/>
      <c r="DL810" s="58"/>
      <c r="DM810" s="58"/>
      <c r="DN810" s="58"/>
      <c r="DO810" s="58"/>
      <c r="DP810" s="58"/>
      <c r="DQ810" s="58"/>
      <c r="DR810" s="58"/>
      <c r="DS810" s="58"/>
      <c r="DT810" s="58"/>
      <c r="DU810" s="58"/>
      <c r="DV810" s="58"/>
      <c r="DW810" s="58"/>
      <c r="DX810" s="58"/>
      <c r="DY810" s="58"/>
      <c r="DZ810" s="58"/>
      <c r="EA810" s="58"/>
      <c r="EB810" s="58"/>
      <c r="EC810" s="58"/>
      <c r="ED810" s="58"/>
      <c r="EE810" s="58"/>
      <c r="EF810" s="58"/>
      <c r="EG810" s="58"/>
      <c r="EH810" s="58"/>
      <c r="EI810" s="58"/>
      <c r="EJ810" s="58"/>
      <c r="EK810" s="58"/>
      <c r="EL810" s="58"/>
      <c r="EM810" s="58"/>
      <c r="EN810" s="58"/>
      <c r="EO810" s="58"/>
      <c r="EP810" s="58"/>
      <c r="EQ810" s="58"/>
      <c r="ER810" s="58"/>
      <c r="ES810" s="58"/>
      <c r="ET810" s="58"/>
      <c r="EU810" s="58"/>
      <c r="EV810" s="58"/>
      <c r="EW810" s="58"/>
      <c r="EX810" s="58"/>
      <c r="EY810" s="58"/>
      <c r="EZ810" s="58"/>
      <c r="FA810" s="58"/>
      <c r="FB810" s="58"/>
      <c r="FC810" s="58"/>
      <c r="FD810" s="58"/>
      <c r="FE810" s="58"/>
      <c r="FF810" s="58"/>
      <c r="FG810" s="58"/>
      <c r="FH810" s="58"/>
      <c r="FI810" s="58"/>
      <c r="FJ810" s="58"/>
      <c r="FK810" s="58"/>
      <c r="FL810" s="58"/>
      <c r="FM810" s="58"/>
      <c r="FN810" s="58"/>
      <c r="FO810" s="58"/>
      <c r="FP810" s="58"/>
      <c r="FQ810" s="58"/>
      <c r="FR810" s="58"/>
      <c r="FS810" s="58"/>
      <c r="FT810" s="58"/>
      <c r="FU810" s="58"/>
      <c r="FV810" s="58"/>
      <c r="FW810" s="58"/>
      <c r="FX810" s="58"/>
      <c r="FY810" s="58"/>
      <c r="FZ810" s="58"/>
      <c r="GA810" s="58"/>
      <c r="GB810" s="58"/>
      <c r="GC810" s="58"/>
      <c r="GD810" s="58"/>
      <c r="GE810" s="58"/>
      <c r="GF810" s="58"/>
      <c r="GG810" s="58"/>
      <c r="GH810" s="58"/>
      <c r="GI810" s="58"/>
      <c r="GJ810" s="58"/>
      <c r="GK810" s="58"/>
      <c r="GL810" s="58"/>
      <c r="GM810" s="58"/>
      <c r="GN810" s="58"/>
      <c r="GO810" s="58"/>
      <c r="GP810" s="58"/>
      <c r="GQ810" s="58"/>
      <c r="GR810" s="58"/>
      <c r="GS810" s="58"/>
      <c r="GT810" s="58"/>
      <c r="GU810" s="58"/>
      <c r="GV810" s="58"/>
      <c r="GW810" s="58"/>
      <c r="GX810" s="58"/>
      <c r="GY810" s="58"/>
      <c r="GZ810" s="58"/>
      <c r="HA810" s="58"/>
      <c r="HB810" s="58"/>
      <c r="HC810" s="58"/>
      <c r="HD810" s="58"/>
      <c r="HE810" s="58"/>
      <c r="HF810" s="58"/>
      <c r="HG810" s="58"/>
      <c r="HH810" s="58"/>
      <c r="HI810" s="58"/>
      <c r="HJ810" s="58"/>
      <c r="HK810" s="58"/>
      <c r="HL810" s="58"/>
      <c r="HM810" s="58"/>
      <c r="HN810" s="58"/>
      <c r="HO810" s="58"/>
      <c r="HP810" s="58"/>
      <c r="HQ810" s="58"/>
      <c r="HR810" s="58"/>
      <c r="HS810" s="58"/>
      <c r="HT810" s="58"/>
      <c r="HU810" s="58"/>
      <c r="HV810" s="58"/>
      <c r="HW810" s="58"/>
      <c r="HX810" s="58"/>
      <c r="HY810" s="58"/>
      <c r="HZ810" s="58"/>
      <c r="IA810" s="58"/>
      <c r="IB810" s="58"/>
      <c r="IC810" s="58"/>
      <c r="ID810" s="58"/>
      <c r="IE810" s="58"/>
      <c r="IF810" s="58"/>
      <c r="IG810" s="58"/>
      <c r="IH810" s="58"/>
      <c r="II810" s="58"/>
      <c r="IJ810" s="58"/>
      <c r="IK810" s="58"/>
      <c r="IL810" s="58"/>
      <c r="IM810" s="58"/>
      <c r="IN810" s="58"/>
      <c r="IO810" s="58"/>
      <c r="IP810" s="58"/>
      <c r="IQ810" s="58"/>
      <c r="IR810" s="58"/>
      <c r="IS810" s="58"/>
      <c r="IT810" s="58"/>
    </row>
    <row r="811" customFormat="false" ht="14.25" hidden="false" customHeight="false" outlineLevel="0" collapsed="false">
      <c r="A811" s="51" t="n">
        <v>786</v>
      </c>
      <c r="B811" s="68" t="s">
        <v>841</v>
      </c>
      <c r="C811" s="63" t="n">
        <v>23</v>
      </c>
      <c r="D811" s="63" t="n">
        <v>29567</v>
      </c>
      <c r="E811" s="63" t="n">
        <v>15321</v>
      </c>
      <c r="F811" s="63" t="n">
        <v>5601</v>
      </c>
      <c r="G811" s="63" t="n">
        <v>1042</v>
      </c>
      <c r="H811" s="63" t="n">
        <v>19105</v>
      </c>
      <c r="I811" s="63" t="n">
        <v>4861</v>
      </c>
      <c r="J811" s="63" t="n">
        <v>291</v>
      </c>
      <c r="K811" s="63" t="n">
        <v>266</v>
      </c>
      <c r="L811" s="63" t="n">
        <v>1</v>
      </c>
      <c r="M811" s="63" t="n">
        <v>25</v>
      </c>
      <c r="N811" s="63" t="n">
        <v>194</v>
      </c>
      <c r="O811" s="63" t="n">
        <v>309</v>
      </c>
      <c r="P811" s="64" t="n">
        <v>-115</v>
      </c>
      <c r="Q811" s="51" t="n">
        <v>786</v>
      </c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58"/>
      <c r="AW811" s="58"/>
      <c r="AX811" s="58"/>
      <c r="AY811" s="58"/>
      <c r="AZ811" s="58"/>
      <c r="BA811" s="58"/>
      <c r="BB811" s="58"/>
      <c r="BC811" s="58"/>
      <c r="BD811" s="58"/>
      <c r="BE811" s="58"/>
      <c r="BF811" s="58"/>
      <c r="BG811" s="58"/>
      <c r="BH811" s="58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58"/>
      <c r="CF811" s="58"/>
      <c r="CG811" s="58"/>
      <c r="CH811" s="58"/>
      <c r="CI811" s="58"/>
      <c r="CJ811" s="58"/>
      <c r="CK811" s="58"/>
      <c r="CL811" s="58"/>
      <c r="CM811" s="58"/>
      <c r="CN811" s="58"/>
      <c r="CO811" s="58"/>
      <c r="CP811" s="58"/>
      <c r="CQ811" s="58"/>
      <c r="CR811" s="58"/>
      <c r="CS811" s="58"/>
      <c r="CT811" s="58"/>
      <c r="CU811" s="58"/>
      <c r="CV811" s="58"/>
      <c r="CW811" s="58"/>
      <c r="CX811" s="58"/>
      <c r="CY811" s="58"/>
      <c r="CZ811" s="58"/>
      <c r="DA811" s="58"/>
      <c r="DB811" s="58"/>
      <c r="DC811" s="58"/>
      <c r="DD811" s="58"/>
      <c r="DE811" s="58"/>
      <c r="DF811" s="58"/>
      <c r="DG811" s="58"/>
      <c r="DH811" s="58"/>
      <c r="DI811" s="58"/>
      <c r="DJ811" s="58"/>
      <c r="DK811" s="58"/>
      <c r="DL811" s="58"/>
      <c r="DM811" s="58"/>
      <c r="DN811" s="58"/>
      <c r="DO811" s="58"/>
      <c r="DP811" s="58"/>
      <c r="DQ811" s="58"/>
      <c r="DR811" s="58"/>
      <c r="DS811" s="58"/>
      <c r="DT811" s="58"/>
      <c r="DU811" s="58"/>
      <c r="DV811" s="58"/>
      <c r="DW811" s="58"/>
      <c r="DX811" s="58"/>
      <c r="DY811" s="58"/>
      <c r="DZ811" s="58"/>
      <c r="EA811" s="58"/>
      <c r="EB811" s="58"/>
      <c r="EC811" s="58"/>
      <c r="ED811" s="58"/>
      <c r="EE811" s="58"/>
      <c r="EF811" s="58"/>
      <c r="EG811" s="58"/>
      <c r="EH811" s="58"/>
      <c r="EI811" s="58"/>
      <c r="EJ811" s="58"/>
      <c r="EK811" s="58"/>
      <c r="EL811" s="58"/>
      <c r="EM811" s="58"/>
      <c r="EN811" s="58"/>
      <c r="EO811" s="58"/>
      <c r="EP811" s="58"/>
      <c r="EQ811" s="58"/>
      <c r="ER811" s="58"/>
      <c r="ES811" s="58"/>
      <c r="ET811" s="58"/>
      <c r="EU811" s="58"/>
      <c r="EV811" s="58"/>
      <c r="EW811" s="58"/>
      <c r="EX811" s="58"/>
      <c r="EY811" s="58"/>
      <c r="EZ811" s="58"/>
      <c r="FA811" s="58"/>
      <c r="FB811" s="58"/>
      <c r="FC811" s="58"/>
      <c r="FD811" s="58"/>
      <c r="FE811" s="58"/>
      <c r="FF811" s="58"/>
      <c r="FG811" s="58"/>
      <c r="FH811" s="58"/>
      <c r="FI811" s="58"/>
      <c r="FJ811" s="58"/>
      <c r="FK811" s="58"/>
      <c r="FL811" s="58"/>
      <c r="FM811" s="58"/>
      <c r="FN811" s="58"/>
      <c r="FO811" s="58"/>
      <c r="FP811" s="58"/>
      <c r="FQ811" s="58"/>
      <c r="FR811" s="58"/>
      <c r="FS811" s="58"/>
      <c r="FT811" s="58"/>
      <c r="FU811" s="58"/>
      <c r="FV811" s="58"/>
      <c r="FW811" s="58"/>
      <c r="FX811" s="58"/>
      <c r="FY811" s="58"/>
      <c r="FZ811" s="58"/>
      <c r="GA811" s="58"/>
      <c r="GB811" s="58"/>
      <c r="GC811" s="58"/>
      <c r="GD811" s="58"/>
      <c r="GE811" s="58"/>
      <c r="GF811" s="58"/>
      <c r="GG811" s="58"/>
      <c r="GH811" s="58"/>
      <c r="GI811" s="58"/>
      <c r="GJ811" s="58"/>
      <c r="GK811" s="58"/>
      <c r="GL811" s="58"/>
      <c r="GM811" s="58"/>
      <c r="GN811" s="58"/>
      <c r="GO811" s="58"/>
      <c r="GP811" s="58"/>
      <c r="GQ811" s="58"/>
      <c r="GR811" s="58"/>
      <c r="GS811" s="58"/>
      <c r="GT811" s="58"/>
      <c r="GU811" s="58"/>
      <c r="GV811" s="58"/>
      <c r="GW811" s="58"/>
      <c r="GX811" s="58"/>
      <c r="GY811" s="58"/>
      <c r="GZ811" s="58"/>
      <c r="HA811" s="58"/>
      <c r="HB811" s="58"/>
      <c r="HC811" s="58"/>
      <c r="HD811" s="58"/>
      <c r="HE811" s="58"/>
      <c r="HF811" s="58"/>
      <c r="HG811" s="58"/>
      <c r="HH811" s="58"/>
      <c r="HI811" s="58"/>
      <c r="HJ811" s="58"/>
      <c r="HK811" s="58"/>
      <c r="HL811" s="58"/>
      <c r="HM811" s="58"/>
      <c r="HN811" s="58"/>
      <c r="HO811" s="58"/>
      <c r="HP811" s="58"/>
      <c r="HQ811" s="58"/>
      <c r="HR811" s="58"/>
      <c r="HS811" s="58"/>
      <c r="HT811" s="58"/>
      <c r="HU811" s="58"/>
      <c r="HV811" s="58"/>
      <c r="HW811" s="58"/>
      <c r="HX811" s="58"/>
      <c r="HY811" s="58"/>
      <c r="HZ811" s="58"/>
      <c r="IA811" s="58"/>
      <c r="IB811" s="58"/>
      <c r="IC811" s="58"/>
      <c r="ID811" s="58"/>
      <c r="IE811" s="58"/>
      <c r="IF811" s="58"/>
      <c r="IG811" s="58"/>
      <c r="IH811" s="58"/>
      <c r="II811" s="58"/>
      <c r="IJ811" s="58"/>
      <c r="IK811" s="58"/>
      <c r="IL811" s="58"/>
      <c r="IM811" s="58"/>
      <c r="IN811" s="58"/>
      <c r="IO811" s="58"/>
      <c r="IP811" s="58"/>
      <c r="IQ811" s="58"/>
      <c r="IR811" s="58"/>
      <c r="IS811" s="58"/>
      <c r="IT811" s="58"/>
    </row>
    <row r="812" customFormat="false" ht="14.25" hidden="false" customHeight="false" outlineLevel="0" collapsed="false">
      <c r="A812" s="51" t="n">
        <v>787</v>
      </c>
      <c r="B812" s="68" t="s">
        <v>842</v>
      </c>
      <c r="C812" s="63" t="n">
        <v>2</v>
      </c>
      <c r="D812" s="63" t="n">
        <v>1643</v>
      </c>
      <c r="E812" s="63" t="n">
        <v>860</v>
      </c>
      <c r="F812" s="63" t="n">
        <v>330</v>
      </c>
      <c r="G812" s="63" t="n">
        <v>70</v>
      </c>
      <c r="H812" s="63" t="n">
        <v>1086</v>
      </c>
      <c r="I812" s="63" t="n">
        <v>227</v>
      </c>
      <c r="J812" s="63" t="n">
        <v>16</v>
      </c>
      <c r="K812" s="63" t="n">
        <v>17</v>
      </c>
      <c r="L812" s="63" t="s">
        <v>60</v>
      </c>
      <c r="M812" s="63" t="n">
        <v>-1</v>
      </c>
      <c r="N812" s="63" t="n">
        <v>20</v>
      </c>
      <c r="O812" s="63" t="n">
        <v>21</v>
      </c>
      <c r="P812" s="64" t="n">
        <v>-1</v>
      </c>
      <c r="Q812" s="51" t="n">
        <v>787</v>
      </c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58"/>
      <c r="AW812" s="58"/>
      <c r="AX812" s="58"/>
      <c r="AY812" s="58"/>
      <c r="AZ812" s="58"/>
      <c r="BA812" s="58"/>
      <c r="BB812" s="58"/>
      <c r="BC812" s="58"/>
      <c r="BD812" s="58"/>
      <c r="BE812" s="58"/>
      <c r="BF812" s="58"/>
      <c r="BG812" s="58"/>
      <c r="BH812" s="58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58"/>
      <c r="CF812" s="58"/>
      <c r="CG812" s="58"/>
      <c r="CH812" s="58"/>
      <c r="CI812" s="58"/>
      <c r="CJ812" s="58"/>
      <c r="CK812" s="58"/>
      <c r="CL812" s="58"/>
      <c r="CM812" s="58"/>
      <c r="CN812" s="58"/>
      <c r="CO812" s="58"/>
      <c r="CP812" s="58"/>
      <c r="CQ812" s="58"/>
      <c r="CR812" s="58"/>
      <c r="CS812" s="58"/>
      <c r="CT812" s="58"/>
      <c r="CU812" s="58"/>
      <c r="CV812" s="58"/>
      <c r="CW812" s="58"/>
      <c r="CX812" s="58"/>
      <c r="CY812" s="58"/>
      <c r="CZ812" s="58"/>
      <c r="DA812" s="58"/>
      <c r="DB812" s="58"/>
      <c r="DC812" s="58"/>
      <c r="DD812" s="58"/>
      <c r="DE812" s="58"/>
      <c r="DF812" s="58"/>
      <c r="DG812" s="58"/>
      <c r="DH812" s="58"/>
      <c r="DI812" s="58"/>
      <c r="DJ812" s="58"/>
      <c r="DK812" s="58"/>
      <c r="DL812" s="58"/>
      <c r="DM812" s="58"/>
      <c r="DN812" s="58"/>
      <c r="DO812" s="58"/>
      <c r="DP812" s="58"/>
      <c r="DQ812" s="58"/>
      <c r="DR812" s="58"/>
      <c r="DS812" s="58"/>
      <c r="DT812" s="58"/>
      <c r="DU812" s="58"/>
      <c r="DV812" s="58"/>
      <c r="DW812" s="58"/>
      <c r="DX812" s="58"/>
      <c r="DY812" s="58"/>
      <c r="DZ812" s="58"/>
      <c r="EA812" s="58"/>
      <c r="EB812" s="58"/>
      <c r="EC812" s="58"/>
      <c r="ED812" s="58"/>
      <c r="EE812" s="58"/>
      <c r="EF812" s="58"/>
      <c r="EG812" s="58"/>
      <c r="EH812" s="58"/>
      <c r="EI812" s="58"/>
      <c r="EJ812" s="58"/>
      <c r="EK812" s="58"/>
      <c r="EL812" s="58"/>
      <c r="EM812" s="58"/>
      <c r="EN812" s="58"/>
      <c r="EO812" s="58"/>
      <c r="EP812" s="58"/>
      <c r="EQ812" s="58"/>
      <c r="ER812" s="58"/>
      <c r="ES812" s="58"/>
      <c r="ET812" s="58"/>
      <c r="EU812" s="58"/>
      <c r="EV812" s="58"/>
      <c r="EW812" s="58"/>
      <c r="EX812" s="58"/>
      <c r="EY812" s="58"/>
      <c r="EZ812" s="58"/>
      <c r="FA812" s="58"/>
      <c r="FB812" s="58"/>
      <c r="FC812" s="58"/>
      <c r="FD812" s="58"/>
      <c r="FE812" s="58"/>
      <c r="FF812" s="58"/>
      <c r="FG812" s="58"/>
      <c r="FH812" s="58"/>
      <c r="FI812" s="58"/>
      <c r="FJ812" s="58"/>
      <c r="FK812" s="58"/>
      <c r="FL812" s="58"/>
      <c r="FM812" s="58"/>
      <c r="FN812" s="58"/>
      <c r="FO812" s="58"/>
      <c r="FP812" s="58"/>
      <c r="FQ812" s="58"/>
      <c r="FR812" s="58"/>
      <c r="FS812" s="58"/>
      <c r="FT812" s="58"/>
      <c r="FU812" s="58"/>
      <c r="FV812" s="58"/>
      <c r="FW812" s="58"/>
      <c r="FX812" s="58"/>
      <c r="FY812" s="58"/>
      <c r="FZ812" s="58"/>
      <c r="GA812" s="58"/>
      <c r="GB812" s="58"/>
      <c r="GC812" s="58"/>
      <c r="GD812" s="58"/>
      <c r="GE812" s="58"/>
      <c r="GF812" s="58"/>
      <c r="GG812" s="58"/>
      <c r="GH812" s="58"/>
      <c r="GI812" s="58"/>
      <c r="GJ812" s="58"/>
      <c r="GK812" s="58"/>
      <c r="GL812" s="58"/>
      <c r="GM812" s="58"/>
      <c r="GN812" s="58"/>
      <c r="GO812" s="58"/>
      <c r="GP812" s="58"/>
      <c r="GQ812" s="58"/>
      <c r="GR812" s="58"/>
      <c r="GS812" s="58"/>
      <c r="GT812" s="58"/>
      <c r="GU812" s="58"/>
      <c r="GV812" s="58"/>
      <c r="GW812" s="58"/>
      <c r="GX812" s="58"/>
      <c r="GY812" s="58"/>
      <c r="GZ812" s="58"/>
      <c r="HA812" s="58"/>
      <c r="HB812" s="58"/>
      <c r="HC812" s="58"/>
      <c r="HD812" s="58"/>
      <c r="HE812" s="58"/>
      <c r="HF812" s="58"/>
      <c r="HG812" s="58"/>
      <c r="HH812" s="58"/>
      <c r="HI812" s="58"/>
      <c r="HJ812" s="58"/>
      <c r="HK812" s="58"/>
      <c r="HL812" s="58"/>
      <c r="HM812" s="58"/>
      <c r="HN812" s="58"/>
      <c r="HO812" s="58"/>
      <c r="HP812" s="58"/>
      <c r="HQ812" s="58"/>
      <c r="HR812" s="58"/>
      <c r="HS812" s="58"/>
      <c r="HT812" s="58"/>
      <c r="HU812" s="58"/>
      <c r="HV812" s="58"/>
      <c r="HW812" s="58"/>
      <c r="HX812" s="58"/>
      <c r="HY812" s="58"/>
      <c r="HZ812" s="58"/>
      <c r="IA812" s="58"/>
      <c r="IB812" s="58"/>
      <c r="IC812" s="58"/>
      <c r="ID812" s="58"/>
      <c r="IE812" s="58"/>
      <c r="IF812" s="58"/>
      <c r="IG812" s="58"/>
      <c r="IH812" s="58"/>
      <c r="II812" s="58"/>
      <c r="IJ812" s="58"/>
      <c r="IK812" s="58"/>
      <c r="IL812" s="58"/>
      <c r="IM812" s="58"/>
      <c r="IN812" s="58"/>
      <c r="IO812" s="58"/>
      <c r="IP812" s="58"/>
      <c r="IQ812" s="58"/>
      <c r="IR812" s="58"/>
      <c r="IS812" s="58"/>
      <c r="IT812" s="58"/>
    </row>
    <row r="813" customFormat="false" ht="14.25" hidden="false" customHeight="false" outlineLevel="0" collapsed="false">
      <c r="A813" s="51" t="n">
        <v>788</v>
      </c>
      <c r="B813" s="68" t="s">
        <v>843</v>
      </c>
      <c r="C813" s="63" t="n">
        <v>6</v>
      </c>
      <c r="D813" s="63" t="n">
        <v>6213</v>
      </c>
      <c r="E813" s="63" t="n">
        <v>3200</v>
      </c>
      <c r="F813" s="63" t="n">
        <v>1247</v>
      </c>
      <c r="G813" s="63" t="n">
        <v>232</v>
      </c>
      <c r="H813" s="63" t="n">
        <v>3926</v>
      </c>
      <c r="I813" s="63" t="n">
        <v>1040</v>
      </c>
      <c r="J813" s="63" t="n">
        <v>65</v>
      </c>
      <c r="K813" s="63" t="n">
        <v>58</v>
      </c>
      <c r="L813" s="63" t="s">
        <v>60</v>
      </c>
      <c r="M813" s="63" t="n">
        <v>7</v>
      </c>
      <c r="N813" s="63" t="n">
        <v>69</v>
      </c>
      <c r="O813" s="63" t="n">
        <v>117</v>
      </c>
      <c r="P813" s="64" t="n">
        <v>-48</v>
      </c>
      <c r="Q813" s="51" t="n">
        <v>788</v>
      </c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58"/>
      <c r="AW813" s="58"/>
      <c r="AX813" s="58"/>
      <c r="AY813" s="58"/>
      <c r="AZ813" s="58"/>
      <c r="BA813" s="58"/>
      <c r="BB813" s="58"/>
      <c r="BC813" s="58"/>
      <c r="BD813" s="58"/>
      <c r="BE813" s="58"/>
      <c r="BF813" s="58"/>
      <c r="BG813" s="58"/>
      <c r="BH813" s="58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58"/>
      <c r="CF813" s="58"/>
      <c r="CG813" s="58"/>
      <c r="CH813" s="58"/>
      <c r="CI813" s="58"/>
      <c r="CJ813" s="58"/>
      <c r="CK813" s="58"/>
      <c r="CL813" s="58"/>
      <c r="CM813" s="58"/>
      <c r="CN813" s="58"/>
      <c r="CO813" s="58"/>
      <c r="CP813" s="58"/>
      <c r="CQ813" s="58"/>
      <c r="CR813" s="58"/>
      <c r="CS813" s="58"/>
      <c r="CT813" s="58"/>
      <c r="CU813" s="58"/>
      <c r="CV813" s="58"/>
      <c r="CW813" s="58"/>
      <c r="CX813" s="58"/>
      <c r="CY813" s="58"/>
      <c r="CZ813" s="58"/>
      <c r="DA813" s="58"/>
      <c r="DB813" s="58"/>
      <c r="DC813" s="58"/>
      <c r="DD813" s="58"/>
      <c r="DE813" s="58"/>
      <c r="DF813" s="58"/>
      <c r="DG813" s="58"/>
      <c r="DH813" s="58"/>
      <c r="DI813" s="58"/>
      <c r="DJ813" s="58"/>
      <c r="DK813" s="58"/>
      <c r="DL813" s="58"/>
      <c r="DM813" s="58"/>
      <c r="DN813" s="58"/>
      <c r="DO813" s="58"/>
      <c r="DP813" s="58"/>
      <c r="DQ813" s="58"/>
      <c r="DR813" s="58"/>
      <c r="DS813" s="58"/>
      <c r="DT813" s="58"/>
      <c r="DU813" s="58"/>
      <c r="DV813" s="58"/>
      <c r="DW813" s="58"/>
      <c r="DX813" s="58"/>
      <c r="DY813" s="58"/>
      <c r="DZ813" s="58"/>
      <c r="EA813" s="58"/>
      <c r="EB813" s="58"/>
      <c r="EC813" s="58"/>
      <c r="ED813" s="58"/>
      <c r="EE813" s="58"/>
      <c r="EF813" s="58"/>
      <c r="EG813" s="58"/>
      <c r="EH813" s="58"/>
      <c r="EI813" s="58"/>
      <c r="EJ813" s="58"/>
      <c r="EK813" s="58"/>
      <c r="EL813" s="58"/>
      <c r="EM813" s="58"/>
      <c r="EN813" s="58"/>
      <c r="EO813" s="58"/>
      <c r="EP813" s="58"/>
      <c r="EQ813" s="58"/>
      <c r="ER813" s="58"/>
      <c r="ES813" s="58"/>
      <c r="ET813" s="58"/>
      <c r="EU813" s="58"/>
      <c r="EV813" s="58"/>
      <c r="EW813" s="58"/>
      <c r="EX813" s="58"/>
      <c r="EY813" s="58"/>
      <c r="EZ813" s="58"/>
      <c r="FA813" s="58"/>
      <c r="FB813" s="58"/>
      <c r="FC813" s="58"/>
      <c r="FD813" s="58"/>
      <c r="FE813" s="58"/>
      <c r="FF813" s="58"/>
      <c r="FG813" s="58"/>
      <c r="FH813" s="58"/>
      <c r="FI813" s="58"/>
      <c r="FJ813" s="58"/>
      <c r="FK813" s="58"/>
      <c r="FL813" s="58"/>
      <c r="FM813" s="58"/>
      <c r="FN813" s="58"/>
      <c r="FO813" s="58"/>
      <c r="FP813" s="58"/>
      <c r="FQ813" s="58"/>
      <c r="FR813" s="58"/>
      <c r="FS813" s="58"/>
      <c r="FT813" s="58"/>
      <c r="FU813" s="58"/>
      <c r="FV813" s="58"/>
      <c r="FW813" s="58"/>
      <c r="FX813" s="58"/>
      <c r="FY813" s="58"/>
      <c r="FZ813" s="58"/>
      <c r="GA813" s="58"/>
      <c r="GB813" s="58"/>
      <c r="GC813" s="58"/>
      <c r="GD813" s="58"/>
      <c r="GE813" s="58"/>
      <c r="GF813" s="58"/>
      <c r="GG813" s="58"/>
      <c r="GH813" s="58"/>
      <c r="GI813" s="58"/>
      <c r="GJ813" s="58"/>
      <c r="GK813" s="58"/>
      <c r="GL813" s="58"/>
      <c r="GM813" s="58"/>
      <c r="GN813" s="58"/>
      <c r="GO813" s="58"/>
      <c r="GP813" s="58"/>
      <c r="GQ813" s="58"/>
      <c r="GR813" s="58"/>
      <c r="GS813" s="58"/>
      <c r="GT813" s="58"/>
      <c r="GU813" s="58"/>
      <c r="GV813" s="58"/>
      <c r="GW813" s="58"/>
      <c r="GX813" s="58"/>
      <c r="GY813" s="58"/>
      <c r="GZ813" s="58"/>
      <c r="HA813" s="58"/>
      <c r="HB813" s="58"/>
      <c r="HC813" s="58"/>
      <c r="HD813" s="58"/>
      <c r="HE813" s="58"/>
      <c r="HF813" s="58"/>
      <c r="HG813" s="58"/>
      <c r="HH813" s="58"/>
      <c r="HI813" s="58"/>
      <c r="HJ813" s="58"/>
      <c r="HK813" s="58"/>
      <c r="HL813" s="58"/>
      <c r="HM813" s="58"/>
      <c r="HN813" s="58"/>
      <c r="HO813" s="58"/>
      <c r="HP813" s="58"/>
      <c r="HQ813" s="58"/>
      <c r="HR813" s="58"/>
      <c r="HS813" s="58"/>
      <c r="HT813" s="58"/>
      <c r="HU813" s="58"/>
      <c r="HV813" s="58"/>
      <c r="HW813" s="58"/>
      <c r="HX813" s="58"/>
      <c r="HY813" s="58"/>
      <c r="HZ813" s="58"/>
      <c r="IA813" s="58"/>
      <c r="IB813" s="58"/>
      <c r="IC813" s="58"/>
      <c r="ID813" s="58"/>
      <c r="IE813" s="58"/>
      <c r="IF813" s="58"/>
      <c r="IG813" s="58"/>
      <c r="IH813" s="58"/>
      <c r="II813" s="58"/>
      <c r="IJ813" s="58"/>
      <c r="IK813" s="58"/>
      <c r="IL813" s="58"/>
      <c r="IM813" s="58"/>
      <c r="IN813" s="58"/>
      <c r="IO813" s="58"/>
      <c r="IP813" s="58"/>
      <c r="IQ813" s="58"/>
      <c r="IR813" s="58"/>
      <c r="IS813" s="58"/>
      <c r="IT813" s="58"/>
    </row>
    <row r="814" customFormat="false" ht="14.25" hidden="false" customHeight="false" outlineLevel="0" collapsed="false">
      <c r="A814" s="51" t="n">
        <v>789</v>
      </c>
      <c r="B814" s="68" t="s">
        <v>844</v>
      </c>
      <c r="C814" s="63" t="n">
        <v>2</v>
      </c>
      <c r="D814" s="63" t="n">
        <v>2744</v>
      </c>
      <c r="E814" s="63" t="n">
        <v>1376</v>
      </c>
      <c r="F814" s="63" t="n">
        <v>575</v>
      </c>
      <c r="G814" s="63" t="n">
        <v>104</v>
      </c>
      <c r="H814" s="63" t="n">
        <v>1843</v>
      </c>
      <c r="I814" s="63" t="n">
        <v>326</v>
      </c>
      <c r="J814" s="63" t="n">
        <v>31</v>
      </c>
      <c r="K814" s="63" t="n">
        <v>25</v>
      </c>
      <c r="L814" s="63" t="n">
        <v>1</v>
      </c>
      <c r="M814" s="63" t="n">
        <v>6</v>
      </c>
      <c r="N814" s="63" t="n">
        <v>14</v>
      </c>
      <c r="O814" s="63" t="n">
        <v>62</v>
      </c>
      <c r="P814" s="64" t="n">
        <v>-48</v>
      </c>
      <c r="Q814" s="51" t="n">
        <v>789</v>
      </c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58"/>
      <c r="AW814" s="58"/>
      <c r="AX814" s="58"/>
      <c r="AY814" s="58"/>
      <c r="AZ814" s="58"/>
      <c r="BA814" s="58"/>
      <c r="BB814" s="58"/>
      <c r="BC814" s="58"/>
      <c r="BD814" s="58"/>
      <c r="BE814" s="58"/>
      <c r="BF814" s="58"/>
      <c r="BG814" s="58"/>
      <c r="BH814" s="58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58"/>
      <c r="CF814" s="58"/>
      <c r="CG814" s="58"/>
      <c r="CH814" s="58"/>
      <c r="CI814" s="58"/>
      <c r="CJ814" s="58"/>
      <c r="CK814" s="58"/>
      <c r="CL814" s="58"/>
      <c r="CM814" s="58"/>
      <c r="CN814" s="58"/>
      <c r="CO814" s="58"/>
      <c r="CP814" s="58"/>
      <c r="CQ814" s="58"/>
      <c r="CR814" s="58"/>
      <c r="CS814" s="58"/>
      <c r="CT814" s="58"/>
      <c r="CU814" s="58"/>
      <c r="CV814" s="58"/>
      <c r="CW814" s="58"/>
      <c r="CX814" s="58"/>
      <c r="CY814" s="58"/>
      <c r="CZ814" s="58"/>
      <c r="DA814" s="58"/>
      <c r="DB814" s="58"/>
      <c r="DC814" s="58"/>
      <c r="DD814" s="58"/>
      <c r="DE814" s="58"/>
      <c r="DF814" s="58"/>
      <c r="DG814" s="58"/>
      <c r="DH814" s="58"/>
      <c r="DI814" s="58"/>
      <c r="DJ814" s="58"/>
      <c r="DK814" s="58"/>
      <c r="DL814" s="58"/>
      <c r="DM814" s="58"/>
      <c r="DN814" s="58"/>
      <c r="DO814" s="58"/>
      <c r="DP814" s="58"/>
      <c r="DQ814" s="58"/>
      <c r="DR814" s="58"/>
      <c r="DS814" s="58"/>
      <c r="DT814" s="58"/>
      <c r="DU814" s="58"/>
      <c r="DV814" s="58"/>
      <c r="DW814" s="58"/>
      <c r="DX814" s="58"/>
      <c r="DY814" s="58"/>
      <c r="DZ814" s="58"/>
      <c r="EA814" s="58"/>
      <c r="EB814" s="58"/>
      <c r="EC814" s="58"/>
      <c r="ED814" s="58"/>
      <c r="EE814" s="58"/>
      <c r="EF814" s="58"/>
      <c r="EG814" s="58"/>
      <c r="EH814" s="58"/>
      <c r="EI814" s="58"/>
      <c r="EJ814" s="58"/>
      <c r="EK814" s="58"/>
      <c r="EL814" s="58"/>
      <c r="EM814" s="58"/>
      <c r="EN814" s="58"/>
      <c r="EO814" s="58"/>
      <c r="EP814" s="58"/>
      <c r="EQ814" s="58"/>
      <c r="ER814" s="58"/>
      <c r="ES814" s="58"/>
      <c r="ET814" s="58"/>
      <c r="EU814" s="58"/>
      <c r="EV814" s="58"/>
      <c r="EW814" s="58"/>
      <c r="EX814" s="58"/>
      <c r="EY814" s="58"/>
      <c r="EZ814" s="58"/>
      <c r="FA814" s="58"/>
      <c r="FB814" s="58"/>
      <c r="FC814" s="58"/>
      <c r="FD814" s="58"/>
      <c r="FE814" s="58"/>
      <c r="FF814" s="58"/>
      <c r="FG814" s="58"/>
      <c r="FH814" s="58"/>
      <c r="FI814" s="58"/>
      <c r="FJ814" s="58"/>
      <c r="FK814" s="58"/>
      <c r="FL814" s="58"/>
      <c r="FM814" s="58"/>
      <c r="FN814" s="58"/>
      <c r="FO814" s="58"/>
      <c r="FP814" s="58"/>
      <c r="FQ814" s="58"/>
      <c r="FR814" s="58"/>
      <c r="FS814" s="58"/>
      <c r="FT814" s="58"/>
      <c r="FU814" s="58"/>
      <c r="FV814" s="58"/>
      <c r="FW814" s="58"/>
      <c r="FX814" s="58"/>
      <c r="FY814" s="58"/>
      <c r="FZ814" s="58"/>
      <c r="GA814" s="58"/>
      <c r="GB814" s="58"/>
      <c r="GC814" s="58"/>
      <c r="GD814" s="58"/>
      <c r="GE814" s="58"/>
      <c r="GF814" s="58"/>
      <c r="GG814" s="58"/>
      <c r="GH814" s="58"/>
      <c r="GI814" s="58"/>
      <c r="GJ814" s="58"/>
      <c r="GK814" s="58"/>
      <c r="GL814" s="58"/>
      <c r="GM814" s="58"/>
      <c r="GN814" s="58"/>
      <c r="GO814" s="58"/>
      <c r="GP814" s="58"/>
      <c r="GQ814" s="58"/>
      <c r="GR814" s="58"/>
      <c r="GS814" s="58"/>
      <c r="GT814" s="58"/>
      <c r="GU814" s="58"/>
      <c r="GV814" s="58"/>
      <c r="GW814" s="58"/>
      <c r="GX814" s="58"/>
      <c r="GY814" s="58"/>
      <c r="GZ814" s="58"/>
      <c r="HA814" s="58"/>
      <c r="HB814" s="58"/>
      <c r="HC814" s="58"/>
      <c r="HD814" s="58"/>
      <c r="HE814" s="58"/>
      <c r="HF814" s="58"/>
      <c r="HG814" s="58"/>
      <c r="HH814" s="58"/>
      <c r="HI814" s="58"/>
      <c r="HJ814" s="58"/>
      <c r="HK814" s="58"/>
      <c r="HL814" s="58"/>
      <c r="HM814" s="58"/>
      <c r="HN814" s="58"/>
      <c r="HO814" s="58"/>
      <c r="HP814" s="58"/>
      <c r="HQ814" s="58"/>
      <c r="HR814" s="58"/>
      <c r="HS814" s="58"/>
      <c r="HT814" s="58"/>
      <c r="HU814" s="58"/>
      <c r="HV814" s="58"/>
      <c r="HW814" s="58"/>
      <c r="HX814" s="58"/>
      <c r="HY814" s="58"/>
      <c r="HZ814" s="58"/>
      <c r="IA814" s="58"/>
      <c r="IB814" s="58"/>
      <c r="IC814" s="58"/>
      <c r="ID814" s="58"/>
      <c r="IE814" s="58"/>
      <c r="IF814" s="58"/>
      <c r="IG814" s="58"/>
      <c r="IH814" s="58"/>
      <c r="II814" s="58"/>
      <c r="IJ814" s="58"/>
      <c r="IK814" s="58"/>
      <c r="IL814" s="58"/>
      <c r="IM814" s="58"/>
      <c r="IN814" s="58"/>
      <c r="IO814" s="58"/>
      <c r="IP814" s="58"/>
      <c r="IQ814" s="58"/>
      <c r="IR814" s="58"/>
      <c r="IS814" s="58"/>
      <c r="IT814" s="58"/>
    </row>
    <row r="815" customFormat="false" ht="14.25" hidden="false" customHeight="false" outlineLevel="0" collapsed="false">
      <c r="A815" s="51" t="n">
        <v>790</v>
      </c>
      <c r="B815" s="68" t="s">
        <v>845</v>
      </c>
      <c r="C815" s="63" t="n">
        <v>32</v>
      </c>
      <c r="D815" s="63" t="n">
        <v>64713</v>
      </c>
      <c r="E815" s="63" t="n">
        <v>33828</v>
      </c>
      <c r="F815" s="63" t="n">
        <v>11896</v>
      </c>
      <c r="G815" s="63" t="n">
        <v>2032</v>
      </c>
      <c r="H815" s="63" t="n">
        <v>41819</v>
      </c>
      <c r="I815" s="63" t="n">
        <v>10998</v>
      </c>
      <c r="J815" s="63" t="n">
        <v>694</v>
      </c>
      <c r="K815" s="63" t="n">
        <v>509</v>
      </c>
      <c r="L815" s="63" t="n">
        <v>3</v>
      </c>
      <c r="M815" s="63" t="n">
        <v>185</v>
      </c>
      <c r="N815" s="63" t="n">
        <v>654</v>
      </c>
      <c r="O815" s="63" t="n">
        <v>758</v>
      </c>
      <c r="P815" s="64" t="n">
        <v>-104</v>
      </c>
      <c r="Q815" s="51" t="n">
        <v>790</v>
      </c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58"/>
      <c r="AW815" s="58"/>
      <c r="AX815" s="58"/>
      <c r="AY815" s="58"/>
      <c r="AZ815" s="58"/>
      <c r="BA815" s="58"/>
      <c r="BB815" s="58"/>
      <c r="BC815" s="58"/>
      <c r="BD815" s="58"/>
      <c r="BE815" s="58"/>
      <c r="BF815" s="58"/>
      <c r="BG815" s="58"/>
      <c r="BH815" s="58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58"/>
      <c r="CF815" s="58"/>
      <c r="CG815" s="58"/>
      <c r="CH815" s="58"/>
      <c r="CI815" s="58"/>
      <c r="CJ815" s="58"/>
      <c r="CK815" s="58"/>
      <c r="CL815" s="58"/>
      <c r="CM815" s="58"/>
      <c r="CN815" s="58"/>
      <c r="CO815" s="58"/>
      <c r="CP815" s="58"/>
      <c r="CQ815" s="58"/>
      <c r="CR815" s="58"/>
      <c r="CS815" s="58"/>
      <c r="CT815" s="58"/>
      <c r="CU815" s="58"/>
      <c r="CV815" s="58"/>
      <c r="CW815" s="58"/>
      <c r="CX815" s="58"/>
      <c r="CY815" s="58"/>
      <c r="CZ815" s="58"/>
      <c r="DA815" s="58"/>
      <c r="DB815" s="58"/>
      <c r="DC815" s="58"/>
      <c r="DD815" s="58"/>
      <c r="DE815" s="58"/>
      <c r="DF815" s="58"/>
      <c r="DG815" s="58"/>
      <c r="DH815" s="58"/>
      <c r="DI815" s="58"/>
      <c r="DJ815" s="58"/>
      <c r="DK815" s="58"/>
      <c r="DL815" s="58"/>
      <c r="DM815" s="58"/>
      <c r="DN815" s="58"/>
      <c r="DO815" s="58"/>
      <c r="DP815" s="58"/>
      <c r="DQ815" s="58"/>
      <c r="DR815" s="58"/>
      <c r="DS815" s="58"/>
      <c r="DT815" s="58"/>
      <c r="DU815" s="58"/>
      <c r="DV815" s="58"/>
      <c r="DW815" s="58"/>
      <c r="DX815" s="58"/>
      <c r="DY815" s="58"/>
      <c r="DZ815" s="58"/>
      <c r="EA815" s="58"/>
      <c r="EB815" s="58"/>
      <c r="EC815" s="58"/>
      <c r="ED815" s="58"/>
      <c r="EE815" s="58"/>
      <c r="EF815" s="58"/>
      <c r="EG815" s="58"/>
      <c r="EH815" s="58"/>
      <c r="EI815" s="58"/>
      <c r="EJ815" s="58"/>
      <c r="EK815" s="58"/>
      <c r="EL815" s="58"/>
      <c r="EM815" s="58"/>
      <c r="EN815" s="58"/>
      <c r="EO815" s="58"/>
      <c r="EP815" s="58"/>
      <c r="EQ815" s="58"/>
      <c r="ER815" s="58"/>
      <c r="ES815" s="58"/>
      <c r="ET815" s="58"/>
      <c r="EU815" s="58"/>
      <c r="EV815" s="58"/>
      <c r="EW815" s="58"/>
      <c r="EX815" s="58"/>
      <c r="EY815" s="58"/>
      <c r="EZ815" s="58"/>
      <c r="FA815" s="58"/>
      <c r="FB815" s="58"/>
      <c r="FC815" s="58"/>
      <c r="FD815" s="58"/>
      <c r="FE815" s="58"/>
      <c r="FF815" s="58"/>
      <c r="FG815" s="58"/>
      <c r="FH815" s="58"/>
      <c r="FI815" s="58"/>
      <c r="FJ815" s="58"/>
      <c r="FK815" s="58"/>
      <c r="FL815" s="58"/>
      <c r="FM815" s="58"/>
      <c r="FN815" s="58"/>
      <c r="FO815" s="58"/>
      <c r="FP815" s="58"/>
      <c r="FQ815" s="58"/>
      <c r="FR815" s="58"/>
      <c r="FS815" s="58"/>
      <c r="FT815" s="58"/>
      <c r="FU815" s="58"/>
      <c r="FV815" s="58"/>
      <c r="FW815" s="58"/>
      <c r="FX815" s="58"/>
      <c r="FY815" s="58"/>
      <c r="FZ815" s="58"/>
      <c r="GA815" s="58"/>
      <c r="GB815" s="58"/>
      <c r="GC815" s="58"/>
      <c r="GD815" s="58"/>
      <c r="GE815" s="58"/>
      <c r="GF815" s="58"/>
      <c r="GG815" s="58"/>
      <c r="GH815" s="58"/>
      <c r="GI815" s="58"/>
      <c r="GJ815" s="58"/>
      <c r="GK815" s="58"/>
      <c r="GL815" s="58"/>
      <c r="GM815" s="58"/>
      <c r="GN815" s="58"/>
      <c r="GO815" s="58"/>
      <c r="GP815" s="58"/>
      <c r="GQ815" s="58"/>
      <c r="GR815" s="58"/>
      <c r="GS815" s="58"/>
      <c r="GT815" s="58"/>
      <c r="GU815" s="58"/>
      <c r="GV815" s="58"/>
      <c r="GW815" s="58"/>
      <c r="GX815" s="58"/>
      <c r="GY815" s="58"/>
      <c r="GZ815" s="58"/>
      <c r="HA815" s="58"/>
      <c r="HB815" s="58"/>
      <c r="HC815" s="58"/>
      <c r="HD815" s="58"/>
      <c r="HE815" s="58"/>
      <c r="HF815" s="58"/>
      <c r="HG815" s="58"/>
      <c r="HH815" s="58"/>
      <c r="HI815" s="58"/>
      <c r="HJ815" s="58"/>
      <c r="HK815" s="58"/>
      <c r="HL815" s="58"/>
      <c r="HM815" s="58"/>
      <c r="HN815" s="58"/>
      <c r="HO815" s="58"/>
      <c r="HP815" s="58"/>
      <c r="HQ815" s="58"/>
      <c r="HR815" s="58"/>
      <c r="HS815" s="58"/>
      <c r="HT815" s="58"/>
      <c r="HU815" s="58"/>
      <c r="HV815" s="58"/>
      <c r="HW815" s="58"/>
      <c r="HX815" s="58"/>
      <c r="HY815" s="58"/>
      <c r="HZ815" s="58"/>
      <c r="IA815" s="58"/>
      <c r="IB815" s="58"/>
      <c r="IC815" s="58"/>
      <c r="ID815" s="58"/>
      <c r="IE815" s="58"/>
      <c r="IF815" s="58"/>
      <c r="IG815" s="58"/>
      <c r="IH815" s="58"/>
      <c r="II815" s="58"/>
      <c r="IJ815" s="58"/>
      <c r="IK815" s="58"/>
      <c r="IL815" s="58"/>
      <c r="IM815" s="58"/>
      <c r="IN815" s="58"/>
      <c r="IO815" s="58"/>
      <c r="IP815" s="58"/>
      <c r="IQ815" s="58"/>
      <c r="IR815" s="58"/>
      <c r="IS815" s="58"/>
      <c r="IT815" s="58"/>
    </row>
    <row r="816" customFormat="false" ht="14.25" hidden="false" customHeight="false" outlineLevel="0" collapsed="false">
      <c r="A816" s="51" t="n">
        <v>791</v>
      </c>
      <c r="B816" s="68" t="s">
        <v>846</v>
      </c>
      <c r="C816" s="63" t="n">
        <v>14</v>
      </c>
      <c r="D816" s="63" t="n">
        <v>30066</v>
      </c>
      <c r="E816" s="63" t="n">
        <v>15782</v>
      </c>
      <c r="F816" s="63" t="n">
        <v>6232</v>
      </c>
      <c r="G816" s="63" t="n">
        <v>922</v>
      </c>
      <c r="H816" s="63" t="n">
        <v>19360</v>
      </c>
      <c r="I816" s="63" t="n">
        <v>4474</v>
      </c>
      <c r="J816" s="63" t="n">
        <v>384</v>
      </c>
      <c r="K816" s="63" t="n">
        <v>224</v>
      </c>
      <c r="L816" s="63" t="s">
        <v>60</v>
      </c>
      <c r="M816" s="63" t="n">
        <v>160</v>
      </c>
      <c r="N816" s="63" t="n">
        <v>621</v>
      </c>
      <c r="O816" s="63" t="n">
        <v>464</v>
      </c>
      <c r="P816" s="64" t="n">
        <v>157</v>
      </c>
      <c r="Q816" s="51" t="n">
        <v>791</v>
      </c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  <c r="CM816" s="58"/>
      <c r="CN816" s="58"/>
      <c r="CO816" s="58"/>
      <c r="CP816" s="58"/>
      <c r="CQ816" s="58"/>
      <c r="CR816" s="58"/>
      <c r="CS816" s="58"/>
      <c r="CT816" s="58"/>
      <c r="CU816" s="58"/>
      <c r="CV816" s="58"/>
      <c r="CW816" s="58"/>
      <c r="CX816" s="58"/>
      <c r="CY816" s="58"/>
      <c r="CZ816" s="58"/>
      <c r="DA816" s="58"/>
      <c r="DB816" s="58"/>
      <c r="DC816" s="58"/>
      <c r="DD816" s="58"/>
      <c r="DE816" s="58"/>
      <c r="DF816" s="58"/>
      <c r="DG816" s="58"/>
      <c r="DH816" s="58"/>
      <c r="DI816" s="58"/>
      <c r="DJ816" s="58"/>
      <c r="DK816" s="58"/>
      <c r="DL816" s="58"/>
      <c r="DM816" s="58"/>
      <c r="DN816" s="58"/>
      <c r="DO816" s="58"/>
      <c r="DP816" s="58"/>
      <c r="DQ816" s="58"/>
      <c r="DR816" s="58"/>
      <c r="DS816" s="58"/>
      <c r="DT816" s="58"/>
      <c r="DU816" s="58"/>
      <c r="DV816" s="58"/>
      <c r="DW816" s="58"/>
      <c r="DX816" s="58"/>
      <c r="DY816" s="58"/>
      <c r="DZ816" s="58"/>
      <c r="EA816" s="58"/>
      <c r="EB816" s="58"/>
      <c r="EC816" s="58"/>
      <c r="ED816" s="58"/>
      <c r="EE816" s="58"/>
      <c r="EF816" s="58"/>
      <c r="EG816" s="58"/>
      <c r="EH816" s="58"/>
      <c r="EI816" s="58"/>
      <c r="EJ816" s="58"/>
      <c r="EK816" s="58"/>
      <c r="EL816" s="58"/>
      <c r="EM816" s="58"/>
      <c r="EN816" s="58"/>
      <c r="EO816" s="58"/>
      <c r="EP816" s="58"/>
      <c r="EQ816" s="58"/>
      <c r="ER816" s="58"/>
      <c r="ES816" s="58"/>
      <c r="ET816" s="58"/>
      <c r="EU816" s="58"/>
      <c r="EV816" s="58"/>
      <c r="EW816" s="58"/>
      <c r="EX816" s="58"/>
      <c r="EY816" s="58"/>
      <c r="EZ816" s="58"/>
      <c r="FA816" s="58"/>
      <c r="FB816" s="58"/>
      <c r="FC816" s="58"/>
      <c r="FD816" s="58"/>
      <c r="FE816" s="58"/>
      <c r="FF816" s="58"/>
      <c r="FG816" s="58"/>
      <c r="FH816" s="58"/>
      <c r="FI816" s="58"/>
      <c r="FJ816" s="58"/>
      <c r="FK816" s="58"/>
      <c r="FL816" s="58"/>
      <c r="FM816" s="58"/>
      <c r="FN816" s="58"/>
      <c r="FO816" s="58"/>
      <c r="FP816" s="58"/>
      <c r="FQ816" s="58"/>
      <c r="FR816" s="58"/>
      <c r="FS816" s="58"/>
      <c r="FT816" s="58"/>
      <c r="FU816" s="58"/>
      <c r="FV816" s="58"/>
      <c r="FW816" s="58"/>
      <c r="FX816" s="58"/>
      <c r="FY816" s="58"/>
      <c r="FZ816" s="58"/>
      <c r="GA816" s="58"/>
      <c r="GB816" s="58"/>
      <c r="GC816" s="58"/>
      <c r="GD816" s="58"/>
      <c r="GE816" s="58"/>
      <c r="GF816" s="58"/>
      <c r="GG816" s="58"/>
      <c r="GH816" s="58"/>
      <c r="GI816" s="58"/>
      <c r="GJ816" s="58"/>
      <c r="GK816" s="58"/>
      <c r="GL816" s="58"/>
      <c r="GM816" s="58"/>
      <c r="GN816" s="58"/>
      <c r="GO816" s="58"/>
      <c r="GP816" s="58"/>
      <c r="GQ816" s="58"/>
      <c r="GR816" s="58"/>
      <c r="GS816" s="58"/>
      <c r="GT816" s="58"/>
      <c r="GU816" s="58"/>
      <c r="GV816" s="58"/>
      <c r="GW816" s="58"/>
      <c r="GX816" s="58"/>
      <c r="GY816" s="58"/>
      <c r="GZ816" s="58"/>
      <c r="HA816" s="58"/>
      <c r="HB816" s="58"/>
      <c r="HC816" s="58"/>
      <c r="HD816" s="58"/>
      <c r="HE816" s="58"/>
      <c r="HF816" s="58"/>
      <c r="HG816" s="58"/>
      <c r="HH816" s="58"/>
      <c r="HI816" s="58"/>
      <c r="HJ816" s="58"/>
      <c r="HK816" s="58"/>
      <c r="HL816" s="58"/>
      <c r="HM816" s="58"/>
      <c r="HN816" s="58"/>
      <c r="HO816" s="58"/>
      <c r="HP816" s="58"/>
      <c r="HQ816" s="58"/>
      <c r="HR816" s="58"/>
      <c r="HS816" s="58"/>
      <c r="HT816" s="58"/>
      <c r="HU816" s="58"/>
      <c r="HV816" s="58"/>
      <c r="HW816" s="58"/>
      <c r="HX816" s="58"/>
      <c r="HY816" s="58"/>
      <c r="HZ816" s="58"/>
      <c r="IA816" s="58"/>
      <c r="IB816" s="58"/>
      <c r="IC816" s="58"/>
      <c r="ID816" s="58"/>
      <c r="IE816" s="58"/>
      <c r="IF816" s="58"/>
      <c r="IG816" s="58"/>
      <c r="IH816" s="58"/>
      <c r="II816" s="58"/>
      <c r="IJ816" s="58"/>
      <c r="IK816" s="58"/>
      <c r="IL816" s="58"/>
      <c r="IM816" s="58"/>
      <c r="IN816" s="58"/>
      <c r="IO816" s="58"/>
      <c r="IP816" s="58"/>
      <c r="IQ816" s="58"/>
      <c r="IR816" s="58"/>
      <c r="IS816" s="58"/>
      <c r="IT816" s="58"/>
    </row>
    <row r="817" customFormat="false" ht="14.25" hidden="false" customHeight="false" outlineLevel="0" collapsed="false">
      <c r="A817" s="51" t="n">
        <v>792</v>
      </c>
      <c r="B817" s="68" t="s">
        <v>847</v>
      </c>
      <c r="C817" s="63" t="n">
        <v>3</v>
      </c>
      <c r="D817" s="63" t="n">
        <v>3047</v>
      </c>
      <c r="E817" s="63" t="n">
        <v>1582</v>
      </c>
      <c r="F817" s="63" t="n">
        <v>616</v>
      </c>
      <c r="G817" s="63" t="n">
        <v>103</v>
      </c>
      <c r="H817" s="63" t="n">
        <v>1910</v>
      </c>
      <c r="I817" s="63" t="n">
        <v>521</v>
      </c>
      <c r="J817" s="63" t="n">
        <v>26</v>
      </c>
      <c r="K817" s="63" t="n">
        <v>32</v>
      </c>
      <c r="L817" s="63" t="n">
        <v>1</v>
      </c>
      <c r="M817" s="63" t="n">
        <v>-6</v>
      </c>
      <c r="N817" s="63" t="n">
        <v>41</v>
      </c>
      <c r="O817" s="63" t="n">
        <v>27</v>
      </c>
      <c r="P817" s="64" t="n">
        <v>14</v>
      </c>
      <c r="Q817" s="51" t="n">
        <v>792</v>
      </c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58"/>
      <c r="AW817" s="58"/>
      <c r="AX817" s="58"/>
      <c r="AY817" s="58"/>
      <c r="AZ817" s="58"/>
      <c r="BA817" s="58"/>
      <c r="BB817" s="58"/>
      <c r="BC817" s="58"/>
      <c r="BD817" s="58"/>
      <c r="BE817" s="58"/>
      <c r="BF817" s="58"/>
      <c r="BG817" s="58"/>
      <c r="BH817" s="58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58"/>
      <c r="CF817" s="58"/>
      <c r="CG817" s="58"/>
      <c r="CH817" s="58"/>
      <c r="CI817" s="58"/>
      <c r="CJ817" s="58"/>
      <c r="CK817" s="58"/>
      <c r="CL817" s="58"/>
      <c r="CM817" s="58"/>
      <c r="CN817" s="58"/>
      <c r="CO817" s="58"/>
      <c r="CP817" s="58"/>
      <c r="CQ817" s="58"/>
      <c r="CR817" s="58"/>
      <c r="CS817" s="58"/>
      <c r="CT817" s="58"/>
      <c r="CU817" s="58"/>
      <c r="CV817" s="58"/>
      <c r="CW817" s="58"/>
      <c r="CX817" s="58"/>
      <c r="CY817" s="58"/>
      <c r="CZ817" s="58"/>
      <c r="DA817" s="58"/>
      <c r="DB817" s="58"/>
      <c r="DC817" s="58"/>
      <c r="DD817" s="58"/>
      <c r="DE817" s="58"/>
      <c r="DF817" s="58"/>
      <c r="DG817" s="58"/>
      <c r="DH817" s="58"/>
      <c r="DI817" s="58"/>
      <c r="DJ817" s="58"/>
      <c r="DK817" s="58"/>
      <c r="DL817" s="58"/>
      <c r="DM817" s="58"/>
      <c r="DN817" s="58"/>
      <c r="DO817" s="58"/>
      <c r="DP817" s="58"/>
      <c r="DQ817" s="58"/>
      <c r="DR817" s="58"/>
      <c r="DS817" s="58"/>
      <c r="DT817" s="58"/>
      <c r="DU817" s="58"/>
      <c r="DV817" s="58"/>
      <c r="DW817" s="58"/>
      <c r="DX817" s="58"/>
      <c r="DY817" s="58"/>
      <c r="DZ817" s="58"/>
      <c r="EA817" s="58"/>
      <c r="EB817" s="58"/>
      <c r="EC817" s="58"/>
      <c r="ED817" s="58"/>
      <c r="EE817" s="58"/>
      <c r="EF817" s="58"/>
      <c r="EG817" s="58"/>
      <c r="EH817" s="58"/>
      <c r="EI817" s="58"/>
      <c r="EJ817" s="58"/>
      <c r="EK817" s="58"/>
      <c r="EL817" s="58"/>
      <c r="EM817" s="58"/>
      <c r="EN817" s="58"/>
      <c r="EO817" s="58"/>
      <c r="EP817" s="58"/>
      <c r="EQ817" s="58"/>
      <c r="ER817" s="58"/>
      <c r="ES817" s="58"/>
      <c r="ET817" s="58"/>
      <c r="EU817" s="58"/>
      <c r="EV817" s="58"/>
      <c r="EW817" s="58"/>
      <c r="EX817" s="58"/>
      <c r="EY817" s="58"/>
      <c r="EZ817" s="58"/>
      <c r="FA817" s="58"/>
      <c r="FB817" s="58"/>
      <c r="FC817" s="58"/>
      <c r="FD817" s="58"/>
      <c r="FE817" s="58"/>
      <c r="FF817" s="58"/>
      <c r="FG817" s="58"/>
      <c r="FH817" s="58"/>
      <c r="FI817" s="58"/>
      <c r="FJ817" s="58"/>
      <c r="FK817" s="58"/>
      <c r="FL817" s="58"/>
      <c r="FM817" s="58"/>
      <c r="FN817" s="58"/>
      <c r="FO817" s="58"/>
      <c r="FP817" s="58"/>
      <c r="FQ817" s="58"/>
      <c r="FR817" s="58"/>
      <c r="FS817" s="58"/>
      <c r="FT817" s="58"/>
      <c r="FU817" s="58"/>
      <c r="FV817" s="58"/>
      <c r="FW817" s="58"/>
      <c r="FX817" s="58"/>
      <c r="FY817" s="58"/>
      <c r="FZ817" s="58"/>
      <c r="GA817" s="58"/>
      <c r="GB817" s="58"/>
      <c r="GC817" s="58"/>
      <c r="GD817" s="58"/>
      <c r="GE817" s="58"/>
      <c r="GF817" s="58"/>
      <c r="GG817" s="58"/>
      <c r="GH817" s="58"/>
      <c r="GI817" s="58"/>
      <c r="GJ817" s="58"/>
      <c r="GK817" s="58"/>
      <c r="GL817" s="58"/>
      <c r="GM817" s="58"/>
      <c r="GN817" s="58"/>
      <c r="GO817" s="58"/>
      <c r="GP817" s="58"/>
      <c r="GQ817" s="58"/>
      <c r="GR817" s="58"/>
      <c r="GS817" s="58"/>
      <c r="GT817" s="58"/>
      <c r="GU817" s="58"/>
      <c r="GV817" s="58"/>
      <c r="GW817" s="58"/>
      <c r="GX817" s="58"/>
      <c r="GY817" s="58"/>
      <c r="GZ817" s="58"/>
      <c r="HA817" s="58"/>
      <c r="HB817" s="58"/>
      <c r="HC817" s="58"/>
      <c r="HD817" s="58"/>
      <c r="HE817" s="58"/>
      <c r="HF817" s="58"/>
      <c r="HG817" s="58"/>
      <c r="HH817" s="58"/>
      <c r="HI817" s="58"/>
      <c r="HJ817" s="58"/>
      <c r="HK817" s="58"/>
      <c r="HL817" s="58"/>
      <c r="HM817" s="58"/>
      <c r="HN817" s="58"/>
      <c r="HO817" s="58"/>
      <c r="HP817" s="58"/>
      <c r="HQ817" s="58"/>
      <c r="HR817" s="58"/>
      <c r="HS817" s="58"/>
      <c r="HT817" s="58"/>
      <c r="HU817" s="58"/>
      <c r="HV817" s="58"/>
      <c r="HW817" s="58"/>
      <c r="HX817" s="58"/>
      <c r="HY817" s="58"/>
      <c r="HZ817" s="58"/>
      <c r="IA817" s="58"/>
      <c r="IB817" s="58"/>
      <c r="IC817" s="58"/>
      <c r="ID817" s="58"/>
      <c r="IE817" s="58"/>
      <c r="IF817" s="58"/>
      <c r="IG817" s="58"/>
      <c r="IH817" s="58"/>
      <c r="II817" s="58"/>
      <c r="IJ817" s="58"/>
      <c r="IK817" s="58"/>
      <c r="IL817" s="58"/>
      <c r="IM817" s="58"/>
      <c r="IN817" s="58"/>
      <c r="IO817" s="58"/>
      <c r="IP817" s="58"/>
      <c r="IQ817" s="58"/>
      <c r="IR817" s="58"/>
      <c r="IS817" s="58"/>
      <c r="IT817" s="58"/>
    </row>
    <row r="818" customFormat="false" ht="14.25" hidden="false" customHeight="false" outlineLevel="0" collapsed="false">
      <c r="A818" s="51" t="n">
        <v>793</v>
      </c>
      <c r="B818" s="68" t="s">
        <v>848</v>
      </c>
      <c r="C818" s="63" t="n">
        <v>3</v>
      </c>
      <c r="D818" s="63" t="n">
        <v>3084</v>
      </c>
      <c r="E818" s="63" t="n">
        <v>1535</v>
      </c>
      <c r="F818" s="63" t="n">
        <v>606</v>
      </c>
      <c r="G818" s="63" t="n">
        <v>167</v>
      </c>
      <c r="H818" s="63" t="n">
        <v>2025</v>
      </c>
      <c r="I818" s="63" t="n">
        <v>453</v>
      </c>
      <c r="J818" s="63" t="n">
        <v>30</v>
      </c>
      <c r="K818" s="63" t="n">
        <v>29</v>
      </c>
      <c r="L818" s="63" t="s">
        <v>60</v>
      </c>
      <c r="M818" s="63" t="n">
        <v>1</v>
      </c>
      <c r="N818" s="63" t="n">
        <v>21</v>
      </c>
      <c r="O818" s="63" t="n">
        <v>44</v>
      </c>
      <c r="P818" s="64" t="n">
        <v>-23</v>
      </c>
      <c r="Q818" s="51" t="n">
        <v>793</v>
      </c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58"/>
      <c r="AW818" s="58"/>
      <c r="AX818" s="58"/>
      <c r="AY818" s="58"/>
      <c r="AZ818" s="58"/>
      <c r="BA818" s="58"/>
      <c r="BB818" s="58"/>
      <c r="BC818" s="58"/>
      <c r="BD818" s="58"/>
      <c r="BE818" s="58"/>
      <c r="BF818" s="58"/>
      <c r="BG818" s="58"/>
      <c r="BH818" s="58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58"/>
      <c r="CF818" s="58"/>
      <c r="CG818" s="58"/>
      <c r="CH818" s="58"/>
      <c r="CI818" s="58"/>
      <c r="CJ818" s="58"/>
      <c r="CK818" s="58"/>
      <c r="CL818" s="58"/>
      <c r="CM818" s="58"/>
      <c r="CN818" s="58"/>
      <c r="CO818" s="58"/>
      <c r="CP818" s="58"/>
      <c r="CQ818" s="58"/>
      <c r="CR818" s="58"/>
      <c r="CS818" s="58"/>
      <c r="CT818" s="58"/>
      <c r="CU818" s="58"/>
      <c r="CV818" s="58"/>
      <c r="CW818" s="58"/>
      <c r="CX818" s="58"/>
      <c r="CY818" s="58"/>
      <c r="CZ818" s="58"/>
      <c r="DA818" s="58"/>
      <c r="DB818" s="58"/>
      <c r="DC818" s="58"/>
      <c r="DD818" s="58"/>
      <c r="DE818" s="58"/>
      <c r="DF818" s="58"/>
      <c r="DG818" s="58"/>
      <c r="DH818" s="58"/>
      <c r="DI818" s="58"/>
      <c r="DJ818" s="58"/>
      <c r="DK818" s="58"/>
      <c r="DL818" s="58"/>
      <c r="DM818" s="58"/>
      <c r="DN818" s="58"/>
      <c r="DO818" s="58"/>
      <c r="DP818" s="58"/>
      <c r="DQ818" s="58"/>
      <c r="DR818" s="58"/>
      <c r="DS818" s="58"/>
      <c r="DT818" s="58"/>
      <c r="DU818" s="58"/>
      <c r="DV818" s="58"/>
      <c r="DW818" s="58"/>
      <c r="DX818" s="58"/>
      <c r="DY818" s="58"/>
      <c r="DZ818" s="58"/>
      <c r="EA818" s="58"/>
      <c r="EB818" s="58"/>
      <c r="EC818" s="58"/>
      <c r="ED818" s="58"/>
      <c r="EE818" s="58"/>
      <c r="EF818" s="58"/>
      <c r="EG818" s="58"/>
      <c r="EH818" s="58"/>
      <c r="EI818" s="58"/>
      <c r="EJ818" s="58"/>
      <c r="EK818" s="58"/>
      <c r="EL818" s="58"/>
      <c r="EM818" s="58"/>
      <c r="EN818" s="58"/>
      <c r="EO818" s="58"/>
      <c r="EP818" s="58"/>
      <c r="EQ818" s="58"/>
      <c r="ER818" s="58"/>
      <c r="ES818" s="58"/>
      <c r="ET818" s="58"/>
      <c r="EU818" s="58"/>
      <c r="EV818" s="58"/>
      <c r="EW818" s="58"/>
      <c r="EX818" s="58"/>
      <c r="EY818" s="58"/>
      <c r="EZ818" s="58"/>
      <c r="FA818" s="58"/>
      <c r="FB818" s="58"/>
      <c r="FC818" s="58"/>
      <c r="FD818" s="58"/>
      <c r="FE818" s="58"/>
      <c r="FF818" s="58"/>
      <c r="FG818" s="58"/>
      <c r="FH818" s="58"/>
      <c r="FI818" s="58"/>
      <c r="FJ818" s="58"/>
      <c r="FK818" s="58"/>
      <c r="FL818" s="58"/>
      <c r="FM818" s="58"/>
      <c r="FN818" s="58"/>
      <c r="FO818" s="58"/>
      <c r="FP818" s="58"/>
      <c r="FQ818" s="58"/>
      <c r="FR818" s="58"/>
      <c r="FS818" s="58"/>
      <c r="FT818" s="58"/>
      <c r="FU818" s="58"/>
      <c r="FV818" s="58"/>
      <c r="FW818" s="58"/>
      <c r="FX818" s="58"/>
      <c r="FY818" s="58"/>
      <c r="FZ818" s="58"/>
      <c r="GA818" s="58"/>
      <c r="GB818" s="58"/>
      <c r="GC818" s="58"/>
      <c r="GD818" s="58"/>
      <c r="GE818" s="58"/>
      <c r="GF818" s="58"/>
      <c r="GG818" s="58"/>
      <c r="GH818" s="58"/>
      <c r="GI818" s="58"/>
      <c r="GJ818" s="58"/>
      <c r="GK818" s="58"/>
      <c r="GL818" s="58"/>
      <c r="GM818" s="58"/>
      <c r="GN818" s="58"/>
      <c r="GO818" s="58"/>
      <c r="GP818" s="58"/>
      <c r="GQ818" s="58"/>
      <c r="GR818" s="58"/>
      <c r="GS818" s="58"/>
      <c r="GT818" s="58"/>
      <c r="GU818" s="58"/>
      <c r="GV818" s="58"/>
      <c r="GW818" s="58"/>
      <c r="GX818" s="58"/>
      <c r="GY818" s="58"/>
      <c r="GZ818" s="58"/>
      <c r="HA818" s="58"/>
      <c r="HB818" s="58"/>
      <c r="HC818" s="58"/>
      <c r="HD818" s="58"/>
      <c r="HE818" s="58"/>
      <c r="HF818" s="58"/>
      <c r="HG818" s="58"/>
      <c r="HH818" s="58"/>
      <c r="HI818" s="58"/>
      <c r="HJ818" s="58"/>
      <c r="HK818" s="58"/>
      <c r="HL818" s="58"/>
      <c r="HM818" s="58"/>
      <c r="HN818" s="58"/>
      <c r="HO818" s="58"/>
      <c r="HP818" s="58"/>
      <c r="HQ818" s="58"/>
      <c r="HR818" s="58"/>
      <c r="HS818" s="58"/>
      <c r="HT818" s="58"/>
      <c r="HU818" s="58"/>
      <c r="HV818" s="58"/>
      <c r="HW818" s="58"/>
      <c r="HX818" s="58"/>
      <c r="HY818" s="58"/>
      <c r="HZ818" s="58"/>
      <c r="IA818" s="58"/>
      <c r="IB818" s="58"/>
      <c r="IC818" s="58"/>
      <c r="ID818" s="58"/>
      <c r="IE818" s="58"/>
      <c r="IF818" s="58"/>
      <c r="IG818" s="58"/>
      <c r="IH818" s="58"/>
      <c r="II818" s="58"/>
      <c r="IJ818" s="58"/>
      <c r="IK818" s="58"/>
      <c r="IL818" s="58"/>
      <c r="IM818" s="58"/>
      <c r="IN818" s="58"/>
      <c r="IO818" s="58"/>
      <c r="IP818" s="58"/>
      <c r="IQ818" s="58"/>
      <c r="IR818" s="58"/>
      <c r="IS818" s="58"/>
      <c r="IT818" s="58"/>
    </row>
    <row r="819" customFormat="false" ht="14.25" hidden="false" customHeight="false" outlineLevel="0" collapsed="false">
      <c r="A819" s="51" t="n">
        <v>794</v>
      </c>
      <c r="B819" s="68" t="s">
        <v>849</v>
      </c>
      <c r="C819" s="63" t="n">
        <v>5</v>
      </c>
      <c r="D819" s="63" t="n">
        <v>3013</v>
      </c>
      <c r="E819" s="63" t="n">
        <v>1519</v>
      </c>
      <c r="F819" s="63" t="n">
        <v>620</v>
      </c>
      <c r="G819" s="63" t="n">
        <v>112</v>
      </c>
      <c r="H819" s="63" t="n">
        <v>1962</v>
      </c>
      <c r="I819" s="63" t="n">
        <v>431</v>
      </c>
      <c r="J819" s="63" t="n">
        <v>25</v>
      </c>
      <c r="K819" s="63" t="n">
        <v>29</v>
      </c>
      <c r="L819" s="63" t="s">
        <v>60</v>
      </c>
      <c r="M819" s="63" t="n">
        <v>-4</v>
      </c>
      <c r="N819" s="63" t="n">
        <v>27</v>
      </c>
      <c r="O819" s="63" t="n">
        <v>36</v>
      </c>
      <c r="P819" s="64" t="n">
        <v>-9</v>
      </c>
      <c r="Q819" s="51" t="n">
        <v>794</v>
      </c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58"/>
      <c r="AW819" s="58"/>
      <c r="AX819" s="58"/>
      <c r="AY819" s="58"/>
      <c r="AZ819" s="58"/>
      <c r="BA819" s="58"/>
      <c r="BB819" s="58"/>
      <c r="BC819" s="58"/>
      <c r="BD819" s="58"/>
      <c r="BE819" s="58"/>
      <c r="BF819" s="58"/>
      <c r="BG819" s="58"/>
      <c r="BH819" s="58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58"/>
      <c r="CF819" s="58"/>
      <c r="CG819" s="58"/>
      <c r="CH819" s="58"/>
      <c r="CI819" s="58"/>
      <c r="CJ819" s="58"/>
      <c r="CK819" s="58"/>
      <c r="CL819" s="58"/>
      <c r="CM819" s="58"/>
      <c r="CN819" s="58"/>
      <c r="CO819" s="58"/>
      <c r="CP819" s="58"/>
      <c r="CQ819" s="58"/>
      <c r="CR819" s="58"/>
      <c r="CS819" s="58"/>
      <c r="CT819" s="58"/>
      <c r="CU819" s="58"/>
      <c r="CV819" s="58"/>
      <c r="CW819" s="58"/>
      <c r="CX819" s="58"/>
      <c r="CY819" s="58"/>
      <c r="CZ819" s="58"/>
      <c r="DA819" s="58"/>
      <c r="DB819" s="58"/>
      <c r="DC819" s="58"/>
      <c r="DD819" s="58"/>
      <c r="DE819" s="58"/>
      <c r="DF819" s="58"/>
      <c r="DG819" s="58"/>
      <c r="DH819" s="58"/>
      <c r="DI819" s="58"/>
      <c r="DJ819" s="58"/>
      <c r="DK819" s="58"/>
      <c r="DL819" s="58"/>
      <c r="DM819" s="58"/>
      <c r="DN819" s="58"/>
      <c r="DO819" s="58"/>
      <c r="DP819" s="58"/>
      <c r="DQ819" s="58"/>
      <c r="DR819" s="58"/>
      <c r="DS819" s="58"/>
      <c r="DT819" s="58"/>
      <c r="DU819" s="58"/>
      <c r="DV819" s="58"/>
      <c r="DW819" s="58"/>
      <c r="DX819" s="58"/>
      <c r="DY819" s="58"/>
      <c r="DZ819" s="58"/>
      <c r="EA819" s="58"/>
      <c r="EB819" s="58"/>
      <c r="EC819" s="58"/>
      <c r="ED819" s="58"/>
      <c r="EE819" s="58"/>
      <c r="EF819" s="58"/>
      <c r="EG819" s="58"/>
      <c r="EH819" s="58"/>
      <c r="EI819" s="58"/>
      <c r="EJ819" s="58"/>
      <c r="EK819" s="58"/>
      <c r="EL819" s="58"/>
      <c r="EM819" s="58"/>
      <c r="EN819" s="58"/>
      <c r="EO819" s="58"/>
      <c r="EP819" s="58"/>
      <c r="EQ819" s="58"/>
      <c r="ER819" s="58"/>
      <c r="ES819" s="58"/>
      <c r="ET819" s="58"/>
      <c r="EU819" s="58"/>
      <c r="EV819" s="58"/>
      <c r="EW819" s="58"/>
      <c r="EX819" s="58"/>
      <c r="EY819" s="58"/>
      <c r="EZ819" s="58"/>
      <c r="FA819" s="58"/>
      <c r="FB819" s="58"/>
      <c r="FC819" s="58"/>
      <c r="FD819" s="58"/>
      <c r="FE819" s="58"/>
      <c r="FF819" s="58"/>
      <c r="FG819" s="58"/>
      <c r="FH819" s="58"/>
      <c r="FI819" s="58"/>
      <c r="FJ819" s="58"/>
      <c r="FK819" s="58"/>
      <c r="FL819" s="58"/>
      <c r="FM819" s="58"/>
      <c r="FN819" s="58"/>
      <c r="FO819" s="58"/>
      <c r="FP819" s="58"/>
      <c r="FQ819" s="58"/>
      <c r="FR819" s="58"/>
      <c r="FS819" s="58"/>
      <c r="FT819" s="58"/>
      <c r="FU819" s="58"/>
      <c r="FV819" s="58"/>
      <c r="FW819" s="58"/>
      <c r="FX819" s="58"/>
      <c r="FY819" s="58"/>
      <c r="FZ819" s="58"/>
      <c r="GA819" s="58"/>
      <c r="GB819" s="58"/>
      <c r="GC819" s="58"/>
      <c r="GD819" s="58"/>
      <c r="GE819" s="58"/>
      <c r="GF819" s="58"/>
      <c r="GG819" s="58"/>
      <c r="GH819" s="58"/>
      <c r="GI819" s="58"/>
      <c r="GJ819" s="58"/>
      <c r="GK819" s="58"/>
      <c r="GL819" s="58"/>
      <c r="GM819" s="58"/>
      <c r="GN819" s="58"/>
      <c r="GO819" s="58"/>
      <c r="GP819" s="58"/>
      <c r="GQ819" s="58"/>
      <c r="GR819" s="58"/>
      <c r="GS819" s="58"/>
      <c r="GT819" s="58"/>
      <c r="GU819" s="58"/>
      <c r="GV819" s="58"/>
      <c r="GW819" s="58"/>
      <c r="GX819" s="58"/>
      <c r="GY819" s="58"/>
      <c r="GZ819" s="58"/>
      <c r="HA819" s="58"/>
      <c r="HB819" s="58"/>
      <c r="HC819" s="58"/>
      <c r="HD819" s="58"/>
      <c r="HE819" s="58"/>
      <c r="HF819" s="58"/>
      <c r="HG819" s="58"/>
      <c r="HH819" s="58"/>
      <c r="HI819" s="58"/>
      <c r="HJ819" s="58"/>
      <c r="HK819" s="58"/>
      <c r="HL819" s="58"/>
      <c r="HM819" s="58"/>
      <c r="HN819" s="58"/>
      <c r="HO819" s="58"/>
      <c r="HP819" s="58"/>
      <c r="HQ819" s="58"/>
      <c r="HR819" s="58"/>
      <c r="HS819" s="58"/>
      <c r="HT819" s="58"/>
      <c r="HU819" s="58"/>
      <c r="HV819" s="58"/>
      <c r="HW819" s="58"/>
      <c r="HX819" s="58"/>
      <c r="HY819" s="58"/>
      <c r="HZ819" s="58"/>
      <c r="IA819" s="58"/>
      <c r="IB819" s="58"/>
      <c r="IC819" s="58"/>
      <c r="ID819" s="58"/>
      <c r="IE819" s="58"/>
      <c r="IF819" s="58"/>
      <c r="IG819" s="58"/>
      <c r="IH819" s="58"/>
      <c r="II819" s="58"/>
      <c r="IJ819" s="58"/>
      <c r="IK819" s="58"/>
      <c r="IL819" s="58"/>
      <c r="IM819" s="58"/>
      <c r="IN819" s="58"/>
      <c r="IO819" s="58"/>
      <c r="IP819" s="58"/>
      <c r="IQ819" s="58"/>
      <c r="IR819" s="58"/>
      <c r="IS819" s="58"/>
      <c r="IT819" s="58"/>
    </row>
    <row r="820" customFormat="false" ht="14.25" hidden="false" customHeight="false" outlineLevel="0" collapsed="false">
      <c r="A820" s="51" t="n">
        <v>795</v>
      </c>
      <c r="B820" s="68" t="s">
        <v>850</v>
      </c>
      <c r="C820" s="63" t="n">
        <v>3</v>
      </c>
      <c r="D820" s="63" t="n">
        <v>3243</v>
      </c>
      <c r="E820" s="63" t="n">
        <v>1624</v>
      </c>
      <c r="F820" s="63" t="n">
        <v>659</v>
      </c>
      <c r="G820" s="63" t="n">
        <v>125</v>
      </c>
      <c r="H820" s="63" t="n">
        <v>2117</v>
      </c>
      <c r="I820" s="63" t="n">
        <v>467</v>
      </c>
      <c r="J820" s="63" t="n">
        <v>20</v>
      </c>
      <c r="K820" s="63" t="n">
        <v>25</v>
      </c>
      <c r="L820" s="63" t="s">
        <v>60</v>
      </c>
      <c r="M820" s="63" t="n">
        <v>-5</v>
      </c>
      <c r="N820" s="63" t="n">
        <v>55</v>
      </c>
      <c r="O820" s="63" t="n">
        <v>31</v>
      </c>
      <c r="P820" s="64" t="n">
        <v>24</v>
      </c>
      <c r="Q820" s="51" t="n">
        <v>795</v>
      </c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58"/>
      <c r="AW820" s="58"/>
      <c r="AX820" s="58"/>
      <c r="AY820" s="58"/>
      <c r="AZ820" s="58"/>
      <c r="BA820" s="58"/>
      <c r="BB820" s="58"/>
      <c r="BC820" s="58"/>
      <c r="BD820" s="58"/>
      <c r="BE820" s="58"/>
      <c r="BF820" s="58"/>
      <c r="BG820" s="58"/>
      <c r="BH820" s="58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58"/>
      <c r="CF820" s="58"/>
      <c r="CG820" s="58"/>
      <c r="CH820" s="58"/>
      <c r="CI820" s="58"/>
      <c r="CJ820" s="58"/>
      <c r="CK820" s="58"/>
      <c r="CL820" s="58"/>
      <c r="CM820" s="58"/>
      <c r="CN820" s="58"/>
      <c r="CO820" s="58"/>
      <c r="CP820" s="58"/>
      <c r="CQ820" s="58"/>
      <c r="CR820" s="58"/>
      <c r="CS820" s="58"/>
      <c r="CT820" s="58"/>
      <c r="CU820" s="58"/>
      <c r="CV820" s="58"/>
      <c r="CW820" s="58"/>
      <c r="CX820" s="58"/>
      <c r="CY820" s="58"/>
      <c r="CZ820" s="58"/>
      <c r="DA820" s="58"/>
      <c r="DB820" s="58"/>
      <c r="DC820" s="58"/>
      <c r="DD820" s="58"/>
      <c r="DE820" s="58"/>
      <c r="DF820" s="58"/>
      <c r="DG820" s="58"/>
      <c r="DH820" s="58"/>
      <c r="DI820" s="58"/>
      <c r="DJ820" s="58"/>
      <c r="DK820" s="58"/>
      <c r="DL820" s="58"/>
      <c r="DM820" s="58"/>
      <c r="DN820" s="58"/>
      <c r="DO820" s="58"/>
      <c r="DP820" s="58"/>
      <c r="DQ820" s="58"/>
      <c r="DR820" s="58"/>
      <c r="DS820" s="58"/>
      <c r="DT820" s="58"/>
      <c r="DU820" s="58"/>
      <c r="DV820" s="58"/>
      <c r="DW820" s="58"/>
      <c r="DX820" s="58"/>
      <c r="DY820" s="58"/>
      <c r="DZ820" s="58"/>
      <c r="EA820" s="58"/>
      <c r="EB820" s="58"/>
      <c r="EC820" s="58"/>
      <c r="ED820" s="58"/>
      <c r="EE820" s="58"/>
      <c r="EF820" s="58"/>
      <c r="EG820" s="58"/>
      <c r="EH820" s="58"/>
      <c r="EI820" s="58"/>
      <c r="EJ820" s="58"/>
      <c r="EK820" s="58"/>
      <c r="EL820" s="58"/>
      <c r="EM820" s="58"/>
      <c r="EN820" s="58"/>
      <c r="EO820" s="58"/>
      <c r="EP820" s="58"/>
      <c r="EQ820" s="58"/>
      <c r="ER820" s="58"/>
      <c r="ES820" s="58"/>
      <c r="ET820" s="58"/>
      <c r="EU820" s="58"/>
      <c r="EV820" s="58"/>
      <c r="EW820" s="58"/>
      <c r="EX820" s="58"/>
      <c r="EY820" s="58"/>
      <c r="EZ820" s="58"/>
      <c r="FA820" s="58"/>
      <c r="FB820" s="58"/>
      <c r="FC820" s="58"/>
      <c r="FD820" s="58"/>
      <c r="FE820" s="58"/>
      <c r="FF820" s="58"/>
      <c r="FG820" s="58"/>
      <c r="FH820" s="58"/>
      <c r="FI820" s="58"/>
      <c r="FJ820" s="58"/>
      <c r="FK820" s="58"/>
      <c r="FL820" s="58"/>
      <c r="FM820" s="58"/>
      <c r="FN820" s="58"/>
      <c r="FO820" s="58"/>
      <c r="FP820" s="58"/>
      <c r="FQ820" s="58"/>
      <c r="FR820" s="58"/>
      <c r="FS820" s="58"/>
      <c r="FT820" s="58"/>
      <c r="FU820" s="58"/>
      <c r="FV820" s="58"/>
      <c r="FW820" s="58"/>
      <c r="FX820" s="58"/>
      <c r="FY820" s="58"/>
      <c r="FZ820" s="58"/>
      <c r="GA820" s="58"/>
      <c r="GB820" s="58"/>
      <c r="GC820" s="58"/>
      <c r="GD820" s="58"/>
      <c r="GE820" s="58"/>
      <c r="GF820" s="58"/>
      <c r="GG820" s="58"/>
      <c r="GH820" s="58"/>
      <c r="GI820" s="58"/>
      <c r="GJ820" s="58"/>
      <c r="GK820" s="58"/>
      <c r="GL820" s="58"/>
      <c r="GM820" s="58"/>
      <c r="GN820" s="58"/>
      <c r="GO820" s="58"/>
      <c r="GP820" s="58"/>
      <c r="GQ820" s="58"/>
      <c r="GR820" s="58"/>
      <c r="GS820" s="58"/>
      <c r="GT820" s="58"/>
      <c r="GU820" s="58"/>
      <c r="GV820" s="58"/>
      <c r="GW820" s="58"/>
      <c r="GX820" s="58"/>
      <c r="GY820" s="58"/>
      <c r="GZ820" s="58"/>
      <c r="HA820" s="58"/>
      <c r="HB820" s="58"/>
      <c r="HC820" s="58"/>
      <c r="HD820" s="58"/>
      <c r="HE820" s="58"/>
      <c r="HF820" s="58"/>
      <c r="HG820" s="58"/>
      <c r="HH820" s="58"/>
      <c r="HI820" s="58"/>
      <c r="HJ820" s="58"/>
      <c r="HK820" s="58"/>
      <c r="HL820" s="58"/>
      <c r="HM820" s="58"/>
      <c r="HN820" s="58"/>
      <c r="HO820" s="58"/>
      <c r="HP820" s="58"/>
      <c r="HQ820" s="58"/>
      <c r="HR820" s="58"/>
      <c r="HS820" s="58"/>
      <c r="HT820" s="58"/>
      <c r="HU820" s="58"/>
      <c r="HV820" s="58"/>
      <c r="HW820" s="58"/>
      <c r="HX820" s="58"/>
      <c r="HY820" s="58"/>
      <c r="HZ820" s="58"/>
      <c r="IA820" s="58"/>
      <c r="IB820" s="58"/>
      <c r="IC820" s="58"/>
      <c r="ID820" s="58"/>
      <c r="IE820" s="58"/>
      <c r="IF820" s="58"/>
      <c r="IG820" s="58"/>
      <c r="IH820" s="58"/>
      <c r="II820" s="58"/>
      <c r="IJ820" s="58"/>
      <c r="IK820" s="58"/>
      <c r="IL820" s="58"/>
      <c r="IM820" s="58"/>
      <c r="IN820" s="58"/>
      <c r="IO820" s="58"/>
      <c r="IP820" s="58"/>
      <c r="IQ820" s="58"/>
      <c r="IR820" s="58"/>
      <c r="IS820" s="58"/>
      <c r="IT820" s="58"/>
    </row>
    <row r="821" customFormat="false" ht="14.25" hidden="false" customHeight="false" outlineLevel="0" collapsed="false">
      <c r="A821" s="51" t="n">
        <v>796</v>
      </c>
      <c r="B821" s="68" t="s">
        <v>851</v>
      </c>
      <c r="C821" s="63" t="n">
        <v>7</v>
      </c>
      <c r="D821" s="63" t="n">
        <v>10915</v>
      </c>
      <c r="E821" s="63" t="n">
        <v>5670</v>
      </c>
      <c r="F821" s="63" t="n">
        <v>2076</v>
      </c>
      <c r="G821" s="63" t="n">
        <v>377</v>
      </c>
      <c r="H821" s="63" t="n">
        <v>7071</v>
      </c>
      <c r="I821" s="63" t="n">
        <v>1768</v>
      </c>
      <c r="J821" s="63" t="n">
        <v>108</v>
      </c>
      <c r="K821" s="63" t="n">
        <v>103</v>
      </c>
      <c r="L821" s="63" t="n">
        <v>1</v>
      </c>
      <c r="M821" s="63" t="n">
        <v>5</v>
      </c>
      <c r="N821" s="63" t="n">
        <v>91</v>
      </c>
      <c r="O821" s="63" t="n">
        <v>135</v>
      </c>
      <c r="P821" s="64" t="n">
        <v>-44</v>
      </c>
      <c r="Q821" s="51" t="n">
        <v>796</v>
      </c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58"/>
      <c r="AW821" s="58"/>
      <c r="AX821" s="58"/>
      <c r="AY821" s="58"/>
      <c r="AZ821" s="58"/>
      <c r="BA821" s="58"/>
      <c r="BB821" s="58"/>
      <c r="BC821" s="58"/>
      <c r="BD821" s="58"/>
      <c r="BE821" s="58"/>
      <c r="BF821" s="58"/>
      <c r="BG821" s="58"/>
      <c r="BH821" s="58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58"/>
      <c r="CF821" s="58"/>
      <c r="CG821" s="58"/>
      <c r="CH821" s="58"/>
      <c r="CI821" s="58"/>
      <c r="CJ821" s="58"/>
      <c r="CK821" s="58"/>
      <c r="CL821" s="58"/>
      <c r="CM821" s="58"/>
      <c r="CN821" s="58"/>
      <c r="CO821" s="58"/>
      <c r="CP821" s="58"/>
      <c r="CQ821" s="58"/>
      <c r="CR821" s="58"/>
      <c r="CS821" s="58"/>
      <c r="CT821" s="58"/>
      <c r="CU821" s="58"/>
      <c r="CV821" s="58"/>
      <c r="CW821" s="58"/>
      <c r="CX821" s="58"/>
      <c r="CY821" s="58"/>
      <c r="CZ821" s="58"/>
      <c r="DA821" s="58"/>
      <c r="DB821" s="58"/>
      <c r="DC821" s="58"/>
      <c r="DD821" s="58"/>
      <c r="DE821" s="58"/>
      <c r="DF821" s="58"/>
      <c r="DG821" s="58"/>
      <c r="DH821" s="58"/>
      <c r="DI821" s="58"/>
      <c r="DJ821" s="58"/>
      <c r="DK821" s="58"/>
      <c r="DL821" s="58"/>
      <c r="DM821" s="58"/>
      <c r="DN821" s="58"/>
      <c r="DO821" s="58"/>
      <c r="DP821" s="58"/>
      <c r="DQ821" s="58"/>
      <c r="DR821" s="58"/>
      <c r="DS821" s="58"/>
      <c r="DT821" s="58"/>
      <c r="DU821" s="58"/>
      <c r="DV821" s="58"/>
      <c r="DW821" s="58"/>
      <c r="DX821" s="58"/>
      <c r="DY821" s="58"/>
      <c r="DZ821" s="58"/>
      <c r="EA821" s="58"/>
      <c r="EB821" s="58"/>
      <c r="EC821" s="58"/>
      <c r="ED821" s="58"/>
      <c r="EE821" s="58"/>
      <c r="EF821" s="58"/>
      <c r="EG821" s="58"/>
      <c r="EH821" s="58"/>
      <c r="EI821" s="58"/>
      <c r="EJ821" s="58"/>
      <c r="EK821" s="58"/>
      <c r="EL821" s="58"/>
      <c r="EM821" s="58"/>
      <c r="EN821" s="58"/>
      <c r="EO821" s="58"/>
      <c r="EP821" s="58"/>
      <c r="EQ821" s="58"/>
      <c r="ER821" s="58"/>
      <c r="ES821" s="58"/>
      <c r="ET821" s="58"/>
      <c r="EU821" s="58"/>
      <c r="EV821" s="58"/>
      <c r="EW821" s="58"/>
      <c r="EX821" s="58"/>
      <c r="EY821" s="58"/>
      <c r="EZ821" s="58"/>
      <c r="FA821" s="58"/>
      <c r="FB821" s="58"/>
      <c r="FC821" s="58"/>
      <c r="FD821" s="58"/>
      <c r="FE821" s="58"/>
      <c r="FF821" s="58"/>
      <c r="FG821" s="58"/>
      <c r="FH821" s="58"/>
      <c r="FI821" s="58"/>
      <c r="FJ821" s="58"/>
      <c r="FK821" s="58"/>
      <c r="FL821" s="58"/>
      <c r="FM821" s="58"/>
      <c r="FN821" s="58"/>
      <c r="FO821" s="58"/>
      <c r="FP821" s="58"/>
      <c r="FQ821" s="58"/>
      <c r="FR821" s="58"/>
      <c r="FS821" s="58"/>
      <c r="FT821" s="58"/>
      <c r="FU821" s="58"/>
      <c r="FV821" s="58"/>
      <c r="FW821" s="58"/>
      <c r="FX821" s="58"/>
      <c r="FY821" s="58"/>
      <c r="FZ821" s="58"/>
      <c r="GA821" s="58"/>
      <c r="GB821" s="58"/>
      <c r="GC821" s="58"/>
      <c r="GD821" s="58"/>
      <c r="GE821" s="58"/>
      <c r="GF821" s="58"/>
      <c r="GG821" s="58"/>
      <c r="GH821" s="58"/>
      <c r="GI821" s="58"/>
      <c r="GJ821" s="58"/>
      <c r="GK821" s="58"/>
      <c r="GL821" s="58"/>
      <c r="GM821" s="58"/>
      <c r="GN821" s="58"/>
      <c r="GO821" s="58"/>
      <c r="GP821" s="58"/>
      <c r="GQ821" s="58"/>
      <c r="GR821" s="58"/>
      <c r="GS821" s="58"/>
      <c r="GT821" s="58"/>
      <c r="GU821" s="58"/>
      <c r="GV821" s="58"/>
      <c r="GW821" s="58"/>
      <c r="GX821" s="58"/>
      <c r="GY821" s="58"/>
      <c r="GZ821" s="58"/>
      <c r="HA821" s="58"/>
      <c r="HB821" s="58"/>
      <c r="HC821" s="58"/>
      <c r="HD821" s="58"/>
      <c r="HE821" s="58"/>
      <c r="HF821" s="58"/>
      <c r="HG821" s="58"/>
      <c r="HH821" s="58"/>
      <c r="HI821" s="58"/>
      <c r="HJ821" s="58"/>
      <c r="HK821" s="58"/>
      <c r="HL821" s="58"/>
      <c r="HM821" s="58"/>
      <c r="HN821" s="58"/>
      <c r="HO821" s="58"/>
      <c r="HP821" s="58"/>
      <c r="HQ821" s="58"/>
      <c r="HR821" s="58"/>
      <c r="HS821" s="58"/>
      <c r="HT821" s="58"/>
      <c r="HU821" s="58"/>
      <c r="HV821" s="58"/>
      <c r="HW821" s="58"/>
      <c r="HX821" s="58"/>
      <c r="HY821" s="58"/>
      <c r="HZ821" s="58"/>
      <c r="IA821" s="58"/>
      <c r="IB821" s="58"/>
      <c r="IC821" s="58"/>
      <c r="ID821" s="58"/>
      <c r="IE821" s="58"/>
      <c r="IF821" s="58"/>
      <c r="IG821" s="58"/>
      <c r="IH821" s="58"/>
      <c r="II821" s="58"/>
      <c r="IJ821" s="58"/>
      <c r="IK821" s="58"/>
      <c r="IL821" s="58"/>
      <c r="IM821" s="58"/>
      <c r="IN821" s="58"/>
      <c r="IO821" s="58"/>
      <c r="IP821" s="58"/>
      <c r="IQ821" s="58"/>
      <c r="IR821" s="58"/>
      <c r="IS821" s="58"/>
      <c r="IT821" s="58"/>
    </row>
    <row r="822" customFormat="false" ht="14.25" hidden="false" customHeight="false" outlineLevel="0" collapsed="false">
      <c r="A822" s="51" t="n">
        <v>797</v>
      </c>
      <c r="B822" s="68" t="s">
        <v>852</v>
      </c>
      <c r="C822" s="63" t="n">
        <v>3</v>
      </c>
      <c r="D822" s="63" t="n">
        <v>1905</v>
      </c>
      <c r="E822" s="63" t="n">
        <v>978</v>
      </c>
      <c r="F822" s="63" t="n">
        <v>351</v>
      </c>
      <c r="G822" s="63" t="n">
        <v>67</v>
      </c>
      <c r="H822" s="63" t="n">
        <v>1300</v>
      </c>
      <c r="I822" s="63" t="n">
        <v>254</v>
      </c>
      <c r="J822" s="63" t="n">
        <v>25</v>
      </c>
      <c r="K822" s="63" t="n">
        <v>15</v>
      </c>
      <c r="L822" s="63" t="s">
        <v>60</v>
      </c>
      <c r="M822" s="63" t="n">
        <v>10</v>
      </c>
      <c r="N822" s="63" t="n">
        <v>23</v>
      </c>
      <c r="O822" s="63" t="n">
        <v>45</v>
      </c>
      <c r="P822" s="64" t="n">
        <v>-22</v>
      </c>
      <c r="Q822" s="51" t="n">
        <v>797</v>
      </c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58"/>
      <c r="AW822" s="58"/>
      <c r="AX822" s="58"/>
      <c r="AY822" s="58"/>
      <c r="AZ822" s="58"/>
      <c r="BA822" s="58"/>
      <c r="BB822" s="58"/>
      <c r="BC822" s="58"/>
      <c r="BD822" s="58"/>
      <c r="BE822" s="58"/>
      <c r="BF822" s="58"/>
      <c r="BG822" s="58"/>
      <c r="BH822" s="58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58"/>
      <c r="CF822" s="58"/>
      <c r="CG822" s="58"/>
      <c r="CH822" s="58"/>
      <c r="CI822" s="58"/>
      <c r="CJ822" s="58"/>
      <c r="CK822" s="58"/>
      <c r="CL822" s="58"/>
      <c r="CM822" s="58"/>
      <c r="CN822" s="58"/>
      <c r="CO822" s="58"/>
      <c r="CP822" s="58"/>
      <c r="CQ822" s="58"/>
      <c r="CR822" s="58"/>
      <c r="CS822" s="58"/>
      <c r="CT822" s="58"/>
      <c r="CU822" s="58"/>
      <c r="CV822" s="58"/>
      <c r="CW822" s="58"/>
      <c r="CX822" s="58"/>
      <c r="CY822" s="58"/>
      <c r="CZ822" s="58"/>
      <c r="DA822" s="58"/>
      <c r="DB822" s="58"/>
      <c r="DC822" s="58"/>
      <c r="DD822" s="58"/>
      <c r="DE822" s="58"/>
      <c r="DF822" s="58"/>
      <c r="DG822" s="58"/>
      <c r="DH822" s="58"/>
      <c r="DI822" s="58"/>
      <c r="DJ822" s="58"/>
      <c r="DK822" s="58"/>
      <c r="DL822" s="58"/>
      <c r="DM822" s="58"/>
      <c r="DN822" s="58"/>
      <c r="DO822" s="58"/>
      <c r="DP822" s="58"/>
      <c r="DQ822" s="58"/>
      <c r="DR822" s="58"/>
      <c r="DS822" s="58"/>
      <c r="DT822" s="58"/>
      <c r="DU822" s="58"/>
      <c r="DV822" s="58"/>
      <c r="DW822" s="58"/>
      <c r="DX822" s="58"/>
      <c r="DY822" s="58"/>
      <c r="DZ822" s="58"/>
      <c r="EA822" s="58"/>
      <c r="EB822" s="58"/>
      <c r="EC822" s="58"/>
      <c r="ED822" s="58"/>
      <c r="EE822" s="58"/>
      <c r="EF822" s="58"/>
      <c r="EG822" s="58"/>
      <c r="EH822" s="58"/>
      <c r="EI822" s="58"/>
      <c r="EJ822" s="58"/>
      <c r="EK822" s="58"/>
      <c r="EL822" s="58"/>
      <c r="EM822" s="58"/>
      <c r="EN822" s="58"/>
      <c r="EO822" s="58"/>
      <c r="EP822" s="58"/>
      <c r="EQ822" s="58"/>
      <c r="ER822" s="58"/>
      <c r="ES822" s="58"/>
      <c r="ET822" s="58"/>
      <c r="EU822" s="58"/>
      <c r="EV822" s="58"/>
      <c r="EW822" s="58"/>
      <c r="EX822" s="58"/>
      <c r="EY822" s="58"/>
      <c r="EZ822" s="58"/>
      <c r="FA822" s="58"/>
      <c r="FB822" s="58"/>
      <c r="FC822" s="58"/>
      <c r="FD822" s="58"/>
      <c r="FE822" s="58"/>
      <c r="FF822" s="58"/>
      <c r="FG822" s="58"/>
      <c r="FH822" s="58"/>
      <c r="FI822" s="58"/>
      <c r="FJ822" s="58"/>
      <c r="FK822" s="58"/>
      <c r="FL822" s="58"/>
      <c r="FM822" s="58"/>
      <c r="FN822" s="58"/>
      <c r="FO822" s="58"/>
      <c r="FP822" s="58"/>
      <c r="FQ822" s="58"/>
      <c r="FR822" s="58"/>
      <c r="FS822" s="58"/>
      <c r="FT822" s="58"/>
      <c r="FU822" s="58"/>
      <c r="FV822" s="58"/>
      <c r="FW822" s="58"/>
      <c r="FX822" s="58"/>
      <c r="FY822" s="58"/>
      <c r="FZ822" s="58"/>
      <c r="GA822" s="58"/>
      <c r="GB822" s="58"/>
      <c r="GC822" s="58"/>
      <c r="GD822" s="58"/>
      <c r="GE822" s="58"/>
      <c r="GF822" s="58"/>
      <c r="GG822" s="58"/>
      <c r="GH822" s="58"/>
      <c r="GI822" s="58"/>
      <c r="GJ822" s="58"/>
      <c r="GK822" s="58"/>
      <c r="GL822" s="58"/>
      <c r="GM822" s="58"/>
      <c r="GN822" s="58"/>
      <c r="GO822" s="58"/>
      <c r="GP822" s="58"/>
      <c r="GQ822" s="58"/>
      <c r="GR822" s="58"/>
      <c r="GS822" s="58"/>
      <c r="GT822" s="58"/>
      <c r="GU822" s="58"/>
      <c r="GV822" s="58"/>
      <c r="GW822" s="58"/>
      <c r="GX822" s="58"/>
      <c r="GY822" s="58"/>
      <c r="GZ822" s="58"/>
      <c r="HA822" s="58"/>
      <c r="HB822" s="58"/>
      <c r="HC822" s="58"/>
      <c r="HD822" s="58"/>
      <c r="HE822" s="58"/>
      <c r="HF822" s="58"/>
      <c r="HG822" s="58"/>
      <c r="HH822" s="58"/>
      <c r="HI822" s="58"/>
      <c r="HJ822" s="58"/>
      <c r="HK822" s="58"/>
      <c r="HL822" s="58"/>
      <c r="HM822" s="58"/>
      <c r="HN822" s="58"/>
      <c r="HO822" s="58"/>
      <c r="HP822" s="58"/>
      <c r="HQ822" s="58"/>
      <c r="HR822" s="58"/>
      <c r="HS822" s="58"/>
      <c r="HT822" s="58"/>
      <c r="HU822" s="58"/>
      <c r="HV822" s="58"/>
      <c r="HW822" s="58"/>
      <c r="HX822" s="58"/>
      <c r="HY822" s="58"/>
      <c r="HZ822" s="58"/>
      <c r="IA822" s="58"/>
      <c r="IB822" s="58"/>
      <c r="IC822" s="58"/>
      <c r="ID822" s="58"/>
      <c r="IE822" s="58"/>
      <c r="IF822" s="58"/>
      <c r="IG822" s="58"/>
      <c r="IH822" s="58"/>
      <c r="II822" s="58"/>
      <c r="IJ822" s="58"/>
      <c r="IK822" s="58"/>
      <c r="IL822" s="58"/>
      <c r="IM822" s="58"/>
      <c r="IN822" s="58"/>
      <c r="IO822" s="58"/>
      <c r="IP822" s="58"/>
      <c r="IQ822" s="58"/>
      <c r="IR822" s="58"/>
      <c r="IS822" s="58"/>
      <c r="IT822" s="58"/>
    </row>
    <row r="823" customFormat="false" ht="14.25" hidden="false" customHeight="false" outlineLevel="0" collapsed="false">
      <c r="A823" s="51" t="n">
        <v>798</v>
      </c>
      <c r="B823" s="68" t="s">
        <v>853</v>
      </c>
      <c r="C823" s="63" t="n">
        <v>4</v>
      </c>
      <c r="D823" s="63" t="n">
        <v>3623</v>
      </c>
      <c r="E823" s="63" t="n">
        <v>1870</v>
      </c>
      <c r="F823" s="63" t="n">
        <v>689</v>
      </c>
      <c r="G823" s="63" t="n">
        <v>120</v>
      </c>
      <c r="H823" s="63" t="n">
        <v>2385</v>
      </c>
      <c r="I823" s="63" t="n">
        <v>549</v>
      </c>
      <c r="J823" s="63" t="n">
        <v>42</v>
      </c>
      <c r="K823" s="63" t="n">
        <v>32</v>
      </c>
      <c r="L823" s="63" t="s">
        <v>60</v>
      </c>
      <c r="M823" s="63" t="n">
        <v>10</v>
      </c>
      <c r="N823" s="63" t="n">
        <v>25</v>
      </c>
      <c r="O823" s="63" t="n">
        <v>52</v>
      </c>
      <c r="P823" s="64" t="n">
        <v>-27</v>
      </c>
      <c r="Q823" s="51" t="n">
        <v>798</v>
      </c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58"/>
      <c r="AW823" s="58"/>
      <c r="AX823" s="58"/>
      <c r="AY823" s="58"/>
      <c r="AZ823" s="58"/>
      <c r="BA823" s="58"/>
      <c r="BB823" s="58"/>
      <c r="BC823" s="58"/>
      <c r="BD823" s="58"/>
      <c r="BE823" s="58"/>
      <c r="BF823" s="58"/>
      <c r="BG823" s="58"/>
      <c r="BH823" s="58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58"/>
      <c r="CF823" s="58"/>
      <c r="CG823" s="58"/>
      <c r="CH823" s="58"/>
      <c r="CI823" s="58"/>
      <c r="CJ823" s="58"/>
      <c r="CK823" s="58"/>
      <c r="CL823" s="58"/>
      <c r="CM823" s="58"/>
      <c r="CN823" s="58"/>
      <c r="CO823" s="58"/>
      <c r="CP823" s="58"/>
      <c r="CQ823" s="58"/>
      <c r="CR823" s="58"/>
      <c r="CS823" s="58"/>
      <c r="CT823" s="58"/>
      <c r="CU823" s="58"/>
      <c r="CV823" s="58"/>
      <c r="CW823" s="58"/>
      <c r="CX823" s="58"/>
      <c r="CY823" s="58"/>
      <c r="CZ823" s="58"/>
      <c r="DA823" s="58"/>
      <c r="DB823" s="58"/>
      <c r="DC823" s="58"/>
      <c r="DD823" s="58"/>
      <c r="DE823" s="58"/>
      <c r="DF823" s="58"/>
      <c r="DG823" s="58"/>
      <c r="DH823" s="58"/>
      <c r="DI823" s="58"/>
      <c r="DJ823" s="58"/>
      <c r="DK823" s="58"/>
      <c r="DL823" s="58"/>
      <c r="DM823" s="58"/>
      <c r="DN823" s="58"/>
      <c r="DO823" s="58"/>
      <c r="DP823" s="58"/>
      <c r="DQ823" s="58"/>
      <c r="DR823" s="58"/>
      <c r="DS823" s="58"/>
      <c r="DT823" s="58"/>
      <c r="DU823" s="58"/>
      <c r="DV823" s="58"/>
      <c r="DW823" s="58"/>
      <c r="DX823" s="58"/>
      <c r="DY823" s="58"/>
      <c r="DZ823" s="58"/>
      <c r="EA823" s="58"/>
      <c r="EB823" s="58"/>
      <c r="EC823" s="58"/>
      <c r="ED823" s="58"/>
      <c r="EE823" s="58"/>
      <c r="EF823" s="58"/>
      <c r="EG823" s="58"/>
      <c r="EH823" s="58"/>
      <c r="EI823" s="58"/>
      <c r="EJ823" s="58"/>
      <c r="EK823" s="58"/>
      <c r="EL823" s="58"/>
      <c r="EM823" s="58"/>
      <c r="EN823" s="58"/>
      <c r="EO823" s="58"/>
      <c r="EP823" s="58"/>
      <c r="EQ823" s="58"/>
      <c r="ER823" s="58"/>
      <c r="ES823" s="58"/>
      <c r="ET823" s="58"/>
      <c r="EU823" s="58"/>
      <c r="EV823" s="58"/>
      <c r="EW823" s="58"/>
      <c r="EX823" s="58"/>
      <c r="EY823" s="58"/>
      <c r="EZ823" s="58"/>
      <c r="FA823" s="58"/>
      <c r="FB823" s="58"/>
      <c r="FC823" s="58"/>
      <c r="FD823" s="58"/>
      <c r="FE823" s="58"/>
      <c r="FF823" s="58"/>
      <c r="FG823" s="58"/>
      <c r="FH823" s="58"/>
      <c r="FI823" s="58"/>
      <c r="FJ823" s="58"/>
      <c r="FK823" s="58"/>
      <c r="FL823" s="58"/>
      <c r="FM823" s="58"/>
      <c r="FN823" s="58"/>
      <c r="FO823" s="58"/>
      <c r="FP823" s="58"/>
      <c r="FQ823" s="58"/>
      <c r="FR823" s="58"/>
      <c r="FS823" s="58"/>
      <c r="FT823" s="58"/>
      <c r="FU823" s="58"/>
      <c r="FV823" s="58"/>
      <c r="FW823" s="58"/>
      <c r="FX823" s="58"/>
      <c r="FY823" s="58"/>
      <c r="FZ823" s="58"/>
      <c r="GA823" s="58"/>
      <c r="GB823" s="58"/>
      <c r="GC823" s="58"/>
      <c r="GD823" s="58"/>
      <c r="GE823" s="58"/>
      <c r="GF823" s="58"/>
      <c r="GG823" s="58"/>
      <c r="GH823" s="58"/>
      <c r="GI823" s="58"/>
      <c r="GJ823" s="58"/>
      <c r="GK823" s="58"/>
      <c r="GL823" s="58"/>
      <c r="GM823" s="58"/>
      <c r="GN823" s="58"/>
      <c r="GO823" s="58"/>
      <c r="GP823" s="58"/>
      <c r="GQ823" s="58"/>
      <c r="GR823" s="58"/>
      <c r="GS823" s="58"/>
      <c r="GT823" s="58"/>
      <c r="GU823" s="58"/>
      <c r="GV823" s="58"/>
      <c r="GW823" s="58"/>
      <c r="GX823" s="58"/>
      <c r="GY823" s="58"/>
      <c r="GZ823" s="58"/>
      <c r="HA823" s="58"/>
      <c r="HB823" s="58"/>
      <c r="HC823" s="58"/>
      <c r="HD823" s="58"/>
      <c r="HE823" s="58"/>
      <c r="HF823" s="58"/>
      <c r="HG823" s="58"/>
      <c r="HH823" s="58"/>
      <c r="HI823" s="58"/>
      <c r="HJ823" s="58"/>
      <c r="HK823" s="58"/>
      <c r="HL823" s="58"/>
      <c r="HM823" s="58"/>
      <c r="HN823" s="58"/>
      <c r="HO823" s="58"/>
      <c r="HP823" s="58"/>
      <c r="HQ823" s="58"/>
      <c r="HR823" s="58"/>
      <c r="HS823" s="58"/>
      <c r="HT823" s="58"/>
      <c r="HU823" s="58"/>
      <c r="HV823" s="58"/>
      <c r="HW823" s="58"/>
      <c r="HX823" s="58"/>
      <c r="HY823" s="58"/>
      <c r="HZ823" s="58"/>
      <c r="IA823" s="58"/>
      <c r="IB823" s="58"/>
      <c r="IC823" s="58"/>
      <c r="ID823" s="58"/>
      <c r="IE823" s="58"/>
      <c r="IF823" s="58"/>
      <c r="IG823" s="58"/>
      <c r="IH823" s="58"/>
      <c r="II823" s="58"/>
      <c r="IJ823" s="58"/>
      <c r="IK823" s="58"/>
      <c r="IL823" s="58"/>
      <c r="IM823" s="58"/>
      <c r="IN823" s="58"/>
      <c r="IO823" s="58"/>
      <c r="IP823" s="58"/>
      <c r="IQ823" s="58"/>
      <c r="IR823" s="58"/>
      <c r="IS823" s="58"/>
      <c r="IT823" s="58"/>
    </row>
    <row r="824" customFormat="false" ht="14.25" hidden="false" customHeight="false" outlineLevel="0" collapsed="false">
      <c r="A824" s="51" t="n">
        <v>799</v>
      </c>
      <c r="B824" s="68" t="s">
        <v>854</v>
      </c>
      <c r="C824" s="63" t="n">
        <v>14</v>
      </c>
      <c r="D824" s="63" t="n">
        <v>12890</v>
      </c>
      <c r="E824" s="63" t="n">
        <v>6629</v>
      </c>
      <c r="F824" s="63" t="n">
        <v>2439</v>
      </c>
      <c r="G824" s="63" t="n">
        <v>395</v>
      </c>
      <c r="H824" s="63" t="n">
        <v>8376</v>
      </c>
      <c r="I824" s="63" t="n">
        <v>2075</v>
      </c>
      <c r="J824" s="63" t="n">
        <v>154</v>
      </c>
      <c r="K824" s="63" t="n">
        <v>109</v>
      </c>
      <c r="L824" s="63" t="n">
        <v>1</v>
      </c>
      <c r="M824" s="63" t="n">
        <v>45</v>
      </c>
      <c r="N824" s="63" t="n">
        <v>282</v>
      </c>
      <c r="O824" s="63" t="n">
        <v>162</v>
      </c>
      <c r="P824" s="64" t="n">
        <v>120</v>
      </c>
      <c r="Q824" s="51" t="n">
        <v>799</v>
      </c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58"/>
      <c r="AW824" s="58"/>
      <c r="AX824" s="58"/>
      <c r="AY824" s="58"/>
      <c r="AZ824" s="58"/>
      <c r="BA824" s="58"/>
      <c r="BB824" s="58"/>
      <c r="BC824" s="58"/>
      <c r="BD824" s="58"/>
      <c r="BE824" s="58"/>
      <c r="BF824" s="58"/>
      <c r="BG824" s="58"/>
      <c r="BH824" s="58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58"/>
      <c r="CF824" s="58"/>
      <c r="CG824" s="58"/>
      <c r="CH824" s="58"/>
      <c r="CI824" s="58"/>
      <c r="CJ824" s="58"/>
      <c r="CK824" s="58"/>
      <c r="CL824" s="58"/>
      <c r="CM824" s="58"/>
      <c r="CN824" s="58"/>
      <c r="CO824" s="58"/>
      <c r="CP824" s="58"/>
      <c r="CQ824" s="58"/>
      <c r="CR824" s="58"/>
      <c r="CS824" s="58"/>
      <c r="CT824" s="58"/>
      <c r="CU824" s="58"/>
      <c r="CV824" s="58"/>
      <c r="CW824" s="58"/>
      <c r="CX824" s="58"/>
      <c r="CY824" s="58"/>
      <c r="CZ824" s="58"/>
      <c r="DA824" s="58"/>
      <c r="DB824" s="58"/>
      <c r="DC824" s="58"/>
      <c r="DD824" s="58"/>
      <c r="DE824" s="58"/>
      <c r="DF824" s="58"/>
      <c r="DG824" s="58"/>
      <c r="DH824" s="58"/>
      <c r="DI824" s="58"/>
      <c r="DJ824" s="58"/>
      <c r="DK824" s="58"/>
      <c r="DL824" s="58"/>
      <c r="DM824" s="58"/>
      <c r="DN824" s="58"/>
      <c r="DO824" s="58"/>
      <c r="DP824" s="58"/>
      <c r="DQ824" s="58"/>
      <c r="DR824" s="58"/>
      <c r="DS824" s="58"/>
      <c r="DT824" s="58"/>
      <c r="DU824" s="58"/>
      <c r="DV824" s="58"/>
      <c r="DW824" s="58"/>
      <c r="DX824" s="58"/>
      <c r="DY824" s="58"/>
      <c r="DZ824" s="58"/>
      <c r="EA824" s="58"/>
      <c r="EB824" s="58"/>
      <c r="EC824" s="58"/>
      <c r="ED824" s="58"/>
      <c r="EE824" s="58"/>
      <c r="EF824" s="58"/>
      <c r="EG824" s="58"/>
      <c r="EH824" s="58"/>
      <c r="EI824" s="58"/>
      <c r="EJ824" s="58"/>
      <c r="EK824" s="58"/>
      <c r="EL824" s="58"/>
      <c r="EM824" s="58"/>
      <c r="EN824" s="58"/>
      <c r="EO824" s="58"/>
      <c r="EP824" s="58"/>
      <c r="EQ824" s="58"/>
      <c r="ER824" s="58"/>
      <c r="ES824" s="58"/>
      <c r="ET824" s="58"/>
      <c r="EU824" s="58"/>
      <c r="EV824" s="58"/>
      <c r="EW824" s="58"/>
      <c r="EX824" s="58"/>
      <c r="EY824" s="58"/>
      <c r="EZ824" s="58"/>
      <c r="FA824" s="58"/>
      <c r="FB824" s="58"/>
      <c r="FC824" s="58"/>
      <c r="FD824" s="58"/>
      <c r="FE824" s="58"/>
      <c r="FF824" s="58"/>
      <c r="FG824" s="58"/>
      <c r="FH824" s="58"/>
      <c r="FI824" s="58"/>
      <c r="FJ824" s="58"/>
      <c r="FK824" s="58"/>
      <c r="FL824" s="58"/>
      <c r="FM824" s="58"/>
      <c r="FN824" s="58"/>
      <c r="FO824" s="58"/>
      <c r="FP824" s="58"/>
      <c r="FQ824" s="58"/>
      <c r="FR824" s="58"/>
      <c r="FS824" s="58"/>
      <c r="FT824" s="58"/>
      <c r="FU824" s="58"/>
      <c r="FV824" s="58"/>
      <c r="FW824" s="58"/>
      <c r="FX824" s="58"/>
      <c r="FY824" s="58"/>
      <c r="FZ824" s="58"/>
      <c r="GA824" s="58"/>
      <c r="GB824" s="58"/>
      <c r="GC824" s="58"/>
      <c r="GD824" s="58"/>
      <c r="GE824" s="58"/>
      <c r="GF824" s="58"/>
      <c r="GG824" s="58"/>
      <c r="GH824" s="58"/>
      <c r="GI824" s="58"/>
      <c r="GJ824" s="58"/>
      <c r="GK824" s="58"/>
      <c r="GL824" s="58"/>
      <c r="GM824" s="58"/>
      <c r="GN824" s="58"/>
      <c r="GO824" s="58"/>
      <c r="GP824" s="58"/>
      <c r="GQ824" s="58"/>
      <c r="GR824" s="58"/>
      <c r="GS824" s="58"/>
      <c r="GT824" s="58"/>
      <c r="GU824" s="58"/>
      <c r="GV824" s="58"/>
      <c r="GW824" s="58"/>
      <c r="GX824" s="58"/>
      <c r="GY824" s="58"/>
      <c r="GZ824" s="58"/>
      <c r="HA824" s="58"/>
      <c r="HB824" s="58"/>
      <c r="HC824" s="58"/>
      <c r="HD824" s="58"/>
      <c r="HE824" s="58"/>
      <c r="HF824" s="58"/>
      <c r="HG824" s="58"/>
      <c r="HH824" s="58"/>
      <c r="HI824" s="58"/>
      <c r="HJ824" s="58"/>
      <c r="HK824" s="58"/>
      <c r="HL824" s="58"/>
      <c r="HM824" s="58"/>
      <c r="HN824" s="58"/>
      <c r="HO824" s="58"/>
      <c r="HP824" s="58"/>
      <c r="HQ824" s="58"/>
      <c r="HR824" s="58"/>
      <c r="HS824" s="58"/>
      <c r="HT824" s="58"/>
      <c r="HU824" s="58"/>
      <c r="HV824" s="58"/>
      <c r="HW824" s="58"/>
      <c r="HX824" s="58"/>
      <c r="HY824" s="58"/>
      <c r="HZ824" s="58"/>
      <c r="IA824" s="58"/>
      <c r="IB824" s="58"/>
      <c r="IC824" s="58"/>
      <c r="ID824" s="58"/>
      <c r="IE824" s="58"/>
      <c r="IF824" s="58"/>
      <c r="IG824" s="58"/>
      <c r="IH824" s="58"/>
      <c r="II824" s="58"/>
      <c r="IJ824" s="58"/>
      <c r="IK824" s="58"/>
      <c r="IL824" s="58"/>
      <c r="IM824" s="58"/>
      <c r="IN824" s="58"/>
      <c r="IO824" s="58"/>
      <c r="IP824" s="58"/>
      <c r="IQ824" s="58"/>
      <c r="IR824" s="58"/>
      <c r="IS824" s="58"/>
      <c r="IT824" s="58"/>
    </row>
    <row r="825" customFormat="false" ht="14.25" hidden="false" customHeight="false" outlineLevel="0" collapsed="false">
      <c r="A825" s="51" t="n">
        <v>800</v>
      </c>
      <c r="B825" s="68" t="s">
        <v>855</v>
      </c>
      <c r="C825" s="63" t="n">
        <v>7</v>
      </c>
      <c r="D825" s="63" t="n">
        <v>10329</v>
      </c>
      <c r="E825" s="63" t="n">
        <v>5246</v>
      </c>
      <c r="F825" s="63" t="n">
        <v>1925</v>
      </c>
      <c r="G825" s="63" t="n">
        <v>374</v>
      </c>
      <c r="H825" s="63" t="n">
        <v>7374</v>
      </c>
      <c r="I825" s="63" t="n">
        <v>1030</v>
      </c>
      <c r="J825" s="63" t="n">
        <v>103</v>
      </c>
      <c r="K825" s="63" t="n">
        <v>51</v>
      </c>
      <c r="L825" s="63" t="s">
        <v>60</v>
      </c>
      <c r="M825" s="63" t="n">
        <v>52</v>
      </c>
      <c r="N825" s="63" t="n">
        <v>163</v>
      </c>
      <c r="O825" s="63" t="n">
        <v>187</v>
      </c>
      <c r="P825" s="64" t="n">
        <v>-24</v>
      </c>
      <c r="Q825" s="51" t="n">
        <v>800</v>
      </c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58"/>
      <c r="AW825" s="58"/>
      <c r="AX825" s="58"/>
      <c r="AY825" s="58"/>
      <c r="AZ825" s="58"/>
      <c r="BA825" s="58"/>
      <c r="BB825" s="58"/>
      <c r="BC825" s="58"/>
      <c r="BD825" s="58"/>
      <c r="BE825" s="58"/>
      <c r="BF825" s="58"/>
      <c r="BG825" s="58"/>
      <c r="BH825" s="58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58"/>
      <c r="CF825" s="58"/>
      <c r="CG825" s="58"/>
      <c r="CH825" s="58"/>
      <c r="CI825" s="58"/>
      <c r="CJ825" s="58"/>
      <c r="CK825" s="58"/>
      <c r="CL825" s="58"/>
      <c r="CM825" s="58"/>
      <c r="CN825" s="58"/>
      <c r="CO825" s="58"/>
      <c r="CP825" s="58"/>
      <c r="CQ825" s="58"/>
      <c r="CR825" s="58"/>
      <c r="CS825" s="58"/>
      <c r="CT825" s="58"/>
      <c r="CU825" s="58"/>
      <c r="CV825" s="58"/>
      <c r="CW825" s="58"/>
      <c r="CX825" s="58"/>
      <c r="CY825" s="58"/>
      <c r="CZ825" s="58"/>
      <c r="DA825" s="58"/>
      <c r="DB825" s="58"/>
      <c r="DC825" s="58"/>
      <c r="DD825" s="58"/>
      <c r="DE825" s="58"/>
      <c r="DF825" s="58"/>
      <c r="DG825" s="58"/>
      <c r="DH825" s="58"/>
      <c r="DI825" s="58"/>
      <c r="DJ825" s="58"/>
      <c r="DK825" s="58"/>
      <c r="DL825" s="58"/>
      <c r="DM825" s="58"/>
      <c r="DN825" s="58"/>
      <c r="DO825" s="58"/>
      <c r="DP825" s="58"/>
      <c r="DQ825" s="58"/>
      <c r="DR825" s="58"/>
      <c r="DS825" s="58"/>
      <c r="DT825" s="58"/>
      <c r="DU825" s="58"/>
      <c r="DV825" s="58"/>
      <c r="DW825" s="58"/>
      <c r="DX825" s="58"/>
      <c r="DY825" s="58"/>
      <c r="DZ825" s="58"/>
      <c r="EA825" s="58"/>
      <c r="EB825" s="58"/>
      <c r="EC825" s="58"/>
      <c r="ED825" s="58"/>
      <c r="EE825" s="58"/>
      <c r="EF825" s="58"/>
      <c r="EG825" s="58"/>
      <c r="EH825" s="58"/>
      <c r="EI825" s="58"/>
      <c r="EJ825" s="58"/>
      <c r="EK825" s="58"/>
      <c r="EL825" s="58"/>
      <c r="EM825" s="58"/>
      <c r="EN825" s="58"/>
      <c r="EO825" s="58"/>
      <c r="EP825" s="58"/>
      <c r="EQ825" s="58"/>
      <c r="ER825" s="58"/>
      <c r="ES825" s="58"/>
      <c r="ET825" s="58"/>
      <c r="EU825" s="58"/>
      <c r="EV825" s="58"/>
      <c r="EW825" s="58"/>
      <c r="EX825" s="58"/>
      <c r="EY825" s="58"/>
      <c r="EZ825" s="58"/>
      <c r="FA825" s="58"/>
      <c r="FB825" s="58"/>
      <c r="FC825" s="58"/>
      <c r="FD825" s="58"/>
      <c r="FE825" s="58"/>
      <c r="FF825" s="58"/>
      <c r="FG825" s="58"/>
      <c r="FH825" s="58"/>
      <c r="FI825" s="58"/>
      <c r="FJ825" s="58"/>
      <c r="FK825" s="58"/>
      <c r="FL825" s="58"/>
      <c r="FM825" s="58"/>
      <c r="FN825" s="58"/>
      <c r="FO825" s="58"/>
      <c r="FP825" s="58"/>
      <c r="FQ825" s="58"/>
      <c r="FR825" s="58"/>
      <c r="FS825" s="58"/>
      <c r="FT825" s="58"/>
      <c r="FU825" s="58"/>
      <c r="FV825" s="58"/>
      <c r="FW825" s="58"/>
      <c r="FX825" s="58"/>
      <c r="FY825" s="58"/>
      <c r="FZ825" s="58"/>
      <c r="GA825" s="58"/>
      <c r="GB825" s="58"/>
      <c r="GC825" s="58"/>
      <c r="GD825" s="58"/>
      <c r="GE825" s="58"/>
      <c r="GF825" s="58"/>
      <c r="GG825" s="58"/>
      <c r="GH825" s="58"/>
      <c r="GI825" s="58"/>
      <c r="GJ825" s="58"/>
      <c r="GK825" s="58"/>
      <c r="GL825" s="58"/>
      <c r="GM825" s="58"/>
      <c r="GN825" s="58"/>
      <c r="GO825" s="58"/>
      <c r="GP825" s="58"/>
      <c r="GQ825" s="58"/>
      <c r="GR825" s="58"/>
      <c r="GS825" s="58"/>
      <c r="GT825" s="58"/>
      <c r="GU825" s="58"/>
      <c r="GV825" s="58"/>
      <c r="GW825" s="58"/>
      <c r="GX825" s="58"/>
      <c r="GY825" s="58"/>
      <c r="GZ825" s="58"/>
      <c r="HA825" s="58"/>
      <c r="HB825" s="58"/>
      <c r="HC825" s="58"/>
      <c r="HD825" s="58"/>
      <c r="HE825" s="58"/>
      <c r="HF825" s="58"/>
      <c r="HG825" s="58"/>
      <c r="HH825" s="58"/>
      <c r="HI825" s="58"/>
      <c r="HJ825" s="58"/>
      <c r="HK825" s="58"/>
      <c r="HL825" s="58"/>
      <c r="HM825" s="58"/>
      <c r="HN825" s="58"/>
      <c r="HO825" s="58"/>
      <c r="HP825" s="58"/>
      <c r="HQ825" s="58"/>
      <c r="HR825" s="58"/>
      <c r="HS825" s="58"/>
      <c r="HT825" s="58"/>
      <c r="HU825" s="58"/>
      <c r="HV825" s="58"/>
      <c r="HW825" s="58"/>
      <c r="HX825" s="58"/>
      <c r="HY825" s="58"/>
      <c r="HZ825" s="58"/>
      <c r="IA825" s="58"/>
      <c r="IB825" s="58"/>
      <c r="IC825" s="58"/>
      <c r="ID825" s="58"/>
      <c r="IE825" s="58"/>
      <c r="IF825" s="58"/>
      <c r="IG825" s="58"/>
      <c r="IH825" s="58"/>
      <c r="II825" s="58"/>
      <c r="IJ825" s="58"/>
      <c r="IK825" s="58"/>
      <c r="IL825" s="58"/>
      <c r="IM825" s="58"/>
      <c r="IN825" s="58"/>
      <c r="IO825" s="58"/>
      <c r="IP825" s="58"/>
      <c r="IQ825" s="58"/>
      <c r="IR825" s="58"/>
      <c r="IS825" s="58"/>
      <c r="IT825" s="58"/>
    </row>
    <row r="826" customFormat="false" ht="14.25" hidden="false" customHeight="false" outlineLevel="0" collapsed="false">
      <c r="A826" s="51" t="n">
        <v>801</v>
      </c>
      <c r="B826" s="68" t="s">
        <v>856</v>
      </c>
      <c r="C826" s="63" t="n">
        <v>20</v>
      </c>
      <c r="D826" s="63" t="n">
        <v>3566</v>
      </c>
      <c r="E826" s="63" t="n">
        <v>1801</v>
      </c>
      <c r="F826" s="63" t="n">
        <v>760</v>
      </c>
      <c r="G826" s="63" t="n">
        <v>123</v>
      </c>
      <c r="H826" s="63" t="n">
        <v>2366</v>
      </c>
      <c r="I826" s="63" t="n">
        <v>440</v>
      </c>
      <c r="J826" s="63" t="n">
        <v>32</v>
      </c>
      <c r="K826" s="63" t="n">
        <v>29</v>
      </c>
      <c r="L826" s="63" t="s">
        <v>60</v>
      </c>
      <c r="M826" s="63" t="n">
        <v>3</v>
      </c>
      <c r="N826" s="63" t="n">
        <v>62</v>
      </c>
      <c r="O826" s="63" t="n">
        <v>32</v>
      </c>
      <c r="P826" s="64" t="n">
        <v>30</v>
      </c>
      <c r="Q826" s="51" t="n">
        <v>801</v>
      </c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  <c r="CM826" s="58"/>
      <c r="CN826" s="58"/>
      <c r="CO826" s="58"/>
      <c r="CP826" s="58"/>
      <c r="CQ826" s="58"/>
      <c r="CR826" s="58"/>
      <c r="CS826" s="58"/>
      <c r="CT826" s="58"/>
      <c r="CU826" s="58"/>
      <c r="CV826" s="58"/>
      <c r="CW826" s="58"/>
      <c r="CX826" s="58"/>
      <c r="CY826" s="58"/>
      <c r="CZ826" s="58"/>
      <c r="DA826" s="58"/>
      <c r="DB826" s="58"/>
      <c r="DC826" s="58"/>
      <c r="DD826" s="58"/>
      <c r="DE826" s="58"/>
      <c r="DF826" s="58"/>
      <c r="DG826" s="58"/>
      <c r="DH826" s="58"/>
      <c r="DI826" s="58"/>
      <c r="DJ826" s="58"/>
      <c r="DK826" s="58"/>
      <c r="DL826" s="58"/>
      <c r="DM826" s="58"/>
      <c r="DN826" s="58"/>
      <c r="DO826" s="58"/>
      <c r="DP826" s="58"/>
      <c r="DQ826" s="58"/>
      <c r="DR826" s="58"/>
      <c r="DS826" s="58"/>
      <c r="DT826" s="58"/>
      <c r="DU826" s="58"/>
      <c r="DV826" s="58"/>
      <c r="DW826" s="58"/>
      <c r="DX826" s="58"/>
      <c r="DY826" s="58"/>
      <c r="DZ826" s="58"/>
      <c r="EA826" s="58"/>
      <c r="EB826" s="58"/>
      <c r="EC826" s="58"/>
      <c r="ED826" s="58"/>
      <c r="EE826" s="58"/>
      <c r="EF826" s="58"/>
      <c r="EG826" s="58"/>
      <c r="EH826" s="58"/>
      <c r="EI826" s="58"/>
      <c r="EJ826" s="58"/>
      <c r="EK826" s="58"/>
      <c r="EL826" s="58"/>
      <c r="EM826" s="58"/>
      <c r="EN826" s="58"/>
      <c r="EO826" s="58"/>
      <c r="EP826" s="58"/>
      <c r="EQ826" s="58"/>
      <c r="ER826" s="58"/>
      <c r="ES826" s="58"/>
      <c r="ET826" s="58"/>
      <c r="EU826" s="58"/>
      <c r="EV826" s="58"/>
      <c r="EW826" s="58"/>
      <c r="EX826" s="58"/>
      <c r="EY826" s="58"/>
      <c r="EZ826" s="58"/>
      <c r="FA826" s="58"/>
      <c r="FB826" s="58"/>
      <c r="FC826" s="58"/>
      <c r="FD826" s="58"/>
      <c r="FE826" s="58"/>
      <c r="FF826" s="58"/>
      <c r="FG826" s="58"/>
      <c r="FH826" s="58"/>
      <c r="FI826" s="58"/>
      <c r="FJ826" s="58"/>
      <c r="FK826" s="58"/>
      <c r="FL826" s="58"/>
      <c r="FM826" s="58"/>
      <c r="FN826" s="58"/>
      <c r="FO826" s="58"/>
      <c r="FP826" s="58"/>
      <c r="FQ826" s="58"/>
      <c r="FR826" s="58"/>
      <c r="FS826" s="58"/>
      <c r="FT826" s="58"/>
      <c r="FU826" s="58"/>
      <c r="FV826" s="58"/>
      <c r="FW826" s="58"/>
      <c r="FX826" s="58"/>
      <c r="FY826" s="58"/>
      <c r="FZ826" s="58"/>
      <c r="GA826" s="58"/>
      <c r="GB826" s="58"/>
      <c r="GC826" s="58"/>
      <c r="GD826" s="58"/>
      <c r="GE826" s="58"/>
      <c r="GF826" s="58"/>
      <c r="GG826" s="58"/>
      <c r="GH826" s="58"/>
      <c r="GI826" s="58"/>
      <c r="GJ826" s="58"/>
      <c r="GK826" s="58"/>
      <c r="GL826" s="58"/>
      <c r="GM826" s="58"/>
      <c r="GN826" s="58"/>
      <c r="GO826" s="58"/>
      <c r="GP826" s="58"/>
      <c r="GQ826" s="58"/>
      <c r="GR826" s="58"/>
      <c r="GS826" s="58"/>
      <c r="GT826" s="58"/>
      <c r="GU826" s="58"/>
      <c r="GV826" s="58"/>
      <c r="GW826" s="58"/>
      <c r="GX826" s="58"/>
      <c r="GY826" s="58"/>
      <c r="GZ826" s="58"/>
      <c r="HA826" s="58"/>
      <c r="HB826" s="58"/>
      <c r="HC826" s="58"/>
      <c r="HD826" s="58"/>
      <c r="HE826" s="58"/>
      <c r="HF826" s="58"/>
      <c r="HG826" s="58"/>
      <c r="HH826" s="58"/>
      <c r="HI826" s="58"/>
      <c r="HJ826" s="58"/>
      <c r="HK826" s="58"/>
      <c r="HL826" s="58"/>
      <c r="HM826" s="58"/>
      <c r="HN826" s="58"/>
      <c r="HO826" s="58"/>
      <c r="HP826" s="58"/>
      <c r="HQ826" s="58"/>
      <c r="HR826" s="58"/>
      <c r="HS826" s="58"/>
      <c r="HT826" s="58"/>
      <c r="HU826" s="58"/>
      <c r="HV826" s="58"/>
      <c r="HW826" s="58"/>
      <c r="HX826" s="58"/>
      <c r="HY826" s="58"/>
      <c r="HZ826" s="58"/>
      <c r="IA826" s="58"/>
      <c r="IB826" s="58"/>
      <c r="IC826" s="58"/>
      <c r="ID826" s="58"/>
      <c r="IE826" s="58"/>
      <c r="IF826" s="58"/>
      <c r="IG826" s="58"/>
      <c r="IH826" s="58"/>
      <c r="II826" s="58"/>
      <c r="IJ826" s="58"/>
      <c r="IK826" s="58"/>
      <c r="IL826" s="58"/>
      <c r="IM826" s="58"/>
      <c r="IN826" s="58"/>
      <c r="IO826" s="58"/>
      <c r="IP826" s="58"/>
      <c r="IQ826" s="58"/>
      <c r="IR826" s="58"/>
      <c r="IS826" s="58"/>
      <c r="IT826" s="58"/>
    </row>
    <row r="827" customFormat="false" ht="14.25" hidden="false" customHeight="false" outlineLevel="0" collapsed="false">
      <c r="A827" s="51" t="n">
        <v>802</v>
      </c>
      <c r="B827" s="68" t="s">
        <v>857</v>
      </c>
      <c r="C827" s="63" t="n">
        <v>2</v>
      </c>
      <c r="D827" s="63" t="n">
        <v>4913</v>
      </c>
      <c r="E827" s="63" t="n">
        <v>2554</v>
      </c>
      <c r="F827" s="63" t="n">
        <v>892</v>
      </c>
      <c r="G827" s="63" t="n">
        <v>151</v>
      </c>
      <c r="H827" s="63" t="n">
        <v>3250</v>
      </c>
      <c r="I827" s="63" t="n">
        <v>771</v>
      </c>
      <c r="J827" s="63" t="n">
        <v>45</v>
      </c>
      <c r="K827" s="63" t="n">
        <v>62</v>
      </c>
      <c r="L827" s="63" t="s">
        <v>60</v>
      </c>
      <c r="M827" s="63" t="n">
        <v>-17</v>
      </c>
      <c r="N827" s="63" t="n">
        <v>64</v>
      </c>
      <c r="O827" s="63" t="n">
        <v>81</v>
      </c>
      <c r="P827" s="64" t="n">
        <v>-17</v>
      </c>
      <c r="Q827" s="51" t="n">
        <v>802</v>
      </c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58"/>
      <c r="AW827" s="58"/>
      <c r="AX827" s="58"/>
      <c r="AY827" s="58"/>
      <c r="AZ827" s="58"/>
      <c r="BA827" s="58"/>
      <c r="BB827" s="58"/>
      <c r="BC827" s="58"/>
      <c r="BD827" s="58"/>
      <c r="BE827" s="58"/>
      <c r="BF827" s="58"/>
      <c r="BG827" s="58"/>
      <c r="BH827" s="58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58"/>
      <c r="CF827" s="58"/>
      <c r="CG827" s="58"/>
      <c r="CH827" s="58"/>
      <c r="CI827" s="58"/>
      <c r="CJ827" s="58"/>
      <c r="CK827" s="58"/>
      <c r="CL827" s="58"/>
      <c r="CM827" s="58"/>
      <c r="CN827" s="58"/>
      <c r="CO827" s="58"/>
      <c r="CP827" s="58"/>
      <c r="CQ827" s="58"/>
      <c r="CR827" s="58"/>
      <c r="CS827" s="58"/>
      <c r="CT827" s="58"/>
      <c r="CU827" s="58"/>
      <c r="CV827" s="58"/>
      <c r="CW827" s="58"/>
      <c r="CX827" s="58"/>
      <c r="CY827" s="58"/>
      <c r="CZ827" s="58"/>
      <c r="DA827" s="58"/>
      <c r="DB827" s="58"/>
      <c r="DC827" s="58"/>
      <c r="DD827" s="58"/>
      <c r="DE827" s="58"/>
      <c r="DF827" s="58"/>
      <c r="DG827" s="58"/>
      <c r="DH827" s="58"/>
      <c r="DI827" s="58"/>
      <c r="DJ827" s="58"/>
      <c r="DK827" s="58"/>
      <c r="DL827" s="58"/>
      <c r="DM827" s="58"/>
      <c r="DN827" s="58"/>
      <c r="DO827" s="58"/>
      <c r="DP827" s="58"/>
      <c r="DQ827" s="58"/>
      <c r="DR827" s="58"/>
      <c r="DS827" s="58"/>
      <c r="DT827" s="58"/>
      <c r="DU827" s="58"/>
      <c r="DV827" s="58"/>
      <c r="DW827" s="58"/>
      <c r="DX827" s="58"/>
      <c r="DY827" s="58"/>
      <c r="DZ827" s="58"/>
      <c r="EA827" s="58"/>
      <c r="EB827" s="58"/>
      <c r="EC827" s="58"/>
      <c r="ED827" s="58"/>
      <c r="EE827" s="58"/>
      <c r="EF827" s="58"/>
      <c r="EG827" s="58"/>
      <c r="EH827" s="58"/>
      <c r="EI827" s="58"/>
      <c r="EJ827" s="58"/>
      <c r="EK827" s="58"/>
      <c r="EL827" s="58"/>
      <c r="EM827" s="58"/>
      <c r="EN827" s="58"/>
      <c r="EO827" s="58"/>
      <c r="EP827" s="58"/>
      <c r="EQ827" s="58"/>
      <c r="ER827" s="58"/>
      <c r="ES827" s="58"/>
      <c r="ET827" s="58"/>
      <c r="EU827" s="58"/>
      <c r="EV827" s="58"/>
      <c r="EW827" s="58"/>
      <c r="EX827" s="58"/>
      <c r="EY827" s="58"/>
      <c r="EZ827" s="58"/>
      <c r="FA827" s="58"/>
      <c r="FB827" s="58"/>
      <c r="FC827" s="58"/>
      <c r="FD827" s="58"/>
      <c r="FE827" s="58"/>
      <c r="FF827" s="58"/>
      <c r="FG827" s="58"/>
      <c r="FH827" s="58"/>
      <c r="FI827" s="58"/>
      <c r="FJ827" s="58"/>
      <c r="FK827" s="58"/>
      <c r="FL827" s="58"/>
      <c r="FM827" s="58"/>
      <c r="FN827" s="58"/>
      <c r="FO827" s="58"/>
      <c r="FP827" s="58"/>
      <c r="FQ827" s="58"/>
      <c r="FR827" s="58"/>
      <c r="FS827" s="58"/>
      <c r="FT827" s="58"/>
      <c r="FU827" s="58"/>
      <c r="FV827" s="58"/>
      <c r="FW827" s="58"/>
      <c r="FX827" s="58"/>
      <c r="FY827" s="58"/>
      <c r="FZ827" s="58"/>
      <c r="GA827" s="58"/>
      <c r="GB827" s="58"/>
      <c r="GC827" s="58"/>
      <c r="GD827" s="58"/>
      <c r="GE827" s="58"/>
      <c r="GF827" s="58"/>
      <c r="GG827" s="58"/>
      <c r="GH827" s="58"/>
      <c r="GI827" s="58"/>
      <c r="GJ827" s="58"/>
      <c r="GK827" s="58"/>
      <c r="GL827" s="58"/>
      <c r="GM827" s="58"/>
      <c r="GN827" s="58"/>
      <c r="GO827" s="58"/>
      <c r="GP827" s="58"/>
      <c r="GQ827" s="58"/>
      <c r="GR827" s="58"/>
      <c r="GS827" s="58"/>
      <c r="GT827" s="58"/>
      <c r="GU827" s="58"/>
      <c r="GV827" s="58"/>
      <c r="GW827" s="58"/>
      <c r="GX827" s="58"/>
      <c r="GY827" s="58"/>
      <c r="GZ827" s="58"/>
      <c r="HA827" s="58"/>
      <c r="HB827" s="58"/>
      <c r="HC827" s="58"/>
      <c r="HD827" s="58"/>
      <c r="HE827" s="58"/>
      <c r="HF827" s="58"/>
      <c r="HG827" s="58"/>
      <c r="HH827" s="58"/>
      <c r="HI827" s="58"/>
      <c r="HJ827" s="58"/>
      <c r="HK827" s="58"/>
      <c r="HL827" s="58"/>
      <c r="HM827" s="58"/>
      <c r="HN827" s="58"/>
      <c r="HO827" s="58"/>
      <c r="HP827" s="58"/>
      <c r="HQ827" s="58"/>
      <c r="HR827" s="58"/>
      <c r="HS827" s="58"/>
      <c r="HT827" s="58"/>
      <c r="HU827" s="58"/>
      <c r="HV827" s="58"/>
      <c r="HW827" s="58"/>
      <c r="HX827" s="58"/>
      <c r="HY827" s="58"/>
      <c r="HZ827" s="58"/>
      <c r="IA827" s="58"/>
      <c r="IB827" s="58"/>
      <c r="IC827" s="58"/>
      <c r="ID827" s="58"/>
      <c r="IE827" s="58"/>
      <c r="IF827" s="58"/>
      <c r="IG827" s="58"/>
      <c r="IH827" s="58"/>
      <c r="II827" s="58"/>
      <c r="IJ827" s="58"/>
      <c r="IK827" s="58"/>
      <c r="IL827" s="58"/>
      <c r="IM827" s="58"/>
      <c r="IN827" s="58"/>
      <c r="IO827" s="58"/>
      <c r="IP827" s="58"/>
      <c r="IQ827" s="58"/>
      <c r="IR827" s="58"/>
      <c r="IS827" s="58"/>
      <c r="IT827" s="58"/>
    </row>
    <row r="828" customFormat="false" ht="14.25" hidden="false" customHeight="false" outlineLevel="0" collapsed="false">
      <c r="A828" s="51" t="n">
        <v>803</v>
      </c>
      <c r="B828" s="68" t="s">
        <v>858</v>
      </c>
      <c r="C828" s="63" t="n">
        <v>5</v>
      </c>
      <c r="D828" s="63" t="n">
        <v>15095</v>
      </c>
      <c r="E828" s="63" t="n">
        <v>7873</v>
      </c>
      <c r="F828" s="63" t="n">
        <v>2792</v>
      </c>
      <c r="G828" s="63" t="n">
        <v>507</v>
      </c>
      <c r="H828" s="63" t="n">
        <v>9925</v>
      </c>
      <c r="I828" s="63" t="n">
        <v>2378</v>
      </c>
      <c r="J828" s="63" t="n">
        <v>167</v>
      </c>
      <c r="K828" s="63" t="n">
        <v>110</v>
      </c>
      <c r="L828" s="63" t="n">
        <v>2</v>
      </c>
      <c r="M828" s="63" t="n">
        <v>57</v>
      </c>
      <c r="N828" s="63" t="n">
        <v>123</v>
      </c>
      <c r="O828" s="63" t="n">
        <v>234</v>
      </c>
      <c r="P828" s="64" t="n">
        <v>-111</v>
      </c>
      <c r="Q828" s="51" t="n">
        <v>803</v>
      </c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58"/>
      <c r="AW828" s="58"/>
      <c r="AX828" s="58"/>
      <c r="AY828" s="58"/>
      <c r="AZ828" s="58"/>
      <c r="BA828" s="58"/>
      <c r="BB828" s="58"/>
      <c r="BC828" s="58"/>
      <c r="BD828" s="58"/>
      <c r="BE828" s="58"/>
      <c r="BF828" s="58"/>
      <c r="BG828" s="58"/>
      <c r="BH828" s="58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58"/>
      <c r="CF828" s="58"/>
      <c r="CG828" s="58"/>
      <c r="CH828" s="58"/>
      <c r="CI828" s="58"/>
      <c r="CJ828" s="58"/>
      <c r="CK828" s="58"/>
      <c r="CL828" s="58"/>
      <c r="CM828" s="58"/>
      <c r="CN828" s="58"/>
      <c r="CO828" s="58"/>
      <c r="CP828" s="58"/>
      <c r="CQ828" s="58"/>
      <c r="CR828" s="58"/>
      <c r="CS828" s="58"/>
      <c r="CT828" s="58"/>
      <c r="CU828" s="58"/>
      <c r="CV828" s="58"/>
      <c r="CW828" s="58"/>
      <c r="CX828" s="58"/>
      <c r="CY828" s="58"/>
      <c r="CZ828" s="58"/>
      <c r="DA828" s="58"/>
      <c r="DB828" s="58"/>
      <c r="DC828" s="58"/>
      <c r="DD828" s="58"/>
      <c r="DE828" s="58"/>
      <c r="DF828" s="58"/>
      <c r="DG828" s="58"/>
      <c r="DH828" s="58"/>
      <c r="DI828" s="58"/>
      <c r="DJ828" s="58"/>
      <c r="DK828" s="58"/>
      <c r="DL828" s="58"/>
      <c r="DM828" s="58"/>
      <c r="DN828" s="58"/>
      <c r="DO828" s="58"/>
      <c r="DP828" s="58"/>
      <c r="DQ828" s="58"/>
      <c r="DR828" s="58"/>
      <c r="DS828" s="58"/>
      <c r="DT828" s="58"/>
      <c r="DU828" s="58"/>
      <c r="DV828" s="58"/>
      <c r="DW828" s="58"/>
      <c r="DX828" s="58"/>
      <c r="DY828" s="58"/>
      <c r="DZ828" s="58"/>
      <c r="EA828" s="58"/>
      <c r="EB828" s="58"/>
      <c r="EC828" s="58"/>
      <c r="ED828" s="58"/>
      <c r="EE828" s="58"/>
      <c r="EF828" s="58"/>
      <c r="EG828" s="58"/>
      <c r="EH828" s="58"/>
      <c r="EI828" s="58"/>
      <c r="EJ828" s="58"/>
      <c r="EK828" s="58"/>
      <c r="EL828" s="58"/>
      <c r="EM828" s="58"/>
      <c r="EN828" s="58"/>
      <c r="EO828" s="58"/>
      <c r="EP828" s="58"/>
      <c r="EQ828" s="58"/>
      <c r="ER828" s="58"/>
      <c r="ES828" s="58"/>
      <c r="ET828" s="58"/>
      <c r="EU828" s="58"/>
      <c r="EV828" s="58"/>
      <c r="EW828" s="58"/>
      <c r="EX828" s="58"/>
      <c r="EY828" s="58"/>
      <c r="EZ828" s="58"/>
      <c r="FA828" s="58"/>
      <c r="FB828" s="58"/>
      <c r="FC828" s="58"/>
      <c r="FD828" s="58"/>
      <c r="FE828" s="58"/>
      <c r="FF828" s="58"/>
      <c r="FG828" s="58"/>
      <c r="FH828" s="58"/>
      <c r="FI828" s="58"/>
      <c r="FJ828" s="58"/>
      <c r="FK828" s="58"/>
      <c r="FL828" s="58"/>
      <c r="FM828" s="58"/>
      <c r="FN828" s="58"/>
      <c r="FO828" s="58"/>
      <c r="FP828" s="58"/>
      <c r="FQ828" s="58"/>
      <c r="FR828" s="58"/>
      <c r="FS828" s="58"/>
      <c r="FT828" s="58"/>
      <c r="FU828" s="58"/>
      <c r="FV828" s="58"/>
      <c r="FW828" s="58"/>
      <c r="FX828" s="58"/>
      <c r="FY828" s="58"/>
      <c r="FZ828" s="58"/>
      <c r="GA828" s="58"/>
      <c r="GB828" s="58"/>
      <c r="GC828" s="58"/>
      <c r="GD828" s="58"/>
      <c r="GE828" s="58"/>
      <c r="GF828" s="58"/>
      <c r="GG828" s="58"/>
      <c r="GH828" s="58"/>
      <c r="GI828" s="58"/>
      <c r="GJ828" s="58"/>
      <c r="GK828" s="58"/>
      <c r="GL828" s="58"/>
      <c r="GM828" s="58"/>
      <c r="GN828" s="58"/>
      <c r="GO828" s="58"/>
      <c r="GP828" s="58"/>
      <c r="GQ828" s="58"/>
      <c r="GR828" s="58"/>
      <c r="GS828" s="58"/>
      <c r="GT828" s="58"/>
      <c r="GU828" s="58"/>
      <c r="GV828" s="58"/>
      <c r="GW828" s="58"/>
      <c r="GX828" s="58"/>
      <c r="GY828" s="58"/>
      <c r="GZ828" s="58"/>
      <c r="HA828" s="58"/>
      <c r="HB828" s="58"/>
      <c r="HC828" s="58"/>
      <c r="HD828" s="58"/>
      <c r="HE828" s="58"/>
      <c r="HF828" s="58"/>
      <c r="HG828" s="58"/>
      <c r="HH828" s="58"/>
      <c r="HI828" s="58"/>
      <c r="HJ828" s="58"/>
      <c r="HK828" s="58"/>
      <c r="HL828" s="58"/>
      <c r="HM828" s="58"/>
      <c r="HN828" s="58"/>
      <c r="HO828" s="58"/>
      <c r="HP828" s="58"/>
      <c r="HQ828" s="58"/>
      <c r="HR828" s="58"/>
      <c r="HS828" s="58"/>
      <c r="HT828" s="58"/>
      <c r="HU828" s="58"/>
      <c r="HV828" s="58"/>
      <c r="HW828" s="58"/>
      <c r="HX828" s="58"/>
      <c r="HY828" s="58"/>
      <c r="HZ828" s="58"/>
      <c r="IA828" s="58"/>
      <c r="IB828" s="58"/>
      <c r="IC828" s="58"/>
      <c r="ID828" s="58"/>
      <c r="IE828" s="58"/>
      <c r="IF828" s="58"/>
      <c r="IG828" s="58"/>
      <c r="IH828" s="58"/>
      <c r="II828" s="58"/>
      <c r="IJ828" s="58"/>
      <c r="IK828" s="58"/>
      <c r="IL828" s="58"/>
      <c r="IM828" s="58"/>
      <c r="IN828" s="58"/>
      <c r="IO828" s="58"/>
      <c r="IP828" s="58"/>
      <c r="IQ828" s="58"/>
      <c r="IR828" s="58"/>
      <c r="IS828" s="58"/>
      <c r="IT828" s="58"/>
    </row>
    <row r="829" customFormat="false" ht="14.25" hidden="false" customHeight="false" outlineLevel="0" collapsed="false">
      <c r="A829" s="51" t="n">
        <v>804</v>
      </c>
      <c r="B829" s="68" t="s">
        <v>859</v>
      </c>
      <c r="C829" s="63" t="n">
        <v>14</v>
      </c>
      <c r="D829" s="63" t="n">
        <v>18368</v>
      </c>
      <c r="E829" s="63" t="n">
        <v>9471</v>
      </c>
      <c r="F829" s="63" t="n">
        <v>3487</v>
      </c>
      <c r="G829" s="63" t="n">
        <v>553</v>
      </c>
      <c r="H829" s="63" t="n">
        <v>12117</v>
      </c>
      <c r="I829" s="63" t="n">
        <v>2764</v>
      </c>
      <c r="J829" s="63" t="n">
        <v>222</v>
      </c>
      <c r="K829" s="63" t="n">
        <v>155</v>
      </c>
      <c r="L829" s="63" t="n">
        <v>1</v>
      </c>
      <c r="M829" s="63" t="n">
        <v>67</v>
      </c>
      <c r="N829" s="63" t="n">
        <v>232</v>
      </c>
      <c r="O829" s="63" t="n">
        <v>247</v>
      </c>
      <c r="P829" s="64" t="n">
        <v>-15</v>
      </c>
      <c r="Q829" s="51" t="n">
        <v>804</v>
      </c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58"/>
      <c r="AW829" s="58"/>
      <c r="AX829" s="58"/>
      <c r="AY829" s="58"/>
      <c r="AZ829" s="58"/>
      <c r="BA829" s="58"/>
      <c r="BB829" s="58"/>
      <c r="BC829" s="58"/>
      <c r="BD829" s="58"/>
      <c r="BE829" s="58"/>
      <c r="BF829" s="58"/>
      <c r="BG829" s="58"/>
      <c r="BH829" s="58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58"/>
      <c r="CF829" s="58"/>
      <c r="CG829" s="58"/>
      <c r="CH829" s="58"/>
      <c r="CI829" s="58"/>
      <c r="CJ829" s="58"/>
      <c r="CK829" s="58"/>
      <c r="CL829" s="58"/>
      <c r="CM829" s="58"/>
      <c r="CN829" s="58"/>
      <c r="CO829" s="58"/>
      <c r="CP829" s="58"/>
      <c r="CQ829" s="58"/>
      <c r="CR829" s="58"/>
      <c r="CS829" s="58"/>
      <c r="CT829" s="58"/>
      <c r="CU829" s="58"/>
      <c r="CV829" s="58"/>
      <c r="CW829" s="58"/>
      <c r="CX829" s="58"/>
      <c r="CY829" s="58"/>
      <c r="CZ829" s="58"/>
      <c r="DA829" s="58"/>
      <c r="DB829" s="58"/>
      <c r="DC829" s="58"/>
      <c r="DD829" s="58"/>
      <c r="DE829" s="58"/>
      <c r="DF829" s="58"/>
      <c r="DG829" s="58"/>
      <c r="DH829" s="58"/>
      <c r="DI829" s="58"/>
      <c r="DJ829" s="58"/>
      <c r="DK829" s="58"/>
      <c r="DL829" s="58"/>
      <c r="DM829" s="58"/>
      <c r="DN829" s="58"/>
      <c r="DO829" s="58"/>
      <c r="DP829" s="58"/>
      <c r="DQ829" s="58"/>
      <c r="DR829" s="58"/>
      <c r="DS829" s="58"/>
      <c r="DT829" s="58"/>
      <c r="DU829" s="58"/>
      <c r="DV829" s="58"/>
      <c r="DW829" s="58"/>
      <c r="DX829" s="58"/>
      <c r="DY829" s="58"/>
      <c r="DZ829" s="58"/>
      <c r="EA829" s="58"/>
      <c r="EB829" s="58"/>
      <c r="EC829" s="58"/>
      <c r="ED829" s="58"/>
      <c r="EE829" s="58"/>
      <c r="EF829" s="58"/>
      <c r="EG829" s="58"/>
      <c r="EH829" s="58"/>
      <c r="EI829" s="58"/>
      <c r="EJ829" s="58"/>
      <c r="EK829" s="58"/>
      <c r="EL829" s="58"/>
      <c r="EM829" s="58"/>
      <c r="EN829" s="58"/>
      <c r="EO829" s="58"/>
      <c r="EP829" s="58"/>
      <c r="EQ829" s="58"/>
      <c r="ER829" s="58"/>
      <c r="ES829" s="58"/>
      <c r="ET829" s="58"/>
      <c r="EU829" s="58"/>
      <c r="EV829" s="58"/>
      <c r="EW829" s="58"/>
      <c r="EX829" s="58"/>
      <c r="EY829" s="58"/>
      <c r="EZ829" s="58"/>
      <c r="FA829" s="58"/>
      <c r="FB829" s="58"/>
      <c r="FC829" s="58"/>
      <c r="FD829" s="58"/>
      <c r="FE829" s="58"/>
      <c r="FF829" s="58"/>
      <c r="FG829" s="58"/>
      <c r="FH829" s="58"/>
      <c r="FI829" s="58"/>
      <c r="FJ829" s="58"/>
      <c r="FK829" s="58"/>
      <c r="FL829" s="58"/>
      <c r="FM829" s="58"/>
      <c r="FN829" s="58"/>
      <c r="FO829" s="58"/>
      <c r="FP829" s="58"/>
      <c r="FQ829" s="58"/>
      <c r="FR829" s="58"/>
      <c r="FS829" s="58"/>
      <c r="FT829" s="58"/>
      <c r="FU829" s="58"/>
      <c r="FV829" s="58"/>
      <c r="FW829" s="58"/>
      <c r="FX829" s="58"/>
      <c r="FY829" s="58"/>
      <c r="FZ829" s="58"/>
      <c r="GA829" s="58"/>
      <c r="GB829" s="58"/>
      <c r="GC829" s="58"/>
      <c r="GD829" s="58"/>
      <c r="GE829" s="58"/>
      <c r="GF829" s="58"/>
      <c r="GG829" s="58"/>
      <c r="GH829" s="58"/>
      <c r="GI829" s="58"/>
      <c r="GJ829" s="58"/>
      <c r="GK829" s="58"/>
      <c r="GL829" s="58"/>
      <c r="GM829" s="58"/>
      <c r="GN829" s="58"/>
      <c r="GO829" s="58"/>
      <c r="GP829" s="58"/>
      <c r="GQ829" s="58"/>
      <c r="GR829" s="58"/>
      <c r="GS829" s="58"/>
      <c r="GT829" s="58"/>
      <c r="GU829" s="58"/>
      <c r="GV829" s="58"/>
      <c r="GW829" s="58"/>
      <c r="GX829" s="58"/>
      <c r="GY829" s="58"/>
      <c r="GZ829" s="58"/>
      <c r="HA829" s="58"/>
      <c r="HB829" s="58"/>
      <c r="HC829" s="58"/>
      <c r="HD829" s="58"/>
      <c r="HE829" s="58"/>
      <c r="HF829" s="58"/>
      <c r="HG829" s="58"/>
      <c r="HH829" s="58"/>
      <c r="HI829" s="58"/>
      <c r="HJ829" s="58"/>
      <c r="HK829" s="58"/>
      <c r="HL829" s="58"/>
      <c r="HM829" s="58"/>
      <c r="HN829" s="58"/>
      <c r="HO829" s="58"/>
      <c r="HP829" s="58"/>
      <c r="HQ829" s="58"/>
      <c r="HR829" s="58"/>
      <c r="HS829" s="58"/>
      <c r="HT829" s="58"/>
      <c r="HU829" s="58"/>
      <c r="HV829" s="58"/>
      <c r="HW829" s="58"/>
      <c r="HX829" s="58"/>
      <c r="HY829" s="58"/>
      <c r="HZ829" s="58"/>
      <c r="IA829" s="58"/>
      <c r="IB829" s="58"/>
      <c r="IC829" s="58"/>
      <c r="ID829" s="58"/>
      <c r="IE829" s="58"/>
      <c r="IF829" s="58"/>
      <c r="IG829" s="58"/>
      <c r="IH829" s="58"/>
      <c r="II829" s="58"/>
      <c r="IJ829" s="58"/>
      <c r="IK829" s="58"/>
      <c r="IL829" s="58"/>
      <c r="IM829" s="58"/>
      <c r="IN829" s="58"/>
      <c r="IO829" s="58"/>
      <c r="IP829" s="58"/>
      <c r="IQ829" s="58"/>
      <c r="IR829" s="58"/>
      <c r="IS829" s="58"/>
      <c r="IT829" s="58"/>
    </row>
    <row r="830" customFormat="false" ht="14.25" hidden="false" customHeight="false" outlineLevel="0" collapsed="false">
      <c r="A830" s="51" t="n">
        <v>805</v>
      </c>
      <c r="B830" s="68" t="s">
        <v>860</v>
      </c>
      <c r="C830" s="63" t="n">
        <v>4</v>
      </c>
      <c r="D830" s="63" t="n">
        <v>2363</v>
      </c>
      <c r="E830" s="63" t="n">
        <v>1214</v>
      </c>
      <c r="F830" s="63" t="n">
        <v>470</v>
      </c>
      <c r="G830" s="63" t="n">
        <v>81</v>
      </c>
      <c r="H830" s="63" t="n">
        <v>1567</v>
      </c>
      <c r="I830" s="63" t="n">
        <v>326</v>
      </c>
      <c r="J830" s="63" t="n">
        <v>22</v>
      </c>
      <c r="K830" s="63" t="n">
        <v>33</v>
      </c>
      <c r="L830" s="63" t="s">
        <v>60</v>
      </c>
      <c r="M830" s="63" t="n">
        <v>-11</v>
      </c>
      <c r="N830" s="63" t="n">
        <v>38</v>
      </c>
      <c r="O830" s="63" t="n">
        <v>30</v>
      </c>
      <c r="P830" s="64" t="n">
        <v>8</v>
      </c>
      <c r="Q830" s="51" t="n">
        <v>805</v>
      </c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</row>
    <row r="831" customFormat="false" ht="14.25" hidden="false" customHeight="false" outlineLevel="0" collapsed="false">
      <c r="A831" s="51" t="n">
        <v>806</v>
      </c>
      <c r="B831" s="68" t="s">
        <v>861</v>
      </c>
      <c r="C831" s="63" t="n">
        <v>5</v>
      </c>
      <c r="D831" s="63" t="n">
        <v>5098</v>
      </c>
      <c r="E831" s="63" t="n">
        <v>2570</v>
      </c>
      <c r="F831" s="63" t="n">
        <v>1023</v>
      </c>
      <c r="G831" s="63" t="n">
        <v>186</v>
      </c>
      <c r="H831" s="63" t="n">
        <v>3390</v>
      </c>
      <c r="I831" s="63" t="n">
        <v>685</v>
      </c>
      <c r="J831" s="63" t="n">
        <v>55</v>
      </c>
      <c r="K831" s="63" t="n">
        <v>44</v>
      </c>
      <c r="L831" s="63" t="s">
        <v>60</v>
      </c>
      <c r="M831" s="63" t="n">
        <v>11</v>
      </c>
      <c r="N831" s="63" t="n">
        <v>52</v>
      </c>
      <c r="O831" s="63" t="n">
        <v>64</v>
      </c>
      <c r="P831" s="64" t="n">
        <v>-12</v>
      </c>
      <c r="Q831" s="51" t="n">
        <v>806</v>
      </c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58"/>
      <c r="AW831" s="58"/>
      <c r="AX831" s="58"/>
      <c r="AY831" s="58"/>
      <c r="AZ831" s="58"/>
      <c r="BA831" s="58"/>
      <c r="BB831" s="58"/>
      <c r="BC831" s="58"/>
      <c r="BD831" s="58"/>
      <c r="BE831" s="58"/>
      <c r="BF831" s="58"/>
      <c r="BG831" s="58"/>
      <c r="BH831" s="58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58"/>
      <c r="CF831" s="58"/>
      <c r="CG831" s="58"/>
      <c r="CH831" s="58"/>
      <c r="CI831" s="58"/>
      <c r="CJ831" s="58"/>
      <c r="CK831" s="58"/>
      <c r="CL831" s="58"/>
      <c r="CM831" s="58"/>
      <c r="CN831" s="58"/>
      <c r="CO831" s="58"/>
      <c r="CP831" s="58"/>
      <c r="CQ831" s="58"/>
      <c r="CR831" s="58"/>
      <c r="CS831" s="58"/>
      <c r="CT831" s="58"/>
      <c r="CU831" s="58"/>
      <c r="CV831" s="58"/>
      <c r="CW831" s="58"/>
      <c r="CX831" s="58"/>
      <c r="CY831" s="58"/>
      <c r="CZ831" s="58"/>
      <c r="DA831" s="58"/>
      <c r="DB831" s="58"/>
      <c r="DC831" s="58"/>
      <c r="DD831" s="58"/>
      <c r="DE831" s="58"/>
      <c r="DF831" s="58"/>
      <c r="DG831" s="58"/>
      <c r="DH831" s="58"/>
      <c r="DI831" s="58"/>
      <c r="DJ831" s="58"/>
      <c r="DK831" s="58"/>
      <c r="DL831" s="58"/>
      <c r="DM831" s="58"/>
      <c r="DN831" s="58"/>
      <c r="DO831" s="58"/>
      <c r="DP831" s="58"/>
      <c r="DQ831" s="58"/>
      <c r="DR831" s="58"/>
      <c r="DS831" s="58"/>
      <c r="DT831" s="58"/>
      <c r="DU831" s="58"/>
      <c r="DV831" s="58"/>
      <c r="DW831" s="58"/>
      <c r="DX831" s="58"/>
      <c r="DY831" s="58"/>
      <c r="DZ831" s="58"/>
      <c r="EA831" s="58"/>
      <c r="EB831" s="58"/>
      <c r="EC831" s="58"/>
      <c r="ED831" s="58"/>
      <c r="EE831" s="58"/>
      <c r="EF831" s="58"/>
      <c r="EG831" s="58"/>
      <c r="EH831" s="58"/>
      <c r="EI831" s="58"/>
      <c r="EJ831" s="58"/>
      <c r="EK831" s="58"/>
      <c r="EL831" s="58"/>
      <c r="EM831" s="58"/>
      <c r="EN831" s="58"/>
      <c r="EO831" s="58"/>
      <c r="EP831" s="58"/>
      <c r="EQ831" s="58"/>
      <c r="ER831" s="58"/>
      <c r="ES831" s="58"/>
      <c r="ET831" s="58"/>
      <c r="EU831" s="58"/>
      <c r="EV831" s="58"/>
      <c r="EW831" s="58"/>
      <c r="EX831" s="58"/>
      <c r="EY831" s="58"/>
      <c r="EZ831" s="58"/>
      <c r="FA831" s="58"/>
      <c r="FB831" s="58"/>
      <c r="FC831" s="58"/>
      <c r="FD831" s="58"/>
      <c r="FE831" s="58"/>
      <c r="FF831" s="58"/>
      <c r="FG831" s="58"/>
      <c r="FH831" s="58"/>
      <c r="FI831" s="58"/>
      <c r="FJ831" s="58"/>
      <c r="FK831" s="58"/>
      <c r="FL831" s="58"/>
      <c r="FM831" s="58"/>
      <c r="FN831" s="58"/>
      <c r="FO831" s="58"/>
      <c r="FP831" s="58"/>
      <c r="FQ831" s="58"/>
      <c r="FR831" s="58"/>
      <c r="FS831" s="58"/>
      <c r="FT831" s="58"/>
      <c r="FU831" s="58"/>
      <c r="FV831" s="58"/>
      <c r="FW831" s="58"/>
      <c r="FX831" s="58"/>
      <c r="FY831" s="58"/>
      <c r="FZ831" s="58"/>
      <c r="GA831" s="58"/>
      <c r="GB831" s="58"/>
      <c r="GC831" s="58"/>
      <c r="GD831" s="58"/>
      <c r="GE831" s="58"/>
      <c r="GF831" s="58"/>
      <c r="GG831" s="58"/>
      <c r="GH831" s="58"/>
      <c r="GI831" s="58"/>
      <c r="GJ831" s="58"/>
      <c r="GK831" s="58"/>
      <c r="GL831" s="58"/>
      <c r="GM831" s="58"/>
      <c r="GN831" s="58"/>
      <c r="GO831" s="58"/>
      <c r="GP831" s="58"/>
      <c r="GQ831" s="58"/>
      <c r="GR831" s="58"/>
      <c r="GS831" s="58"/>
      <c r="GT831" s="58"/>
      <c r="GU831" s="58"/>
      <c r="GV831" s="58"/>
      <c r="GW831" s="58"/>
      <c r="GX831" s="58"/>
      <c r="GY831" s="58"/>
      <c r="GZ831" s="58"/>
      <c r="HA831" s="58"/>
      <c r="HB831" s="58"/>
      <c r="HC831" s="58"/>
      <c r="HD831" s="58"/>
      <c r="HE831" s="58"/>
      <c r="HF831" s="58"/>
      <c r="HG831" s="58"/>
      <c r="HH831" s="58"/>
      <c r="HI831" s="58"/>
      <c r="HJ831" s="58"/>
      <c r="HK831" s="58"/>
      <c r="HL831" s="58"/>
      <c r="HM831" s="58"/>
      <c r="HN831" s="58"/>
      <c r="HO831" s="58"/>
      <c r="HP831" s="58"/>
      <c r="HQ831" s="58"/>
      <c r="HR831" s="58"/>
      <c r="HS831" s="58"/>
      <c r="HT831" s="58"/>
      <c r="HU831" s="58"/>
      <c r="HV831" s="58"/>
      <c r="HW831" s="58"/>
      <c r="HX831" s="58"/>
      <c r="HY831" s="58"/>
      <c r="HZ831" s="58"/>
      <c r="IA831" s="58"/>
      <c r="IB831" s="58"/>
      <c r="IC831" s="58"/>
      <c r="ID831" s="58"/>
      <c r="IE831" s="58"/>
      <c r="IF831" s="58"/>
      <c r="IG831" s="58"/>
      <c r="IH831" s="58"/>
      <c r="II831" s="58"/>
      <c r="IJ831" s="58"/>
      <c r="IK831" s="58"/>
      <c r="IL831" s="58"/>
      <c r="IM831" s="58"/>
      <c r="IN831" s="58"/>
      <c r="IO831" s="58"/>
      <c r="IP831" s="58"/>
      <c r="IQ831" s="58"/>
      <c r="IR831" s="58"/>
      <c r="IS831" s="58"/>
      <c r="IT831" s="58"/>
    </row>
    <row r="832" customFormat="false" ht="14.25" hidden="false" customHeight="false" outlineLevel="0" collapsed="false">
      <c r="A832" s="51" t="n">
        <v>807</v>
      </c>
      <c r="B832" s="68" t="s">
        <v>862</v>
      </c>
      <c r="C832" s="63" t="n">
        <v>6</v>
      </c>
      <c r="D832" s="63" t="n">
        <v>4014</v>
      </c>
      <c r="E832" s="63" t="n">
        <v>2068</v>
      </c>
      <c r="F832" s="63" t="n">
        <v>811</v>
      </c>
      <c r="G832" s="63" t="n">
        <v>134</v>
      </c>
      <c r="H832" s="63" t="n">
        <v>2545</v>
      </c>
      <c r="I832" s="63" t="n">
        <v>658</v>
      </c>
      <c r="J832" s="63" t="n">
        <v>36</v>
      </c>
      <c r="K832" s="63" t="n">
        <v>44</v>
      </c>
      <c r="L832" s="63" t="s">
        <v>60</v>
      </c>
      <c r="M832" s="63" t="n">
        <v>-8</v>
      </c>
      <c r="N832" s="63" t="n">
        <v>27</v>
      </c>
      <c r="O832" s="63" t="n">
        <v>54</v>
      </c>
      <c r="P832" s="64" t="n">
        <v>-27</v>
      </c>
      <c r="Q832" s="51" t="n">
        <v>807</v>
      </c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58"/>
      <c r="AW832" s="58"/>
      <c r="AX832" s="58"/>
      <c r="AY832" s="58"/>
      <c r="AZ832" s="58"/>
      <c r="BA832" s="58"/>
      <c r="BB832" s="58"/>
      <c r="BC832" s="58"/>
      <c r="BD832" s="58"/>
      <c r="BE832" s="58"/>
      <c r="BF832" s="58"/>
      <c r="BG832" s="58"/>
      <c r="BH832" s="58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/>
      <c r="DO832" s="58"/>
      <c r="DP832" s="58"/>
      <c r="DQ832" s="58"/>
      <c r="DR832" s="58"/>
      <c r="DS832" s="58"/>
      <c r="DT832" s="58"/>
      <c r="DU832" s="58"/>
      <c r="DV832" s="58"/>
      <c r="DW832" s="58"/>
      <c r="DX832" s="58"/>
      <c r="DY832" s="58"/>
      <c r="DZ832" s="58"/>
      <c r="EA832" s="58"/>
      <c r="EB832" s="58"/>
      <c r="EC832" s="58"/>
      <c r="ED832" s="58"/>
      <c r="EE832" s="58"/>
      <c r="EF832" s="58"/>
      <c r="EG832" s="58"/>
      <c r="EH832" s="58"/>
      <c r="EI832" s="58"/>
      <c r="EJ832" s="58"/>
      <c r="EK832" s="58"/>
      <c r="EL832" s="58"/>
      <c r="EM832" s="58"/>
      <c r="EN832" s="58"/>
      <c r="EO832" s="58"/>
      <c r="EP832" s="58"/>
      <c r="EQ832" s="58"/>
      <c r="ER832" s="58"/>
      <c r="ES832" s="58"/>
      <c r="ET832" s="58"/>
      <c r="EU832" s="58"/>
      <c r="EV832" s="58"/>
      <c r="EW832" s="58"/>
      <c r="EX832" s="58"/>
      <c r="EY832" s="58"/>
      <c r="EZ832" s="58"/>
      <c r="FA832" s="58"/>
      <c r="FB832" s="58"/>
      <c r="FC832" s="58"/>
      <c r="FD832" s="58"/>
      <c r="FE832" s="58"/>
      <c r="FF832" s="58"/>
      <c r="FG832" s="58"/>
      <c r="FH832" s="58"/>
      <c r="FI832" s="58"/>
      <c r="FJ832" s="58"/>
      <c r="FK832" s="58"/>
      <c r="FL832" s="58"/>
      <c r="FM832" s="58"/>
      <c r="FN832" s="58"/>
      <c r="FO832" s="58"/>
      <c r="FP832" s="58"/>
      <c r="FQ832" s="58"/>
      <c r="FR832" s="58"/>
      <c r="FS832" s="58"/>
      <c r="FT832" s="58"/>
      <c r="FU832" s="58"/>
      <c r="FV832" s="58"/>
      <c r="FW832" s="58"/>
      <c r="FX832" s="58"/>
      <c r="FY832" s="58"/>
      <c r="FZ832" s="58"/>
      <c r="GA832" s="58"/>
      <c r="GB832" s="58"/>
      <c r="GC832" s="58"/>
      <c r="GD832" s="58"/>
      <c r="GE832" s="58"/>
      <c r="GF832" s="58"/>
      <c r="GG832" s="58"/>
      <c r="GH832" s="58"/>
      <c r="GI832" s="58"/>
      <c r="GJ832" s="58"/>
      <c r="GK832" s="58"/>
      <c r="GL832" s="58"/>
      <c r="GM832" s="58"/>
      <c r="GN832" s="58"/>
      <c r="GO832" s="58"/>
      <c r="GP832" s="58"/>
      <c r="GQ832" s="58"/>
      <c r="GR832" s="58"/>
      <c r="GS832" s="58"/>
      <c r="GT832" s="58"/>
      <c r="GU832" s="58"/>
      <c r="GV832" s="58"/>
      <c r="GW832" s="58"/>
      <c r="GX832" s="58"/>
      <c r="GY832" s="58"/>
      <c r="GZ832" s="58"/>
      <c r="HA832" s="58"/>
      <c r="HB832" s="58"/>
      <c r="HC832" s="58"/>
      <c r="HD832" s="58"/>
      <c r="HE832" s="58"/>
      <c r="HF832" s="58"/>
      <c r="HG832" s="58"/>
      <c r="HH832" s="58"/>
      <c r="HI832" s="58"/>
      <c r="HJ832" s="58"/>
      <c r="HK832" s="58"/>
      <c r="HL832" s="58"/>
      <c r="HM832" s="58"/>
      <c r="HN832" s="58"/>
      <c r="HO832" s="58"/>
      <c r="HP832" s="58"/>
      <c r="HQ832" s="58"/>
      <c r="HR832" s="58"/>
      <c r="HS832" s="58"/>
      <c r="HT832" s="58"/>
      <c r="HU832" s="58"/>
      <c r="HV832" s="58"/>
      <c r="HW832" s="58"/>
      <c r="HX832" s="58"/>
      <c r="HY832" s="58"/>
      <c r="HZ832" s="58"/>
      <c r="IA832" s="58"/>
      <c r="IB832" s="58"/>
      <c r="IC832" s="58"/>
      <c r="ID832" s="58"/>
      <c r="IE832" s="58"/>
      <c r="IF832" s="58"/>
      <c r="IG832" s="58"/>
      <c r="IH832" s="58"/>
      <c r="II832" s="58"/>
      <c r="IJ832" s="58"/>
      <c r="IK832" s="58"/>
      <c r="IL832" s="58"/>
      <c r="IM832" s="58"/>
      <c r="IN832" s="58"/>
      <c r="IO832" s="58"/>
      <c r="IP832" s="58"/>
      <c r="IQ832" s="58"/>
      <c r="IR832" s="58"/>
      <c r="IS832" s="58"/>
      <c r="IT832" s="58"/>
    </row>
    <row r="833" customFormat="false" ht="14.25" hidden="false" customHeight="false" outlineLevel="0" collapsed="false">
      <c r="A833" s="51" t="n">
        <v>808</v>
      </c>
      <c r="B833" s="68" t="s">
        <v>863</v>
      </c>
      <c r="C833" s="63" t="n">
        <v>6</v>
      </c>
      <c r="D833" s="63" t="n">
        <v>9457</v>
      </c>
      <c r="E833" s="63" t="n">
        <v>4847</v>
      </c>
      <c r="F833" s="63" t="n">
        <v>1805</v>
      </c>
      <c r="G833" s="63" t="n">
        <v>304</v>
      </c>
      <c r="H833" s="63" t="n">
        <v>6232</v>
      </c>
      <c r="I833" s="63" t="n">
        <v>1420</v>
      </c>
      <c r="J833" s="63" t="n">
        <v>95</v>
      </c>
      <c r="K833" s="63" t="n">
        <v>68</v>
      </c>
      <c r="L833" s="63" t="s">
        <v>60</v>
      </c>
      <c r="M833" s="63" t="n">
        <v>27</v>
      </c>
      <c r="N833" s="63" t="n">
        <v>116</v>
      </c>
      <c r="O833" s="63" t="n">
        <v>92</v>
      </c>
      <c r="P833" s="64" t="n">
        <v>24</v>
      </c>
      <c r="Q833" s="51" t="n">
        <v>808</v>
      </c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58"/>
      <c r="AW833" s="58"/>
      <c r="AX833" s="58"/>
      <c r="AY833" s="58"/>
      <c r="AZ833" s="58"/>
      <c r="BA833" s="58"/>
      <c r="BB833" s="58"/>
      <c r="BC833" s="58"/>
      <c r="BD833" s="58"/>
      <c r="BE833" s="58"/>
      <c r="BF833" s="58"/>
      <c r="BG833" s="58"/>
      <c r="BH833" s="58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58"/>
      <c r="CF833" s="58"/>
      <c r="CG833" s="58"/>
      <c r="CH833" s="58"/>
      <c r="CI833" s="58"/>
      <c r="CJ833" s="58"/>
      <c r="CK833" s="58"/>
      <c r="CL833" s="58"/>
      <c r="CM833" s="58"/>
      <c r="CN833" s="58"/>
      <c r="CO833" s="58"/>
      <c r="CP833" s="58"/>
      <c r="CQ833" s="58"/>
      <c r="CR833" s="58"/>
      <c r="CS833" s="58"/>
      <c r="CT833" s="58"/>
      <c r="CU833" s="58"/>
      <c r="CV833" s="58"/>
      <c r="CW833" s="58"/>
      <c r="CX833" s="58"/>
      <c r="CY833" s="58"/>
      <c r="CZ833" s="58"/>
      <c r="DA833" s="58"/>
      <c r="DB833" s="58"/>
      <c r="DC833" s="58"/>
      <c r="DD833" s="58"/>
      <c r="DE833" s="58"/>
      <c r="DF833" s="58"/>
      <c r="DG833" s="58"/>
      <c r="DH833" s="58"/>
      <c r="DI833" s="58"/>
      <c r="DJ833" s="58"/>
      <c r="DK833" s="58"/>
      <c r="DL833" s="58"/>
      <c r="DM833" s="58"/>
      <c r="DN833" s="58"/>
      <c r="DO833" s="58"/>
      <c r="DP833" s="58"/>
      <c r="DQ833" s="58"/>
      <c r="DR833" s="58"/>
      <c r="DS833" s="58"/>
      <c r="DT833" s="58"/>
      <c r="DU833" s="58"/>
      <c r="DV833" s="58"/>
      <c r="DW833" s="58"/>
      <c r="DX833" s="58"/>
      <c r="DY833" s="58"/>
      <c r="DZ833" s="58"/>
      <c r="EA833" s="58"/>
      <c r="EB833" s="58"/>
      <c r="EC833" s="58"/>
      <c r="ED833" s="58"/>
      <c r="EE833" s="58"/>
      <c r="EF833" s="58"/>
      <c r="EG833" s="58"/>
      <c r="EH833" s="58"/>
      <c r="EI833" s="58"/>
      <c r="EJ833" s="58"/>
      <c r="EK833" s="58"/>
      <c r="EL833" s="58"/>
      <c r="EM833" s="58"/>
      <c r="EN833" s="58"/>
      <c r="EO833" s="58"/>
      <c r="EP833" s="58"/>
      <c r="EQ833" s="58"/>
      <c r="ER833" s="58"/>
      <c r="ES833" s="58"/>
      <c r="ET833" s="58"/>
      <c r="EU833" s="58"/>
      <c r="EV833" s="58"/>
      <c r="EW833" s="58"/>
      <c r="EX833" s="58"/>
      <c r="EY833" s="58"/>
      <c r="EZ833" s="58"/>
      <c r="FA833" s="58"/>
      <c r="FB833" s="58"/>
      <c r="FC833" s="58"/>
      <c r="FD833" s="58"/>
      <c r="FE833" s="58"/>
      <c r="FF833" s="58"/>
      <c r="FG833" s="58"/>
      <c r="FH833" s="58"/>
      <c r="FI833" s="58"/>
      <c r="FJ833" s="58"/>
      <c r="FK833" s="58"/>
      <c r="FL833" s="58"/>
      <c r="FM833" s="58"/>
      <c r="FN833" s="58"/>
      <c r="FO833" s="58"/>
      <c r="FP833" s="58"/>
      <c r="FQ833" s="58"/>
      <c r="FR833" s="58"/>
      <c r="FS833" s="58"/>
      <c r="FT833" s="58"/>
      <c r="FU833" s="58"/>
      <c r="FV833" s="58"/>
      <c r="FW833" s="58"/>
      <c r="FX833" s="58"/>
      <c r="FY833" s="58"/>
      <c r="FZ833" s="58"/>
      <c r="GA833" s="58"/>
      <c r="GB833" s="58"/>
      <c r="GC833" s="58"/>
      <c r="GD833" s="58"/>
      <c r="GE833" s="58"/>
      <c r="GF833" s="58"/>
      <c r="GG833" s="58"/>
      <c r="GH833" s="58"/>
      <c r="GI833" s="58"/>
      <c r="GJ833" s="58"/>
      <c r="GK833" s="58"/>
      <c r="GL833" s="58"/>
      <c r="GM833" s="58"/>
      <c r="GN833" s="58"/>
      <c r="GO833" s="58"/>
      <c r="GP833" s="58"/>
      <c r="GQ833" s="58"/>
      <c r="GR833" s="58"/>
      <c r="GS833" s="58"/>
      <c r="GT833" s="58"/>
      <c r="GU833" s="58"/>
      <c r="GV833" s="58"/>
      <c r="GW833" s="58"/>
      <c r="GX833" s="58"/>
      <c r="GY833" s="58"/>
      <c r="GZ833" s="58"/>
      <c r="HA833" s="58"/>
      <c r="HB833" s="58"/>
      <c r="HC833" s="58"/>
      <c r="HD833" s="58"/>
      <c r="HE833" s="58"/>
      <c r="HF833" s="58"/>
      <c r="HG833" s="58"/>
      <c r="HH833" s="58"/>
      <c r="HI833" s="58"/>
      <c r="HJ833" s="58"/>
      <c r="HK833" s="58"/>
      <c r="HL833" s="58"/>
      <c r="HM833" s="58"/>
      <c r="HN833" s="58"/>
      <c r="HO833" s="58"/>
      <c r="HP833" s="58"/>
      <c r="HQ833" s="58"/>
      <c r="HR833" s="58"/>
      <c r="HS833" s="58"/>
      <c r="HT833" s="58"/>
      <c r="HU833" s="58"/>
      <c r="HV833" s="58"/>
      <c r="HW833" s="58"/>
      <c r="HX833" s="58"/>
      <c r="HY833" s="58"/>
      <c r="HZ833" s="58"/>
      <c r="IA833" s="58"/>
      <c r="IB833" s="58"/>
      <c r="IC833" s="58"/>
      <c r="ID833" s="58"/>
      <c r="IE833" s="58"/>
      <c r="IF833" s="58"/>
      <c r="IG833" s="58"/>
      <c r="IH833" s="58"/>
      <c r="II833" s="58"/>
      <c r="IJ833" s="58"/>
      <c r="IK833" s="58"/>
      <c r="IL833" s="58"/>
      <c r="IM833" s="58"/>
      <c r="IN833" s="58"/>
      <c r="IO833" s="58"/>
      <c r="IP833" s="58"/>
      <c r="IQ833" s="58"/>
      <c r="IR833" s="58"/>
      <c r="IS833" s="58"/>
      <c r="IT833" s="58"/>
    </row>
    <row r="834" customFormat="false" ht="14.25" hidden="false" customHeight="false" outlineLevel="0" collapsed="false">
      <c r="A834" s="51" t="n">
        <v>809</v>
      </c>
      <c r="B834" s="68" t="s">
        <v>864</v>
      </c>
      <c r="C834" s="63" t="n">
        <v>5</v>
      </c>
      <c r="D834" s="63" t="n">
        <v>2200</v>
      </c>
      <c r="E834" s="63" t="n">
        <v>1151</v>
      </c>
      <c r="F834" s="63" t="n">
        <v>423</v>
      </c>
      <c r="G834" s="63" t="n">
        <v>79</v>
      </c>
      <c r="H834" s="63" t="n">
        <v>1427</v>
      </c>
      <c r="I834" s="63" t="n">
        <v>350</v>
      </c>
      <c r="J834" s="63" t="n">
        <v>20</v>
      </c>
      <c r="K834" s="63" t="n">
        <v>20</v>
      </c>
      <c r="L834" s="63" t="s">
        <v>60</v>
      </c>
      <c r="M834" s="63" t="s">
        <v>60</v>
      </c>
      <c r="N834" s="63" t="n">
        <v>43</v>
      </c>
      <c r="O834" s="63" t="n">
        <v>35</v>
      </c>
      <c r="P834" s="64" t="n">
        <v>8</v>
      </c>
      <c r="Q834" s="51" t="n">
        <v>809</v>
      </c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58"/>
      <c r="AW834" s="58"/>
      <c r="AX834" s="58"/>
      <c r="AY834" s="58"/>
      <c r="AZ834" s="58"/>
      <c r="BA834" s="58"/>
      <c r="BB834" s="58"/>
      <c r="BC834" s="58"/>
      <c r="BD834" s="58"/>
      <c r="BE834" s="58"/>
      <c r="BF834" s="58"/>
      <c r="BG834" s="58"/>
      <c r="BH834" s="58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58"/>
      <c r="CF834" s="58"/>
      <c r="CG834" s="58"/>
      <c r="CH834" s="58"/>
      <c r="CI834" s="58"/>
      <c r="CJ834" s="58"/>
      <c r="CK834" s="58"/>
      <c r="CL834" s="58"/>
      <c r="CM834" s="58"/>
      <c r="CN834" s="58"/>
      <c r="CO834" s="58"/>
      <c r="CP834" s="58"/>
      <c r="CQ834" s="58"/>
      <c r="CR834" s="58"/>
      <c r="CS834" s="58"/>
      <c r="CT834" s="58"/>
      <c r="CU834" s="58"/>
      <c r="CV834" s="58"/>
      <c r="CW834" s="58"/>
      <c r="CX834" s="58"/>
      <c r="CY834" s="58"/>
      <c r="CZ834" s="58"/>
      <c r="DA834" s="58"/>
      <c r="DB834" s="58"/>
      <c r="DC834" s="58"/>
      <c r="DD834" s="58"/>
      <c r="DE834" s="58"/>
      <c r="DF834" s="58"/>
      <c r="DG834" s="58"/>
      <c r="DH834" s="58"/>
      <c r="DI834" s="58"/>
      <c r="DJ834" s="58"/>
      <c r="DK834" s="58"/>
      <c r="DL834" s="58"/>
      <c r="DM834" s="58"/>
      <c r="DN834" s="58"/>
      <c r="DO834" s="58"/>
      <c r="DP834" s="58"/>
      <c r="DQ834" s="58"/>
      <c r="DR834" s="58"/>
      <c r="DS834" s="58"/>
      <c r="DT834" s="58"/>
      <c r="DU834" s="58"/>
      <c r="DV834" s="58"/>
      <c r="DW834" s="58"/>
      <c r="DX834" s="58"/>
      <c r="DY834" s="58"/>
      <c r="DZ834" s="58"/>
      <c r="EA834" s="58"/>
      <c r="EB834" s="58"/>
      <c r="EC834" s="58"/>
      <c r="ED834" s="58"/>
      <c r="EE834" s="58"/>
      <c r="EF834" s="58"/>
      <c r="EG834" s="58"/>
      <c r="EH834" s="58"/>
      <c r="EI834" s="58"/>
      <c r="EJ834" s="58"/>
      <c r="EK834" s="58"/>
      <c r="EL834" s="58"/>
      <c r="EM834" s="58"/>
      <c r="EN834" s="58"/>
      <c r="EO834" s="58"/>
      <c r="EP834" s="58"/>
      <c r="EQ834" s="58"/>
      <c r="ER834" s="58"/>
      <c r="ES834" s="58"/>
      <c r="ET834" s="58"/>
      <c r="EU834" s="58"/>
      <c r="EV834" s="58"/>
      <c r="EW834" s="58"/>
      <c r="EX834" s="58"/>
      <c r="EY834" s="58"/>
      <c r="EZ834" s="58"/>
      <c r="FA834" s="58"/>
      <c r="FB834" s="58"/>
      <c r="FC834" s="58"/>
      <c r="FD834" s="58"/>
      <c r="FE834" s="58"/>
      <c r="FF834" s="58"/>
      <c r="FG834" s="58"/>
      <c r="FH834" s="58"/>
      <c r="FI834" s="58"/>
      <c r="FJ834" s="58"/>
      <c r="FK834" s="58"/>
      <c r="FL834" s="58"/>
      <c r="FM834" s="58"/>
      <c r="FN834" s="58"/>
      <c r="FO834" s="58"/>
      <c r="FP834" s="58"/>
      <c r="FQ834" s="58"/>
      <c r="FR834" s="58"/>
      <c r="FS834" s="58"/>
      <c r="FT834" s="58"/>
      <c r="FU834" s="58"/>
      <c r="FV834" s="58"/>
      <c r="FW834" s="58"/>
      <c r="FX834" s="58"/>
      <c r="FY834" s="58"/>
      <c r="FZ834" s="58"/>
      <c r="GA834" s="58"/>
      <c r="GB834" s="58"/>
      <c r="GC834" s="58"/>
      <c r="GD834" s="58"/>
      <c r="GE834" s="58"/>
      <c r="GF834" s="58"/>
      <c r="GG834" s="58"/>
      <c r="GH834" s="58"/>
      <c r="GI834" s="58"/>
      <c r="GJ834" s="58"/>
      <c r="GK834" s="58"/>
      <c r="GL834" s="58"/>
      <c r="GM834" s="58"/>
      <c r="GN834" s="58"/>
      <c r="GO834" s="58"/>
      <c r="GP834" s="58"/>
      <c r="GQ834" s="58"/>
      <c r="GR834" s="58"/>
      <c r="GS834" s="58"/>
      <c r="GT834" s="58"/>
      <c r="GU834" s="58"/>
      <c r="GV834" s="58"/>
      <c r="GW834" s="58"/>
      <c r="GX834" s="58"/>
      <c r="GY834" s="58"/>
      <c r="GZ834" s="58"/>
      <c r="HA834" s="58"/>
      <c r="HB834" s="58"/>
      <c r="HC834" s="58"/>
      <c r="HD834" s="58"/>
      <c r="HE834" s="58"/>
      <c r="HF834" s="58"/>
      <c r="HG834" s="58"/>
      <c r="HH834" s="58"/>
      <c r="HI834" s="58"/>
      <c r="HJ834" s="58"/>
      <c r="HK834" s="58"/>
      <c r="HL834" s="58"/>
      <c r="HM834" s="58"/>
      <c r="HN834" s="58"/>
      <c r="HO834" s="58"/>
      <c r="HP834" s="58"/>
      <c r="HQ834" s="58"/>
      <c r="HR834" s="58"/>
      <c r="HS834" s="58"/>
      <c r="HT834" s="58"/>
      <c r="HU834" s="58"/>
      <c r="HV834" s="58"/>
      <c r="HW834" s="58"/>
      <c r="HX834" s="58"/>
      <c r="HY834" s="58"/>
      <c r="HZ834" s="58"/>
      <c r="IA834" s="58"/>
      <c r="IB834" s="58"/>
      <c r="IC834" s="58"/>
      <c r="ID834" s="58"/>
      <c r="IE834" s="58"/>
      <c r="IF834" s="58"/>
      <c r="IG834" s="58"/>
      <c r="IH834" s="58"/>
      <c r="II834" s="58"/>
      <c r="IJ834" s="58"/>
      <c r="IK834" s="58"/>
      <c r="IL834" s="58"/>
      <c r="IM834" s="58"/>
      <c r="IN834" s="58"/>
      <c r="IO834" s="58"/>
      <c r="IP834" s="58"/>
      <c r="IQ834" s="58"/>
      <c r="IR834" s="58"/>
      <c r="IS834" s="58"/>
      <c r="IT834" s="58"/>
    </row>
    <row r="835" customFormat="false" ht="14.25" hidden="false" customHeight="false" outlineLevel="0" collapsed="false">
      <c r="A835" s="51" t="n">
        <v>810</v>
      </c>
      <c r="B835" s="68" t="s">
        <v>865</v>
      </c>
      <c r="C835" s="63" t="n">
        <v>1</v>
      </c>
      <c r="D835" s="63" t="n">
        <v>1971</v>
      </c>
      <c r="E835" s="63" t="n">
        <v>1025</v>
      </c>
      <c r="F835" s="63" t="n">
        <v>388</v>
      </c>
      <c r="G835" s="63" t="n">
        <v>73</v>
      </c>
      <c r="H835" s="63" t="n">
        <v>1284</v>
      </c>
      <c r="I835" s="63" t="n">
        <v>299</v>
      </c>
      <c r="J835" s="63" t="n">
        <v>21</v>
      </c>
      <c r="K835" s="63" t="n">
        <v>16</v>
      </c>
      <c r="L835" s="63" t="n">
        <v>1</v>
      </c>
      <c r="M835" s="63" t="n">
        <v>5</v>
      </c>
      <c r="N835" s="63" t="n">
        <v>20</v>
      </c>
      <c r="O835" s="63" t="n">
        <v>31</v>
      </c>
      <c r="P835" s="64" t="n">
        <v>-11</v>
      </c>
      <c r="Q835" s="51" t="n">
        <v>810</v>
      </c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58"/>
      <c r="AW835" s="58"/>
      <c r="AX835" s="58"/>
      <c r="AY835" s="58"/>
      <c r="AZ835" s="58"/>
      <c r="BA835" s="58"/>
      <c r="BB835" s="58"/>
      <c r="BC835" s="58"/>
      <c r="BD835" s="58"/>
      <c r="BE835" s="58"/>
      <c r="BF835" s="58"/>
      <c r="BG835" s="58"/>
      <c r="BH835" s="58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58"/>
      <c r="CF835" s="58"/>
      <c r="CG835" s="58"/>
      <c r="CH835" s="58"/>
      <c r="CI835" s="58"/>
      <c r="CJ835" s="58"/>
      <c r="CK835" s="58"/>
      <c r="CL835" s="58"/>
      <c r="CM835" s="58"/>
      <c r="CN835" s="58"/>
      <c r="CO835" s="58"/>
      <c r="CP835" s="58"/>
      <c r="CQ835" s="58"/>
      <c r="CR835" s="58"/>
      <c r="CS835" s="58"/>
      <c r="CT835" s="58"/>
      <c r="CU835" s="58"/>
      <c r="CV835" s="58"/>
      <c r="CW835" s="58"/>
      <c r="CX835" s="58"/>
      <c r="CY835" s="58"/>
      <c r="CZ835" s="58"/>
      <c r="DA835" s="58"/>
      <c r="DB835" s="58"/>
      <c r="DC835" s="58"/>
      <c r="DD835" s="58"/>
      <c r="DE835" s="58"/>
      <c r="DF835" s="58"/>
      <c r="DG835" s="58"/>
      <c r="DH835" s="58"/>
      <c r="DI835" s="58"/>
      <c r="DJ835" s="58"/>
      <c r="DK835" s="58"/>
      <c r="DL835" s="58"/>
      <c r="DM835" s="58"/>
      <c r="DN835" s="58"/>
      <c r="DO835" s="58"/>
      <c r="DP835" s="58"/>
      <c r="DQ835" s="58"/>
      <c r="DR835" s="58"/>
      <c r="DS835" s="58"/>
      <c r="DT835" s="58"/>
      <c r="DU835" s="58"/>
      <c r="DV835" s="58"/>
      <c r="DW835" s="58"/>
      <c r="DX835" s="58"/>
      <c r="DY835" s="58"/>
      <c r="DZ835" s="58"/>
      <c r="EA835" s="58"/>
      <c r="EB835" s="58"/>
      <c r="EC835" s="58"/>
      <c r="ED835" s="58"/>
      <c r="EE835" s="58"/>
      <c r="EF835" s="58"/>
      <c r="EG835" s="58"/>
      <c r="EH835" s="58"/>
      <c r="EI835" s="58"/>
      <c r="EJ835" s="58"/>
      <c r="EK835" s="58"/>
      <c r="EL835" s="58"/>
      <c r="EM835" s="58"/>
      <c r="EN835" s="58"/>
      <c r="EO835" s="58"/>
      <c r="EP835" s="58"/>
      <c r="EQ835" s="58"/>
      <c r="ER835" s="58"/>
      <c r="ES835" s="58"/>
      <c r="ET835" s="58"/>
      <c r="EU835" s="58"/>
      <c r="EV835" s="58"/>
      <c r="EW835" s="58"/>
      <c r="EX835" s="58"/>
      <c r="EY835" s="58"/>
      <c r="EZ835" s="58"/>
      <c r="FA835" s="58"/>
      <c r="FB835" s="58"/>
      <c r="FC835" s="58"/>
      <c r="FD835" s="58"/>
      <c r="FE835" s="58"/>
      <c r="FF835" s="58"/>
      <c r="FG835" s="58"/>
      <c r="FH835" s="58"/>
      <c r="FI835" s="58"/>
      <c r="FJ835" s="58"/>
      <c r="FK835" s="58"/>
      <c r="FL835" s="58"/>
      <c r="FM835" s="58"/>
      <c r="FN835" s="58"/>
      <c r="FO835" s="58"/>
      <c r="FP835" s="58"/>
      <c r="FQ835" s="58"/>
      <c r="FR835" s="58"/>
      <c r="FS835" s="58"/>
      <c r="FT835" s="58"/>
      <c r="FU835" s="58"/>
      <c r="FV835" s="58"/>
      <c r="FW835" s="58"/>
      <c r="FX835" s="58"/>
      <c r="FY835" s="58"/>
      <c r="FZ835" s="58"/>
      <c r="GA835" s="58"/>
      <c r="GB835" s="58"/>
      <c r="GC835" s="58"/>
      <c r="GD835" s="58"/>
      <c r="GE835" s="58"/>
      <c r="GF835" s="58"/>
      <c r="GG835" s="58"/>
      <c r="GH835" s="58"/>
      <c r="GI835" s="58"/>
      <c r="GJ835" s="58"/>
      <c r="GK835" s="58"/>
      <c r="GL835" s="58"/>
      <c r="GM835" s="58"/>
      <c r="GN835" s="58"/>
      <c r="GO835" s="58"/>
      <c r="GP835" s="58"/>
      <c r="GQ835" s="58"/>
      <c r="GR835" s="58"/>
      <c r="GS835" s="58"/>
      <c r="GT835" s="58"/>
      <c r="GU835" s="58"/>
      <c r="GV835" s="58"/>
      <c r="GW835" s="58"/>
      <c r="GX835" s="58"/>
      <c r="GY835" s="58"/>
      <c r="GZ835" s="58"/>
      <c r="HA835" s="58"/>
      <c r="HB835" s="58"/>
      <c r="HC835" s="58"/>
      <c r="HD835" s="58"/>
      <c r="HE835" s="58"/>
      <c r="HF835" s="58"/>
      <c r="HG835" s="58"/>
      <c r="HH835" s="58"/>
      <c r="HI835" s="58"/>
      <c r="HJ835" s="58"/>
      <c r="HK835" s="58"/>
      <c r="HL835" s="58"/>
      <c r="HM835" s="58"/>
      <c r="HN835" s="58"/>
      <c r="HO835" s="58"/>
      <c r="HP835" s="58"/>
      <c r="HQ835" s="58"/>
      <c r="HR835" s="58"/>
      <c r="HS835" s="58"/>
      <c r="HT835" s="58"/>
      <c r="HU835" s="58"/>
      <c r="HV835" s="58"/>
      <c r="HW835" s="58"/>
      <c r="HX835" s="58"/>
      <c r="HY835" s="58"/>
      <c r="HZ835" s="58"/>
      <c r="IA835" s="58"/>
      <c r="IB835" s="58"/>
      <c r="IC835" s="58"/>
      <c r="ID835" s="58"/>
      <c r="IE835" s="58"/>
      <c r="IF835" s="58"/>
      <c r="IG835" s="58"/>
      <c r="IH835" s="58"/>
      <c r="II835" s="58"/>
      <c r="IJ835" s="58"/>
      <c r="IK835" s="58"/>
      <c r="IL835" s="58"/>
      <c r="IM835" s="58"/>
      <c r="IN835" s="58"/>
      <c r="IO835" s="58"/>
      <c r="IP835" s="58"/>
      <c r="IQ835" s="58"/>
      <c r="IR835" s="58"/>
      <c r="IS835" s="58"/>
      <c r="IT835" s="58"/>
    </row>
    <row r="836" customFormat="false" ht="14.25" hidden="false" customHeight="false" outlineLevel="0" collapsed="false">
      <c r="A836" s="51" t="n">
        <v>811</v>
      </c>
      <c r="B836" s="68" t="s">
        <v>866</v>
      </c>
      <c r="C836" s="63" t="n">
        <v>42</v>
      </c>
      <c r="D836" s="63" t="n">
        <v>72907</v>
      </c>
      <c r="E836" s="63" t="n">
        <v>38004</v>
      </c>
      <c r="F836" s="63" t="n">
        <v>12212</v>
      </c>
      <c r="G836" s="63" t="n">
        <v>2216</v>
      </c>
      <c r="H836" s="63" t="n">
        <v>47236</v>
      </c>
      <c r="I836" s="63" t="n">
        <v>13459</v>
      </c>
      <c r="J836" s="63" t="n">
        <v>681</v>
      </c>
      <c r="K836" s="63" t="n">
        <v>686</v>
      </c>
      <c r="L836" s="63" t="n">
        <v>6</v>
      </c>
      <c r="M836" s="63" t="n">
        <v>-5</v>
      </c>
      <c r="N836" s="63" t="n">
        <v>664</v>
      </c>
      <c r="O836" s="63" t="n">
        <v>580</v>
      </c>
      <c r="P836" s="64" t="n">
        <v>84</v>
      </c>
      <c r="Q836" s="51" t="n">
        <v>811</v>
      </c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58"/>
      <c r="AW836" s="58"/>
      <c r="AX836" s="58"/>
      <c r="AY836" s="58"/>
      <c r="AZ836" s="58"/>
      <c r="BA836" s="58"/>
      <c r="BB836" s="58"/>
      <c r="BC836" s="58"/>
      <c r="BD836" s="58"/>
      <c r="BE836" s="58"/>
      <c r="BF836" s="58"/>
      <c r="BG836" s="58"/>
      <c r="BH836" s="58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58"/>
      <c r="CF836" s="58"/>
      <c r="CG836" s="58"/>
      <c r="CH836" s="58"/>
      <c r="CI836" s="58"/>
      <c r="CJ836" s="58"/>
      <c r="CK836" s="58"/>
      <c r="CL836" s="58"/>
      <c r="CM836" s="58"/>
      <c r="CN836" s="58"/>
      <c r="CO836" s="58"/>
      <c r="CP836" s="58"/>
      <c r="CQ836" s="58"/>
      <c r="CR836" s="58"/>
      <c r="CS836" s="58"/>
      <c r="CT836" s="58"/>
      <c r="CU836" s="58"/>
      <c r="CV836" s="58"/>
      <c r="CW836" s="58"/>
      <c r="CX836" s="58"/>
      <c r="CY836" s="58"/>
      <c r="CZ836" s="58"/>
      <c r="DA836" s="58"/>
      <c r="DB836" s="58"/>
      <c r="DC836" s="58"/>
      <c r="DD836" s="58"/>
      <c r="DE836" s="58"/>
      <c r="DF836" s="58"/>
      <c r="DG836" s="58"/>
      <c r="DH836" s="58"/>
      <c r="DI836" s="58"/>
      <c r="DJ836" s="58"/>
      <c r="DK836" s="58"/>
      <c r="DL836" s="58"/>
      <c r="DM836" s="58"/>
      <c r="DN836" s="58"/>
      <c r="DO836" s="58"/>
      <c r="DP836" s="58"/>
      <c r="DQ836" s="58"/>
      <c r="DR836" s="58"/>
      <c r="DS836" s="58"/>
      <c r="DT836" s="58"/>
      <c r="DU836" s="58"/>
      <c r="DV836" s="58"/>
      <c r="DW836" s="58"/>
      <c r="DX836" s="58"/>
      <c r="DY836" s="58"/>
      <c r="DZ836" s="58"/>
      <c r="EA836" s="58"/>
      <c r="EB836" s="58"/>
      <c r="EC836" s="58"/>
      <c r="ED836" s="58"/>
      <c r="EE836" s="58"/>
      <c r="EF836" s="58"/>
      <c r="EG836" s="58"/>
      <c r="EH836" s="58"/>
      <c r="EI836" s="58"/>
      <c r="EJ836" s="58"/>
      <c r="EK836" s="58"/>
      <c r="EL836" s="58"/>
      <c r="EM836" s="58"/>
      <c r="EN836" s="58"/>
      <c r="EO836" s="58"/>
      <c r="EP836" s="58"/>
      <c r="EQ836" s="58"/>
      <c r="ER836" s="58"/>
      <c r="ES836" s="58"/>
      <c r="ET836" s="58"/>
      <c r="EU836" s="58"/>
      <c r="EV836" s="58"/>
      <c r="EW836" s="58"/>
      <c r="EX836" s="58"/>
      <c r="EY836" s="58"/>
      <c r="EZ836" s="58"/>
      <c r="FA836" s="58"/>
      <c r="FB836" s="58"/>
      <c r="FC836" s="58"/>
      <c r="FD836" s="58"/>
      <c r="FE836" s="58"/>
      <c r="FF836" s="58"/>
      <c r="FG836" s="58"/>
      <c r="FH836" s="58"/>
      <c r="FI836" s="58"/>
      <c r="FJ836" s="58"/>
      <c r="FK836" s="58"/>
      <c r="FL836" s="58"/>
      <c r="FM836" s="58"/>
      <c r="FN836" s="58"/>
      <c r="FO836" s="58"/>
      <c r="FP836" s="58"/>
      <c r="FQ836" s="58"/>
      <c r="FR836" s="58"/>
      <c r="FS836" s="58"/>
      <c r="FT836" s="58"/>
      <c r="FU836" s="58"/>
      <c r="FV836" s="58"/>
      <c r="FW836" s="58"/>
      <c r="FX836" s="58"/>
      <c r="FY836" s="58"/>
      <c r="FZ836" s="58"/>
      <c r="GA836" s="58"/>
      <c r="GB836" s="58"/>
      <c r="GC836" s="58"/>
      <c r="GD836" s="58"/>
      <c r="GE836" s="58"/>
      <c r="GF836" s="58"/>
      <c r="GG836" s="58"/>
      <c r="GH836" s="58"/>
      <c r="GI836" s="58"/>
      <c r="GJ836" s="58"/>
      <c r="GK836" s="58"/>
      <c r="GL836" s="58"/>
      <c r="GM836" s="58"/>
      <c r="GN836" s="58"/>
      <c r="GO836" s="58"/>
      <c r="GP836" s="58"/>
      <c r="GQ836" s="58"/>
      <c r="GR836" s="58"/>
      <c r="GS836" s="58"/>
      <c r="GT836" s="58"/>
      <c r="GU836" s="58"/>
      <c r="GV836" s="58"/>
      <c r="GW836" s="58"/>
      <c r="GX836" s="58"/>
      <c r="GY836" s="58"/>
      <c r="GZ836" s="58"/>
      <c r="HA836" s="58"/>
      <c r="HB836" s="58"/>
      <c r="HC836" s="58"/>
      <c r="HD836" s="58"/>
      <c r="HE836" s="58"/>
      <c r="HF836" s="58"/>
      <c r="HG836" s="58"/>
      <c r="HH836" s="58"/>
      <c r="HI836" s="58"/>
      <c r="HJ836" s="58"/>
      <c r="HK836" s="58"/>
      <c r="HL836" s="58"/>
      <c r="HM836" s="58"/>
      <c r="HN836" s="58"/>
      <c r="HO836" s="58"/>
      <c r="HP836" s="58"/>
      <c r="HQ836" s="58"/>
      <c r="HR836" s="58"/>
      <c r="HS836" s="58"/>
      <c r="HT836" s="58"/>
      <c r="HU836" s="58"/>
      <c r="HV836" s="58"/>
      <c r="HW836" s="58"/>
      <c r="HX836" s="58"/>
      <c r="HY836" s="58"/>
      <c r="HZ836" s="58"/>
      <c r="IA836" s="58"/>
      <c r="IB836" s="58"/>
      <c r="IC836" s="58"/>
      <c r="ID836" s="58"/>
      <c r="IE836" s="58"/>
      <c r="IF836" s="58"/>
      <c r="IG836" s="58"/>
      <c r="IH836" s="58"/>
      <c r="II836" s="58"/>
      <c r="IJ836" s="58"/>
      <c r="IK836" s="58"/>
      <c r="IL836" s="58"/>
      <c r="IM836" s="58"/>
      <c r="IN836" s="58"/>
      <c r="IO836" s="58"/>
      <c r="IP836" s="58"/>
      <c r="IQ836" s="58"/>
      <c r="IR836" s="58"/>
      <c r="IS836" s="58"/>
      <c r="IT836" s="58"/>
    </row>
    <row r="837" customFormat="false" ht="14.25" hidden="false" customHeight="false" outlineLevel="0" collapsed="false">
      <c r="A837" s="51" t="n">
        <v>812</v>
      </c>
      <c r="B837" s="68" t="s">
        <v>867</v>
      </c>
      <c r="C837" s="63" t="n">
        <v>12</v>
      </c>
      <c r="D837" s="63" t="n">
        <v>14625</v>
      </c>
      <c r="E837" s="63" t="n">
        <v>7665</v>
      </c>
      <c r="F837" s="63" t="n">
        <v>2640</v>
      </c>
      <c r="G837" s="63" t="n">
        <v>431</v>
      </c>
      <c r="H837" s="63" t="n">
        <v>9510</v>
      </c>
      <c r="I837" s="63" t="n">
        <v>2475</v>
      </c>
      <c r="J837" s="63" t="n">
        <v>131</v>
      </c>
      <c r="K837" s="63" t="n">
        <v>118</v>
      </c>
      <c r="L837" s="63" t="s">
        <v>60</v>
      </c>
      <c r="M837" s="63" t="n">
        <v>13</v>
      </c>
      <c r="N837" s="63" t="n">
        <v>125</v>
      </c>
      <c r="O837" s="63" t="n">
        <v>171</v>
      </c>
      <c r="P837" s="64" t="n">
        <v>-46</v>
      </c>
      <c r="Q837" s="51" t="n">
        <v>812</v>
      </c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58"/>
      <c r="AW837" s="58"/>
      <c r="AX837" s="58"/>
      <c r="AY837" s="58"/>
      <c r="AZ837" s="58"/>
      <c r="BA837" s="58"/>
      <c r="BB837" s="58"/>
      <c r="BC837" s="58"/>
      <c r="BD837" s="58"/>
      <c r="BE837" s="58"/>
      <c r="BF837" s="58"/>
      <c r="BG837" s="58"/>
      <c r="BH837" s="58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58"/>
      <c r="CF837" s="58"/>
      <c r="CG837" s="58"/>
      <c r="CH837" s="58"/>
      <c r="CI837" s="58"/>
      <c r="CJ837" s="58"/>
      <c r="CK837" s="58"/>
      <c r="CL837" s="58"/>
      <c r="CM837" s="58"/>
      <c r="CN837" s="58"/>
      <c r="CO837" s="58"/>
      <c r="CP837" s="58"/>
      <c r="CQ837" s="58"/>
      <c r="CR837" s="58"/>
      <c r="CS837" s="58"/>
      <c r="CT837" s="58"/>
      <c r="CU837" s="58"/>
      <c r="CV837" s="58"/>
      <c r="CW837" s="58"/>
      <c r="CX837" s="58"/>
      <c r="CY837" s="58"/>
      <c r="CZ837" s="58"/>
      <c r="DA837" s="58"/>
      <c r="DB837" s="58"/>
      <c r="DC837" s="58"/>
      <c r="DD837" s="58"/>
      <c r="DE837" s="58"/>
      <c r="DF837" s="58"/>
      <c r="DG837" s="58"/>
      <c r="DH837" s="58"/>
      <c r="DI837" s="58"/>
      <c r="DJ837" s="58"/>
      <c r="DK837" s="58"/>
      <c r="DL837" s="58"/>
      <c r="DM837" s="58"/>
      <c r="DN837" s="58"/>
      <c r="DO837" s="58"/>
      <c r="DP837" s="58"/>
      <c r="DQ837" s="58"/>
      <c r="DR837" s="58"/>
      <c r="DS837" s="58"/>
      <c r="DT837" s="58"/>
      <c r="DU837" s="58"/>
      <c r="DV837" s="58"/>
      <c r="DW837" s="58"/>
      <c r="DX837" s="58"/>
      <c r="DY837" s="58"/>
      <c r="DZ837" s="58"/>
      <c r="EA837" s="58"/>
      <c r="EB837" s="58"/>
      <c r="EC837" s="58"/>
      <c r="ED837" s="58"/>
      <c r="EE837" s="58"/>
      <c r="EF837" s="58"/>
      <c r="EG837" s="58"/>
      <c r="EH837" s="58"/>
      <c r="EI837" s="58"/>
      <c r="EJ837" s="58"/>
      <c r="EK837" s="58"/>
      <c r="EL837" s="58"/>
      <c r="EM837" s="58"/>
      <c r="EN837" s="58"/>
      <c r="EO837" s="58"/>
      <c r="EP837" s="58"/>
      <c r="EQ837" s="58"/>
      <c r="ER837" s="58"/>
      <c r="ES837" s="58"/>
      <c r="ET837" s="58"/>
      <c r="EU837" s="58"/>
      <c r="EV837" s="58"/>
      <c r="EW837" s="58"/>
      <c r="EX837" s="58"/>
      <c r="EY837" s="58"/>
      <c r="EZ837" s="58"/>
      <c r="FA837" s="58"/>
      <c r="FB837" s="58"/>
      <c r="FC837" s="58"/>
      <c r="FD837" s="58"/>
      <c r="FE837" s="58"/>
      <c r="FF837" s="58"/>
      <c r="FG837" s="58"/>
      <c r="FH837" s="58"/>
      <c r="FI837" s="58"/>
      <c r="FJ837" s="58"/>
      <c r="FK837" s="58"/>
      <c r="FL837" s="58"/>
      <c r="FM837" s="58"/>
      <c r="FN837" s="58"/>
      <c r="FO837" s="58"/>
      <c r="FP837" s="58"/>
      <c r="FQ837" s="58"/>
      <c r="FR837" s="58"/>
      <c r="FS837" s="58"/>
      <c r="FT837" s="58"/>
      <c r="FU837" s="58"/>
      <c r="FV837" s="58"/>
      <c r="FW837" s="58"/>
      <c r="FX837" s="58"/>
      <c r="FY837" s="58"/>
      <c r="FZ837" s="58"/>
      <c r="GA837" s="58"/>
      <c r="GB837" s="58"/>
      <c r="GC837" s="58"/>
      <c r="GD837" s="58"/>
      <c r="GE837" s="58"/>
      <c r="GF837" s="58"/>
      <c r="GG837" s="58"/>
      <c r="GH837" s="58"/>
      <c r="GI837" s="58"/>
      <c r="GJ837" s="58"/>
      <c r="GK837" s="58"/>
      <c r="GL837" s="58"/>
      <c r="GM837" s="58"/>
      <c r="GN837" s="58"/>
      <c r="GO837" s="58"/>
      <c r="GP837" s="58"/>
      <c r="GQ837" s="58"/>
      <c r="GR837" s="58"/>
      <c r="GS837" s="58"/>
      <c r="GT837" s="58"/>
      <c r="GU837" s="58"/>
      <c r="GV837" s="58"/>
      <c r="GW837" s="58"/>
      <c r="GX837" s="58"/>
      <c r="GY837" s="58"/>
      <c r="GZ837" s="58"/>
      <c r="HA837" s="58"/>
      <c r="HB837" s="58"/>
      <c r="HC837" s="58"/>
      <c r="HD837" s="58"/>
      <c r="HE837" s="58"/>
      <c r="HF837" s="58"/>
      <c r="HG837" s="58"/>
      <c r="HH837" s="58"/>
      <c r="HI837" s="58"/>
      <c r="HJ837" s="58"/>
      <c r="HK837" s="58"/>
      <c r="HL837" s="58"/>
      <c r="HM837" s="58"/>
      <c r="HN837" s="58"/>
      <c r="HO837" s="58"/>
      <c r="HP837" s="58"/>
      <c r="HQ837" s="58"/>
      <c r="HR837" s="58"/>
      <c r="HS837" s="58"/>
      <c r="HT837" s="58"/>
      <c r="HU837" s="58"/>
      <c r="HV837" s="58"/>
      <c r="HW837" s="58"/>
      <c r="HX837" s="58"/>
      <c r="HY837" s="58"/>
      <c r="HZ837" s="58"/>
      <c r="IA837" s="58"/>
      <c r="IB837" s="58"/>
      <c r="IC837" s="58"/>
      <c r="ID837" s="58"/>
      <c r="IE837" s="58"/>
      <c r="IF837" s="58"/>
      <c r="IG837" s="58"/>
      <c r="IH837" s="58"/>
      <c r="II837" s="58"/>
      <c r="IJ837" s="58"/>
      <c r="IK837" s="58"/>
      <c r="IL837" s="58"/>
      <c r="IM837" s="58"/>
      <c r="IN837" s="58"/>
      <c r="IO837" s="58"/>
      <c r="IP837" s="58"/>
      <c r="IQ837" s="58"/>
      <c r="IR837" s="58"/>
      <c r="IS837" s="58"/>
      <c r="IT837" s="58"/>
    </row>
    <row r="838" customFormat="false" ht="14.25" hidden="false" customHeight="false" outlineLevel="0" collapsed="false">
      <c r="A838" s="51" t="n">
        <v>813</v>
      </c>
      <c r="B838" s="68" t="s">
        <v>868</v>
      </c>
      <c r="C838" s="63" t="n">
        <v>103</v>
      </c>
      <c r="D838" s="63" t="n">
        <v>74818</v>
      </c>
      <c r="E838" s="63" t="n">
        <v>38905</v>
      </c>
      <c r="F838" s="63" t="n">
        <v>13585</v>
      </c>
      <c r="G838" s="63" t="n">
        <v>2441</v>
      </c>
      <c r="H838" s="63" t="n">
        <v>49054</v>
      </c>
      <c r="I838" s="63" t="n">
        <v>12179</v>
      </c>
      <c r="J838" s="63" t="n">
        <v>746</v>
      </c>
      <c r="K838" s="63" t="n">
        <v>663</v>
      </c>
      <c r="L838" s="63" t="n">
        <v>6</v>
      </c>
      <c r="M838" s="63" t="n">
        <v>83</v>
      </c>
      <c r="N838" s="63" t="n">
        <v>672</v>
      </c>
      <c r="O838" s="63" t="n">
        <v>783</v>
      </c>
      <c r="P838" s="64" t="n">
        <v>-111</v>
      </c>
      <c r="Q838" s="51" t="n">
        <v>813</v>
      </c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58"/>
      <c r="AW838" s="58"/>
      <c r="AX838" s="58"/>
      <c r="AY838" s="58"/>
      <c r="AZ838" s="58"/>
      <c r="BA838" s="58"/>
      <c r="BB838" s="58"/>
      <c r="BC838" s="58"/>
      <c r="BD838" s="58"/>
      <c r="BE838" s="58"/>
      <c r="BF838" s="58"/>
      <c r="BG838" s="58"/>
      <c r="BH838" s="58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58"/>
      <c r="CF838" s="58"/>
      <c r="CG838" s="58"/>
      <c r="CH838" s="58"/>
      <c r="CI838" s="58"/>
      <c r="CJ838" s="58"/>
      <c r="CK838" s="58"/>
      <c r="CL838" s="58"/>
      <c r="CM838" s="58"/>
      <c r="CN838" s="58"/>
      <c r="CO838" s="58"/>
      <c r="CP838" s="58"/>
      <c r="CQ838" s="58"/>
      <c r="CR838" s="58"/>
      <c r="CS838" s="58"/>
      <c r="CT838" s="58"/>
      <c r="CU838" s="58"/>
      <c r="CV838" s="58"/>
      <c r="CW838" s="58"/>
      <c r="CX838" s="58"/>
      <c r="CY838" s="58"/>
      <c r="CZ838" s="58"/>
      <c r="DA838" s="58"/>
      <c r="DB838" s="58"/>
      <c r="DC838" s="58"/>
      <c r="DD838" s="58"/>
      <c r="DE838" s="58"/>
      <c r="DF838" s="58"/>
      <c r="DG838" s="58"/>
      <c r="DH838" s="58"/>
      <c r="DI838" s="58"/>
      <c r="DJ838" s="58"/>
      <c r="DK838" s="58"/>
      <c r="DL838" s="58"/>
      <c r="DM838" s="58"/>
      <c r="DN838" s="58"/>
      <c r="DO838" s="58"/>
      <c r="DP838" s="58"/>
      <c r="DQ838" s="58"/>
      <c r="DR838" s="58"/>
      <c r="DS838" s="58"/>
      <c r="DT838" s="58"/>
      <c r="DU838" s="58"/>
      <c r="DV838" s="58"/>
      <c r="DW838" s="58"/>
      <c r="DX838" s="58"/>
      <c r="DY838" s="58"/>
      <c r="DZ838" s="58"/>
      <c r="EA838" s="58"/>
      <c r="EB838" s="58"/>
      <c r="EC838" s="58"/>
      <c r="ED838" s="58"/>
      <c r="EE838" s="58"/>
      <c r="EF838" s="58"/>
      <c r="EG838" s="58"/>
      <c r="EH838" s="58"/>
      <c r="EI838" s="58"/>
      <c r="EJ838" s="58"/>
      <c r="EK838" s="58"/>
      <c r="EL838" s="58"/>
      <c r="EM838" s="58"/>
      <c r="EN838" s="58"/>
      <c r="EO838" s="58"/>
      <c r="EP838" s="58"/>
      <c r="EQ838" s="58"/>
      <c r="ER838" s="58"/>
      <c r="ES838" s="58"/>
      <c r="ET838" s="58"/>
      <c r="EU838" s="58"/>
      <c r="EV838" s="58"/>
      <c r="EW838" s="58"/>
      <c r="EX838" s="58"/>
      <c r="EY838" s="58"/>
      <c r="EZ838" s="58"/>
      <c r="FA838" s="58"/>
      <c r="FB838" s="58"/>
      <c r="FC838" s="58"/>
      <c r="FD838" s="58"/>
      <c r="FE838" s="58"/>
      <c r="FF838" s="58"/>
      <c r="FG838" s="58"/>
      <c r="FH838" s="58"/>
      <c r="FI838" s="58"/>
      <c r="FJ838" s="58"/>
      <c r="FK838" s="58"/>
      <c r="FL838" s="58"/>
      <c r="FM838" s="58"/>
      <c r="FN838" s="58"/>
      <c r="FO838" s="58"/>
      <c r="FP838" s="58"/>
      <c r="FQ838" s="58"/>
      <c r="FR838" s="58"/>
      <c r="FS838" s="58"/>
      <c r="FT838" s="58"/>
      <c r="FU838" s="58"/>
      <c r="FV838" s="58"/>
      <c r="FW838" s="58"/>
      <c r="FX838" s="58"/>
      <c r="FY838" s="58"/>
      <c r="FZ838" s="58"/>
      <c r="GA838" s="58"/>
      <c r="GB838" s="58"/>
      <c r="GC838" s="58"/>
      <c r="GD838" s="58"/>
      <c r="GE838" s="58"/>
      <c r="GF838" s="58"/>
      <c r="GG838" s="58"/>
      <c r="GH838" s="58"/>
      <c r="GI838" s="58"/>
      <c r="GJ838" s="58"/>
      <c r="GK838" s="58"/>
      <c r="GL838" s="58"/>
      <c r="GM838" s="58"/>
      <c r="GN838" s="58"/>
      <c r="GO838" s="58"/>
      <c r="GP838" s="58"/>
      <c r="GQ838" s="58"/>
      <c r="GR838" s="58"/>
      <c r="GS838" s="58"/>
      <c r="GT838" s="58"/>
      <c r="GU838" s="58"/>
      <c r="GV838" s="58"/>
      <c r="GW838" s="58"/>
      <c r="GX838" s="58"/>
      <c r="GY838" s="58"/>
      <c r="GZ838" s="58"/>
      <c r="HA838" s="58"/>
      <c r="HB838" s="58"/>
      <c r="HC838" s="58"/>
      <c r="HD838" s="58"/>
      <c r="HE838" s="58"/>
      <c r="HF838" s="58"/>
      <c r="HG838" s="58"/>
      <c r="HH838" s="58"/>
      <c r="HI838" s="58"/>
      <c r="HJ838" s="58"/>
      <c r="HK838" s="58"/>
      <c r="HL838" s="58"/>
      <c r="HM838" s="58"/>
      <c r="HN838" s="58"/>
      <c r="HO838" s="58"/>
      <c r="HP838" s="58"/>
      <c r="HQ838" s="58"/>
      <c r="HR838" s="58"/>
      <c r="HS838" s="58"/>
      <c r="HT838" s="58"/>
      <c r="HU838" s="58"/>
      <c r="HV838" s="58"/>
      <c r="HW838" s="58"/>
      <c r="HX838" s="58"/>
      <c r="HY838" s="58"/>
      <c r="HZ838" s="58"/>
      <c r="IA838" s="58"/>
      <c r="IB838" s="58"/>
      <c r="IC838" s="58"/>
      <c r="ID838" s="58"/>
      <c r="IE838" s="58"/>
      <c r="IF838" s="58"/>
      <c r="IG838" s="58"/>
      <c r="IH838" s="58"/>
      <c r="II838" s="58"/>
      <c r="IJ838" s="58"/>
      <c r="IK838" s="58"/>
      <c r="IL838" s="58"/>
      <c r="IM838" s="58"/>
      <c r="IN838" s="58"/>
      <c r="IO838" s="58"/>
      <c r="IP838" s="58"/>
      <c r="IQ838" s="58"/>
      <c r="IR838" s="58"/>
      <c r="IS838" s="58"/>
      <c r="IT838" s="58"/>
    </row>
    <row r="839" customFormat="false" ht="14.25" hidden="false" customHeight="false" outlineLevel="0" collapsed="false">
      <c r="A839" s="51" t="n">
        <v>814</v>
      </c>
      <c r="B839" s="68" t="s">
        <v>869</v>
      </c>
      <c r="C839" s="63" t="n">
        <v>13</v>
      </c>
      <c r="D839" s="63" t="n">
        <v>17955</v>
      </c>
      <c r="E839" s="63" t="n">
        <v>9233</v>
      </c>
      <c r="F839" s="63" t="n">
        <v>3127</v>
      </c>
      <c r="G839" s="63" t="n">
        <v>595</v>
      </c>
      <c r="H839" s="63" t="n">
        <v>11564</v>
      </c>
      <c r="I839" s="63" t="n">
        <v>3264</v>
      </c>
      <c r="J839" s="63" t="n">
        <v>168</v>
      </c>
      <c r="K839" s="63" t="n">
        <v>202</v>
      </c>
      <c r="L839" s="63" t="s">
        <v>60</v>
      </c>
      <c r="M839" s="63" t="n">
        <v>-34</v>
      </c>
      <c r="N839" s="63" t="n">
        <v>142</v>
      </c>
      <c r="O839" s="63" t="n">
        <v>215</v>
      </c>
      <c r="P839" s="64" t="n">
        <v>-73</v>
      </c>
      <c r="Q839" s="51" t="n">
        <v>814</v>
      </c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58"/>
      <c r="AW839" s="58"/>
      <c r="AX839" s="58"/>
      <c r="AY839" s="58"/>
      <c r="AZ839" s="58"/>
      <c r="BA839" s="58"/>
      <c r="BB839" s="58"/>
      <c r="BC839" s="58"/>
      <c r="BD839" s="58"/>
      <c r="BE839" s="58"/>
      <c r="BF839" s="58"/>
      <c r="BG839" s="58"/>
      <c r="BH839" s="58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58"/>
      <c r="CF839" s="58"/>
      <c r="CG839" s="58"/>
      <c r="CH839" s="58"/>
      <c r="CI839" s="58"/>
      <c r="CJ839" s="58"/>
      <c r="CK839" s="58"/>
      <c r="CL839" s="58"/>
      <c r="CM839" s="58"/>
      <c r="CN839" s="58"/>
      <c r="CO839" s="58"/>
      <c r="CP839" s="58"/>
      <c r="CQ839" s="58"/>
      <c r="CR839" s="58"/>
      <c r="CS839" s="58"/>
      <c r="CT839" s="58"/>
      <c r="CU839" s="58"/>
      <c r="CV839" s="58"/>
      <c r="CW839" s="58"/>
      <c r="CX839" s="58"/>
      <c r="CY839" s="58"/>
      <c r="CZ839" s="58"/>
      <c r="DA839" s="58"/>
      <c r="DB839" s="58"/>
      <c r="DC839" s="58"/>
      <c r="DD839" s="58"/>
      <c r="DE839" s="58"/>
      <c r="DF839" s="58"/>
      <c r="DG839" s="58"/>
      <c r="DH839" s="58"/>
      <c r="DI839" s="58"/>
      <c r="DJ839" s="58"/>
      <c r="DK839" s="58"/>
      <c r="DL839" s="58"/>
      <c r="DM839" s="58"/>
      <c r="DN839" s="58"/>
      <c r="DO839" s="58"/>
      <c r="DP839" s="58"/>
      <c r="DQ839" s="58"/>
      <c r="DR839" s="58"/>
      <c r="DS839" s="58"/>
      <c r="DT839" s="58"/>
      <c r="DU839" s="58"/>
      <c r="DV839" s="58"/>
      <c r="DW839" s="58"/>
      <c r="DX839" s="58"/>
      <c r="DY839" s="58"/>
      <c r="DZ839" s="58"/>
      <c r="EA839" s="58"/>
      <c r="EB839" s="58"/>
      <c r="EC839" s="58"/>
      <c r="ED839" s="58"/>
      <c r="EE839" s="58"/>
      <c r="EF839" s="58"/>
      <c r="EG839" s="58"/>
      <c r="EH839" s="58"/>
      <c r="EI839" s="58"/>
      <c r="EJ839" s="58"/>
      <c r="EK839" s="58"/>
      <c r="EL839" s="58"/>
      <c r="EM839" s="58"/>
      <c r="EN839" s="58"/>
      <c r="EO839" s="58"/>
      <c r="EP839" s="58"/>
      <c r="EQ839" s="58"/>
      <c r="ER839" s="58"/>
      <c r="ES839" s="58"/>
      <c r="ET839" s="58"/>
      <c r="EU839" s="58"/>
      <c r="EV839" s="58"/>
      <c r="EW839" s="58"/>
      <c r="EX839" s="58"/>
      <c r="EY839" s="58"/>
      <c r="EZ839" s="58"/>
      <c r="FA839" s="58"/>
      <c r="FB839" s="58"/>
      <c r="FC839" s="58"/>
      <c r="FD839" s="58"/>
      <c r="FE839" s="58"/>
      <c r="FF839" s="58"/>
      <c r="FG839" s="58"/>
      <c r="FH839" s="58"/>
      <c r="FI839" s="58"/>
      <c r="FJ839" s="58"/>
      <c r="FK839" s="58"/>
      <c r="FL839" s="58"/>
      <c r="FM839" s="58"/>
      <c r="FN839" s="58"/>
      <c r="FO839" s="58"/>
      <c r="FP839" s="58"/>
      <c r="FQ839" s="58"/>
      <c r="FR839" s="58"/>
      <c r="FS839" s="58"/>
      <c r="FT839" s="58"/>
      <c r="FU839" s="58"/>
      <c r="FV839" s="58"/>
      <c r="FW839" s="58"/>
      <c r="FX839" s="58"/>
      <c r="FY839" s="58"/>
      <c r="FZ839" s="58"/>
      <c r="GA839" s="58"/>
      <c r="GB839" s="58"/>
      <c r="GC839" s="58"/>
      <c r="GD839" s="58"/>
      <c r="GE839" s="58"/>
      <c r="GF839" s="58"/>
      <c r="GG839" s="58"/>
      <c r="GH839" s="58"/>
      <c r="GI839" s="58"/>
      <c r="GJ839" s="58"/>
      <c r="GK839" s="58"/>
      <c r="GL839" s="58"/>
      <c r="GM839" s="58"/>
      <c r="GN839" s="58"/>
      <c r="GO839" s="58"/>
      <c r="GP839" s="58"/>
      <c r="GQ839" s="58"/>
      <c r="GR839" s="58"/>
      <c r="GS839" s="58"/>
      <c r="GT839" s="58"/>
      <c r="GU839" s="58"/>
      <c r="GV839" s="58"/>
      <c r="GW839" s="58"/>
      <c r="GX839" s="58"/>
      <c r="GY839" s="58"/>
      <c r="GZ839" s="58"/>
      <c r="HA839" s="58"/>
      <c r="HB839" s="58"/>
      <c r="HC839" s="58"/>
      <c r="HD839" s="58"/>
      <c r="HE839" s="58"/>
      <c r="HF839" s="58"/>
      <c r="HG839" s="58"/>
      <c r="HH839" s="58"/>
      <c r="HI839" s="58"/>
      <c r="HJ839" s="58"/>
      <c r="HK839" s="58"/>
      <c r="HL839" s="58"/>
      <c r="HM839" s="58"/>
      <c r="HN839" s="58"/>
      <c r="HO839" s="58"/>
      <c r="HP839" s="58"/>
      <c r="HQ839" s="58"/>
      <c r="HR839" s="58"/>
      <c r="HS839" s="58"/>
      <c r="HT839" s="58"/>
      <c r="HU839" s="58"/>
      <c r="HV839" s="58"/>
      <c r="HW839" s="58"/>
      <c r="HX839" s="58"/>
      <c r="HY839" s="58"/>
      <c r="HZ839" s="58"/>
      <c r="IA839" s="58"/>
      <c r="IB839" s="58"/>
      <c r="IC839" s="58"/>
      <c r="ID839" s="58"/>
      <c r="IE839" s="58"/>
      <c r="IF839" s="58"/>
      <c r="IG839" s="58"/>
      <c r="IH839" s="58"/>
      <c r="II839" s="58"/>
      <c r="IJ839" s="58"/>
      <c r="IK839" s="58"/>
      <c r="IL839" s="58"/>
      <c r="IM839" s="58"/>
      <c r="IN839" s="58"/>
      <c r="IO839" s="58"/>
      <c r="IP839" s="58"/>
      <c r="IQ839" s="58"/>
      <c r="IR839" s="58"/>
      <c r="IS839" s="58"/>
      <c r="IT839" s="58"/>
    </row>
    <row r="840" customFormat="false" ht="14.25" hidden="false" customHeight="false" outlineLevel="0" collapsed="false">
      <c r="A840" s="51" t="n">
        <v>815</v>
      </c>
      <c r="B840" s="68" t="s">
        <v>870</v>
      </c>
      <c r="C840" s="63" t="n">
        <v>9</v>
      </c>
      <c r="D840" s="63" t="n">
        <v>7941</v>
      </c>
      <c r="E840" s="63" t="n">
        <v>4159</v>
      </c>
      <c r="F840" s="63" t="n">
        <v>1618</v>
      </c>
      <c r="G840" s="63" t="n">
        <v>252</v>
      </c>
      <c r="H840" s="63" t="n">
        <v>5279</v>
      </c>
      <c r="I840" s="63" t="n">
        <v>1044</v>
      </c>
      <c r="J840" s="63" t="n">
        <v>92</v>
      </c>
      <c r="K840" s="63" t="n">
        <v>64</v>
      </c>
      <c r="L840" s="63" t="n">
        <v>1</v>
      </c>
      <c r="M840" s="63" t="n">
        <v>28</v>
      </c>
      <c r="N840" s="63" t="n">
        <v>84</v>
      </c>
      <c r="O840" s="63" t="n">
        <v>69</v>
      </c>
      <c r="P840" s="64" t="n">
        <v>15</v>
      </c>
      <c r="Q840" s="51" t="n">
        <v>815</v>
      </c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58"/>
      <c r="AW840" s="58"/>
      <c r="AX840" s="58"/>
      <c r="AY840" s="58"/>
      <c r="AZ840" s="58"/>
      <c r="BA840" s="58"/>
      <c r="BB840" s="58"/>
      <c r="BC840" s="58"/>
      <c r="BD840" s="58"/>
      <c r="BE840" s="58"/>
      <c r="BF840" s="58"/>
      <c r="BG840" s="58"/>
      <c r="BH840" s="58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58"/>
      <c r="CF840" s="58"/>
      <c r="CG840" s="58"/>
      <c r="CH840" s="58"/>
      <c r="CI840" s="58"/>
      <c r="CJ840" s="58"/>
      <c r="CK840" s="58"/>
      <c r="CL840" s="58"/>
      <c r="CM840" s="58"/>
      <c r="CN840" s="58"/>
      <c r="CO840" s="58"/>
      <c r="CP840" s="58"/>
      <c r="CQ840" s="58"/>
      <c r="CR840" s="58"/>
      <c r="CS840" s="58"/>
      <c r="CT840" s="58"/>
      <c r="CU840" s="58"/>
      <c r="CV840" s="58"/>
      <c r="CW840" s="58"/>
      <c r="CX840" s="58"/>
      <c r="CY840" s="58"/>
      <c r="CZ840" s="58"/>
      <c r="DA840" s="58"/>
      <c r="DB840" s="58"/>
      <c r="DC840" s="58"/>
      <c r="DD840" s="58"/>
      <c r="DE840" s="58"/>
      <c r="DF840" s="58"/>
      <c r="DG840" s="58"/>
      <c r="DH840" s="58"/>
      <c r="DI840" s="58"/>
      <c r="DJ840" s="58"/>
      <c r="DK840" s="58"/>
      <c r="DL840" s="58"/>
      <c r="DM840" s="58"/>
      <c r="DN840" s="58"/>
      <c r="DO840" s="58"/>
      <c r="DP840" s="58"/>
      <c r="DQ840" s="58"/>
      <c r="DR840" s="58"/>
      <c r="DS840" s="58"/>
      <c r="DT840" s="58"/>
      <c r="DU840" s="58"/>
      <c r="DV840" s="58"/>
      <c r="DW840" s="58"/>
      <c r="DX840" s="58"/>
      <c r="DY840" s="58"/>
      <c r="DZ840" s="58"/>
      <c r="EA840" s="58"/>
      <c r="EB840" s="58"/>
      <c r="EC840" s="58"/>
      <c r="ED840" s="58"/>
      <c r="EE840" s="58"/>
      <c r="EF840" s="58"/>
      <c r="EG840" s="58"/>
      <c r="EH840" s="58"/>
      <c r="EI840" s="58"/>
      <c r="EJ840" s="58"/>
      <c r="EK840" s="58"/>
      <c r="EL840" s="58"/>
      <c r="EM840" s="58"/>
      <c r="EN840" s="58"/>
      <c r="EO840" s="58"/>
      <c r="EP840" s="58"/>
      <c r="EQ840" s="58"/>
      <c r="ER840" s="58"/>
      <c r="ES840" s="58"/>
      <c r="ET840" s="58"/>
      <c r="EU840" s="58"/>
      <c r="EV840" s="58"/>
      <c r="EW840" s="58"/>
      <c r="EX840" s="58"/>
      <c r="EY840" s="58"/>
      <c r="EZ840" s="58"/>
      <c r="FA840" s="58"/>
      <c r="FB840" s="58"/>
      <c r="FC840" s="58"/>
      <c r="FD840" s="58"/>
      <c r="FE840" s="58"/>
      <c r="FF840" s="58"/>
      <c r="FG840" s="58"/>
      <c r="FH840" s="58"/>
      <c r="FI840" s="58"/>
      <c r="FJ840" s="58"/>
      <c r="FK840" s="58"/>
      <c r="FL840" s="58"/>
      <c r="FM840" s="58"/>
      <c r="FN840" s="58"/>
      <c r="FO840" s="58"/>
      <c r="FP840" s="58"/>
      <c r="FQ840" s="58"/>
      <c r="FR840" s="58"/>
      <c r="FS840" s="58"/>
      <c r="FT840" s="58"/>
      <c r="FU840" s="58"/>
      <c r="FV840" s="58"/>
      <c r="FW840" s="58"/>
      <c r="FX840" s="58"/>
      <c r="FY840" s="58"/>
      <c r="FZ840" s="58"/>
      <c r="GA840" s="58"/>
      <c r="GB840" s="58"/>
      <c r="GC840" s="58"/>
      <c r="GD840" s="58"/>
      <c r="GE840" s="58"/>
      <c r="GF840" s="58"/>
      <c r="GG840" s="58"/>
      <c r="GH840" s="58"/>
      <c r="GI840" s="58"/>
      <c r="GJ840" s="58"/>
      <c r="GK840" s="58"/>
      <c r="GL840" s="58"/>
      <c r="GM840" s="58"/>
      <c r="GN840" s="58"/>
      <c r="GO840" s="58"/>
      <c r="GP840" s="58"/>
      <c r="GQ840" s="58"/>
      <c r="GR840" s="58"/>
      <c r="GS840" s="58"/>
      <c r="GT840" s="58"/>
      <c r="GU840" s="58"/>
      <c r="GV840" s="58"/>
      <c r="GW840" s="58"/>
      <c r="GX840" s="58"/>
      <c r="GY840" s="58"/>
      <c r="GZ840" s="58"/>
      <c r="HA840" s="58"/>
      <c r="HB840" s="58"/>
      <c r="HC840" s="58"/>
      <c r="HD840" s="58"/>
      <c r="HE840" s="58"/>
      <c r="HF840" s="58"/>
      <c r="HG840" s="58"/>
      <c r="HH840" s="58"/>
      <c r="HI840" s="58"/>
      <c r="HJ840" s="58"/>
      <c r="HK840" s="58"/>
      <c r="HL840" s="58"/>
      <c r="HM840" s="58"/>
      <c r="HN840" s="58"/>
      <c r="HO840" s="58"/>
      <c r="HP840" s="58"/>
      <c r="HQ840" s="58"/>
      <c r="HR840" s="58"/>
      <c r="HS840" s="58"/>
      <c r="HT840" s="58"/>
      <c r="HU840" s="58"/>
      <c r="HV840" s="58"/>
      <c r="HW840" s="58"/>
      <c r="HX840" s="58"/>
      <c r="HY840" s="58"/>
      <c r="HZ840" s="58"/>
      <c r="IA840" s="58"/>
      <c r="IB840" s="58"/>
      <c r="IC840" s="58"/>
      <c r="ID840" s="58"/>
      <c r="IE840" s="58"/>
      <c r="IF840" s="58"/>
      <c r="IG840" s="58"/>
      <c r="IH840" s="58"/>
      <c r="II840" s="58"/>
      <c r="IJ840" s="58"/>
      <c r="IK840" s="58"/>
      <c r="IL840" s="58"/>
      <c r="IM840" s="58"/>
      <c r="IN840" s="58"/>
      <c r="IO840" s="58"/>
      <c r="IP840" s="58"/>
      <c r="IQ840" s="58"/>
      <c r="IR840" s="58"/>
      <c r="IS840" s="58"/>
      <c r="IT840" s="58"/>
    </row>
    <row r="841" customFormat="false" ht="14.25" hidden="false" customHeight="false" outlineLevel="0" collapsed="false">
      <c r="A841" s="51" t="n">
        <v>816</v>
      </c>
      <c r="B841" s="68" t="s">
        <v>871</v>
      </c>
      <c r="C841" s="63" t="n">
        <v>10</v>
      </c>
      <c r="D841" s="63" t="n">
        <v>8950</v>
      </c>
      <c r="E841" s="63" t="n">
        <v>4603</v>
      </c>
      <c r="F841" s="63" t="n">
        <v>1824</v>
      </c>
      <c r="G841" s="63" t="n">
        <v>309</v>
      </c>
      <c r="H841" s="63" t="n">
        <v>5809</v>
      </c>
      <c r="I841" s="63" t="n">
        <v>1317</v>
      </c>
      <c r="J841" s="63" t="n">
        <v>98</v>
      </c>
      <c r="K841" s="63" t="n">
        <v>59</v>
      </c>
      <c r="L841" s="63" t="s">
        <v>60</v>
      </c>
      <c r="M841" s="63" t="n">
        <v>39</v>
      </c>
      <c r="N841" s="63" t="n">
        <v>149</v>
      </c>
      <c r="O841" s="63" t="n">
        <v>110</v>
      </c>
      <c r="P841" s="64" t="n">
        <v>39</v>
      </c>
      <c r="Q841" s="51" t="n">
        <v>816</v>
      </c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  <c r="CM841" s="58"/>
      <c r="CN841" s="58"/>
      <c r="CO841" s="58"/>
      <c r="CP841" s="58"/>
      <c r="CQ841" s="58"/>
      <c r="CR841" s="58"/>
      <c r="CS841" s="58"/>
      <c r="CT841" s="58"/>
      <c r="CU841" s="58"/>
      <c r="CV841" s="58"/>
      <c r="CW841" s="58"/>
      <c r="CX841" s="58"/>
      <c r="CY841" s="58"/>
      <c r="CZ841" s="58"/>
      <c r="DA841" s="58"/>
      <c r="DB841" s="58"/>
      <c r="DC841" s="58"/>
      <c r="DD841" s="58"/>
      <c r="DE841" s="58"/>
      <c r="DF841" s="58"/>
      <c r="DG841" s="58"/>
      <c r="DH841" s="58"/>
      <c r="DI841" s="58"/>
      <c r="DJ841" s="58"/>
      <c r="DK841" s="58"/>
      <c r="DL841" s="58"/>
      <c r="DM841" s="58"/>
      <c r="DN841" s="58"/>
      <c r="DO841" s="58"/>
      <c r="DP841" s="58"/>
      <c r="DQ841" s="58"/>
      <c r="DR841" s="58"/>
      <c r="DS841" s="58"/>
      <c r="DT841" s="58"/>
      <c r="DU841" s="58"/>
      <c r="DV841" s="58"/>
      <c r="DW841" s="58"/>
      <c r="DX841" s="58"/>
      <c r="DY841" s="58"/>
      <c r="DZ841" s="58"/>
      <c r="EA841" s="58"/>
      <c r="EB841" s="58"/>
      <c r="EC841" s="58"/>
      <c r="ED841" s="58"/>
      <c r="EE841" s="58"/>
      <c r="EF841" s="58"/>
      <c r="EG841" s="58"/>
      <c r="EH841" s="58"/>
      <c r="EI841" s="58"/>
      <c r="EJ841" s="58"/>
      <c r="EK841" s="58"/>
      <c r="EL841" s="58"/>
      <c r="EM841" s="58"/>
      <c r="EN841" s="58"/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  <c r="FH841" s="58"/>
      <c r="FI841" s="58"/>
      <c r="FJ841" s="58"/>
      <c r="FK841" s="58"/>
      <c r="FL841" s="58"/>
      <c r="FM841" s="58"/>
      <c r="FN841" s="58"/>
      <c r="FO841" s="58"/>
      <c r="FP841" s="58"/>
      <c r="FQ841" s="58"/>
      <c r="FR841" s="58"/>
      <c r="FS841" s="58"/>
      <c r="FT841" s="58"/>
      <c r="FU841" s="58"/>
      <c r="FV841" s="58"/>
      <c r="FW841" s="58"/>
      <c r="FX841" s="58"/>
      <c r="FY841" s="58"/>
      <c r="FZ841" s="58"/>
      <c r="GA841" s="58"/>
      <c r="GB841" s="58"/>
      <c r="GC841" s="58"/>
      <c r="GD841" s="58"/>
      <c r="GE841" s="58"/>
      <c r="GF841" s="58"/>
      <c r="GG841" s="58"/>
      <c r="GH841" s="58"/>
      <c r="GI841" s="58"/>
      <c r="GJ841" s="58"/>
      <c r="GK841" s="58"/>
      <c r="GL841" s="58"/>
      <c r="GM841" s="58"/>
      <c r="GN841" s="58"/>
      <c r="GO841" s="58"/>
      <c r="GP841" s="58"/>
      <c r="GQ841" s="58"/>
      <c r="GR841" s="58"/>
      <c r="GS841" s="58"/>
      <c r="GT841" s="58"/>
      <c r="GU841" s="58"/>
      <c r="GV841" s="58"/>
      <c r="GW841" s="58"/>
      <c r="GX841" s="58"/>
      <c r="GY841" s="58"/>
      <c r="GZ841" s="58"/>
      <c r="HA841" s="58"/>
      <c r="HB841" s="58"/>
      <c r="HC841" s="58"/>
      <c r="HD841" s="58"/>
      <c r="HE841" s="58"/>
      <c r="HF841" s="58"/>
      <c r="HG841" s="58"/>
      <c r="HH841" s="58"/>
      <c r="HI841" s="58"/>
      <c r="HJ841" s="58"/>
      <c r="HK841" s="58"/>
      <c r="HL841" s="58"/>
      <c r="HM841" s="58"/>
      <c r="HN841" s="58"/>
      <c r="HO841" s="58"/>
      <c r="HP841" s="58"/>
      <c r="HQ841" s="58"/>
      <c r="HR841" s="58"/>
      <c r="HS841" s="58"/>
      <c r="HT841" s="58"/>
      <c r="HU841" s="58"/>
      <c r="HV841" s="58"/>
      <c r="HW841" s="58"/>
      <c r="HX841" s="58"/>
      <c r="HY841" s="58"/>
      <c r="HZ841" s="58"/>
      <c r="IA841" s="58"/>
      <c r="IB841" s="58"/>
      <c r="IC841" s="58"/>
      <c r="ID841" s="58"/>
      <c r="IE841" s="58"/>
      <c r="IF841" s="58"/>
      <c r="IG841" s="58"/>
      <c r="IH841" s="58"/>
      <c r="II841" s="58"/>
      <c r="IJ841" s="58"/>
      <c r="IK841" s="58"/>
      <c r="IL841" s="58"/>
      <c r="IM841" s="58"/>
      <c r="IN841" s="58"/>
      <c r="IO841" s="58"/>
      <c r="IP841" s="58"/>
      <c r="IQ841" s="58"/>
      <c r="IR841" s="58"/>
      <c r="IS841" s="58"/>
      <c r="IT841" s="58"/>
    </row>
    <row r="842" customFormat="false" ht="14.25" hidden="false" customHeight="false" outlineLevel="0" collapsed="false">
      <c r="A842" s="51" t="n">
        <v>817</v>
      </c>
      <c r="B842" s="68" t="s">
        <v>872</v>
      </c>
      <c r="C842" s="63" t="n">
        <v>4</v>
      </c>
      <c r="D842" s="63" t="n">
        <v>2043</v>
      </c>
      <c r="E842" s="63" t="n">
        <v>1026</v>
      </c>
      <c r="F842" s="63" t="n">
        <v>443</v>
      </c>
      <c r="G842" s="63" t="n">
        <v>84</v>
      </c>
      <c r="H842" s="63" t="n">
        <v>1330</v>
      </c>
      <c r="I842" s="63" t="n">
        <v>270</v>
      </c>
      <c r="J842" s="63" t="n">
        <v>27</v>
      </c>
      <c r="K842" s="63" t="n">
        <v>21</v>
      </c>
      <c r="L842" s="63" t="s">
        <v>60</v>
      </c>
      <c r="M842" s="63" t="n">
        <v>6</v>
      </c>
      <c r="N842" s="63" t="n">
        <v>26</v>
      </c>
      <c r="O842" s="63" t="n">
        <v>23</v>
      </c>
      <c r="P842" s="64" t="n">
        <v>3</v>
      </c>
      <c r="Q842" s="51" t="n">
        <v>817</v>
      </c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58"/>
      <c r="AW842" s="58"/>
      <c r="AX842" s="58"/>
      <c r="AY842" s="58"/>
      <c r="AZ842" s="58"/>
      <c r="BA842" s="58"/>
      <c r="BB842" s="58"/>
      <c r="BC842" s="58"/>
      <c r="BD842" s="58"/>
      <c r="BE842" s="58"/>
      <c r="BF842" s="58"/>
      <c r="BG842" s="58"/>
      <c r="BH842" s="58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58"/>
      <c r="CF842" s="58"/>
      <c r="CG842" s="58"/>
      <c r="CH842" s="58"/>
      <c r="CI842" s="58"/>
      <c r="CJ842" s="58"/>
      <c r="CK842" s="58"/>
      <c r="CL842" s="58"/>
      <c r="CM842" s="58"/>
      <c r="CN842" s="58"/>
      <c r="CO842" s="58"/>
      <c r="CP842" s="58"/>
      <c r="CQ842" s="58"/>
      <c r="CR842" s="58"/>
      <c r="CS842" s="58"/>
      <c r="CT842" s="58"/>
      <c r="CU842" s="58"/>
      <c r="CV842" s="58"/>
      <c r="CW842" s="58"/>
      <c r="CX842" s="58"/>
      <c r="CY842" s="58"/>
      <c r="CZ842" s="58"/>
      <c r="DA842" s="58"/>
      <c r="DB842" s="58"/>
      <c r="DC842" s="58"/>
      <c r="DD842" s="58"/>
      <c r="DE842" s="58"/>
      <c r="DF842" s="58"/>
      <c r="DG842" s="58"/>
      <c r="DH842" s="58"/>
      <c r="DI842" s="58"/>
      <c r="DJ842" s="58"/>
      <c r="DK842" s="58"/>
      <c r="DL842" s="58"/>
      <c r="DM842" s="58"/>
      <c r="DN842" s="58"/>
      <c r="DO842" s="58"/>
      <c r="DP842" s="58"/>
      <c r="DQ842" s="58"/>
      <c r="DR842" s="58"/>
      <c r="DS842" s="58"/>
      <c r="DT842" s="58"/>
      <c r="DU842" s="58"/>
      <c r="DV842" s="58"/>
      <c r="DW842" s="58"/>
      <c r="DX842" s="58"/>
      <c r="DY842" s="58"/>
      <c r="DZ842" s="58"/>
      <c r="EA842" s="58"/>
      <c r="EB842" s="58"/>
      <c r="EC842" s="58"/>
      <c r="ED842" s="58"/>
      <c r="EE842" s="58"/>
      <c r="EF842" s="58"/>
      <c r="EG842" s="58"/>
      <c r="EH842" s="58"/>
      <c r="EI842" s="58"/>
      <c r="EJ842" s="58"/>
      <c r="EK842" s="58"/>
      <c r="EL842" s="58"/>
      <c r="EM842" s="58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  <c r="FH842" s="58"/>
      <c r="FI842" s="58"/>
      <c r="FJ842" s="58"/>
      <c r="FK842" s="58"/>
      <c r="FL842" s="58"/>
      <c r="FM842" s="58"/>
      <c r="FN842" s="58"/>
      <c r="FO842" s="58"/>
      <c r="FP842" s="58"/>
      <c r="FQ842" s="58"/>
      <c r="FR842" s="58"/>
      <c r="FS842" s="58"/>
      <c r="FT842" s="58"/>
      <c r="FU842" s="58"/>
      <c r="FV842" s="58"/>
      <c r="FW842" s="58"/>
      <c r="FX842" s="58"/>
      <c r="FY842" s="58"/>
      <c r="FZ842" s="58"/>
      <c r="GA842" s="58"/>
      <c r="GB842" s="58"/>
      <c r="GC842" s="58"/>
      <c r="GD842" s="58"/>
      <c r="GE842" s="58"/>
      <c r="GF842" s="58"/>
      <c r="GG842" s="58"/>
      <c r="GH842" s="58"/>
      <c r="GI842" s="58"/>
      <c r="GJ842" s="58"/>
      <c r="GK842" s="58"/>
      <c r="GL842" s="58"/>
      <c r="GM842" s="58"/>
      <c r="GN842" s="58"/>
      <c r="GO842" s="58"/>
      <c r="GP842" s="58"/>
      <c r="GQ842" s="58"/>
      <c r="GR842" s="58"/>
      <c r="GS842" s="58"/>
      <c r="GT842" s="58"/>
      <c r="GU842" s="58"/>
      <c r="GV842" s="58"/>
      <c r="GW842" s="58"/>
      <c r="GX842" s="58"/>
      <c r="GY842" s="58"/>
      <c r="GZ842" s="58"/>
      <c r="HA842" s="58"/>
      <c r="HB842" s="58"/>
      <c r="HC842" s="58"/>
      <c r="HD842" s="58"/>
      <c r="HE842" s="58"/>
      <c r="HF842" s="58"/>
      <c r="HG842" s="58"/>
      <c r="HH842" s="58"/>
      <c r="HI842" s="58"/>
      <c r="HJ842" s="58"/>
      <c r="HK842" s="58"/>
      <c r="HL842" s="58"/>
      <c r="HM842" s="58"/>
      <c r="HN842" s="58"/>
      <c r="HO842" s="58"/>
      <c r="HP842" s="58"/>
      <c r="HQ842" s="58"/>
      <c r="HR842" s="58"/>
      <c r="HS842" s="58"/>
      <c r="HT842" s="58"/>
      <c r="HU842" s="58"/>
      <c r="HV842" s="58"/>
      <c r="HW842" s="58"/>
      <c r="HX842" s="58"/>
      <c r="HY842" s="58"/>
      <c r="HZ842" s="58"/>
      <c r="IA842" s="58"/>
      <c r="IB842" s="58"/>
      <c r="IC842" s="58"/>
      <c r="ID842" s="58"/>
      <c r="IE842" s="58"/>
      <c r="IF842" s="58"/>
      <c r="IG842" s="58"/>
      <c r="IH842" s="58"/>
      <c r="II842" s="58"/>
      <c r="IJ842" s="58"/>
      <c r="IK842" s="58"/>
      <c r="IL842" s="58"/>
      <c r="IM842" s="58"/>
      <c r="IN842" s="58"/>
      <c r="IO842" s="58"/>
      <c r="IP842" s="58"/>
      <c r="IQ842" s="58"/>
      <c r="IR842" s="58"/>
      <c r="IS842" s="58"/>
      <c r="IT842" s="58"/>
    </row>
    <row r="843" customFormat="false" ht="14.25" hidden="false" customHeight="false" outlineLevel="0" collapsed="false">
      <c r="A843" s="51" t="n">
        <v>818</v>
      </c>
      <c r="B843" s="68" t="s">
        <v>873</v>
      </c>
      <c r="C843" s="63" t="n">
        <v>3</v>
      </c>
      <c r="D843" s="63" t="n">
        <v>2896</v>
      </c>
      <c r="E843" s="63" t="n">
        <v>1509</v>
      </c>
      <c r="F843" s="63" t="n">
        <v>505</v>
      </c>
      <c r="G843" s="63" t="n">
        <v>100</v>
      </c>
      <c r="H843" s="63" t="n">
        <v>1907</v>
      </c>
      <c r="I843" s="63" t="n">
        <v>484</v>
      </c>
      <c r="J843" s="63" t="n">
        <v>35</v>
      </c>
      <c r="K843" s="63" t="n">
        <v>37</v>
      </c>
      <c r="L843" s="63" t="s">
        <v>60</v>
      </c>
      <c r="M843" s="63" t="n">
        <v>-2</v>
      </c>
      <c r="N843" s="63" t="n">
        <v>39</v>
      </c>
      <c r="O843" s="63" t="n">
        <v>34</v>
      </c>
      <c r="P843" s="64" t="n">
        <v>5</v>
      </c>
      <c r="Q843" s="51" t="n">
        <v>818</v>
      </c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58"/>
      <c r="AW843" s="58"/>
      <c r="AX843" s="58"/>
      <c r="AY843" s="58"/>
      <c r="AZ843" s="58"/>
      <c r="BA843" s="58"/>
      <c r="BB843" s="58"/>
      <c r="BC843" s="58"/>
      <c r="BD843" s="58"/>
      <c r="BE843" s="58"/>
      <c r="BF843" s="58"/>
      <c r="BG843" s="58"/>
      <c r="BH843" s="58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58"/>
      <c r="CF843" s="58"/>
      <c r="CG843" s="58"/>
      <c r="CH843" s="58"/>
      <c r="CI843" s="58"/>
      <c r="CJ843" s="58"/>
      <c r="CK843" s="58"/>
      <c r="CL843" s="58"/>
      <c r="CM843" s="58"/>
      <c r="CN843" s="58"/>
      <c r="CO843" s="58"/>
      <c r="CP843" s="58"/>
      <c r="CQ843" s="58"/>
      <c r="CR843" s="58"/>
      <c r="CS843" s="58"/>
      <c r="CT843" s="58"/>
      <c r="CU843" s="58"/>
      <c r="CV843" s="58"/>
      <c r="CW843" s="58"/>
      <c r="CX843" s="58"/>
      <c r="CY843" s="58"/>
      <c r="CZ843" s="58"/>
      <c r="DA843" s="58"/>
      <c r="DB843" s="58"/>
      <c r="DC843" s="58"/>
      <c r="DD843" s="58"/>
      <c r="DE843" s="58"/>
      <c r="DF843" s="58"/>
      <c r="DG843" s="58"/>
      <c r="DH843" s="58"/>
      <c r="DI843" s="58"/>
      <c r="DJ843" s="58"/>
      <c r="DK843" s="58"/>
      <c r="DL843" s="58"/>
      <c r="DM843" s="58"/>
      <c r="DN843" s="58"/>
      <c r="DO843" s="58"/>
      <c r="DP843" s="58"/>
      <c r="DQ843" s="58"/>
      <c r="DR843" s="58"/>
      <c r="DS843" s="58"/>
      <c r="DT843" s="58"/>
      <c r="DU843" s="58"/>
      <c r="DV843" s="58"/>
      <c r="DW843" s="58"/>
      <c r="DX843" s="58"/>
      <c r="DY843" s="58"/>
      <c r="DZ843" s="58"/>
      <c r="EA843" s="58"/>
      <c r="EB843" s="58"/>
      <c r="EC843" s="58"/>
      <c r="ED843" s="58"/>
      <c r="EE843" s="58"/>
      <c r="EF843" s="58"/>
      <c r="EG843" s="58"/>
      <c r="EH843" s="58"/>
      <c r="EI843" s="58"/>
      <c r="EJ843" s="58"/>
      <c r="EK843" s="58"/>
      <c r="EL843" s="58"/>
      <c r="EM843" s="58"/>
      <c r="EN843" s="58"/>
      <c r="EO843" s="58"/>
      <c r="EP843" s="58"/>
      <c r="EQ843" s="58"/>
      <c r="ER843" s="58"/>
      <c r="ES843" s="58"/>
      <c r="ET843" s="58"/>
      <c r="EU843" s="58"/>
      <c r="EV843" s="58"/>
      <c r="EW843" s="58"/>
      <c r="EX843" s="58"/>
      <c r="EY843" s="58"/>
      <c r="EZ843" s="58"/>
      <c r="FA843" s="58"/>
      <c r="FB843" s="58"/>
      <c r="FC843" s="58"/>
      <c r="FD843" s="58"/>
      <c r="FE843" s="58"/>
      <c r="FF843" s="58"/>
      <c r="FG843" s="58"/>
      <c r="FH843" s="58"/>
      <c r="FI843" s="58"/>
      <c r="FJ843" s="58"/>
      <c r="FK843" s="58"/>
      <c r="FL843" s="58"/>
      <c r="FM843" s="58"/>
      <c r="FN843" s="58"/>
      <c r="FO843" s="58"/>
      <c r="FP843" s="58"/>
      <c r="FQ843" s="58"/>
      <c r="FR843" s="58"/>
      <c r="FS843" s="58"/>
      <c r="FT843" s="58"/>
      <c r="FU843" s="58"/>
      <c r="FV843" s="58"/>
      <c r="FW843" s="58"/>
      <c r="FX843" s="58"/>
      <c r="FY843" s="58"/>
      <c r="FZ843" s="58"/>
      <c r="GA843" s="58"/>
      <c r="GB843" s="58"/>
      <c r="GC843" s="58"/>
      <c r="GD843" s="58"/>
      <c r="GE843" s="58"/>
      <c r="GF843" s="58"/>
      <c r="GG843" s="58"/>
      <c r="GH843" s="58"/>
      <c r="GI843" s="58"/>
      <c r="GJ843" s="58"/>
      <c r="GK843" s="58"/>
      <c r="GL843" s="58"/>
      <c r="GM843" s="58"/>
      <c r="GN843" s="58"/>
      <c r="GO843" s="58"/>
      <c r="GP843" s="58"/>
      <c r="GQ843" s="58"/>
      <c r="GR843" s="58"/>
      <c r="GS843" s="58"/>
      <c r="GT843" s="58"/>
      <c r="GU843" s="58"/>
      <c r="GV843" s="58"/>
      <c r="GW843" s="58"/>
      <c r="GX843" s="58"/>
      <c r="GY843" s="58"/>
      <c r="GZ843" s="58"/>
      <c r="HA843" s="58"/>
      <c r="HB843" s="58"/>
      <c r="HC843" s="58"/>
      <c r="HD843" s="58"/>
      <c r="HE843" s="58"/>
      <c r="HF843" s="58"/>
      <c r="HG843" s="58"/>
      <c r="HH843" s="58"/>
      <c r="HI843" s="58"/>
      <c r="HJ843" s="58"/>
      <c r="HK843" s="58"/>
      <c r="HL843" s="58"/>
      <c r="HM843" s="58"/>
      <c r="HN843" s="58"/>
      <c r="HO843" s="58"/>
      <c r="HP843" s="58"/>
      <c r="HQ843" s="58"/>
      <c r="HR843" s="58"/>
      <c r="HS843" s="58"/>
      <c r="HT843" s="58"/>
      <c r="HU843" s="58"/>
      <c r="HV843" s="58"/>
      <c r="HW843" s="58"/>
      <c r="HX843" s="58"/>
      <c r="HY843" s="58"/>
      <c r="HZ843" s="58"/>
      <c r="IA843" s="58"/>
      <c r="IB843" s="58"/>
      <c r="IC843" s="58"/>
      <c r="ID843" s="58"/>
      <c r="IE843" s="58"/>
      <c r="IF843" s="58"/>
      <c r="IG843" s="58"/>
      <c r="IH843" s="58"/>
      <c r="II843" s="58"/>
      <c r="IJ843" s="58"/>
      <c r="IK843" s="58"/>
      <c r="IL843" s="58"/>
      <c r="IM843" s="58"/>
      <c r="IN843" s="58"/>
      <c r="IO843" s="58"/>
      <c r="IP843" s="58"/>
      <c r="IQ843" s="58"/>
      <c r="IR843" s="58"/>
      <c r="IS843" s="58"/>
      <c r="IT843" s="58"/>
    </row>
    <row r="844" customFormat="false" ht="14.25" hidden="false" customHeight="false" outlineLevel="0" collapsed="false">
      <c r="A844" s="51" t="n">
        <v>819</v>
      </c>
      <c r="B844" s="68" t="s">
        <v>874</v>
      </c>
      <c r="C844" s="63" t="n">
        <v>3</v>
      </c>
      <c r="D844" s="63" t="n">
        <v>1784</v>
      </c>
      <c r="E844" s="63" t="n">
        <v>903</v>
      </c>
      <c r="F844" s="63" t="n">
        <v>347</v>
      </c>
      <c r="G844" s="63" t="n">
        <v>63</v>
      </c>
      <c r="H844" s="63" t="n">
        <v>1115</v>
      </c>
      <c r="I844" s="63" t="n">
        <v>322</v>
      </c>
      <c r="J844" s="63" t="n">
        <v>24</v>
      </c>
      <c r="K844" s="63" t="n">
        <v>23</v>
      </c>
      <c r="L844" s="63" t="s">
        <v>60</v>
      </c>
      <c r="M844" s="63" t="n">
        <v>1</v>
      </c>
      <c r="N844" s="63" t="n">
        <v>16</v>
      </c>
      <c r="O844" s="63" t="n">
        <v>20</v>
      </c>
      <c r="P844" s="64" t="n">
        <v>-4</v>
      </c>
      <c r="Q844" s="51" t="n">
        <v>819</v>
      </c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58"/>
      <c r="AW844" s="58"/>
      <c r="AX844" s="58"/>
      <c r="AY844" s="58"/>
      <c r="AZ844" s="58"/>
      <c r="BA844" s="58"/>
      <c r="BB844" s="58"/>
      <c r="BC844" s="58"/>
      <c r="BD844" s="58"/>
      <c r="BE844" s="58"/>
      <c r="BF844" s="58"/>
      <c r="BG844" s="58"/>
      <c r="BH844" s="58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58"/>
      <c r="CF844" s="58"/>
      <c r="CG844" s="58"/>
      <c r="CH844" s="58"/>
      <c r="CI844" s="58"/>
      <c r="CJ844" s="58"/>
      <c r="CK844" s="58"/>
      <c r="CL844" s="58"/>
      <c r="CM844" s="58"/>
      <c r="CN844" s="58"/>
      <c r="CO844" s="58"/>
      <c r="CP844" s="58"/>
      <c r="CQ844" s="58"/>
      <c r="CR844" s="58"/>
      <c r="CS844" s="58"/>
      <c r="CT844" s="58"/>
      <c r="CU844" s="58"/>
      <c r="CV844" s="58"/>
      <c r="CW844" s="58"/>
      <c r="CX844" s="58"/>
      <c r="CY844" s="58"/>
      <c r="CZ844" s="58"/>
      <c r="DA844" s="58"/>
      <c r="DB844" s="58"/>
      <c r="DC844" s="58"/>
      <c r="DD844" s="58"/>
      <c r="DE844" s="58"/>
      <c r="DF844" s="58"/>
      <c r="DG844" s="58"/>
      <c r="DH844" s="58"/>
      <c r="DI844" s="58"/>
      <c r="DJ844" s="58"/>
      <c r="DK844" s="58"/>
      <c r="DL844" s="58"/>
      <c r="DM844" s="58"/>
      <c r="DN844" s="58"/>
      <c r="DO844" s="58"/>
      <c r="DP844" s="58"/>
      <c r="DQ844" s="58"/>
      <c r="DR844" s="58"/>
      <c r="DS844" s="58"/>
      <c r="DT844" s="58"/>
      <c r="DU844" s="58"/>
      <c r="DV844" s="58"/>
      <c r="DW844" s="58"/>
      <c r="DX844" s="58"/>
      <c r="DY844" s="58"/>
      <c r="DZ844" s="58"/>
      <c r="EA844" s="58"/>
      <c r="EB844" s="58"/>
      <c r="EC844" s="58"/>
      <c r="ED844" s="58"/>
      <c r="EE844" s="58"/>
      <c r="EF844" s="58"/>
      <c r="EG844" s="58"/>
      <c r="EH844" s="58"/>
      <c r="EI844" s="58"/>
      <c r="EJ844" s="58"/>
      <c r="EK844" s="58"/>
      <c r="EL844" s="58"/>
      <c r="EM844" s="58"/>
      <c r="EN844" s="58"/>
      <c r="EO844" s="58"/>
      <c r="EP844" s="58"/>
      <c r="EQ844" s="58"/>
      <c r="ER844" s="58"/>
      <c r="ES844" s="58"/>
      <c r="ET844" s="58"/>
      <c r="EU844" s="58"/>
      <c r="EV844" s="58"/>
      <c r="EW844" s="58"/>
      <c r="EX844" s="58"/>
      <c r="EY844" s="58"/>
      <c r="EZ844" s="58"/>
      <c r="FA844" s="58"/>
      <c r="FB844" s="58"/>
      <c r="FC844" s="58"/>
      <c r="FD844" s="58"/>
      <c r="FE844" s="58"/>
      <c r="FF844" s="58"/>
      <c r="FG844" s="58"/>
      <c r="FH844" s="58"/>
      <c r="FI844" s="58"/>
      <c r="FJ844" s="58"/>
      <c r="FK844" s="58"/>
      <c r="FL844" s="58"/>
      <c r="FM844" s="58"/>
      <c r="FN844" s="58"/>
      <c r="FO844" s="58"/>
      <c r="FP844" s="58"/>
      <c r="FQ844" s="58"/>
      <c r="FR844" s="58"/>
      <c r="FS844" s="58"/>
      <c r="FT844" s="58"/>
      <c r="FU844" s="58"/>
      <c r="FV844" s="58"/>
      <c r="FW844" s="58"/>
      <c r="FX844" s="58"/>
      <c r="FY844" s="58"/>
      <c r="FZ844" s="58"/>
      <c r="GA844" s="58"/>
      <c r="GB844" s="58"/>
      <c r="GC844" s="58"/>
      <c r="GD844" s="58"/>
      <c r="GE844" s="58"/>
      <c r="GF844" s="58"/>
      <c r="GG844" s="58"/>
      <c r="GH844" s="58"/>
      <c r="GI844" s="58"/>
      <c r="GJ844" s="58"/>
      <c r="GK844" s="58"/>
      <c r="GL844" s="58"/>
      <c r="GM844" s="58"/>
      <c r="GN844" s="58"/>
      <c r="GO844" s="58"/>
      <c r="GP844" s="58"/>
      <c r="GQ844" s="58"/>
      <c r="GR844" s="58"/>
      <c r="GS844" s="58"/>
      <c r="GT844" s="58"/>
      <c r="GU844" s="58"/>
      <c r="GV844" s="58"/>
      <c r="GW844" s="58"/>
      <c r="GX844" s="58"/>
      <c r="GY844" s="58"/>
      <c r="GZ844" s="58"/>
      <c r="HA844" s="58"/>
      <c r="HB844" s="58"/>
      <c r="HC844" s="58"/>
      <c r="HD844" s="58"/>
      <c r="HE844" s="58"/>
      <c r="HF844" s="58"/>
      <c r="HG844" s="58"/>
      <c r="HH844" s="58"/>
      <c r="HI844" s="58"/>
      <c r="HJ844" s="58"/>
      <c r="HK844" s="58"/>
      <c r="HL844" s="58"/>
      <c r="HM844" s="58"/>
      <c r="HN844" s="58"/>
      <c r="HO844" s="58"/>
      <c r="HP844" s="58"/>
      <c r="HQ844" s="58"/>
      <c r="HR844" s="58"/>
      <c r="HS844" s="58"/>
      <c r="HT844" s="58"/>
      <c r="HU844" s="58"/>
      <c r="HV844" s="58"/>
      <c r="HW844" s="58"/>
      <c r="HX844" s="58"/>
      <c r="HY844" s="58"/>
      <c r="HZ844" s="58"/>
      <c r="IA844" s="58"/>
      <c r="IB844" s="58"/>
      <c r="IC844" s="58"/>
      <c r="ID844" s="58"/>
      <c r="IE844" s="58"/>
      <c r="IF844" s="58"/>
      <c r="IG844" s="58"/>
      <c r="IH844" s="58"/>
      <c r="II844" s="58"/>
      <c r="IJ844" s="58"/>
      <c r="IK844" s="58"/>
      <c r="IL844" s="58"/>
      <c r="IM844" s="58"/>
      <c r="IN844" s="58"/>
      <c r="IO844" s="58"/>
      <c r="IP844" s="58"/>
      <c r="IQ844" s="58"/>
      <c r="IR844" s="58"/>
      <c r="IS844" s="58"/>
      <c r="IT844" s="58"/>
    </row>
    <row r="845" customFormat="false" ht="14.25" hidden="false" customHeight="false" outlineLevel="0" collapsed="false">
      <c r="A845" s="51" t="n">
        <v>820</v>
      </c>
      <c r="B845" s="68" t="s">
        <v>875</v>
      </c>
      <c r="C845" s="63" t="n">
        <v>16</v>
      </c>
      <c r="D845" s="63" t="n">
        <v>9812</v>
      </c>
      <c r="E845" s="63" t="n">
        <v>5212</v>
      </c>
      <c r="F845" s="63" t="n">
        <v>1764</v>
      </c>
      <c r="G845" s="63" t="n">
        <v>310</v>
      </c>
      <c r="H845" s="63" t="n">
        <v>6310</v>
      </c>
      <c r="I845" s="63" t="n">
        <v>1738</v>
      </c>
      <c r="J845" s="63" t="n">
        <v>96</v>
      </c>
      <c r="K845" s="63" t="n">
        <v>96</v>
      </c>
      <c r="L845" s="63" t="s">
        <v>60</v>
      </c>
      <c r="M845" s="63" t="s">
        <v>60</v>
      </c>
      <c r="N845" s="63" t="n">
        <v>177</v>
      </c>
      <c r="O845" s="63" t="n">
        <v>97</v>
      </c>
      <c r="P845" s="64" t="n">
        <v>80</v>
      </c>
      <c r="Q845" s="51" t="n">
        <v>820</v>
      </c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58"/>
      <c r="AW845" s="58"/>
      <c r="AX845" s="58"/>
      <c r="AY845" s="58"/>
      <c r="AZ845" s="58"/>
      <c r="BA845" s="58"/>
      <c r="BB845" s="58"/>
      <c r="BC845" s="58"/>
      <c r="BD845" s="58"/>
      <c r="BE845" s="58"/>
      <c r="BF845" s="58"/>
      <c r="BG845" s="58"/>
      <c r="BH845" s="58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58"/>
      <c r="CF845" s="58"/>
      <c r="CG845" s="58"/>
      <c r="CH845" s="58"/>
      <c r="CI845" s="58"/>
      <c r="CJ845" s="58"/>
      <c r="CK845" s="58"/>
      <c r="CL845" s="58"/>
      <c r="CM845" s="58"/>
      <c r="CN845" s="58"/>
      <c r="CO845" s="58"/>
      <c r="CP845" s="58"/>
      <c r="CQ845" s="58"/>
      <c r="CR845" s="58"/>
      <c r="CS845" s="58"/>
      <c r="CT845" s="58"/>
      <c r="CU845" s="58"/>
      <c r="CV845" s="58"/>
      <c r="CW845" s="58"/>
      <c r="CX845" s="58"/>
      <c r="CY845" s="58"/>
      <c r="CZ845" s="58"/>
      <c r="DA845" s="58"/>
      <c r="DB845" s="58"/>
      <c r="DC845" s="58"/>
      <c r="DD845" s="58"/>
      <c r="DE845" s="58"/>
      <c r="DF845" s="58"/>
      <c r="DG845" s="58"/>
      <c r="DH845" s="58"/>
      <c r="DI845" s="58"/>
      <c r="DJ845" s="58"/>
      <c r="DK845" s="58"/>
      <c r="DL845" s="58"/>
      <c r="DM845" s="58"/>
      <c r="DN845" s="58"/>
      <c r="DO845" s="58"/>
      <c r="DP845" s="58"/>
      <c r="DQ845" s="58"/>
      <c r="DR845" s="58"/>
      <c r="DS845" s="58"/>
      <c r="DT845" s="58"/>
      <c r="DU845" s="58"/>
      <c r="DV845" s="58"/>
      <c r="DW845" s="58"/>
      <c r="DX845" s="58"/>
      <c r="DY845" s="58"/>
      <c r="DZ845" s="58"/>
      <c r="EA845" s="58"/>
      <c r="EB845" s="58"/>
      <c r="EC845" s="58"/>
      <c r="ED845" s="58"/>
      <c r="EE845" s="58"/>
      <c r="EF845" s="58"/>
      <c r="EG845" s="58"/>
      <c r="EH845" s="58"/>
      <c r="EI845" s="58"/>
      <c r="EJ845" s="58"/>
      <c r="EK845" s="58"/>
      <c r="EL845" s="58"/>
      <c r="EM845" s="58"/>
      <c r="EN845" s="58"/>
      <c r="EO845" s="58"/>
      <c r="EP845" s="58"/>
      <c r="EQ845" s="58"/>
      <c r="ER845" s="58"/>
      <c r="ES845" s="58"/>
      <c r="ET845" s="58"/>
      <c r="EU845" s="58"/>
      <c r="EV845" s="58"/>
      <c r="EW845" s="58"/>
      <c r="EX845" s="58"/>
      <c r="EY845" s="58"/>
      <c r="EZ845" s="58"/>
      <c r="FA845" s="58"/>
      <c r="FB845" s="58"/>
      <c r="FC845" s="58"/>
      <c r="FD845" s="58"/>
      <c r="FE845" s="58"/>
      <c r="FF845" s="58"/>
      <c r="FG845" s="58"/>
      <c r="FH845" s="58"/>
      <c r="FI845" s="58"/>
      <c r="FJ845" s="58"/>
      <c r="FK845" s="58"/>
      <c r="FL845" s="58"/>
      <c r="FM845" s="58"/>
      <c r="FN845" s="58"/>
      <c r="FO845" s="58"/>
      <c r="FP845" s="58"/>
      <c r="FQ845" s="58"/>
      <c r="FR845" s="58"/>
      <c r="FS845" s="58"/>
      <c r="FT845" s="58"/>
      <c r="FU845" s="58"/>
      <c r="FV845" s="58"/>
      <c r="FW845" s="58"/>
      <c r="FX845" s="58"/>
      <c r="FY845" s="58"/>
      <c r="FZ845" s="58"/>
      <c r="GA845" s="58"/>
      <c r="GB845" s="58"/>
      <c r="GC845" s="58"/>
      <c r="GD845" s="58"/>
      <c r="GE845" s="58"/>
      <c r="GF845" s="58"/>
      <c r="GG845" s="58"/>
      <c r="GH845" s="58"/>
      <c r="GI845" s="58"/>
      <c r="GJ845" s="58"/>
      <c r="GK845" s="58"/>
      <c r="GL845" s="58"/>
      <c r="GM845" s="58"/>
      <c r="GN845" s="58"/>
      <c r="GO845" s="58"/>
      <c r="GP845" s="58"/>
      <c r="GQ845" s="58"/>
      <c r="GR845" s="58"/>
      <c r="GS845" s="58"/>
      <c r="GT845" s="58"/>
      <c r="GU845" s="58"/>
      <c r="GV845" s="58"/>
      <c r="GW845" s="58"/>
      <c r="GX845" s="58"/>
      <c r="GY845" s="58"/>
      <c r="GZ845" s="58"/>
      <c r="HA845" s="58"/>
      <c r="HB845" s="58"/>
      <c r="HC845" s="58"/>
      <c r="HD845" s="58"/>
      <c r="HE845" s="58"/>
      <c r="HF845" s="58"/>
      <c r="HG845" s="58"/>
      <c r="HH845" s="58"/>
      <c r="HI845" s="58"/>
      <c r="HJ845" s="58"/>
      <c r="HK845" s="58"/>
      <c r="HL845" s="58"/>
      <c r="HM845" s="58"/>
      <c r="HN845" s="58"/>
      <c r="HO845" s="58"/>
      <c r="HP845" s="58"/>
      <c r="HQ845" s="58"/>
      <c r="HR845" s="58"/>
      <c r="HS845" s="58"/>
      <c r="HT845" s="58"/>
      <c r="HU845" s="58"/>
      <c r="HV845" s="58"/>
      <c r="HW845" s="58"/>
      <c r="HX845" s="58"/>
      <c r="HY845" s="58"/>
      <c r="HZ845" s="58"/>
      <c r="IA845" s="58"/>
      <c r="IB845" s="58"/>
      <c r="IC845" s="58"/>
      <c r="ID845" s="58"/>
      <c r="IE845" s="58"/>
      <c r="IF845" s="58"/>
      <c r="IG845" s="58"/>
      <c r="IH845" s="58"/>
      <c r="II845" s="58"/>
      <c r="IJ845" s="58"/>
      <c r="IK845" s="58"/>
      <c r="IL845" s="58"/>
      <c r="IM845" s="58"/>
      <c r="IN845" s="58"/>
      <c r="IO845" s="58"/>
      <c r="IP845" s="58"/>
      <c r="IQ845" s="58"/>
      <c r="IR845" s="58"/>
      <c r="IS845" s="58"/>
      <c r="IT845" s="58"/>
    </row>
    <row r="846" customFormat="false" ht="14.25" hidden="false" customHeight="false" outlineLevel="0" collapsed="false">
      <c r="A846" s="51" t="n">
        <v>821</v>
      </c>
      <c r="B846" s="68" t="s">
        <v>876</v>
      </c>
      <c r="C846" s="63" t="n">
        <v>12</v>
      </c>
      <c r="D846" s="63" t="n">
        <v>3270</v>
      </c>
      <c r="E846" s="63" t="n">
        <v>1690</v>
      </c>
      <c r="F846" s="63" t="n">
        <v>659</v>
      </c>
      <c r="G846" s="63" t="n">
        <v>119</v>
      </c>
      <c r="H846" s="63" t="n">
        <v>2101</v>
      </c>
      <c r="I846" s="63" t="n">
        <v>510</v>
      </c>
      <c r="J846" s="63" t="n">
        <v>33</v>
      </c>
      <c r="K846" s="63" t="n">
        <v>27</v>
      </c>
      <c r="L846" s="63" t="s">
        <v>60</v>
      </c>
      <c r="M846" s="63" t="n">
        <v>6</v>
      </c>
      <c r="N846" s="63" t="n">
        <v>27</v>
      </c>
      <c r="O846" s="63" t="n">
        <v>32</v>
      </c>
      <c r="P846" s="64" t="n">
        <v>-5</v>
      </c>
      <c r="Q846" s="51" t="n">
        <v>821</v>
      </c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58"/>
      <c r="AW846" s="58"/>
      <c r="AX846" s="58"/>
      <c r="AY846" s="58"/>
      <c r="AZ846" s="58"/>
      <c r="BA846" s="58"/>
      <c r="BB846" s="58"/>
      <c r="BC846" s="58"/>
      <c r="BD846" s="58"/>
      <c r="BE846" s="58"/>
      <c r="BF846" s="58"/>
      <c r="BG846" s="58"/>
      <c r="BH846" s="58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58"/>
      <c r="CF846" s="58"/>
      <c r="CG846" s="58"/>
      <c r="CH846" s="58"/>
      <c r="CI846" s="58"/>
      <c r="CJ846" s="58"/>
      <c r="CK846" s="58"/>
      <c r="CL846" s="58"/>
      <c r="CM846" s="58"/>
      <c r="CN846" s="58"/>
      <c r="CO846" s="58"/>
      <c r="CP846" s="58"/>
      <c r="CQ846" s="58"/>
      <c r="CR846" s="58"/>
      <c r="CS846" s="58"/>
      <c r="CT846" s="58"/>
      <c r="CU846" s="58"/>
      <c r="CV846" s="58"/>
      <c r="CW846" s="58"/>
      <c r="CX846" s="58"/>
      <c r="CY846" s="58"/>
      <c r="CZ846" s="58"/>
      <c r="DA846" s="58"/>
      <c r="DB846" s="58"/>
      <c r="DC846" s="58"/>
      <c r="DD846" s="58"/>
      <c r="DE846" s="58"/>
      <c r="DF846" s="58"/>
      <c r="DG846" s="58"/>
      <c r="DH846" s="58"/>
      <c r="DI846" s="58"/>
      <c r="DJ846" s="58"/>
      <c r="DK846" s="58"/>
      <c r="DL846" s="58"/>
      <c r="DM846" s="58"/>
      <c r="DN846" s="58"/>
      <c r="DO846" s="58"/>
      <c r="DP846" s="58"/>
      <c r="DQ846" s="58"/>
      <c r="DR846" s="58"/>
      <c r="DS846" s="58"/>
      <c r="DT846" s="58"/>
      <c r="DU846" s="58"/>
      <c r="DV846" s="58"/>
      <c r="DW846" s="58"/>
      <c r="DX846" s="58"/>
      <c r="DY846" s="58"/>
      <c r="DZ846" s="58"/>
      <c r="EA846" s="58"/>
      <c r="EB846" s="58"/>
      <c r="EC846" s="58"/>
      <c r="ED846" s="58"/>
      <c r="EE846" s="58"/>
      <c r="EF846" s="58"/>
      <c r="EG846" s="58"/>
      <c r="EH846" s="58"/>
      <c r="EI846" s="58"/>
      <c r="EJ846" s="58"/>
      <c r="EK846" s="58"/>
      <c r="EL846" s="58"/>
      <c r="EM846" s="58"/>
      <c r="EN846" s="58"/>
      <c r="EO846" s="58"/>
      <c r="EP846" s="58"/>
      <c r="EQ846" s="58"/>
      <c r="ER846" s="58"/>
      <c r="ES846" s="58"/>
      <c r="ET846" s="58"/>
      <c r="EU846" s="58"/>
      <c r="EV846" s="58"/>
      <c r="EW846" s="58"/>
      <c r="EX846" s="58"/>
      <c r="EY846" s="58"/>
      <c r="EZ846" s="58"/>
      <c r="FA846" s="58"/>
      <c r="FB846" s="58"/>
      <c r="FC846" s="58"/>
      <c r="FD846" s="58"/>
      <c r="FE846" s="58"/>
      <c r="FF846" s="58"/>
      <c r="FG846" s="58"/>
      <c r="FH846" s="58"/>
      <c r="FI846" s="58"/>
      <c r="FJ846" s="58"/>
      <c r="FK846" s="58"/>
      <c r="FL846" s="58"/>
      <c r="FM846" s="58"/>
      <c r="FN846" s="58"/>
      <c r="FO846" s="58"/>
      <c r="FP846" s="58"/>
      <c r="FQ846" s="58"/>
      <c r="FR846" s="58"/>
      <c r="FS846" s="58"/>
      <c r="FT846" s="58"/>
      <c r="FU846" s="58"/>
      <c r="FV846" s="58"/>
      <c r="FW846" s="58"/>
      <c r="FX846" s="58"/>
      <c r="FY846" s="58"/>
      <c r="FZ846" s="58"/>
      <c r="GA846" s="58"/>
      <c r="GB846" s="58"/>
      <c r="GC846" s="58"/>
      <c r="GD846" s="58"/>
      <c r="GE846" s="58"/>
      <c r="GF846" s="58"/>
      <c r="GG846" s="58"/>
      <c r="GH846" s="58"/>
      <c r="GI846" s="58"/>
      <c r="GJ846" s="58"/>
      <c r="GK846" s="58"/>
      <c r="GL846" s="58"/>
      <c r="GM846" s="58"/>
      <c r="GN846" s="58"/>
      <c r="GO846" s="58"/>
      <c r="GP846" s="58"/>
      <c r="GQ846" s="58"/>
      <c r="GR846" s="58"/>
      <c r="GS846" s="58"/>
      <c r="GT846" s="58"/>
      <c r="GU846" s="58"/>
      <c r="GV846" s="58"/>
      <c r="GW846" s="58"/>
      <c r="GX846" s="58"/>
      <c r="GY846" s="58"/>
      <c r="GZ846" s="58"/>
      <c r="HA846" s="58"/>
      <c r="HB846" s="58"/>
      <c r="HC846" s="58"/>
      <c r="HD846" s="58"/>
      <c r="HE846" s="58"/>
      <c r="HF846" s="58"/>
      <c r="HG846" s="58"/>
      <c r="HH846" s="58"/>
      <c r="HI846" s="58"/>
      <c r="HJ846" s="58"/>
      <c r="HK846" s="58"/>
      <c r="HL846" s="58"/>
      <c r="HM846" s="58"/>
      <c r="HN846" s="58"/>
      <c r="HO846" s="58"/>
      <c r="HP846" s="58"/>
      <c r="HQ846" s="58"/>
      <c r="HR846" s="58"/>
      <c r="HS846" s="58"/>
      <c r="HT846" s="58"/>
      <c r="HU846" s="58"/>
      <c r="HV846" s="58"/>
      <c r="HW846" s="58"/>
      <c r="HX846" s="58"/>
      <c r="HY846" s="58"/>
      <c r="HZ846" s="58"/>
      <c r="IA846" s="58"/>
      <c r="IB846" s="58"/>
      <c r="IC846" s="58"/>
      <c r="ID846" s="58"/>
      <c r="IE846" s="58"/>
      <c r="IF846" s="58"/>
      <c r="IG846" s="58"/>
      <c r="IH846" s="58"/>
      <c r="II846" s="58"/>
      <c r="IJ846" s="58"/>
      <c r="IK846" s="58"/>
      <c r="IL846" s="58"/>
      <c r="IM846" s="58"/>
      <c r="IN846" s="58"/>
      <c r="IO846" s="58"/>
      <c r="IP846" s="58"/>
      <c r="IQ846" s="58"/>
      <c r="IR846" s="58"/>
      <c r="IS846" s="58"/>
      <c r="IT846" s="58"/>
    </row>
    <row r="847" customFormat="false" ht="14.25" hidden="false" customHeight="false" outlineLevel="0" collapsed="false">
      <c r="A847" s="51" t="n">
        <v>822</v>
      </c>
      <c r="B847" s="68" t="s">
        <v>877</v>
      </c>
      <c r="C847" s="63" t="n">
        <v>3</v>
      </c>
      <c r="D847" s="63" t="n">
        <v>3486</v>
      </c>
      <c r="E847" s="63" t="n">
        <v>1784</v>
      </c>
      <c r="F847" s="63" t="n">
        <v>805</v>
      </c>
      <c r="G847" s="63" t="n">
        <v>139</v>
      </c>
      <c r="H847" s="63" t="n">
        <v>2291</v>
      </c>
      <c r="I847" s="63" t="n">
        <v>390</v>
      </c>
      <c r="J847" s="63" t="n">
        <v>30</v>
      </c>
      <c r="K847" s="63" t="n">
        <v>33</v>
      </c>
      <c r="L847" s="63" t="s">
        <v>60</v>
      </c>
      <c r="M847" s="63" t="n">
        <v>-3</v>
      </c>
      <c r="N847" s="63" t="n">
        <v>40</v>
      </c>
      <c r="O847" s="63" t="n">
        <v>36</v>
      </c>
      <c r="P847" s="64" t="n">
        <v>4</v>
      </c>
      <c r="Q847" s="51" t="n">
        <v>822</v>
      </c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58"/>
      <c r="AW847" s="58"/>
      <c r="AX847" s="58"/>
      <c r="AY847" s="58"/>
      <c r="AZ847" s="58"/>
      <c r="BA847" s="58"/>
      <c r="BB847" s="58"/>
      <c r="BC847" s="58"/>
      <c r="BD847" s="58"/>
      <c r="BE847" s="58"/>
      <c r="BF847" s="58"/>
      <c r="BG847" s="58"/>
      <c r="BH847" s="58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58"/>
      <c r="CF847" s="58"/>
      <c r="CG847" s="58"/>
      <c r="CH847" s="58"/>
      <c r="CI847" s="58"/>
      <c r="CJ847" s="58"/>
      <c r="CK847" s="58"/>
      <c r="CL847" s="58"/>
      <c r="CM847" s="58"/>
      <c r="CN847" s="58"/>
      <c r="CO847" s="58"/>
      <c r="CP847" s="58"/>
      <c r="CQ847" s="58"/>
      <c r="CR847" s="58"/>
      <c r="CS847" s="58"/>
      <c r="CT847" s="58"/>
      <c r="CU847" s="58"/>
      <c r="CV847" s="58"/>
      <c r="CW847" s="58"/>
      <c r="CX847" s="58"/>
      <c r="CY847" s="58"/>
      <c r="CZ847" s="58"/>
      <c r="DA847" s="58"/>
      <c r="DB847" s="58"/>
      <c r="DC847" s="58"/>
      <c r="DD847" s="58"/>
      <c r="DE847" s="58"/>
      <c r="DF847" s="58"/>
      <c r="DG847" s="58"/>
      <c r="DH847" s="58"/>
      <c r="DI847" s="58"/>
      <c r="DJ847" s="58"/>
      <c r="DK847" s="58"/>
      <c r="DL847" s="58"/>
      <c r="DM847" s="58"/>
      <c r="DN847" s="58"/>
      <c r="DO847" s="58"/>
      <c r="DP847" s="58"/>
      <c r="DQ847" s="58"/>
      <c r="DR847" s="58"/>
      <c r="DS847" s="58"/>
      <c r="DT847" s="58"/>
      <c r="DU847" s="58"/>
      <c r="DV847" s="58"/>
      <c r="DW847" s="58"/>
      <c r="DX847" s="58"/>
      <c r="DY847" s="58"/>
      <c r="DZ847" s="58"/>
      <c r="EA847" s="58"/>
      <c r="EB847" s="58"/>
      <c r="EC847" s="58"/>
      <c r="ED847" s="58"/>
      <c r="EE847" s="58"/>
      <c r="EF847" s="58"/>
      <c r="EG847" s="58"/>
      <c r="EH847" s="58"/>
      <c r="EI847" s="58"/>
      <c r="EJ847" s="58"/>
      <c r="EK847" s="58"/>
      <c r="EL847" s="58"/>
      <c r="EM847" s="58"/>
      <c r="EN847" s="58"/>
      <c r="EO847" s="58"/>
      <c r="EP847" s="58"/>
      <c r="EQ847" s="58"/>
      <c r="ER847" s="58"/>
      <c r="ES847" s="58"/>
      <c r="ET847" s="58"/>
      <c r="EU847" s="58"/>
      <c r="EV847" s="58"/>
      <c r="EW847" s="58"/>
      <c r="EX847" s="58"/>
      <c r="EY847" s="58"/>
      <c r="EZ847" s="58"/>
      <c r="FA847" s="58"/>
      <c r="FB847" s="58"/>
      <c r="FC847" s="58"/>
      <c r="FD847" s="58"/>
      <c r="FE847" s="58"/>
      <c r="FF847" s="58"/>
      <c r="FG847" s="58"/>
      <c r="FH847" s="58"/>
      <c r="FI847" s="58"/>
      <c r="FJ847" s="58"/>
      <c r="FK847" s="58"/>
      <c r="FL847" s="58"/>
      <c r="FM847" s="58"/>
      <c r="FN847" s="58"/>
      <c r="FO847" s="58"/>
      <c r="FP847" s="58"/>
      <c r="FQ847" s="58"/>
      <c r="FR847" s="58"/>
      <c r="FS847" s="58"/>
      <c r="FT847" s="58"/>
      <c r="FU847" s="58"/>
      <c r="FV847" s="58"/>
      <c r="FW847" s="58"/>
      <c r="FX847" s="58"/>
      <c r="FY847" s="58"/>
      <c r="FZ847" s="58"/>
      <c r="GA847" s="58"/>
      <c r="GB847" s="58"/>
      <c r="GC847" s="58"/>
      <c r="GD847" s="58"/>
      <c r="GE847" s="58"/>
      <c r="GF847" s="58"/>
      <c r="GG847" s="58"/>
      <c r="GH847" s="58"/>
      <c r="GI847" s="58"/>
      <c r="GJ847" s="58"/>
      <c r="GK847" s="58"/>
      <c r="GL847" s="58"/>
      <c r="GM847" s="58"/>
      <c r="GN847" s="58"/>
      <c r="GO847" s="58"/>
      <c r="GP847" s="58"/>
      <c r="GQ847" s="58"/>
      <c r="GR847" s="58"/>
      <c r="GS847" s="58"/>
      <c r="GT847" s="58"/>
      <c r="GU847" s="58"/>
      <c r="GV847" s="58"/>
      <c r="GW847" s="58"/>
      <c r="GX847" s="58"/>
      <c r="GY847" s="58"/>
      <c r="GZ847" s="58"/>
      <c r="HA847" s="58"/>
      <c r="HB847" s="58"/>
      <c r="HC847" s="58"/>
      <c r="HD847" s="58"/>
      <c r="HE847" s="58"/>
      <c r="HF847" s="58"/>
      <c r="HG847" s="58"/>
      <c r="HH847" s="58"/>
      <c r="HI847" s="58"/>
      <c r="HJ847" s="58"/>
      <c r="HK847" s="58"/>
      <c r="HL847" s="58"/>
      <c r="HM847" s="58"/>
      <c r="HN847" s="58"/>
      <c r="HO847" s="58"/>
      <c r="HP847" s="58"/>
      <c r="HQ847" s="58"/>
      <c r="HR847" s="58"/>
      <c r="HS847" s="58"/>
      <c r="HT847" s="58"/>
      <c r="HU847" s="58"/>
      <c r="HV847" s="58"/>
      <c r="HW847" s="58"/>
      <c r="HX847" s="58"/>
      <c r="HY847" s="58"/>
      <c r="HZ847" s="58"/>
      <c r="IA847" s="58"/>
      <c r="IB847" s="58"/>
      <c r="IC847" s="58"/>
      <c r="ID847" s="58"/>
      <c r="IE847" s="58"/>
      <c r="IF847" s="58"/>
      <c r="IG847" s="58"/>
      <c r="IH847" s="58"/>
      <c r="II847" s="58"/>
      <c r="IJ847" s="58"/>
      <c r="IK847" s="58"/>
      <c r="IL847" s="58"/>
      <c r="IM847" s="58"/>
      <c r="IN847" s="58"/>
      <c r="IO847" s="58"/>
      <c r="IP847" s="58"/>
      <c r="IQ847" s="58"/>
      <c r="IR847" s="58"/>
      <c r="IS847" s="58"/>
      <c r="IT847" s="58"/>
    </row>
    <row r="848" customFormat="false" ht="14.25" hidden="false" customHeight="false" outlineLevel="0" collapsed="false">
      <c r="A848" s="51" t="n">
        <v>823</v>
      </c>
      <c r="B848" s="68" t="s">
        <v>878</v>
      </c>
      <c r="C848" s="63" t="n">
        <v>2</v>
      </c>
      <c r="D848" s="63" t="n">
        <v>2076</v>
      </c>
      <c r="E848" s="63" t="n">
        <v>1046</v>
      </c>
      <c r="F848" s="63" t="n">
        <v>425</v>
      </c>
      <c r="G848" s="63" t="n">
        <v>75</v>
      </c>
      <c r="H848" s="63" t="n">
        <v>1440</v>
      </c>
      <c r="I848" s="63" t="n">
        <v>211</v>
      </c>
      <c r="J848" s="63" t="n">
        <v>28</v>
      </c>
      <c r="K848" s="63" t="n">
        <v>11</v>
      </c>
      <c r="L848" s="63" t="s">
        <v>60</v>
      </c>
      <c r="M848" s="63" t="n">
        <v>17</v>
      </c>
      <c r="N848" s="63" t="n">
        <v>29</v>
      </c>
      <c r="O848" s="63" t="n">
        <v>38</v>
      </c>
      <c r="P848" s="64" t="n">
        <v>-9</v>
      </c>
      <c r="Q848" s="51" t="n">
        <v>823</v>
      </c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58"/>
      <c r="AW848" s="58"/>
      <c r="AX848" s="58"/>
      <c r="AY848" s="58"/>
      <c r="AZ848" s="58"/>
      <c r="BA848" s="58"/>
      <c r="BB848" s="58"/>
      <c r="BC848" s="58"/>
      <c r="BD848" s="58"/>
      <c r="BE848" s="58"/>
      <c r="BF848" s="58"/>
      <c r="BG848" s="58"/>
      <c r="BH848" s="58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58"/>
      <c r="CF848" s="58"/>
      <c r="CG848" s="58"/>
      <c r="CH848" s="58"/>
      <c r="CI848" s="58"/>
      <c r="CJ848" s="58"/>
      <c r="CK848" s="58"/>
      <c r="CL848" s="58"/>
      <c r="CM848" s="58"/>
      <c r="CN848" s="58"/>
      <c r="CO848" s="58"/>
      <c r="CP848" s="58"/>
      <c r="CQ848" s="58"/>
      <c r="CR848" s="58"/>
      <c r="CS848" s="58"/>
      <c r="CT848" s="58"/>
      <c r="CU848" s="58"/>
      <c r="CV848" s="58"/>
      <c r="CW848" s="58"/>
      <c r="CX848" s="58"/>
      <c r="CY848" s="58"/>
      <c r="CZ848" s="58"/>
      <c r="DA848" s="58"/>
      <c r="DB848" s="58"/>
      <c r="DC848" s="58"/>
      <c r="DD848" s="58"/>
      <c r="DE848" s="58"/>
      <c r="DF848" s="58"/>
      <c r="DG848" s="58"/>
      <c r="DH848" s="58"/>
      <c r="DI848" s="58"/>
      <c r="DJ848" s="58"/>
      <c r="DK848" s="58"/>
      <c r="DL848" s="58"/>
      <c r="DM848" s="58"/>
      <c r="DN848" s="58"/>
      <c r="DO848" s="58"/>
      <c r="DP848" s="58"/>
      <c r="DQ848" s="58"/>
      <c r="DR848" s="58"/>
      <c r="DS848" s="58"/>
      <c r="DT848" s="58"/>
      <c r="DU848" s="58"/>
      <c r="DV848" s="58"/>
      <c r="DW848" s="58"/>
      <c r="DX848" s="58"/>
      <c r="DY848" s="58"/>
      <c r="DZ848" s="58"/>
      <c r="EA848" s="58"/>
      <c r="EB848" s="58"/>
      <c r="EC848" s="58"/>
      <c r="ED848" s="58"/>
      <c r="EE848" s="58"/>
      <c r="EF848" s="58"/>
      <c r="EG848" s="58"/>
      <c r="EH848" s="58"/>
      <c r="EI848" s="58"/>
      <c r="EJ848" s="58"/>
      <c r="EK848" s="58"/>
      <c r="EL848" s="58"/>
      <c r="EM848" s="58"/>
      <c r="EN848" s="58"/>
      <c r="EO848" s="58"/>
      <c r="EP848" s="58"/>
      <c r="EQ848" s="58"/>
      <c r="ER848" s="58"/>
      <c r="ES848" s="58"/>
      <c r="ET848" s="58"/>
      <c r="EU848" s="58"/>
      <c r="EV848" s="58"/>
      <c r="EW848" s="58"/>
      <c r="EX848" s="58"/>
      <c r="EY848" s="58"/>
      <c r="EZ848" s="58"/>
      <c r="FA848" s="58"/>
      <c r="FB848" s="58"/>
      <c r="FC848" s="58"/>
      <c r="FD848" s="58"/>
      <c r="FE848" s="58"/>
      <c r="FF848" s="58"/>
      <c r="FG848" s="58"/>
      <c r="FH848" s="58"/>
      <c r="FI848" s="58"/>
      <c r="FJ848" s="58"/>
      <c r="FK848" s="58"/>
      <c r="FL848" s="58"/>
      <c r="FM848" s="58"/>
      <c r="FN848" s="58"/>
      <c r="FO848" s="58"/>
      <c r="FP848" s="58"/>
      <c r="FQ848" s="58"/>
      <c r="FR848" s="58"/>
      <c r="FS848" s="58"/>
      <c r="FT848" s="58"/>
      <c r="FU848" s="58"/>
      <c r="FV848" s="58"/>
      <c r="FW848" s="58"/>
      <c r="FX848" s="58"/>
      <c r="FY848" s="58"/>
      <c r="FZ848" s="58"/>
      <c r="GA848" s="58"/>
      <c r="GB848" s="58"/>
      <c r="GC848" s="58"/>
      <c r="GD848" s="58"/>
      <c r="GE848" s="58"/>
      <c r="GF848" s="58"/>
      <c r="GG848" s="58"/>
      <c r="GH848" s="58"/>
      <c r="GI848" s="58"/>
      <c r="GJ848" s="58"/>
      <c r="GK848" s="58"/>
      <c r="GL848" s="58"/>
      <c r="GM848" s="58"/>
      <c r="GN848" s="58"/>
      <c r="GO848" s="58"/>
      <c r="GP848" s="58"/>
      <c r="GQ848" s="58"/>
      <c r="GR848" s="58"/>
      <c r="GS848" s="58"/>
      <c r="GT848" s="58"/>
      <c r="GU848" s="58"/>
      <c r="GV848" s="58"/>
      <c r="GW848" s="58"/>
      <c r="GX848" s="58"/>
      <c r="GY848" s="58"/>
      <c r="GZ848" s="58"/>
      <c r="HA848" s="58"/>
      <c r="HB848" s="58"/>
      <c r="HC848" s="58"/>
      <c r="HD848" s="58"/>
      <c r="HE848" s="58"/>
      <c r="HF848" s="58"/>
      <c r="HG848" s="58"/>
      <c r="HH848" s="58"/>
      <c r="HI848" s="58"/>
      <c r="HJ848" s="58"/>
      <c r="HK848" s="58"/>
      <c r="HL848" s="58"/>
      <c r="HM848" s="58"/>
      <c r="HN848" s="58"/>
      <c r="HO848" s="58"/>
      <c r="HP848" s="58"/>
      <c r="HQ848" s="58"/>
      <c r="HR848" s="58"/>
      <c r="HS848" s="58"/>
      <c r="HT848" s="58"/>
      <c r="HU848" s="58"/>
      <c r="HV848" s="58"/>
      <c r="HW848" s="58"/>
      <c r="HX848" s="58"/>
      <c r="HY848" s="58"/>
      <c r="HZ848" s="58"/>
      <c r="IA848" s="58"/>
      <c r="IB848" s="58"/>
      <c r="IC848" s="58"/>
      <c r="ID848" s="58"/>
      <c r="IE848" s="58"/>
      <c r="IF848" s="58"/>
      <c r="IG848" s="58"/>
      <c r="IH848" s="58"/>
      <c r="II848" s="58"/>
      <c r="IJ848" s="58"/>
      <c r="IK848" s="58"/>
      <c r="IL848" s="58"/>
      <c r="IM848" s="58"/>
      <c r="IN848" s="58"/>
      <c r="IO848" s="58"/>
      <c r="IP848" s="58"/>
      <c r="IQ848" s="58"/>
      <c r="IR848" s="58"/>
      <c r="IS848" s="58"/>
      <c r="IT848" s="58"/>
    </row>
    <row r="849" customFormat="false" ht="14.25" hidden="false" customHeight="false" outlineLevel="0" collapsed="false">
      <c r="A849" s="51" t="n">
        <v>824</v>
      </c>
      <c r="B849" s="68" t="s">
        <v>879</v>
      </c>
      <c r="C849" s="63" t="n">
        <v>8</v>
      </c>
      <c r="D849" s="63" t="n">
        <v>21114</v>
      </c>
      <c r="E849" s="63" t="n">
        <v>11088</v>
      </c>
      <c r="F849" s="63" t="n">
        <v>3818</v>
      </c>
      <c r="G849" s="63" t="n">
        <v>652</v>
      </c>
      <c r="H849" s="63" t="n">
        <v>13594</v>
      </c>
      <c r="I849" s="63" t="n">
        <v>3702</v>
      </c>
      <c r="J849" s="63" t="n">
        <v>213</v>
      </c>
      <c r="K849" s="63" t="n">
        <v>187</v>
      </c>
      <c r="L849" s="63" t="s">
        <v>60</v>
      </c>
      <c r="M849" s="63" t="n">
        <v>26</v>
      </c>
      <c r="N849" s="63" t="n">
        <v>213</v>
      </c>
      <c r="O849" s="63" t="n">
        <v>331</v>
      </c>
      <c r="P849" s="64" t="n">
        <v>-118</v>
      </c>
      <c r="Q849" s="51" t="n">
        <v>824</v>
      </c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58"/>
      <c r="AW849" s="58"/>
      <c r="AX849" s="58"/>
      <c r="AY849" s="58"/>
      <c r="AZ849" s="58"/>
      <c r="BA849" s="58"/>
      <c r="BB849" s="58"/>
      <c r="BC849" s="58"/>
      <c r="BD849" s="58"/>
      <c r="BE849" s="58"/>
      <c r="BF849" s="58"/>
      <c r="BG849" s="58"/>
      <c r="BH849" s="58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58"/>
      <c r="CF849" s="58"/>
      <c r="CG849" s="58"/>
      <c r="CH849" s="58"/>
      <c r="CI849" s="58"/>
      <c r="CJ849" s="58"/>
      <c r="CK849" s="58"/>
      <c r="CL849" s="58"/>
      <c r="CM849" s="58"/>
      <c r="CN849" s="58"/>
      <c r="CO849" s="58"/>
      <c r="CP849" s="58"/>
      <c r="CQ849" s="58"/>
      <c r="CR849" s="58"/>
      <c r="CS849" s="58"/>
      <c r="CT849" s="58"/>
      <c r="CU849" s="58"/>
      <c r="CV849" s="58"/>
      <c r="CW849" s="58"/>
      <c r="CX849" s="58"/>
      <c r="CY849" s="58"/>
      <c r="CZ849" s="58"/>
      <c r="DA849" s="58"/>
      <c r="DB849" s="58"/>
      <c r="DC849" s="58"/>
      <c r="DD849" s="58"/>
      <c r="DE849" s="58"/>
      <c r="DF849" s="58"/>
      <c r="DG849" s="58"/>
      <c r="DH849" s="58"/>
      <c r="DI849" s="58"/>
      <c r="DJ849" s="58"/>
      <c r="DK849" s="58"/>
      <c r="DL849" s="58"/>
      <c r="DM849" s="58"/>
      <c r="DN849" s="58"/>
      <c r="DO849" s="58"/>
      <c r="DP849" s="58"/>
      <c r="DQ849" s="58"/>
      <c r="DR849" s="58"/>
      <c r="DS849" s="58"/>
      <c r="DT849" s="58"/>
      <c r="DU849" s="58"/>
      <c r="DV849" s="58"/>
      <c r="DW849" s="58"/>
      <c r="DX849" s="58"/>
      <c r="DY849" s="58"/>
      <c r="DZ849" s="58"/>
      <c r="EA849" s="58"/>
      <c r="EB849" s="58"/>
      <c r="EC849" s="58"/>
      <c r="ED849" s="58"/>
      <c r="EE849" s="58"/>
      <c r="EF849" s="58"/>
      <c r="EG849" s="58"/>
      <c r="EH849" s="58"/>
      <c r="EI849" s="58"/>
      <c r="EJ849" s="58"/>
      <c r="EK849" s="58"/>
      <c r="EL849" s="58"/>
      <c r="EM849" s="58"/>
      <c r="EN849" s="58"/>
      <c r="EO849" s="58"/>
      <c r="EP849" s="58"/>
      <c r="EQ849" s="58"/>
      <c r="ER849" s="58"/>
      <c r="ES849" s="58"/>
      <c r="ET849" s="58"/>
      <c r="EU849" s="58"/>
      <c r="EV849" s="58"/>
      <c r="EW849" s="58"/>
      <c r="EX849" s="58"/>
      <c r="EY849" s="58"/>
      <c r="EZ849" s="58"/>
      <c r="FA849" s="58"/>
      <c r="FB849" s="58"/>
      <c r="FC849" s="58"/>
      <c r="FD849" s="58"/>
      <c r="FE849" s="58"/>
      <c r="FF849" s="58"/>
      <c r="FG849" s="58"/>
      <c r="FH849" s="58"/>
      <c r="FI849" s="58"/>
      <c r="FJ849" s="58"/>
      <c r="FK849" s="58"/>
      <c r="FL849" s="58"/>
      <c r="FM849" s="58"/>
      <c r="FN849" s="58"/>
      <c r="FO849" s="58"/>
      <c r="FP849" s="58"/>
      <c r="FQ849" s="58"/>
      <c r="FR849" s="58"/>
      <c r="FS849" s="58"/>
      <c r="FT849" s="58"/>
      <c r="FU849" s="58"/>
      <c r="FV849" s="58"/>
      <c r="FW849" s="58"/>
      <c r="FX849" s="58"/>
      <c r="FY849" s="58"/>
      <c r="FZ849" s="58"/>
      <c r="GA849" s="58"/>
      <c r="GB849" s="58"/>
      <c r="GC849" s="58"/>
      <c r="GD849" s="58"/>
      <c r="GE849" s="58"/>
      <c r="GF849" s="58"/>
      <c r="GG849" s="58"/>
      <c r="GH849" s="58"/>
      <c r="GI849" s="58"/>
      <c r="GJ849" s="58"/>
      <c r="GK849" s="58"/>
      <c r="GL849" s="58"/>
      <c r="GM849" s="58"/>
      <c r="GN849" s="58"/>
      <c r="GO849" s="58"/>
      <c r="GP849" s="58"/>
      <c r="GQ849" s="58"/>
      <c r="GR849" s="58"/>
      <c r="GS849" s="58"/>
      <c r="GT849" s="58"/>
      <c r="GU849" s="58"/>
      <c r="GV849" s="58"/>
      <c r="GW849" s="58"/>
      <c r="GX849" s="58"/>
      <c r="GY849" s="58"/>
      <c r="GZ849" s="58"/>
      <c r="HA849" s="58"/>
      <c r="HB849" s="58"/>
      <c r="HC849" s="58"/>
      <c r="HD849" s="58"/>
      <c r="HE849" s="58"/>
      <c r="HF849" s="58"/>
      <c r="HG849" s="58"/>
      <c r="HH849" s="58"/>
      <c r="HI849" s="58"/>
      <c r="HJ849" s="58"/>
      <c r="HK849" s="58"/>
      <c r="HL849" s="58"/>
      <c r="HM849" s="58"/>
      <c r="HN849" s="58"/>
      <c r="HO849" s="58"/>
      <c r="HP849" s="58"/>
      <c r="HQ849" s="58"/>
      <c r="HR849" s="58"/>
      <c r="HS849" s="58"/>
      <c r="HT849" s="58"/>
      <c r="HU849" s="58"/>
      <c r="HV849" s="58"/>
      <c r="HW849" s="58"/>
      <c r="HX849" s="58"/>
      <c r="HY849" s="58"/>
      <c r="HZ849" s="58"/>
      <c r="IA849" s="58"/>
      <c r="IB849" s="58"/>
      <c r="IC849" s="58"/>
      <c r="ID849" s="58"/>
      <c r="IE849" s="58"/>
      <c r="IF849" s="58"/>
      <c r="IG849" s="58"/>
      <c r="IH849" s="58"/>
      <c r="II849" s="58"/>
      <c r="IJ849" s="58"/>
      <c r="IK849" s="58"/>
      <c r="IL849" s="58"/>
      <c r="IM849" s="58"/>
      <c r="IN849" s="58"/>
      <c r="IO849" s="58"/>
      <c r="IP849" s="58"/>
      <c r="IQ849" s="58"/>
      <c r="IR849" s="58"/>
      <c r="IS849" s="58"/>
      <c r="IT849" s="58"/>
    </row>
    <row r="850" customFormat="false" ht="14.25" hidden="false" customHeight="false" outlineLevel="0" collapsed="false">
      <c r="A850" s="51" t="n">
        <v>825</v>
      </c>
      <c r="B850" s="68" t="s">
        <v>880</v>
      </c>
      <c r="C850" s="63" t="n">
        <v>11</v>
      </c>
      <c r="D850" s="63" t="n">
        <v>11398</v>
      </c>
      <c r="E850" s="63" t="n">
        <v>5812</v>
      </c>
      <c r="F850" s="63" t="n">
        <v>2410</v>
      </c>
      <c r="G850" s="63" t="n">
        <v>445</v>
      </c>
      <c r="H850" s="63" t="n">
        <v>7345</v>
      </c>
      <c r="I850" s="63" t="n">
        <v>1643</v>
      </c>
      <c r="J850" s="63" t="n">
        <v>149</v>
      </c>
      <c r="K850" s="63" t="n">
        <v>77</v>
      </c>
      <c r="L850" s="63" t="s">
        <v>60</v>
      </c>
      <c r="M850" s="63" t="n">
        <v>72</v>
      </c>
      <c r="N850" s="63" t="n">
        <v>93</v>
      </c>
      <c r="O850" s="63" t="n">
        <v>114</v>
      </c>
      <c r="P850" s="64" t="n">
        <v>-21</v>
      </c>
      <c r="Q850" s="51" t="n">
        <v>825</v>
      </c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58"/>
      <c r="AW850" s="58"/>
      <c r="AX850" s="58"/>
      <c r="AY850" s="58"/>
      <c r="AZ850" s="58"/>
      <c r="BA850" s="58"/>
      <c r="BB850" s="58"/>
      <c r="BC850" s="58"/>
      <c r="BD850" s="58"/>
      <c r="BE850" s="58"/>
      <c r="BF850" s="58"/>
      <c r="BG850" s="58"/>
      <c r="BH850" s="58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58"/>
      <c r="CF850" s="58"/>
      <c r="CG850" s="58"/>
      <c r="CH850" s="58"/>
      <c r="CI850" s="58"/>
      <c r="CJ850" s="58"/>
      <c r="CK850" s="58"/>
      <c r="CL850" s="58"/>
      <c r="CM850" s="58"/>
      <c r="CN850" s="58"/>
      <c r="CO850" s="58"/>
      <c r="CP850" s="58"/>
      <c r="CQ850" s="58"/>
      <c r="CR850" s="58"/>
      <c r="CS850" s="58"/>
      <c r="CT850" s="58"/>
      <c r="CU850" s="58"/>
      <c r="CV850" s="58"/>
      <c r="CW850" s="58"/>
      <c r="CX850" s="58"/>
      <c r="CY850" s="58"/>
      <c r="CZ850" s="58"/>
      <c r="DA850" s="58"/>
      <c r="DB850" s="58"/>
      <c r="DC850" s="58"/>
      <c r="DD850" s="58"/>
      <c r="DE850" s="58"/>
      <c r="DF850" s="58"/>
      <c r="DG850" s="58"/>
      <c r="DH850" s="58"/>
      <c r="DI850" s="58"/>
      <c r="DJ850" s="58"/>
      <c r="DK850" s="58"/>
      <c r="DL850" s="58"/>
      <c r="DM850" s="58"/>
      <c r="DN850" s="58"/>
      <c r="DO850" s="58"/>
      <c r="DP850" s="58"/>
      <c r="DQ850" s="58"/>
      <c r="DR850" s="58"/>
      <c r="DS850" s="58"/>
      <c r="DT850" s="58"/>
      <c r="DU850" s="58"/>
      <c r="DV850" s="58"/>
      <c r="DW850" s="58"/>
      <c r="DX850" s="58"/>
      <c r="DY850" s="58"/>
      <c r="DZ850" s="58"/>
      <c r="EA850" s="58"/>
      <c r="EB850" s="58"/>
      <c r="EC850" s="58"/>
      <c r="ED850" s="58"/>
      <c r="EE850" s="58"/>
      <c r="EF850" s="58"/>
      <c r="EG850" s="58"/>
      <c r="EH850" s="58"/>
      <c r="EI850" s="58"/>
      <c r="EJ850" s="58"/>
      <c r="EK850" s="58"/>
      <c r="EL850" s="58"/>
      <c r="EM850" s="58"/>
      <c r="EN850" s="58"/>
      <c r="EO850" s="58"/>
      <c r="EP850" s="58"/>
      <c r="EQ850" s="58"/>
      <c r="ER850" s="58"/>
      <c r="ES850" s="58"/>
      <c r="ET850" s="58"/>
      <c r="EU850" s="58"/>
      <c r="EV850" s="58"/>
      <c r="EW850" s="58"/>
      <c r="EX850" s="58"/>
      <c r="EY850" s="58"/>
      <c r="EZ850" s="58"/>
      <c r="FA850" s="58"/>
      <c r="FB850" s="58"/>
      <c r="FC850" s="58"/>
      <c r="FD850" s="58"/>
      <c r="FE850" s="58"/>
      <c r="FF850" s="58"/>
      <c r="FG850" s="58"/>
      <c r="FH850" s="58"/>
      <c r="FI850" s="58"/>
      <c r="FJ850" s="58"/>
      <c r="FK850" s="58"/>
      <c r="FL850" s="58"/>
      <c r="FM850" s="58"/>
      <c r="FN850" s="58"/>
      <c r="FO850" s="58"/>
      <c r="FP850" s="58"/>
      <c r="FQ850" s="58"/>
      <c r="FR850" s="58"/>
      <c r="FS850" s="58"/>
      <c r="FT850" s="58"/>
      <c r="FU850" s="58"/>
      <c r="FV850" s="58"/>
      <c r="FW850" s="58"/>
      <c r="FX850" s="58"/>
      <c r="FY850" s="58"/>
      <c r="FZ850" s="58"/>
      <c r="GA850" s="58"/>
      <c r="GB850" s="58"/>
      <c r="GC850" s="58"/>
      <c r="GD850" s="58"/>
      <c r="GE850" s="58"/>
      <c r="GF850" s="58"/>
      <c r="GG850" s="58"/>
      <c r="GH850" s="58"/>
      <c r="GI850" s="58"/>
      <c r="GJ850" s="58"/>
      <c r="GK850" s="58"/>
      <c r="GL850" s="58"/>
      <c r="GM850" s="58"/>
      <c r="GN850" s="58"/>
      <c r="GO850" s="58"/>
      <c r="GP850" s="58"/>
      <c r="GQ850" s="58"/>
      <c r="GR850" s="58"/>
      <c r="GS850" s="58"/>
      <c r="GT850" s="58"/>
      <c r="GU850" s="58"/>
      <c r="GV850" s="58"/>
      <c r="GW850" s="58"/>
      <c r="GX850" s="58"/>
      <c r="GY850" s="58"/>
      <c r="GZ850" s="58"/>
      <c r="HA850" s="58"/>
      <c r="HB850" s="58"/>
      <c r="HC850" s="58"/>
      <c r="HD850" s="58"/>
      <c r="HE850" s="58"/>
      <c r="HF850" s="58"/>
      <c r="HG850" s="58"/>
      <c r="HH850" s="58"/>
      <c r="HI850" s="58"/>
      <c r="HJ850" s="58"/>
      <c r="HK850" s="58"/>
      <c r="HL850" s="58"/>
      <c r="HM850" s="58"/>
      <c r="HN850" s="58"/>
      <c r="HO850" s="58"/>
      <c r="HP850" s="58"/>
      <c r="HQ850" s="58"/>
      <c r="HR850" s="58"/>
      <c r="HS850" s="58"/>
      <c r="HT850" s="58"/>
      <c r="HU850" s="58"/>
      <c r="HV850" s="58"/>
      <c r="HW850" s="58"/>
      <c r="HX850" s="58"/>
      <c r="HY850" s="58"/>
      <c r="HZ850" s="58"/>
      <c r="IA850" s="58"/>
      <c r="IB850" s="58"/>
      <c r="IC850" s="58"/>
      <c r="ID850" s="58"/>
      <c r="IE850" s="58"/>
      <c r="IF850" s="58"/>
      <c r="IG850" s="58"/>
      <c r="IH850" s="58"/>
      <c r="II850" s="58"/>
      <c r="IJ850" s="58"/>
      <c r="IK850" s="58"/>
      <c r="IL850" s="58"/>
      <c r="IM850" s="58"/>
      <c r="IN850" s="58"/>
      <c r="IO850" s="58"/>
      <c r="IP850" s="58"/>
      <c r="IQ850" s="58"/>
      <c r="IR850" s="58"/>
      <c r="IS850" s="58"/>
      <c r="IT850" s="58"/>
    </row>
    <row r="851" customFormat="false" ht="14.25" hidden="false" customHeight="false" outlineLevel="0" collapsed="false">
      <c r="A851" s="51" t="n">
        <v>826</v>
      </c>
      <c r="B851" s="68" t="s">
        <v>881</v>
      </c>
      <c r="C851" s="63" t="n">
        <v>10</v>
      </c>
      <c r="D851" s="63" t="n">
        <v>2393</v>
      </c>
      <c r="E851" s="63" t="n">
        <v>1214</v>
      </c>
      <c r="F851" s="63" t="n">
        <v>504</v>
      </c>
      <c r="G851" s="63" t="n">
        <v>104</v>
      </c>
      <c r="H851" s="63" t="n">
        <v>1569</v>
      </c>
      <c r="I851" s="63" t="n">
        <v>320</v>
      </c>
      <c r="J851" s="63" t="n">
        <v>26</v>
      </c>
      <c r="K851" s="63" t="n">
        <v>19</v>
      </c>
      <c r="L851" s="63" t="s">
        <v>60</v>
      </c>
      <c r="M851" s="63" t="n">
        <v>7</v>
      </c>
      <c r="N851" s="63" t="n">
        <v>26</v>
      </c>
      <c r="O851" s="63" t="n">
        <v>27</v>
      </c>
      <c r="P851" s="64" t="n">
        <v>-1</v>
      </c>
      <c r="Q851" s="51" t="n">
        <v>826</v>
      </c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58"/>
      <c r="AW851" s="58"/>
      <c r="AX851" s="58"/>
      <c r="AY851" s="58"/>
      <c r="AZ851" s="58"/>
      <c r="BA851" s="58"/>
      <c r="BB851" s="58"/>
      <c r="BC851" s="58"/>
      <c r="BD851" s="58"/>
      <c r="BE851" s="58"/>
      <c r="BF851" s="58"/>
      <c r="BG851" s="58"/>
      <c r="BH851" s="58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58"/>
      <c r="CF851" s="58"/>
      <c r="CG851" s="58"/>
      <c r="CH851" s="58"/>
      <c r="CI851" s="58"/>
      <c r="CJ851" s="58"/>
      <c r="CK851" s="58"/>
      <c r="CL851" s="58"/>
      <c r="CM851" s="58"/>
      <c r="CN851" s="58"/>
      <c r="CO851" s="58"/>
      <c r="CP851" s="58"/>
      <c r="CQ851" s="58"/>
      <c r="CR851" s="58"/>
      <c r="CS851" s="58"/>
      <c r="CT851" s="58"/>
      <c r="CU851" s="58"/>
      <c r="CV851" s="58"/>
      <c r="CW851" s="58"/>
      <c r="CX851" s="58"/>
      <c r="CY851" s="58"/>
      <c r="CZ851" s="58"/>
      <c r="DA851" s="58"/>
      <c r="DB851" s="58"/>
      <c r="DC851" s="58"/>
      <c r="DD851" s="58"/>
      <c r="DE851" s="58"/>
      <c r="DF851" s="58"/>
      <c r="DG851" s="58"/>
      <c r="DH851" s="58"/>
      <c r="DI851" s="58"/>
      <c r="DJ851" s="58"/>
      <c r="DK851" s="58"/>
      <c r="DL851" s="58"/>
      <c r="DM851" s="58"/>
      <c r="DN851" s="58"/>
      <c r="DO851" s="58"/>
      <c r="DP851" s="58"/>
      <c r="DQ851" s="58"/>
      <c r="DR851" s="58"/>
      <c r="DS851" s="58"/>
      <c r="DT851" s="58"/>
      <c r="DU851" s="58"/>
      <c r="DV851" s="58"/>
      <c r="DW851" s="58"/>
      <c r="DX851" s="58"/>
      <c r="DY851" s="58"/>
      <c r="DZ851" s="58"/>
      <c r="EA851" s="58"/>
      <c r="EB851" s="58"/>
      <c r="EC851" s="58"/>
      <c r="ED851" s="58"/>
      <c r="EE851" s="58"/>
      <c r="EF851" s="58"/>
      <c r="EG851" s="58"/>
      <c r="EH851" s="58"/>
      <c r="EI851" s="58"/>
      <c r="EJ851" s="58"/>
      <c r="EK851" s="58"/>
      <c r="EL851" s="58"/>
      <c r="EM851" s="58"/>
      <c r="EN851" s="58"/>
      <c r="EO851" s="58"/>
      <c r="EP851" s="58"/>
      <c r="EQ851" s="58"/>
      <c r="ER851" s="58"/>
      <c r="ES851" s="58"/>
      <c r="ET851" s="58"/>
      <c r="EU851" s="58"/>
      <c r="EV851" s="58"/>
      <c r="EW851" s="58"/>
      <c r="EX851" s="58"/>
      <c r="EY851" s="58"/>
      <c r="EZ851" s="58"/>
      <c r="FA851" s="58"/>
      <c r="FB851" s="58"/>
      <c r="FC851" s="58"/>
      <c r="FD851" s="58"/>
      <c r="FE851" s="58"/>
      <c r="FF851" s="58"/>
      <c r="FG851" s="58"/>
      <c r="FH851" s="58"/>
      <c r="FI851" s="58"/>
      <c r="FJ851" s="58"/>
      <c r="FK851" s="58"/>
      <c r="FL851" s="58"/>
      <c r="FM851" s="58"/>
      <c r="FN851" s="58"/>
      <c r="FO851" s="58"/>
      <c r="FP851" s="58"/>
      <c r="FQ851" s="58"/>
      <c r="FR851" s="58"/>
      <c r="FS851" s="58"/>
      <c r="FT851" s="58"/>
      <c r="FU851" s="58"/>
      <c r="FV851" s="58"/>
      <c r="FW851" s="58"/>
      <c r="FX851" s="58"/>
      <c r="FY851" s="58"/>
      <c r="FZ851" s="58"/>
      <c r="GA851" s="58"/>
      <c r="GB851" s="58"/>
      <c r="GC851" s="58"/>
      <c r="GD851" s="58"/>
      <c r="GE851" s="58"/>
      <c r="GF851" s="58"/>
      <c r="GG851" s="58"/>
      <c r="GH851" s="58"/>
      <c r="GI851" s="58"/>
      <c r="GJ851" s="58"/>
      <c r="GK851" s="58"/>
      <c r="GL851" s="58"/>
      <c r="GM851" s="58"/>
      <c r="GN851" s="58"/>
      <c r="GO851" s="58"/>
      <c r="GP851" s="58"/>
      <c r="GQ851" s="58"/>
      <c r="GR851" s="58"/>
      <c r="GS851" s="58"/>
      <c r="GT851" s="58"/>
      <c r="GU851" s="58"/>
      <c r="GV851" s="58"/>
      <c r="GW851" s="58"/>
      <c r="GX851" s="58"/>
      <c r="GY851" s="58"/>
      <c r="GZ851" s="58"/>
      <c r="HA851" s="58"/>
      <c r="HB851" s="58"/>
      <c r="HC851" s="58"/>
      <c r="HD851" s="58"/>
      <c r="HE851" s="58"/>
      <c r="HF851" s="58"/>
      <c r="HG851" s="58"/>
      <c r="HH851" s="58"/>
      <c r="HI851" s="58"/>
      <c r="HJ851" s="58"/>
      <c r="HK851" s="58"/>
      <c r="HL851" s="58"/>
      <c r="HM851" s="58"/>
      <c r="HN851" s="58"/>
      <c r="HO851" s="58"/>
      <c r="HP851" s="58"/>
      <c r="HQ851" s="58"/>
      <c r="HR851" s="58"/>
      <c r="HS851" s="58"/>
      <c r="HT851" s="58"/>
      <c r="HU851" s="58"/>
      <c r="HV851" s="58"/>
      <c r="HW851" s="58"/>
      <c r="HX851" s="58"/>
      <c r="HY851" s="58"/>
      <c r="HZ851" s="58"/>
      <c r="IA851" s="58"/>
      <c r="IB851" s="58"/>
      <c r="IC851" s="58"/>
      <c r="ID851" s="58"/>
      <c r="IE851" s="58"/>
      <c r="IF851" s="58"/>
      <c r="IG851" s="58"/>
      <c r="IH851" s="58"/>
      <c r="II851" s="58"/>
      <c r="IJ851" s="58"/>
      <c r="IK851" s="58"/>
      <c r="IL851" s="58"/>
      <c r="IM851" s="58"/>
      <c r="IN851" s="58"/>
      <c r="IO851" s="58"/>
      <c r="IP851" s="58"/>
      <c r="IQ851" s="58"/>
      <c r="IR851" s="58"/>
      <c r="IS851" s="58"/>
      <c r="IT851" s="58"/>
    </row>
    <row r="852" customFormat="false" ht="14.25" hidden="false" customHeight="false" outlineLevel="0" collapsed="false">
      <c r="A852" s="51" t="n">
        <v>827</v>
      </c>
      <c r="B852" s="68" t="s">
        <v>882</v>
      </c>
      <c r="C852" s="63" t="n">
        <v>2</v>
      </c>
      <c r="D852" s="63" t="n">
        <v>2680</v>
      </c>
      <c r="E852" s="63" t="n">
        <v>1377</v>
      </c>
      <c r="F852" s="63" t="n">
        <v>569</v>
      </c>
      <c r="G852" s="63" t="n">
        <v>95</v>
      </c>
      <c r="H852" s="63" t="n">
        <v>1749</v>
      </c>
      <c r="I852" s="63" t="n">
        <v>362</v>
      </c>
      <c r="J852" s="63" t="n">
        <v>25</v>
      </c>
      <c r="K852" s="63" t="n">
        <v>21</v>
      </c>
      <c r="L852" s="63" t="s">
        <v>60</v>
      </c>
      <c r="M852" s="63" t="n">
        <v>4</v>
      </c>
      <c r="N852" s="63" t="n">
        <v>52</v>
      </c>
      <c r="O852" s="63" t="n">
        <v>30</v>
      </c>
      <c r="P852" s="64" t="n">
        <v>22</v>
      </c>
      <c r="Q852" s="51" t="n">
        <v>827</v>
      </c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58"/>
      <c r="AW852" s="58"/>
      <c r="AX852" s="58"/>
      <c r="AY852" s="58"/>
      <c r="AZ852" s="58"/>
      <c r="BA852" s="58"/>
      <c r="BB852" s="58"/>
      <c r="BC852" s="58"/>
      <c r="BD852" s="58"/>
      <c r="BE852" s="58"/>
      <c r="BF852" s="58"/>
      <c r="BG852" s="58"/>
      <c r="BH852" s="58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58"/>
      <c r="CF852" s="58"/>
      <c r="CG852" s="58"/>
      <c r="CH852" s="58"/>
      <c r="CI852" s="58"/>
      <c r="CJ852" s="58"/>
      <c r="CK852" s="58"/>
      <c r="CL852" s="58"/>
      <c r="CM852" s="58"/>
      <c r="CN852" s="58"/>
      <c r="CO852" s="58"/>
      <c r="CP852" s="58"/>
      <c r="CQ852" s="58"/>
      <c r="CR852" s="58"/>
      <c r="CS852" s="58"/>
      <c r="CT852" s="58"/>
      <c r="CU852" s="58"/>
      <c r="CV852" s="58"/>
      <c r="CW852" s="58"/>
      <c r="CX852" s="58"/>
      <c r="CY852" s="58"/>
      <c r="CZ852" s="58"/>
      <c r="DA852" s="58"/>
      <c r="DB852" s="58"/>
      <c r="DC852" s="58"/>
      <c r="DD852" s="58"/>
      <c r="DE852" s="58"/>
      <c r="DF852" s="58"/>
      <c r="DG852" s="58"/>
      <c r="DH852" s="58"/>
      <c r="DI852" s="58"/>
      <c r="DJ852" s="58"/>
      <c r="DK852" s="58"/>
      <c r="DL852" s="58"/>
      <c r="DM852" s="58"/>
      <c r="DN852" s="58"/>
      <c r="DO852" s="58"/>
      <c r="DP852" s="58"/>
      <c r="DQ852" s="58"/>
      <c r="DR852" s="58"/>
      <c r="DS852" s="58"/>
      <c r="DT852" s="58"/>
      <c r="DU852" s="58"/>
      <c r="DV852" s="58"/>
      <c r="DW852" s="58"/>
      <c r="DX852" s="58"/>
      <c r="DY852" s="58"/>
      <c r="DZ852" s="58"/>
      <c r="EA852" s="58"/>
      <c r="EB852" s="58"/>
      <c r="EC852" s="58"/>
      <c r="ED852" s="58"/>
      <c r="EE852" s="58"/>
      <c r="EF852" s="58"/>
      <c r="EG852" s="58"/>
      <c r="EH852" s="58"/>
      <c r="EI852" s="58"/>
      <c r="EJ852" s="58"/>
      <c r="EK852" s="58"/>
      <c r="EL852" s="58"/>
      <c r="EM852" s="58"/>
      <c r="EN852" s="58"/>
      <c r="EO852" s="58"/>
      <c r="EP852" s="58"/>
      <c r="EQ852" s="58"/>
      <c r="ER852" s="58"/>
      <c r="ES852" s="58"/>
      <c r="ET852" s="58"/>
      <c r="EU852" s="58"/>
      <c r="EV852" s="58"/>
      <c r="EW852" s="58"/>
      <c r="EX852" s="58"/>
      <c r="EY852" s="58"/>
      <c r="EZ852" s="58"/>
      <c r="FA852" s="58"/>
      <c r="FB852" s="58"/>
      <c r="FC852" s="58"/>
      <c r="FD852" s="58"/>
      <c r="FE852" s="58"/>
      <c r="FF852" s="58"/>
      <c r="FG852" s="58"/>
      <c r="FH852" s="58"/>
      <c r="FI852" s="58"/>
      <c r="FJ852" s="58"/>
      <c r="FK852" s="58"/>
      <c r="FL852" s="58"/>
      <c r="FM852" s="58"/>
      <c r="FN852" s="58"/>
      <c r="FO852" s="58"/>
      <c r="FP852" s="58"/>
      <c r="FQ852" s="58"/>
      <c r="FR852" s="58"/>
      <c r="FS852" s="58"/>
      <c r="FT852" s="58"/>
      <c r="FU852" s="58"/>
      <c r="FV852" s="58"/>
      <c r="FW852" s="58"/>
      <c r="FX852" s="58"/>
      <c r="FY852" s="58"/>
      <c r="FZ852" s="58"/>
      <c r="GA852" s="58"/>
      <c r="GB852" s="58"/>
      <c r="GC852" s="58"/>
      <c r="GD852" s="58"/>
      <c r="GE852" s="58"/>
      <c r="GF852" s="58"/>
      <c r="GG852" s="58"/>
      <c r="GH852" s="58"/>
      <c r="GI852" s="58"/>
      <c r="GJ852" s="58"/>
      <c r="GK852" s="58"/>
      <c r="GL852" s="58"/>
      <c r="GM852" s="58"/>
      <c r="GN852" s="58"/>
      <c r="GO852" s="58"/>
      <c r="GP852" s="58"/>
      <c r="GQ852" s="58"/>
      <c r="GR852" s="58"/>
      <c r="GS852" s="58"/>
      <c r="GT852" s="58"/>
      <c r="GU852" s="58"/>
      <c r="GV852" s="58"/>
      <c r="GW852" s="58"/>
      <c r="GX852" s="58"/>
      <c r="GY852" s="58"/>
      <c r="GZ852" s="58"/>
      <c r="HA852" s="58"/>
      <c r="HB852" s="58"/>
      <c r="HC852" s="58"/>
      <c r="HD852" s="58"/>
      <c r="HE852" s="58"/>
      <c r="HF852" s="58"/>
      <c r="HG852" s="58"/>
      <c r="HH852" s="58"/>
      <c r="HI852" s="58"/>
      <c r="HJ852" s="58"/>
      <c r="HK852" s="58"/>
      <c r="HL852" s="58"/>
      <c r="HM852" s="58"/>
      <c r="HN852" s="58"/>
      <c r="HO852" s="58"/>
      <c r="HP852" s="58"/>
      <c r="HQ852" s="58"/>
      <c r="HR852" s="58"/>
      <c r="HS852" s="58"/>
      <c r="HT852" s="58"/>
      <c r="HU852" s="58"/>
      <c r="HV852" s="58"/>
      <c r="HW852" s="58"/>
      <c r="HX852" s="58"/>
      <c r="HY852" s="58"/>
      <c r="HZ852" s="58"/>
      <c r="IA852" s="58"/>
      <c r="IB852" s="58"/>
      <c r="IC852" s="58"/>
      <c r="ID852" s="58"/>
      <c r="IE852" s="58"/>
      <c r="IF852" s="58"/>
      <c r="IG852" s="58"/>
      <c r="IH852" s="58"/>
      <c r="II852" s="58"/>
      <c r="IJ852" s="58"/>
      <c r="IK852" s="58"/>
      <c r="IL852" s="58"/>
      <c r="IM852" s="58"/>
      <c r="IN852" s="58"/>
      <c r="IO852" s="58"/>
      <c r="IP852" s="58"/>
      <c r="IQ852" s="58"/>
      <c r="IR852" s="58"/>
      <c r="IS852" s="58"/>
      <c r="IT852" s="58"/>
    </row>
    <row r="853" customFormat="false" ht="14.25" hidden="false" customHeight="false" outlineLevel="0" collapsed="false">
      <c r="A853" s="51" t="n">
        <v>828</v>
      </c>
      <c r="B853" s="68" t="s">
        <v>883</v>
      </c>
      <c r="C853" s="63" t="n">
        <v>14</v>
      </c>
      <c r="D853" s="63" t="n">
        <v>6120</v>
      </c>
      <c r="E853" s="63" t="n">
        <v>3120</v>
      </c>
      <c r="F853" s="63" t="n">
        <v>1245</v>
      </c>
      <c r="G853" s="63" t="n">
        <v>247</v>
      </c>
      <c r="H853" s="63" t="n">
        <v>3894</v>
      </c>
      <c r="I853" s="63" t="n">
        <v>981</v>
      </c>
      <c r="J853" s="63" t="n">
        <v>68</v>
      </c>
      <c r="K853" s="63" t="n">
        <v>69</v>
      </c>
      <c r="L853" s="63" t="s">
        <v>60</v>
      </c>
      <c r="M853" s="63" t="n">
        <v>-1</v>
      </c>
      <c r="N853" s="63" t="n">
        <v>45</v>
      </c>
      <c r="O853" s="63" t="n">
        <v>53</v>
      </c>
      <c r="P853" s="64" t="n">
        <v>-8</v>
      </c>
      <c r="Q853" s="51" t="n">
        <v>828</v>
      </c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  <c r="CM853" s="58"/>
      <c r="CN853" s="58"/>
      <c r="CO853" s="58"/>
      <c r="CP853" s="58"/>
      <c r="CQ853" s="58"/>
      <c r="CR853" s="58"/>
      <c r="CS853" s="58"/>
      <c r="CT853" s="58"/>
      <c r="CU853" s="58"/>
      <c r="CV853" s="58"/>
      <c r="CW853" s="58"/>
      <c r="CX853" s="58"/>
      <c r="CY853" s="58"/>
      <c r="CZ853" s="58"/>
      <c r="DA853" s="58"/>
      <c r="DB853" s="58"/>
      <c r="DC853" s="58"/>
      <c r="DD853" s="58"/>
      <c r="DE853" s="58"/>
      <c r="DF853" s="58"/>
      <c r="DG853" s="58"/>
      <c r="DH853" s="58"/>
      <c r="DI853" s="58"/>
      <c r="DJ853" s="58"/>
      <c r="DK853" s="58"/>
      <c r="DL853" s="58"/>
      <c r="DM853" s="58"/>
      <c r="DN853" s="58"/>
      <c r="DO853" s="58"/>
      <c r="DP853" s="58"/>
      <c r="DQ853" s="58"/>
      <c r="DR853" s="58"/>
      <c r="DS853" s="58"/>
      <c r="DT853" s="58"/>
      <c r="DU853" s="58"/>
      <c r="DV853" s="58"/>
      <c r="DW853" s="58"/>
      <c r="DX853" s="58"/>
      <c r="DY853" s="58"/>
      <c r="DZ853" s="58"/>
      <c r="EA853" s="58"/>
      <c r="EB853" s="58"/>
      <c r="EC853" s="58"/>
      <c r="ED853" s="58"/>
      <c r="EE853" s="58"/>
      <c r="EF853" s="58"/>
      <c r="EG853" s="58"/>
      <c r="EH853" s="58"/>
      <c r="EI853" s="58"/>
      <c r="EJ853" s="58"/>
      <c r="EK853" s="58"/>
      <c r="EL853" s="58"/>
      <c r="EM853" s="58"/>
      <c r="EN853" s="58"/>
      <c r="EO853" s="58"/>
      <c r="EP853" s="58"/>
      <c r="EQ853" s="58"/>
      <c r="ER853" s="58"/>
      <c r="ES853" s="58"/>
      <c r="ET853" s="58"/>
      <c r="EU853" s="58"/>
      <c r="EV853" s="58"/>
      <c r="EW853" s="58"/>
      <c r="EX853" s="58"/>
      <c r="EY853" s="58"/>
      <c r="EZ853" s="58"/>
      <c r="FA853" s="58"/>
      <c r="FB853" s="58"/>
      <c r="FC853" s="58"/>
      <c r="FD853" s="58"/>
      <c r="FE853" s="58"/>
      <c r="FF853" s="58"/>
      <c r="FG853" s="58"/>
      <c r="FH853" s="58"/>
      <c r="FI853" s="58"/>
      <c r="FJ853" s="58"/>
      <c r="FK853" s="58"/>
      <c r="FL853" s="58"/>
      <c r="FM853" s="58"/>
      <c r="FN853" s="58"/>
      <c r="FO853" s="58"/>
      <c r="FP853" s="58"/>
      <c r="FQ853" s="58"/>
      <c r="FR853" s="58"/>
      <c r="FS853" s="58"/>
      <c r="FT853" s="58"/>
      <c r="FU853" s="58"/>
      <c r="FV853" s="58"/>
      <c r="FW853" s="58"/>
      <c r="FX853" s="58"/>
      <c r="FY853" s="58"/>
      <c r="FZ853" s="58"/>
      <c r="GA853" s="58"/>
      <c r="GB853" s="58"/>
      <c r="GC853" s="58"/>
      <c r="GD853" s="58"/>
      <c r="GE853" s="58"/>
      <c r="GF853" s="58"/>
      <c r="GG853" s="58"/>
      <c r="GH853" s="58"/>
      <c r="GI853" s="58"/>
      <c r="GJ853" s="58"/>
      <c r="GK853" s="58"/>
      <c r="GL853" s="58"/>
      <c r="GM853" s="58"/>
      <c r="GN853" s="58"/>
      <c r="GO853" s="58"/>
      <c r="GP853" s="58"/>
      <c r="GQ853" s="58"/>
      <c r="GR853" s="58"/>
      <c r="GS853" s="58"/>
      <c r="GT853" s="58"/>
      <c r="GU853" s="58"/>
      <c r="GV853" s="58"/>
      <c r="GW853" s="58"/>
      <c r="GX853" s="58"/>
      <c r="GY853" s="58"/>
      <c r="GZ853" s="58"/>
      <c r="HA853" s="58"/>
      <c r="HB853" s="58"/>
      <c r="HC853" s="58"/>
      <c r="HD853" s="58"/>
      <c r="HE853" s="58"/>
      <c r="HF853" s="58"/>
      <c r="HG853" s="58"/>
      <c r="HH853" s="58"/>
      <c r="HI853" s="58"/>
      <c r="HJ853" s="58"/>
      <c r="HK853" s="58"/>
      <c r="HL853" s="58"/>
      <c r="HM853" s="58"/>
      <c r="HN853" s="58"/>
      <c r="HO853" s="58"/>
      <c r="HP853" s="58"/>
      <c r="HQ853" s="58"/>
      <c r="HR853" s="58"/>
      <c r="HS853" s="58"/>
      <c r="HT853" s="58"/>
      <c r="HU853" s="58"/>
      <c r="HV853" s="58"/>
      <c r="HW853" s="58"/>
      <c r="HX853" s="58"/>
      <c r="HY853" s="58"/>
      <c r="HZ853" s="58"/>
      <c r="IA853" s="58"/>
      <c r="IB853" s="58"/>
      <c r="IC853" s="58"/>
      <c r="ID853" s="58"/>
      <c r="IE853" s="58"/>
      <c r="IF853" s="58"/>
      <c r="IG853" s="58"/>
      <c r="IH853" s="58"/>
      <c r="II853" s="58"/>
      <c r="IJ853" s="58"/>
      <c r="IK853" s="58"/>
      <c r="IL853" s="58"/>
      <c r="IM853" s="58"/>
      <c r="IN853" s="58"/>
      <c r="IO853" s="58"/>
      <c r="IP853" s="58"/>
      <c r="IQ853" s="58"/>
      <c r="IR853" s="58"/>
      <c r="IS853" s="58"/>
      <c r="IT853" s="58"/>
    </row>
    <row r="854" customFormat="false" ht="14.25" hidden="false" customHeight="false" outlineLevel="0" collapsed="false">
      <c r="A854" s="51" t="n">
        <v>829</v>
      </c>
      <c r="B854" s="68" t="s">
        <v>884</v>
      </c>
      <c r="C854" s="63" t="n">
        <v>11</v>
      </c>
      <c r="D854" s="63" t="n">
        <v>4064</v>
      </c>
      <c r="E854" s="63" t="n">
        <v>2063</v>
      </c>
      <c r="F854" s="63" t="n">
        <v>860</v>
      </c>
      <c r="G854" s="63" t="n">
        <v>163</v>
      </c>
      <c r="H854" s="63" t="n">
        <v>2725</v>
      </c>
      <c r="I854" s="63" t="n">
        <v>479</v>
      </c>
      <c r="J854" s="63" t="n">
        <v>51</v>
      </c>
      <c r="K854" s="63" t="n">
        <v>24</v>
      </c>
      <c r="L854" s="63" t="s">
        <v>60</v>
      </c>
      <c r="M854" s="63" t="n">
        <v>27</v>
      </c>
      <c r="N854" s="63" t="n">
        <v>50</v>
      </c>
      <c r="O854" s="63" t="n">
        <v>42</v>
      </c>
      <c r="P854" s="64" t="n">
        <v>8</v>
      </c>
      <c r="Q854" s="51" t="n">
        <v>829</v>
      </c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58"/>
      <c r="AW854" s="58"/>
      <c r="AX854" s="58"/>
      <c r="AY854" s="58"/>
      <c r="AZ854" s="58"/>
      <c r="BA854" s="58"/>
      <c r="BB854" s="58"/>
      <c r="BC854" s="58"/>
      <c r="BD854" s="58"/>
      <c r="BE854" s="58"/>
      <c r="BF854" s="58"/>
      <c r="BG854" s="58"/>
      <c r="BH854" s="58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58"/>
      <c r="CF854" s="58"/>
      <c r="CG854" s="58"/>
      <c r="CH854" s="58"/>
      <c r="CI854" s="58"/>
      <c r="CJ854" s="58"/>
      <c r="CK854" s="58"/>
      <c r="CL854" s="58"/>
      <c r="CM854" s="58"/>
      <c r="CN854" s="58"/>
      <c r="CO854" s="58"/>
      <c r="CP854" s="58"/>
      <c r="CQ854" s="58"/>
      <c r="CR854" s="58"/>
      <c r="CS854" s="58"/>
      <c r="CT854" s="58"/>
      <c r="CU854" s="58"/>
      <c r="CV854" s="58"/>
      <c r="CW854" s="58"/>
      <c r="CX854" s="58"/>
      <c r="CY854" s="58"/>
      <c r="CZ854" s="58"/>
      <c r="DA854" s="58"/>
      <c r="DB854" s="58"/>
      <c r="DC854" s="58"/>
      <c r="DD854" s="58"/>
      <c r="DE854" s="58"/>
      <c r="DF854" s="58"/>
      <c r="DG854" s="58"/>
      <c r="DH854" s="58"/>
      <c r="DI854" s="58"/>
      <c r="DJ854" s="58"/>
      <c r="DK854" s="58"/>
      <c r="DL854" s="58"/>
      <c r="DM854" s="58"/>
      <c r="DN854" s="58"/>
      <c r="DO854" s="58"/>
      <c r="DP854" s="58"/>
      <c r="DQ854" s="58"/>
      <c r="DR854" s="58"/>
      <c r="DS854" s="58"/>
      <c r="DT854" s="58"/>
      <c r="DU854" s="58"/>
      <c r="DV854" s="58"/>
      <c r="DW854" s="58"/>
      <c r="DX854" s="58"/>
      <c r="DY854" s="58"/>
      <c r="DZ854" s="58"/>
      <c r="EA854" s="58"/>
      <c r="EB854" s="58"/>
      <c r="EC854" s="58"/>
      <c r="ED854" s="58"/>
      <c r="EE854" s="58"/>
      <c r="EF854" s="58"/>
      <c r="EG854" s="58"/>
      <c r="EH854" s="58"/>
      <c r="EI854" s="58"/>
      <c r="EJ854" s="58"/>
      <c r="EK854" s="58"/>
      <c r="EL854" s="58"/>
      <c r="EM854" s="58"/>
      <c r="EN854" s="58"/>
      <c r="EO854" s="58"/>
      <c r="EP854" s="58"/>
      <c r="EQ854" s="58"/>
      <c r="ER854" s="58"/>
      <c r="ES854" s="58"/>
      <c r="ET854" s="58"/>
      <c r="EU854" s="58"/>
      <c r="EV854" s="58"/>
      <c r="EW854" s="58"/>
      <c r="EX854" s="58"/>
      <c r="EY854" s="58"/>
      <c r="EZ854" s="58"/>
      <c r="FA854" s="58"/>
      <c r="FB854" s="58"/>
      <c r="FC854" s="58"/>
      <c r="FD854" s="58"/>
      <c r="FE854" s="58"/>
      <c r="FF854" s="58"/>
      <c r="FG854" s="58"/>
      <c r="FH854" s="58"/>
      <c r="FI854" s="58"/>
      <c r="FJ854" s="58"/>
      <c r="FK854" s="58"/>
      <c r="FL854" s="58"/>
      <c r="FM854" s="58"/>
      <c r="FN854" s="58"/>
      <c r="FO854" s="58"/>
      <c r="FP854" s="58"/>
      <c r="FQ854" s="58"/>
      <c r="FR854" s="58"/>
      <c r="FS854" s="58"/>
      <c r="FT854" s="58"/>
      <c r="FU854" s="58"/>
      <c r="FV854" s="58"/>
      <c r="FW854" s="58"/>
      <c r="FX854" s="58"/>
      <c r="FY854" s="58"/>
      <c r="FZ854" s="58"/>
      <c r="GA854" s="58"/>
      <c r="GB854" s="58"/>
      <c r="GC854" s="58"/>
      <c r="GD854" s="58"/>
      <c r="GE854" s="58"/>
      <c r="GF854" s="58"/>
      <c r="GG854" s="58"/>
      <c r="GH854" s="58"/>
      <c r="GI854" s="58"/>
      <c r="GJ854" s="58"/>
      <c r="GK854" s="58"/>
      <c r="GL854" s="58"/>
      <c r="GM854" s="58"/>
      <c r="GN854" s="58"/>
      <c r="GO854" s="58"/>
      <c r="GP854" s="58"/>
      <c r="GQ854" s="58"/>
      <c r="GR854" s="58"/>
      <c r="GS854" s="58"/>
      <c r="GT854" s="58"/>
      <c r="GU854" s="58"/>
      <c r="GV854" s="58"/>
      <c r="GW854" s="58"/>
      <c r="GX854" s="58"/>
      <c r="GY854" s="58"/>
      <c r="GZ854" s="58"/>
      <c r="HA854" s="58"/>
      <c r="HB854" s="58"/>
      <c r="HC854" s="58"/>
      <c r="HD854" s="58"/>
      <c r="HE854" s="58"/>
      <c r="HF854" s="58"/>
      <c r="HG854" s="58"/>
      <c r="HH854" s="58"/>
      <c r="HI854" s="58"/>
      <c r="HJ854" s="58"/>
      <c r="HK854" s="58"/>
      <c r="HL854" s="58"/>
      <c r="HM854" s="58"/>
      <c r="HN854" s="58"/>
      <c r="HO854" s="58"/>
      <c r="HP854" s="58"/>
      <c r="HQ854" s="58"/>
      <c r="HR854" s="58"/>
      <c r="HS854" s="58"/>
      <c r="HT854" s="58"/>
      <c r="HU854" s="58"/>
      <c r="HV854" s="58"/>
      <c r="HW854" s="58"/>
      <c r="HX854" s="58"/>
      <c r="HY854" s="58"/>
      <c r="HZ854" s="58"/>
      <c r="IA854" s="58"/>
      <c r="IB854" s="58"/>
      <c r="IC854" s="58"/>
      <c r="ID854" s="58"/>
      <c r="IE854" s="58"/>
      <c r="IF854" s="58"/>
      <c r="IG854" s="58"/>
      <c r="IH854" s="58"/>
      <c r="II854" s="58"/>
      <c r="IJ854" s="58"/>
      <c r="IK854" s="58"/>
      <c r="IL854" s="58"/>
      <c r="IM854" s="58"/>
      <c r="IN854" s="58"/>
      <c r="IO854" s="58"/>
      <c r="IP854" s="58"/>
      <c r="IQ854" s="58"/>
      <c r="IR854" s="58"/>
      <c r="IS854" s="58"/>
      <c r="IT854" s="58"/>
    </row>
    <row r="855" customFormat="false" ht="14.25" hidden="false" customHeight="false" outlineLevel="0" collapsed="false">
      <c r="A855" s="51" t="n">
        <v>830</v>
      </c>
      <c r="B855" s="68" t="s">
        <v>885</v>
      </c>
      <c r="C855" s="63" t="n">
        <v>10</v>
      </c>
      <c r="D855" s="63" t="n">
        <v>14186</v>
      </c>
      <c r="E855" s="63" t="n">
        <v>7352</v>
      </c>
      <c r="F855" s="63" t="n">
        <v>2462</v>
      </c>
      <c r="G855" s="63" t="n">
        <v>436</v>
      </c>
      <c r="H855" s="63" t="n">
        <v>9399</v>
      </c>
      <c r="I855" s="63" t="n">
        <v>2325</v>
      </c>
      <c r="J855" s="63" t="n">
        <v>137</v>
      </c>
      <c r="K855" s="63" t="n">
        <v>115</v>
      </c>
      <c r="L855" s="63" t="n">
        <v>1</v>
      </c>
      <c r="M855" s="63" t="n">
        <v>22</v>
      </c>
      <c r="N855" s="63" t="n">
        <v>34</v>
      </c>
      <c r="O855" s="63" t="n">
        <v>147</v>
      </c>
      <c r="P855" s="64" t="n">
        <v>-113</v>
      </c>
      <c r="Q855" s="51" t="n">
        <v>830</v>
      </c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58"/>
      <c r="AW855" s="58"/>
      <c r="AX855" s="58"/>
      <c r="AY855" s="58"/>
      <c r="AZ855" s="58"/>
      <c r="BA855" s="58"/>
      <c r="BB855" s="58"/>
      <c r="BC855" s="58"/>
      <c r="BD855" s="58"/>
      <c r="BE855" s="58"/>
      <c r="BF855" s="58"/>
      <c r="BG855" s="58"/>
      <c r="BH855" s="58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58"/>
      <c r="CF855" s="58"/>
      <c r="CG855" s="58"/>
      <c r="CH855" s="58"/>
      <c r="CI855" s="58"/>
      <c r="CJ855" s="58"/>
      <c r="CK855" s="58"/>
      <c r="CL855" s="58"/>
      <c r="CM855" s="58"/>
      <c r="CN855" s="58"/>
      <c r="CO855" s="58"/>
      <c r="CP855" s="58"/>
      <c r="CQ855" s="58"/>
      <c r="CR855" s="58"/>
      <c r="CS855" s="58"/>
      <c r="CT855" s="58"/>
      <c r="CU855" s="58"/>
      <c r="CV855" s="58"/>
      <c r="CW855" s="58"/>
      <c r="CX855" s="58"/>
      <c r="CY855" s="58"/>
      <c r="CZ855" s="58"/>
      <c r="DA855" s="58"/>
      <c r="DB855" s="58"/>
      <c r="DC855" s="58"/>
      <c r="DD855" s="58"/>
      <c r="DE855" s="58"/>
      <c r="DF855" s="58"/>
      <c r="DG855" s="58"/>
      <c r="DH855" s="58"/>
      <c r="DI855" s="58"/>
      <c r="DJ855" s="58"/>
      <c r="DK855" s="58"/>
      <c r="DL855" s="58"/>
      <c r="DM855" s="58"/>
      <c r="DN855" s="58"/>
      <c r="DO855" s="58"/>
      <c r="DP855" s="58"/>
      <c r="DQ855" s="58"/>
      <c r="DR855" s="58"/>
      <c r="DS855" s="58"/>
      <c r="DT855" s="58"/>
      <c r="DU855" s="58"/>
      <c r="DV855" s="58"/>
      <c r="DW855" s="58"/>
      <c r="DX855" s="58"/>
      <c r="DY855" s="58"/>
      <c r="DZ855" s="58"/>
      <c r="EA855" s="58"/>
      <c r="EB855" s="58"/>
      <c r="EC855" s="58"/>
      <c r="ED855" s="58"/>
      <c r="EE855" s="58"/>
      <c r="EF855" s="58"/>
      <c r="EG855" s="58"/>
      <c r="EH855" s="58"/>
      <c r="EI855" s="58"/>
      <c r="EJ855" s="58"/>
      <c r="EK855" s="58"/>
      <c r="EL855" s="58"/>
      <c r="EM855" s="58"/>
      <c r="EN855" s="58"/>
      <c r="EO855" s="58"/>
      <c r="EP855" s="58"/>
      <c r="EQ855" s="58"/>
      <c r="ER855" s="58"/>
      <c r="ES855" s="58"/>
      <c r="ET855" s="58"/>
      <c r="EU855" s="58"/>
      <c r="EV855" s="58"/>
      <c r="EW855" s="58"/>
      <c r="EX855" s="58"/>
      <c r="EY855" s="58"/>
      <c r="EZ855" s="58"/>
      <c r="FA855" s="58"/>
      <c r="FB855" s="58"/>
      <c r="FC855" s="58"/>
      <c r="FD855" s="58"/>
      <c r="FE855" s="58"/>
      <c r="FF855" s="58"/>
      <c r="FG855" s="58"/>
      <c r="FH855" s="58"/>
      <c r="FI855" s="58"/>
      <c r="FJ855" s="58"/>
      <c r="FK855" s="58"/>
      <c r="FL855" s="58"/>
      <c r="FM855" s="58"/>
      <c r="FN855" s="58"/>
      <c r="FO855" s="58"/>
      <c r="FP855" s="58"/>
      <c r="FQ855" s="58"/>
      <c r="FR855" s="58"/>
      <c r="FS855" s="58"/>
      <c r="FT855" s="58"/>
      <c r="FU855" s="58"/>
      <c r="FV855" s="58"/>
      <c r="FW855" s="58"/>
      <c r="FX855" s="58"/>
      <c r="FY855" s="58"/>
      <c r="FZ855" s="58"/>
      <c r="GA855" s="58"/>
      <c r="GB855" s="58"/>
      <c r="GC855" s="58"/>
      <c r="GD855" s="58"/>
      <c r="GE855" s="58"/>
      <c r="GF855" s="58"/>
      <c r="GG855" s="58"/>
      <c r="GH855" s="58"/>
      <c r="GI855" s="58"/>
      <c r="GJ855" s="58"/>
      <c r="GK855" s="58"/>
      <c r="GL855" s="58"/>
      <c r="GM855" s="58"/>
      <c r="GN855" s="58"/>
      <c r="GO855" s="58"/>
      <c r="GP855" s="58"/>
      <c r="GQ855" s="58"/>
      <c r="GR855" s="58"/>
      <c r="GS855" s="58"/>
      <c r="GT855" s="58"/>
      <c r="GU855" s="58"/>
      <c r="GV855" s="58"/>
      <c r="GW855" s="58"/>
      <c r="GX855" s="58"/>
      <c r="GY855" s="58"/>
      <c r="GZ855" s="58"/>
      <c r="HA855" s="58"/>
      <c r="HB855" s="58"/>
      <c r="HC855" s="58"/>
      <c r="HD855" s="58"/>
      <c r="HE855" s="58"/>
      <c r="HF855" s="58"/>
      <c r="HG855" s="58"/>
      <c r="HH855" s="58"/>
      <c r="HI855" s="58"/>
      <c r="HJ855" s="58"/>
      <c r="HK855" s="58"/>
      <c r="HL855" s="58"/>
      <c r="HM855" s="58"/>
      <c r="HN855" s="58"/>
      <c r="HO855" s="58"/>
      <c r="HP855" s="58"/>
      <c r="HQ855" s="58"/>
      <c r="HR855" s="58"/>
      <c r="HS855" s="58"/>
      <c r="HT855" s="58"/>
      <c r="HU855" s="58"/>
      <c r="HV855" s="58"/>
      <c r="HW855" s="58"/>
      <c r="HX855" s="58"/>
      <c r="HY855" s="58"/>
      <c r="HZ855" s="58"/>
      <c r="IA855" s="58"/>
      <c r="IB855" s="58"/>
      <c r="IC855" s="58"/>
      <c r="ID855" s="58"/>
      <c r="IE855" s="58"/>
      <c r="IF855" s="58"/>
      <c r="IG855" s="58"/>
      <c r="IH855" s="58"/>
      <c r="II855" s="58"/>
      <c r="IJ855" s="58"/>
      <c r="IK855" s="58"/>
      <c r="IL855" s="58"/>
      <c r="IM855" s="58"/>
      <c r="IN855" s="58"/>
      <c r="IO855" s="58"/>
      <c r="IP855" s="58"/>
      <c r="IQ855" s="58"/>
      <c r="IR855" s="58"/>
      <c r="IS855" s="58"/>
      <c r="IT855" s="58"/>
    </row>
    <row r="856" customFormat="false" ht="14.25" hidden="false" customHeight="false" outlineLevel="0" collapsed="false">
      <c r="A856" s="51" t="n">
        <v>831</v>
      </c>
      <c r="B856" s="68" t="s">
        <v>886</v>
      </c>
      <c r="C856" s="63" t="n">
        <v>6</v>
      </c>
      <c r="D856" s="63" t="n">
        <v>3698</v>
      </c>
      <c r="E856" s="63" t="n">
        <v>1915</v>
      </c>
      <c r="F856" s="63" t="n">
        <v>735</v>
      </c>
      <c r="G856" s="63" t="n">
        <v>140</v>
      </c>
      <c r="H856" s="63" t="n">
        <v>2443</v>
      </c>
      <c r="I856" s="63" t="n">
        <v>520</v>
      </c>
      <c r="J856" s="63" t="n">
        <v>41</v>
      </c>
      <c r="K856" s="63" t="n">
        <v>34</v>
      </c>
      <c r="L856" s="63" t="s">
        <v>60</v>
      </c>
      <c r="M856" s="63" t="n">
        <v>7</v>
      </c>
      <c r="N856" s="63" t="n">
        <v>42</v>
      </c>
      <c r="O856" s="63" t="n">
        <v>62</v>
      </c>
      <c r="P856" s="64" t="n">
        <v>-20</v>
      </c>
      <c r="Q856" s="51" t="n">
        <v>831</v>
      </c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  <c r="CM856" s="58"/>
      <c r="CN856" s="58"/>
      <c r="CO856" s="58"/>
      <c r="CP856" s="58"/>
      <c r="CQ856" s="58"/>
      <c r="CR856" s="58"/>
      <c r="CS856" s="58"/>
      <c r="CT856" s="58"/>
      <c r="CU856" s="58"/>
      <c r="CV856" s="58"/>
      <c r="CW856" s="58"/>
      <c r="CX856" s="58"/>
      <c r="CY856" s="58"/>
      <c r="CZ856" s="58"/>
      <c r="DA856" s="58"/>
      <c r="DB856" s="58"/>
      <c r="DC856" s="58"/>
      <c r="DD856" s="58"/>
      <c r="DE856" s="58"/>
      <c r="DF856" s="58"/>
      <c r="DG856" s="58"/>
      <c r="DH856" s="58"/>
      <c r="DI856" s="58"/>
      <c r="DJ856" s="58"/>
      <c r="DK856" s="58"/>
      <c r="DL856" s="58"/>
      <c r="DM856" s="58"/>
      <c r="DN856" s="58"/>
      <c r="DO856" s="58"/>
      <c r="DP856" s="58"/>
      <c r="DQ856" s="58"/>
      <c r="DR856" s="58"/>
      <c r="DS856" s="58"/>
      <c r="DT856" s="58"/>
      <c r="DU856" s="58"/>
      <c r="DV856" s="58"/>
      <c r="DW856" s="58"/>
      <c r="DX856" s="58"/>
      <c r="DY856" s="58"/>
      <c r="DZ856" s="58"/>
      <c r="EA856" s="58"/>
      <c r="EB856" s="58"/>
      <c r="EC856" s="58"/>
      <c r="ED856" s="58"/>
      <c r="EE856" s="58"/>
      <c r="EF856" s="58"/>
      <c r="EG856" s="58"/>
      <c r="EH856" s="58"/>
      <c r="EI856" s="58"/>
      <c r="EJ856" s="58"/>
      <c r="EK856" s="58"/>
      <c r="EL856" s="58"/>
      <c r="EM856" s="58"/>
      <c r="EN856" s="58"/>
      <c r="EO856" s="58"/>
      <c r="EP856" s="58"/>
      <c r="EQ856" s="58"/>
      <c r="ER856" s="58"/>
      <c r="ES856" s="58"/>
      <c r="ET856" s="58"/>
      <c r="EU856" s="58"/>
      <c r="EV856" s="58"/>
      <c r="EW856" s="58"/>
      <c r="EX856" s="58"/>
      <c r="EY856" s="58"/>
      <c r="EZ856" s="58"/>
      <c r="FA856" s="58"/>
      <c r="FB856" s="58"/>
      <c r="FC856" s="58"/>
      <c r="FD856" s="58"/>
      <c r="FE856" s="58"/>
      <c r="FF856" s="58"/>
      <c r="FG856" s="58"/>
      <c r="FH856" s="58"/>
      <c r="FI856" s="58"/>
      <c r="FJ856" s="58"/>
      <c r="FK856" s="58"/>
      <c r="FL856" s="58"/>
      <c r="FM856" s="58"/>
      <c r="FN856" s="58"/>
      <c r="FO856" s="58"/>
      <c r="FP856" s="58"/>
      <c r="FQ856" s="58"/>
      <c r="FR856" s="58"/>
      <c r="FS856" s="58"/>
      <c r="FT856" s="58"/>
      <c r="FU856" s="58"/>
      <c r="FV856" s="58"/>
      <c r="FW856" s="58"/>
      <c r="FX856" s="58"/>
      <c r="FY856" s="58"/>
      <c r="FZ856" s="58"/>
      <c r="GA856" s="58"/>
      <c r="GB856" s="58"/>
      <c r="GC856" s="58"/>
      <c r="GD856" s="58"/>
      <c r="GE856" s="58"/>
      <c r="GF856" s="58"/>
      <c r="GG856" s="58"/>
      <c r="GH856" s="58"/>
      <c r="GI856" s="58"/>
      <c r="GJ856" s="58"/>
      <c r="GK856" s="58"/>
      <c r="GL856" s="58"/>
      <c r="GM856" s="58"/>
      <c r="GN856" s="58"/>
      <c r="GO856" s="58"/>
      <c r="GP856" s="58"/>
      <c r="GQ856" s="58"/>
      <c r="GR856" s="58"/>
      <c r="GS856" s="58"/>
      <c r="GT856" s="58"/>
      <c r="GU856" s="58"/>
      <c r="GV856" s="58"/>
      <c r="GW856" s="58"/>
      <c r="GX856" s="58"/>
      <c r="GY856" s="58"/>
      <c r="GZ856" s="58"/>
      <c r="HA856" s="58"/>
      <c r="HB856" s="58"/>
      <c r="HC856" s="58"/>
      <c r="HD856" s="58"/>
      <c r="HE856" s="58"/>
      <c r="HF856" s="58"/>
      <c r="HG856" s="58"/>
      <c r="HH856" s="58"/>
      <c r="HI856" s="58"/>
      <c r="HJ856" s="58"/>
      <c r="HK856" s="58"/>
      <c r="HL856" s="58"/>
      <c r="HM856" s="58"/>
      <c r="HN856" s="58"/>
      <c r="HO856" s="58"/>
      <c r="HP856" s="58"/>
      <c r="HQ856" s="58"/>
      <c r="HR856" s="58"/>
      <c r="HS856" s="58"/>
      <c r="HT856" s="58"/>
      <c r="HU856" s="58"/>
      <c r="HV856" s="58"/>
      <c r="HW856" s="58"/>
      <c r="HX856" s="58"/>
      <c r="HY856" s="58"/>
      <c r="HZ856" s="58"/>
      <c r="IA856" s="58"/>
      <c r="IB856" s="58"/>
      <c r="IC856" s="58"/>
      <c r="ID856" s="58"/>
      <c r="IE856" s="58"/>
      <c r="IF856" s="58"/>
      <c r="IG856" s="58"/>
      <c r="IH856" s="58"/>
      <c r="II856" s="58"/>
      <c r="IJ856" s="58"/>
      <c r="IK856" s="58"/>
      <c r="IL856" s="58"/>
      <c r="IM856" s="58"/>
      <c r="IN856" s="58"/>
      <c r="IO856" s="58"/>
      <c r="IP856" s="58"/>
      <c r="IQ856" s="58"/>
      <c r="IR856" s="58"/>
      <c r="IS856" s="58"/>
      <c r="IT856" s="58"/>
    </row>
    <row r="857" customFormat="false" ht="14.25" hidden="false" customHeight="false" outlineLevel="0" collapsed="false">
      <c r="A857" s="51" t="n">
        <v>832</v>
      </c>
      <c r="B857" s="68" t="s">
        <v>887</v>
      </c>
      <c r="C857" s="63" t="n">
        <v>1</v>
      </c>
      <c r="D857" s="63" t="n">
        <v>1592</v>
      </c>
      <c r="E857" s="63" t="n">
        <v>818</v>
      </c>
      <c r="F857" s="63" t="n">
        <v>294</v>
      </c>
      <c r="G857" s="63" t="n">
        <v>44</v>
      </c>
      <c r="H857" s="63" t="n">
        <v>1010</v>
      </c>
      <c r="I857" s="63" t="n">
        <v>288</v>
      </c>
      <c r="J857" s="63" t="n">
        <v>15</v>
      </c>
      <c r="K857" s="63" t="n">
        <v>16</v>
      </c>
      <c r="L857" s="63" t="s">
        <v>60</v>
      </c>
      <c r="M857" s="63" t="n">
        <v>-1</v>
      </c>
      <c r="N857" s="63" t="n">
        <v>16</v>
      </c>
      <c r="O857" s="63" t="n">
        <v>11</v>
      </c>
      <c r="P857" s="64" t="n">
        <v>5</v>
      </c>
      <c r="Q857" s="51" t="n">
        <v>832</v>
      </c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58"/>
      <c r="AW857" s="58"/>
      <c r="AX857" s="58"/>
      <c r="AY857" s="58"/>
      <c r="AZ857" s="58"/>
      <c r="BA857" s="58"/>
      <c r="BB857" s="58"/>
      <c r="BC857" s="58"/>
      <c r="BD857" s="58"/>
      <c r="BE857" s="58"/>
      <c r="BF857" s="58"/>
      <c r="BG857" s="58"/>
      <c r="BH857" s="58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58"/>
      <c r="CF857" s="58"/>
      <c r="CG857" s="58"/>
      <c r="CH857" s="58"/>
      <c r="CI857" s="58"/>
      <c r="CJ857" s="58"/>
      <c r="CK857" s="58"/>
      <c r="CL857" s="58"/>
      <c r="CM857" s="58"/>
      <c r="CN857" s="58"/>
      <c r="CO857" s="58"/>
      <c r="CP857" s="58"/>
      <c r="CQ857" s="58"/>
      <c r="CR857" s="58"/>
      <c r="CS857" s="58"/>
      <c r="CT857" s="58"/>
      <c r="CU857" s="58"/>
      <c r="CV857" s="58"/>
      <c r="CW857" s="58"/>
      <c r="CX857" s="58"/>
      <c r="CY857" s="58"/>
      <c r="CZ857" s="58"/>
      <c r="DA857" s="58"/>
      <c r="DB857" s="58"/>
      <c r="DC857" s="58"/>
      <c r="DD857" s="58"/>
      <c r="DE857" s="58"/>
      <c r="DF857" s="58"/>
      <c r="DG857" s="58"/>
      <c r="DH857" s="58"/>
      <c r="DI857" s="58"/>
      <c r="DJ857" s="58"/>
      <c r="DK857" s="58"/>
      <c r="DL857" s="58"/>
      <c r="DM857" s="58"/>
      <c r="DN857" s="58"/>
      <c r="DO857" s="58"/>
      <c r="DP857" s="58"/>
      <c r="DQ857" s="58"/>
      <c r="DR857" s="58"/>
      <c r="DS857" s="58"/>
      <c r="DT857" s="58"/>
      <c r="DU857" s="58"/>
      <c r="DV857" s="58"/>
      <c r="DW857" s="58"/>
      <c r="DX857" s="58"/>
      <c r="DY857" s="58"/>
      <c r="DZ857" s="58"/>
      <c r="EA857" s="58"/>
      <c r="EB857" s="58"/>
      <c r="EC857" s="58"/>
      <c r="ED857" s="58"/>
      <c r="EE857" s="58"/>
      <c r="EF857" s="58"/>
      <c r="EG857" s="58"/>
      <c r="EH857" s="58"/>
      <c r="EI857" s="58"/>
      <c r="EJ857" s="58"/>
      <c r="EK857" s="58"/>
      <c r="EL857" s="58"/>
      <c r="EM857" s="58"/>
      <c r="EN857" s="58"/>
      <c r="EO857" s="58"/>
      <c r="EP857" s="58"/>
      <c r="EQ857" s="58"/>
      <c r="ER857" s="58"/>
      <c r="ES857" s="58"/>
      <c r="ET857" s="58"/>
      <c r="EU857" s="58"/>
      <c r="EV857" s="58"/>
      <c r="EW857" s="58"/>
      <c r="EX857" s="58"/>
      <c r="EY857" s="58"/>
      <c r="EZ857" s="58"/>
      <c r="FA857" s="58"/>
      <c r="FB857" s="58"/>
      <c r="FC857" s="58"/>
      <c r="FD857" s="58"/>
      <c r="FE857" s="58"/>
      <c r="FF857" s="58"/>
      <c r="FG857" s="58"/>
      <c r="FH857" s="58"/>
      <c r="FI857" s="58"/>
      <c r="FJ857" s="58"/>
      <c r="FK857" s="58"/>
      <c r="FL857" s="58"/>
      <c r="FM857" s="58"/>
      <c r="FN857" s="58"/>
      <c r="FO857" s="58"/>
      <c r="FP857" s="58"/>
      <c r="FQ857" s="58"/>
      <c r="FR857" s="58"/>
      <c r="FS857" s="58"/>
      <c r="FT857" s="58"/>
      <c r="FU857" s="58"/>
      <c r="FV857" s="58"/>
      <c r="FW857" s="58"/>
      <c r="FX857" s="58"/>
      <c r="FY857" s="58"/>
      <c r="FZ857" s="58"/>
      <c r="GA857" s="58"/>
      <c r="GB857" s="58"/>
      <c r="GC857" s="58"/>
      <c r="GD857" s="58"/>
      <c r="GE857" s="58"/>
      <c r="GF857" s="58"/>
      <c r="GG857" s="58"/>
      <c r="GH857" s="58"/>
      <c r="GI857" s="58"/>
      <c r="GJ857" s="58"/>
      <c r="GK857" s="58"/>
      <c r="GL857" s="58"/>
      <c r="GM857" s="58"/>
      <c r="GN857" s="58"/>
      <c r="GO857" s="58"/>
      <c r="GP857" s="58"/>
      <c r="GQ857" s="58"/>
      <c r="GR857" s="58"/>
      <c r="GS857" s="58"/>
      <c r="GT857" s="58"/>
      <c r="GU857" s="58"/>
      <c r="GV857" s="58"/>
      <c r="GW857" s="58"/>
      <c r="GX857" s="58"/>
      <c r="GY857" s="58"/>
      <c r="GZ857" s="58"/>
      <c r="HA857" s="58"/>
      <c r="HB857" s="58"/>
      <c r="HC857" s="58"/>
      <c r="HD857" s="58"/>
      <c r="HE857" s="58"/>
      <c r="HF857" s="58"/>
      <c r="HG857" s="58"/>
      <c r="HH857" s="58"/>
      <c r="HI857" s="58"/>
      <c r="HJ857" s="58"/>
      <c r="HK857" s="58"/>
      <c r="HL857" s="58"/>
      <c r="HM857" s="58"/>
      <c r="HN857" s="58"/>
      <c r="HO857" s="58"/>
      <c r="HP857" s="58"/>
      <c r="HQ857" s="58"/>
      <c r="HR857" s="58"/>
      <c r="HS857" s="58"/>
      <c r="HT857" s="58"/>
      <c r="HU857" s="58"/>
      <c r="HV857" s="58"/>
      <c r="HW857" s="58"/>
      <c r="HX857" s="58"/>
      <c r="HY857" s="58"/>
      <c r="HZ857" s="58"/>
      <c r="IA857" s="58"/>
      <c r="IB857" s="58"/>
      <c r="IC857" s="58"/>
      <c r="ID857" s="58"/>
      <c r="IE857" s="58"/>
      <c r="IF857" s="58"/>
      <c r="IG857" s="58"/>
      <c r="IH857" s="58"/>
      <c r="II857" s="58"/>
      <c r="IJ857" s="58"/>
      <c r="IK857" s="58"/>
      <c r="IL857" s="58"/>
      <c r="IM857" s="58"/>
      <c r="IN857" s="58"/>
      <c r="IO857" s="58"/>
      <c r="IP857" s="58"/>
      <c r="IQ857" s="58"/>
      <c r="IR857" s="58"/>
      <c r="IS857" s="58"/>
      <c r="IT857" s="58"/>
    </row>
    <row r="858" customFormat="false" ht="14.25" hidden="false" customHeight="false" outlineLevel="0" collapsed="false">
      <c r="A858" s="51" t="n">
        <v>833</v>
      </c>
      <c r="B858" s="68" t="s">
        <v>888</v>
      </c>
      <c r="C858" s="63" t="n">
        <v>6</v>
      </c>
      <c r="D858" s="63" t="n">
        <v>5767</v>
      </c>
      <c r="E858" s="63" t="n">
        <v>2955</v>
      </c>
      <c r="F858" s="63" t="n">
        <v>1168</v>
      </c>
      <c r="G858" s="63" t="n">
        <v>179</v>
      </c>
      <c r="H858" s="63" t="n">
        <v>3829</v>
      </c>
      <c r="I858" s="63" t="n">
        <v>770</v>
      </c>
      <c r="J858" s="63" t="n">
        <v>73</v>
      </c>
      <c r="K858" s="63" t="n">
        <v>43</v>
      </c>
      <c r="L858" s="63" t="s">
        <v>60</v>
      </c>
      <c r="M858" s="63" t="n">
        <v>30</v>
      </c>
      <c r="N858" s="63" t="n">
        <v>89</v>
      </c>
      <c r="O858" s="63" t="n">
        <v>51</v>
      </c>
      <c r="P858" s="64" t="n">
        <v>38</v>
      </c>
      <c r="Q858" s="51" t="n">
        <v>833</v>
      </c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58"/>
      <c r="AW858" s="58"/>
      <c r="AX858" s="58"/>
      <c r="AY858" s="58"/>
      <c r="AZ858" s="58"/>
      <c r="BA858" s="58"/>
      <c r="BB858" s="58"/>
      <c r="BC858" s="58"/>
      <c r="BD858" s="58"/>
      <c r="BE858" s="58"/>
      <c r="BF858" s="58"/>
      <c r="BG858" s="58"/>
      <c r="BH858" s="58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58"/>
      <c r="CF858" s="58"/>
      <c r="CG858" s="58"/>
      <c r="CH858" s="58"/>
      <c r="CI858" s="58"/>
      <c r="CJ858" s="58"/>
      <c r="CK858" s="58"/>
      <c r="CL858" s="58"/>
      <c r="CM858" s="58"/>
      <c r="CN858" s="58"/>
      <c r="CO858" s="58"/>
      <c r="CP858" s="58"/>
      <c r="CQ858" s="58"/>
      <c r="CR858" s="58"/>
      <c r="CS858" s="58"/>
      <c r="CT858" s="58"/>
      <c r="CU858" s="58"/>
      <c r="CV858" s="58"/>
      <c r="CW858" s="58"/>
      <c r="CX858" s="58"/>
      <c r="CY858" s="58"/>
      <c r="CZ858" s="58"/>
      <c r="DA858" s="58"/>
      <c r="DB858" s="58"/>
      <c r="DC858" s="58"/>
      <c r="DD858" s="58"/>
      <c r="DE858" s="58"/>
      <c r="DF858" s="58"/>
      <c r="DG858" s="58"/>
      <c r="DH858" s="58"/>
      <c r="DI858" s="58"/>
      <c r="DJ858" s="58"/>
      <c r="DK858" s="58"/>
      <c r="DL858" s="58"/>
      <c r="DM858" s="58"/>
      <c r="DN858" s="58"/>
      <c r="DO858" s="58"/>
      <c r="DP858" s="58"/>
      <c r="DQ858" s="58"/>
      <c r="DR858" s="58"/>
      <c r="DS858" s="58"/>
      <c r="DT858" s="58"/>
      <c r="DU858" s="58"/>
      <c r="DV858" s="58"/>
      <c r="DW858" s="58"/>
      <c r="DX858" s="58"/>
      <c r="DY858" s="58"/>
      <c r="DZ858" s="58"/>
      <c r="EA858" s="58"/>
      <c r="EB858" s="58"/>
      <c r="EC858" s="58"/>
      <c r="ED858" s="58"/>
      <c r="EE858" s="58"/>
      <c r="EF858" s="58"/>
      <c r="EG858" s="58"/>
      <c r="EH858" s="58"/>
      <c r="EI858" s="58"/>
      <c r="EJ858" s="58"/>
      <c r="EK858" s="58"/>
      <c r="EL858" s="58"/>
      <c r="EM858" s="58"/>
      <c r="EN858" s="58"/>
      <c r="EO858" s="58"/>
      <c r="EP858" s="58"/>
      <c r="EQ858" s="58"/>
      <c r="ER858" s="58"/>
      <c r="ES858" s="58"/>
      <c r="ET858" s="58"/>
      <c r="EU858" s="58"/>
      <c r="EV858" s="58"/>
      <c r="EW858" s="58"/>
      <c r="EX858" s="58"/>
      <c r="EY858" s="58"/>
      <c r="EZ858" s="58"/>
      <c r="FA858" s="58"/>
      <c r="FB858" s="58"/>
      <c r="FC858" s="58"/>
      <c r="FD858" s="58"/>
      <c r="FE858" s="58"/>
      <c r="FF858" s="58"/>
      <c r="FG858" s="58"/>
      <c r="FH858" s="58"/>
      <c r="FI858" s="58"/>
      <c r="FJ858" s="58"/>
      <c r="FK858" s="58"/>
      <c r="FL858" s="58"/>
      <c r="FM858" s="58"/>
      <c r="FN858" s="58"/>
      <c r="FO858" s="58"/>
      <c r="FP858" s="58"/>
      <c r="FQ858" s="58"/>
      <c r="FR858" s="58"/>
      <c r="FS858" s="58"/>
      <c r="FT858" s="58"/>
      <c r="FU858" s="58"/>
      <c r="FV858" s="58"/>
      <c r="FW858" s="58"/>
      <c r="FX858" s="58"/>
      <c r="FY858" s="58"/>
      <c r="FZ858" s="58"/>
      <c r="GA858" s="58"/>
      <c r="GB858" s="58"/>
      <c r="GC858" s="58"/>
      <c r="GD858" s="58"/>
      <c r="GE858" s="58"/>
      <c r="GF858" s="58"/>
      <c r="GG858" s="58"/>
      <c r="GH858" s="58"/>
      <c r="GI858" s="58"/>
      <c r="GJ858" s="58"/>
      <c r="GK858" s="58"/>
      <c r="GL858" s="58"/>
      <c r="GM858" s="58"/>
      <c r="GN858" s="58"/>
      <c r="GO858" s="58"/>
      <c r="GP858" s="58"/>
      <c r="GQ858" s="58"/>
      <c r="GR858" s="58"/>
      <c r="GS858" s="58"/>
      <c r="GT858" s="58"/>
      <c r="GU858" s="58"/>
      <c r="GV858" s="58"/>
      <c r="GW858" s="58"/>
      <c r="GX858" s="58"/>
      <c r="GY858" s="58"/>
      <c r="GZ858" s="58"/>
      <c r="HA858" s="58"/>
      <c r="HB858" s="58"/>
      <c r="HC858" s="58"/>
      <c r="HD858" s="58"/>
      <c r="HE858" s="58"/>
      <c r="HF858" s="58"/>
      <c r="HG858" s="58"/>
      <c r="HH858" s="58"/>
      <c r="HI858" s="58"/>
      <c r="HJ858" s="58"/>
      <c r="HK858" s="58"/>
      <c r="HL858" s="58"/>
      <c r="HM858" s="58"/>
      <c r="HN858" s="58"/>
      <c r="HO858" s="58"/>
      <c r="HP858" s="58"/>
      <c r="HQ858" s="58"/>
      <c r="HR858" s="58"/>
      <c r="HS858" s="58"/>
      <c r="HT858" s="58"/>
      <c r="HU858" s="58"/>
      <c r="HV858" s="58"/>
      <c r="HW858" s="58"/>
      <c r="HX858" s="58"/>
      <c r="HY858" s="58"/>
      <c r="HZ858" s="58"/>
      <c r="IA858" s="58"/>
      <c r="IB858" s="58"/>
      <c r="IC858" s="58"/>
      <c r="ID858" s="58"/>
      <c r="IE858" s="58"/>
      <c r="IF858" s="58"/>
      <c r="IG858" s="58"/>
      <c r="IH858" s="58"/>
      <c r="II858" s="58"/>
      <c r="IJ858" s="58"/>
      <c r="IK858" s="58"/>
      <c r="IL858" s="58"/>
      <c r="IM858" s="58"/>
      <c r="IN858" s="58"/>
      <c r="IO858" s="58"/>
      <c r="IP858" s="58"/>
      <c r="IQ858" s="58"/>
      <c r="IR858" s="58"/>
      <c r="IS858" s="58"/>
      <c r="IT858" s="58"/>
    </row>
    <row r="859" customFormat="false" ht="14.25" hidden="false" customHeight="false" outlineLevel="0" collapsed="false">
      <c r="A859" s="51" t="n">
        <v>834</v>
      </c>
      <c r="B859" s="68" t="s">
        <v>889</v>
      </c>
      <c r="C859" s="63" t="n">
        <v>29</v>
      </c>
      <c r="D859" s="63" t="n">
        <v>2876</v>
      </c>
      <c r="E859" s="63" t="n">
        <v>1440</v>
      </c>
      <c r="F859" s="63" t="n">
        <v>649</v>
      </c>
      <c r="G859" s="63" t="n">
        <v>100</v>
      </c>
      <c r="H859" s="63" t="n">
        <v>1858</v>
      </c>
      <c r="I859" s="63" t="n">
        <v>369</v>
      </c>
      <c r="J859" s="63" t="n">
        <v>28</v>
      </c>
      <c r="K859" s="63" t="n">
        <v>17</v>
      </c>
      <c r="L859" s="63" t="s">
        <v>60</v>
      </c>
      <c r="M859" s="63" t="n">
        <v>11</v>
      </c>
      <c r="N859" s="63" t="n">
        <v>12</v>
      </c>
      <c r="O859" s="63" t="n">
        <v>28</v>
      </c>
      <c r="P859" s="64" t="n">
        <v>-16</v>
      </c>
      <c r="Q859" s="51" t="n">
        <v>834</v>
      </c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58"/>
      <c r="AW859" s="58"/>
      <c r="AX859" s="58"/>
      <c r="AY859" s="58"/>
      <c r="AZ859" s="58"/>
      <c r="BA859" s="58"/>
      <c r="BB859" s="58"/>
      <c r="BC859" s="58"/>
      <c r="BD859" s="58"/>
      <c r="BE859" s="58"/>
      <c r="BF859" s="58"/>
      <c r="BG859" s="58"/>
      <c r="BH859" s="58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58"/>
      <c r="CF859" s="58"/>
      <c r="CG859" s="58"/>
      <c r="CH859" s="58"/>
      <c r="CI859" s="58"/>
      <c r="CJ859" s="58"/>
      <c r="CK859" s="58"/>
      <c r="CL859" s="58"/>
      <c r="CM859" s="58"/>
      <c r="CN859" s="58"/>
      <c r="CO859" s="58"/>
      <c r="CP859" s="58"/>
      <c r="CQ859" s="58"/>
      <c r="CR859" s="58"/>
      <c r="CS859" s="58"/>
      <c r="CT859" s="58"/>
      <c r="CU859" s="58"/>
      <c r="CV859" s="58"/>
      <c r="CW859" s="58"/>
      <c r="CX859" s="58"/>
      <c r="CY859" s="58"/>
      <c r="CZ859" s="58"/>
      <c r="DA859" s="58"/>
      <c r="DB859" s="58"/>
      <c r="DC859" s="58"/>
      <c r="DD859" s="58"/>
      <c r="DE859" s="58"/>
      <c r="DF859" s="58"/>
      <c r="DG859" s="58"/>
      <c r="DH859" s="58"/>
      <c r="DI859" s="58"/>
      <c r="DJ859" s="58"/>
      <c r="DK859" s="58"/>
      <c r="DL859" s="58"/>
      <c r="DM859" s="58"/>
      <c r="DN859" s="58"/>
      <c r="DO859" s="58"/>
      <c r="DP859" s="58"/>
      <c r="DQ859" s="58"/>
      <c r="DR859" s="58"/>
      <c r="DS859" s="58"/>
      <c r="DT859" s="58"/>
      <c r="DU859" s="58"/>
      <c r="DV859" s="58"/>
      <c r="DW859" s="58"/>
      <c r="DX859" s="58"/>
      <c r="DY859" s="58"/>
      <c r="DZ859" s="58"/>
      <c r="EA859" s="58"/>
      <c r="EB859" s="58"/>
      <c r="EC859" s="58"/>
      <c r="ED859" s="58"/>
      <c r="EE859" s="58"/>
      <c r="EF859" s="58"/>
      <c r="EG859" s="58"/>
      <c r="EH859" s="58"/>
      <c r="EI859" s="58"/>
      <c r="EJ859" s="58"/>
      <c r="EK859" s="58"/>
      <c r="EL859" s="58"/>
      <c r="EM859" s="58"/>
      <c r="EN859" s="58"/>
      <c r="EO859" s="58"/>
      <c r="EP859" s="58"/>
      <c r="EQ859" s="58"/>
      <c r="ER859" s="58"/>
      <c r="ES859" s="58"/>
      <c r="ET859" s="58"/>
      <c r="EU859" s="58"/>
      <c r="EV859" s="58"/>
      <c r="EW859" s="58"/>
      <c r="EX859" s="58"/>
      <c r="EY859" s="58"/>
      <c r="EZ859" s="58"/>
      <c r="FA859" s="58"/>
      <c r="FB859" s="58"/>
      <c r="FC859" s="58"/>
      <c r="FD859" s="58"/>
      <c r="FE859" s="58"/>
      <c r="FF859" s="58"/>
      <c r="FG859" s="58"/>
      <c r="FH859" s="58"/>
      <c r="FI859" s="58"/>
      <c r="FJ859" s="58"/>
      <c r="FK859" s="58"/>
      <c r="FL859" s="58"/>
      <c r="FM859" s="58"/>
      <c r="FN859" s="58"/>
      <c r="FO859" s="58"/>
      <c r="FP859" s="58"/>
      <c r="FQ859" s="58"/>
      <c r="FR859" s="58"/>
      <c r="FS859" s="58"/>
      <c r="FT859" s="58"/>
      <c r="FU859" s="58"/>
      <c r="FV859" s="58"/>
      <c r="FW859" s="58"/>
      <c r="FX859" s="58"/>
      <c r="FY859" s="58"/>
      <c r="FZ859" s="58"/>
      <c r="GA859" s="58"/>
      <c r="GB859" s="58"/>
      <c r="GC859" s="58"/>
      <c r="GD859" s="58"/>
      <c r="GE859" s="58"/>
      <c r="GF859" s="58"/>
      <c r="GG859" s="58"/>
      <c r="GH859" s="58"/>
      <c r="GI859" s="58"/>
      <c r="GJ859" s="58"/>
      <c r="GK859" s="58"/>
      <c r="GL859" s="58"/>
      <c r="GM859" s="58"/>
      <c r="GN859" s="58"/>
      <c r="GO859" s="58"/>
      <c r="GP859" s="58"/>
      <c r="GQ859" s="58"/>
      <c r="GR859" s="58"/>
      <c r="GS859" s="58"/>
      <c r="GT859" s="58"/>
      <c r="GU859" s="58"/>
      <c r="GV859" s="58"/>
      <c r="GW859" s="58"/>
      <c r="GX859" s="58"/>
      <c r="GY859" s="58"/>
      <c r="GZ859" s="58"/>
      <c r="HA859" s="58"/>
      <c r="HB859" s="58"/>
      <c r="HC859" s="58"/>
      <c r="HD859" s="58"/>
      <c r="HE859" s="58"/>
      <c r="HF859" s="58"/>
      <c r="HG859" s="58"/>
      <c r="HH859" s="58"/>
      <c r="HI859" s="58"/>
      <c r="HJ859" s="58"/>
      <c r="HK859" s="58"/>
      <c r="HL859" s="58"/>
      <c r="HM859" s="58"/>
      <c r="HN859" s="58"/>
      <c r="HO859" s="58"/>
      <c r="HP859" s="58"/>
      <c r="HQ859" s="58"/>
      <c r="HR859" s="58"/>
      <c r="HS859" s="58"/>
      <c r="HT859" s="58"/>
      <c r="HU859" s="58"/>
      <c r="HV859" s="58"/>
      <c r="HW859" s="58"/>
      <c r="HX859" s="58"/>
      <c r="HY859" s="58"/>
      <c r="HZ859" s="58"/>
      <c r="IA859" s="58"/>
      <c r="IB859" s="58"/>
      <c r="IC859" s="58"/>
      <c r="ID859" s="58"/>
      <c r="IE859" s="58"/>
      <c r="IF859" s="58"/>
      <c r="IG859" s="58"/>
      <c r="IH859" s="58"/>
      <c r="II859" s="58"/>
      <c r="IJ859" s="58"/>
      <c r="IK859" s="58"/>
      <c r="IL859" s="58"/>
      <c r="IM859" s="58"/>
      <c r="IN859" s="58"/>
      <c r="IO859" s="58"/>
      <c r="IP859" s="58"/>
      <c r="IQ859" s="58"/>
      <c r="IR859" s="58"/>
      <c r="IS859" s="58"/>
      <c r="IT859" s="58"/>
    </row>
    <row r="860" customFormat="false" ht="14.25" hidden="false" customHeight="false" outlineLevel="0" collapsed="false">
      <c r="A860" s="51" t="n">
        <v>835</v>
      </c>
      <c r="B860" s="68" t="s">
        <v>890</v>
      </c>
      <c r="C860" s="63" t="n">
        <v>8</v>
      </c>
      <c r="D860" s="63" t="n">
        <v>31031</v>
      </c>
      <c r="E860" s="63" t="n">
        <v>16021</v>
      </c>
      <c r="F860" s="63" t="n">
        <v>6148</v>
      </c>
      <c r="G860" s="63" t="n">
        <v>1023</v>
      </c>
      <c r="H860" s="63" t="n">
        <v>20673</v>
      </c>
      <c r="I860" s="63" t="n">
        <v>4210</v>
      </c>
      <c r="J860" s="63" t="n">
        <v>383</v>
      </c>
      <c r="K860" s="63" t="n">
        <v>213</v>
      </c>
      <c r="L860" s="63" t="n">
        <v>2</v>
      </c>
      <c r="M860" s="63" t="n">
        <v>170</v>
      </c>
      <c r="N860" s="63" t="n">
        <v>564</v>
      </c>
      <c r="O860" s="63" t="n">
        <v>596</v>
      </c>
      <c r="P860" s="64" t="n">
        <v>-32</v>
      </c>
      <c r="Q860" s="51" t="n">
        <v>835</v>
      </c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58"/>
      <c r="AW860" s="58"/>
      <c r="AX860" s="58"/>
      <c r="AY860" s="58"/>
      <c r="AZ860" s="58"/>
      <c r="BA860" s="58"/>
      <c r="BB860" s="58"/>
      <c r="BC860" s="58"/>
      <c r="BD860" s="58"/>
      <c r="BE860" s="58"/>
      <c r="BF860" s="58"/>
      <c r="BG860" s="58"/>
      <c r="BH860" s="58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58"/>
      <c r="CF860" s="58"/>
      <c r="CG860" s="58"/>
      <c r="CH860" s="58"/>
      <c r="CI860" s="58"/>
      <c r="CJ860" s="58"/>
      <c r="CK860" s="58"/>
      <c r="CL860" s="58"/>
      <c r="CM860" s="58"/>
      <c r="CN860" s="58"/>
      <c r="CO860" s="58"/>
      <c r="CP860" s="58"/>
      <c r="CQ860" s="58"/>
      <c r="CR860" s="58"/>
      <c r="CS860" s="58"/>
      <c r="CT860" s="58"/>
      <c r="CU860" s="58"/>
      <c r="CV860" s="58"/>
      <c r="CW860" s="58"/>
      <c r="CX860" s="58"/>
      <c r="CY860" s="58"/>
      <c r="CZ860" s="58"/>
      <c r="DA860" s="58"/>
      <c r="DB860" s="58"/>
      <c r="DC860" s="58"/>
      <c r="DD860" s="58"/>
      <c r="DE860" s="58"/>
      <c r="DF860" s="58"/>
      <c r="DG860" s="58"/>
      <c r="DH860" s="58"/>
      <c r="DI860" s="58"/>
      <c r="DJ860" s="58"/>
      <c r="DK860" s="58"/>
      <c r="DL860" s="58"/>
      <c r="DM860" s="58"/>
      <c r="DN860" s="58"/>
      <c r="DO860" s="58"/>
      <c r="DP860" s="58"/>
      <c r="DQ860" s="58"/>
      <c r="DR860" s="58"/>
      <c r="DS860" s="58"/>
      <c r="DT860" s="58"/>
      <c r="DU860" s="58"/>
      <c r="DV860" s="58"/>
      <c r="DW860" s="58"/>
      <c r="DX860" s="58"/>
      <c r="DY860" s="58"/>
      <c r="DZ860" s="58"/>
      <c r="EA860" s="58"/>
      <c r="EB860" s="58"/>
      <c r="EC860" s="58"/>
      <c r="ED860" s="58"/>
      <c r="EE860" s="58"/>
      <c r="EF860" s="58"/>
      <c r="EG860" s="58"/>
      <c r="EH860" s="58"/>
      <c r="EI860" s="58"/>
      <c r="EJ860" s="58"/>
      <c r="EK860" s="58"/>
      <c r="EL860" s="58"/>
      <c r="EM860" s="58"/>
      <c r="EN860" s="58"/>
      <c r="EO860" s="58"/>
      <c r="EP860" s="58"/>
      <c r="EQ860" s="58"/>
      <c r="ER860" s="58"/>
      <c r="ES860" s="58"/>
      <c r="ET860" s="58"/>
      <c r="EU860" s="58"/>
      <c r="EV860" s="58"/>
      <c r="EW860" s="58"/>
      <c r="EX860" s="58"/>
      <c r="EY860" s="58"/>
      <c r="EZ860" s="58"/>
      <c r="FA860" s="58"/>
      <c r="FB860" s="58"/>
      <c r="FC860" s="58"/>
      <c r="FD860" s="58"/>
      <c r="FE860" s="58"/>
      <c r="FF860" s="58"/>
      <c r="FG860" s="58"/>
      <c r="FH860" s="58"/>
      <c r="FI860" s="58"/>
      <c r="FJ860" s="58"/>
      <c r="FK860" s="58"/>
      <c r="FL860" s="58"/>
      <c r="FM860" s="58"/>
      <c r="FN860" s="58"/>
      <c r="FO860" s="58"/>
      <c r="FP860" s="58"/>
      <c r="FQ860" s="58"/>
      <c r="FR860" s="58"/>
      <c r="FS860" s="58"/>
      <c r="FT860" s="58"/>
      <c r="FU860" s="58"/>
      <c r="FV860" s="58"/>
      <c r="FW860" s="58"/>
      <c r="FX860" s="58"/>
      <c r="FY860" s="58"/>
      <c r="FZ860" s="58"/>
      <c r="GA860" s="58"/>
      <c r="GB860" s="58"/>
      <c r="GC860" s="58"/>
      <c r="GD860" s="58"/>
      <c r="GE860" s="58"/>
      <c r="GF860" s="58"/>
      <c r="GG860" s="58"/>
      <c r="GH860" s="58"/>
      <c r="GI860" s="58"/>
      <c r="GJ860" s="58"/>
      <c r="GK860" s="58"/>
      <c r="GL860" s="58"/>
      <c r="GM860" s="58"/>
      <c r="GN860" s="58"/>
      <c r="GO860" s="58"/>
      <c r="GP860" s="58"/>
      <c r="GQ860" s="58"/>
      <c r="GR860" s="58"/>
      <c r="GS860" s="58"/>
      <c r="GT860" s="58"/>
      <c r="GU860" s="58"/>
      <c r="GV860" s="58"/>
      <c r="GW860" s="58"/>
      <c r="GX860" s="58"/>
      <c r="GY860" s="58"/>
      <c r="GZ860" s="58"/>
      <c r="HA860" s="58"/>
      <c r="HB860" s="58"/>
      <c r="HC860" s="58"/>
      <c r="HD860" s="58"/>
      <c r="HE860" s="58"/>
      <c r="HF860" s="58"/>
      <c r="HG860" s="58"/>
      <c r="HH860" s="58"/>
      <c r="HI860" s="58"/>
      <c r="HJ860" s="58"/>
      <c r="HK860" s="58"/>
      <c r="HL860" s="58"/>
      <c r="HM860" s="58"/>
      <c r="HN860" s="58"/>
      <c r="HO860" s="58"/>
      <c r="HP860" s="58"/>
      <c r="HQ860" s="58"/>
      <c r="HR860" s="58"/>
      <c r="HS860" s="58"/>
      <c r="HT860" s="58"/>
      <c r="HU860" s="58"/>
      <c r="HV860" s="58"/>
      <c r="HW860" s="58"/>
      <c r="HX860" s="58"/>
      <c r="HY860" s="58"/>
      <c r="HZ860" s="58"/>
      <c r="IA860" s="58"/>
      <c r="IB860" s="58"/>
      <c r="IC860" s="58"/>
      <c r="ID860" s="58"/>
      <c r="IE860" s="58"/>
      <c r="IF860" s="58"/>
      <c r="IG860" s="58"/>
      <c r="IH860" s="58"/>
      <c r="II860" s="58"/>
      <c r="IJ860" s="58"/>
      <c r="IK860" s="58"/>
      <c r="IL860" s="58"/>
      <c r="IM860" s="58"/>
      <c r="IN860" s="58"/>
      <c r="IO860" s="58"/>
      <c r="IP860" s="58"/>
      <c r="IQ860" s="58"/>
      <c r="IR860" s="58"/>
      <c r="IS860" s="58"/>
      <c r="IT860" s="58"/>
    </row>
    <row r="861" customFormat="false" ht="14.25" hidden="false" customHeight="false" outlineLevel="0" collapsed="false">
      <c r="A861" s="51" t="n">
        <v>836</v>
      </c>
      <c r="B861" s="68" t="s">
        <v>891</v>
      </c>
      <c r="C861" s="63" t="n">
        <v>5</v>
      </c>
      <c r="D861" s="63" t="n">
        <v>4352</v>
      </c>
      <c r="E861" s="63" t="n">
        <v>2214</v>
      </c>
      <c r="F861" s="63" t="n">
        <v>987</v>
      </c>
      <c r="G861" s="63" t="n">
        <v>189</v>
      </c>
      <c r="H861" s="63" t="n">
        <v>2722</v>
      </c>
      <c r="I861" s="63" t="n">
        <v>643</v>
      </c>
      <c r="J861" s="63" t="n">
        <v>56</v>
      </c>
      <c r="K861" s="63" t="n">
        <v>37</v>
      </c>
      <c r="L861" s="63" t="s">
        <v>60</v>
      </c>
      <c r="M861" s="63" t="n">
        <v>19</v>
      </c>
      <c r="N861" s="63" t="n">
        <v>21</v>
      </c>
      <c r="O861" s="63" t="n">
        <v>40</v>
      </c>
      <c r="P861" s="64" t="n">
        <v>-19</v>
      </c>
      <c r="Q861" s="51" t="n">
        <v>836</v>
      </c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58"/>
      <c r="AW861" s="58"/>
      <c r="AX861" s="58"/>
      <c r="AY861" s="58"/>
      <c r="AZ861" s="58"/>
      <c r="BA861" s="58"/>
      <c r="BB861" s="58"/>
      <c r="BC861" s="58"/>
      <c r="BD861" s="58"/>
      <c r="BE861" s="58"/>
      <c r="BF861" s="58"/>
      <c r="BG861" s="58"/>
      <c r="BH861" s="58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58"/>
      <c r="CF861" s="58"/>
      <c r="CG861" s="58"/>
      <c r="CH861" s="58"/>
      <c r="CI861" s="58"/>
      <c r="CJ861" s="58"/>
      <c r="CK861" s="58"/>
      <c r="CL861" s="58"/>
      <c r="CM861" s="58"/>
      <c r="CN861" s="58"/>
      <c r="CO861" s="58"/>
      <c r="CP861" s="58"/>
      <c r="CQ861" s="58"/>
      <c r="CR861" s="58"/>
      <c r="CS861" s="58"/>
      <c r="CT861" s="58"/>
      <c r="CU861" s="58"/>
      <c r="CV861" s="58"/>
      <c r="CW861" s="58"/>
      <c r="CX861" s="58"/>
      <c r="CY861" s="58"/>
      <c r="CZ861" s="58"/>
      <c r="DA861" s="58"/>
      <c r="DB861" s="58"/>
      <c r="DC861" s="58"/>
      <c r="DD861" s="58"/>
      <c r="DE861" s="58"/>
      <c r="DF861" s="58"/>
      <c r="DG861" s="58"/>
      <c r="DH861" s="58"/>
      <c r="DI861" s="58"/>
      <c r="DJ861" s="58"/>
      <c r="DK861" s="58"/>
      <c r="DL861" s="58"/>
      <c r="DM861" s="58"/>
      <c r="DN861" s="58"/>
      <c r="DO861" s="58"/>
      <c r="DP861" s="58"/>
      <c r="DQ861" s="58"/>
      <c r="DR861" s="58"/>
      <c r="DS861" s="58"/>
      <c r="DT861" s="58"/>
      <c r="DU861" s="58"/>
      <c r="DV861" s="58"/>
      <c r="DW861" s="58"/>
      <c r="DX861" s="58"/>
      <c r="DY861" s="58"/>
      <c r="DZ861" s="58"/>
      <c r="EA861" s="58"/>
      <c r="EB861" s="58"/>
      <c r="EC861" s="58"/>
      <c r="ED861" s="58"/>
      <c r="EE861" s="58"/>
      <c r="EF861" s="58"/>
      <c r="EG861" s="58"/>
      <c r="EH861" s="58"/>
      <c r="EI861" s="58"/>
      <c r="EJ861" s="58"/>
      <c r="EK861" s="58"/>
      <c r="EL861" s="58"/>
      <c r="EM861" s="58"/>
      <c r="EN861" s="58"/>
      <c r="EO861" s="58"/>
      <c r="EP861" s="58"/>
      <c r="EQ861" s="58"/>
      <c r="ER861" s="58"/>
      <c r="ES861" s="58"/>
      <c r="ET861" s="58"/>
      <c r="EU861" s="58"/>
      <c r="EV861" s="58"/>
      <c r="EW861" s="58"/>
      <c r="EX861" s="58"/>
      <c r="EY861" s="58"/>
      <c r="EZ861" s="58"/>
      <c r="FA861" s="58"/>
      <c r="FB861" s="58"/>
      <c r="FC861" s="58"/>
      <c r="FD861" s="58"/>
      <c r="FE861" s="58"/>
      <c r="FF861" s="58"/>
      <c r="FG861" s="58"/>
      <c r="FH861" s="58"/>
      <c r="FI861" s="58"/>
      <c r="FJ861" s="58"/>
      <c r="FK861" s="58"/>
      <c r="FL861" s="58"/>
      <c r="FM861" s="58"/>
      <c r="FN861" s="58"/>
      <c r="FO861" s="58"/>
      <c r="FP861" s="58"/>
      <c r="FQ861" s="58"/>
      <c r="FR861" s="58"/>
      <c r="FS861" s="58"/>
      <c r="FT861" s="58"/>
      <c r="FU861" s="58"/>
      <c r="FV861" s="58"/>
      <c r="FW861" s="58"/>
      <c r="FX861" s="58"/>
      <c r="FY861" s="58"/>
      <c r="FZ861" s="58"/>
      <c r="GA861" s="58"/>
      <c r="GB861" s="58"/>
      <c r="GC861" s="58"/>
      <c r="GD861" s="58"/>
      <c r="GE861" s="58"/>
      <c r="GF861" s="58"/>
      <c r="GG861" s="58"/>
      <c r="GH861" s="58"/>
      <c r="GI861" s="58"/>
      <c r="GJ861" s="58"/>
      <c r="GK861" s="58"/>
      <c r="GL861" s="58"/>
      <c r="GM861" s="58"/>
      <c r="GN861" s="58"/>
      <c r="GO861" s="58"/>
      <c r="GP861" s="58"/>
      <c r="GQ861" s="58"/>
      <c r="GR861" s="58"/>
      <c r="GS861" s="58"/>
      <c r="GT861" s="58"/>
      <c r="GU861" s="58"/>
      <c r="GV861" s="58"/>
      <c r="GW861" s="58"/>
      <c r="GX861" s="58"/>
      <c r="GY861" s="58"/>
      <c r="GZ861" s="58"/>
      <c r="HA861" s="58"/>
      <c r="HB861" s="58"/>
      <c r="HC861" s="58"/>
      <c r="HD861" s="58"/>
      <c r="HE861" s="58"/>
      <c r="HF861" s="58"/>
      <c r="HG861" s="58"/>
      <c r="HH861" s="58"/>
      <c r="HI861" s="58"/>
      <c r="HJ861" s="58"/>
      <c r="HK861" s="58"/>
      <c r="HL861" s="58"/>
      <c r="HM861" s="58"/>
      <c r="HN861" s="58"/>
      <c r="HO861" s="58"/>
      <c r="HP861" s="58"/>
      <c r="HQ861" s="58"/>
      <c r="HR861" s="58"/>
      <c r="HS861" s="58"/>
      <c r="HT861" s="58"/>
      <c r="HU861" s="58"/>
      <c r="HV861" s="58"/>
      <c r="HW861" s="58"/>
      <c r="HX861" s="58"/>
      <c r="HY861" s="58"/>
      <c r="HZ861" s="58"/>
      <c r="IA861" s="58"/>
      <c r="IB861" s="58"/>
      <c r="IC861" s="58"/>
      <c r="ID861" s="58"/>
      <c r="IE861" s="58"/>
      <c r="IF861" s="58"/>
      <c r="IG861" s="58"/>
      <c r="IH861" s="58"/>
      <c r="II861" s="58"/>
      <c r="IJ861" s="58"/>
      <c r="IK861" s="58"/>
      <c r="IL861" s="58"/>
      <c r="IM861" s="58"/>
      <c r="IN861" s="58"/>
      <c r="IO861" s="58"/>
      <c r="IP861" s="58"/>
      <c r="IQ861" s="58"/>
      <c r="IR861" s="58"/>
      <c r="IS861" s="58"/>
      <c r="IT861" s="58"/>
    </row>
    <row r="862" customFormat="false" ht="14.25" hidden="false" customHeight="false" outlineLevel="0" collapsed="false">
      <c r="A862" s="51" t="n">
        <v>837</v>
      </c>
      <c r="B862" s="68" t="s">
        <v>892</v>
      </c>
      <c r="C862" s="63" t="n">
        <v>11</v>
      </c>
      <c r="D862" s="63" t="n">
        <v>19037</v>
      </c>
      <c r="E862" s="63" t="n">
        <v>9963</v>
      </c>
      <c r="F862" s="63" t="n">
        <v>3468</v>
      </c>
      <c r="G862" s="63" t="n">
        <v>634</v>
      </c>
      <c r="H862" s="63" t="n">
        <v>12247</v>
      </c>
      <c r="I862" s="63" t="n">
        <v>3322</v>
      </c>
      <c r="J862" s="63" t="n">
        <v>185</v>
      </c>
      <c r="K862" s="63" t="n">
        <v>186</v>
      </c>
      <c r="L862" s="63" t="s">
        <v>60</v>
      </c>
      <c r="M862" s="63" t="n">
        <v>-1</v>
      </c>
      <c r="N862" s="63" t="n">
        <v>178</v>
      </c>
      <c r="O862" s="63" t="n">
        <v>217</v>
      </c>
      <c r="P862" s="64" t="n">
        <v>-39</v>
      </c>
      <c r="Q862" s="51" t="n">
        <v>837</v>
      </c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58"/>
      <c r="AW862" s="58"/>
      <c r="AX862" s="58"/>
      <c r="AY862" s="58"/>
      <c r="AZ862" s="58"/>
      <c r="BA862" s="58"/>
      <c r="BB862" s="58"/>
      <c r="BC862" s="58"/>
      <c r="BD862" s="58"/>
      <c r="BE862" s="58"/>
      <c r="BF862" s="58"/>
      <c r="BG862" s="58"/>
      <c r="BH862" s="58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58"/>
      <c r="CF862" s="58"/>
      <c r="CG862" s="58"/>
      <c r="CH862" s="58"/>
      <c r="CI862" s="58"/>
      <c r="CJ862" s="58"/>
      <c r="CK862" s="58"/>
      <c r="CL862" s="58"/>
      <c r="CM862" s="58"/>
      <c r="CN862" s="58"/>
      <c r="CO862" s="58"/>
      <c r="CP862" s="58"/>
      <c r="CQ862" s="58"/>
      <c r="CR862" s="58"/>
      <c r="CS862" s="58"/>
      <c r="CT862" s="58"/>
      <c r="CU862" s="58"/>
      <c r="CV862" s="58"/>
      <c r="CW862" s="58"/>
      <c r="CX862" s="58"/>
      <c r="CY862" s="58"/>
      <c r="CZ862" s="58"/>
      <c r="DA862" s="58"/>
      <c r="DB862" s="58"/>
      <c r="DC862" s="58"/>
      <c r="DD862" s="58"/>
      <c r="DE862" s="58"/>
      <c r="DF862" s="58"/>
      <c r="DG862" s="58"/>
      <c r="DH862" s="58"/>
      <c r="DI862" s="58"/>
      <c r="DJ862" s="58"/>
      <c r="DK862" s="58"/>
      <c r="DL862" s="58"/>
      <c r="DM862" s="58"/>
      <c r="DN862" s="58"/>
      <c r="DO862" s="58"/>
      <c r="DP862" s="58"/>
      <c r="DQ862" s="58"/>
      <c r="DR862" s="58"/>
      <c r="DS862" s="58"/>
      <c r="DT862" s="58"/>
      <c r="DU862" s="58"/>
      <c r="DV862" s="58"/>
      <c r="DW862" s="58"/>
      <c r="DX862" s="58"/>
      <c r="DY862" s="58"/>
      <c r="DZ862" s="58"/>
      <c r="EA862" s="58"/>
      <c r="EB862" s="58"/>
      <c r="EC862" s="58"/>
      <c r="ED862" s="58"/>
      <c r="EE862" s="58"/>
      <c r="EF862" s="58"/>
      <c r="EG862" s="58"/>
      <c r="EH862" s="58"/>
      <c r="EI862" s="58"/>
      <c r="EJ862" s="58"/>
      <c r="EK862" s="58"/>
      <c r="EL862" s="58"/>
      <c r="EM862" s="58"/>
      <c r="EN862" s="58"/>
      <c r="EO862" s="58"/>
      <c r="EP862" s="58"/>
      <c r="EQ862" s="58"/>
      <c r="ER862" s="58"/>
      <c r="ES862" s="58"/>
      <c r="ET862" s="58"/>
      <c r="EU862" s="58"/>
      <c r="EV862" s="58"/>
      <c r="EW862" s="58"/>
      <c r="EX862" s="58"/>
      <c r="EY862" s="58"/>
      <c r="EZ862" s="58"/>
      <c r="FA862" s="58"/>
      <c r="FB862" s="58"/>
      <c r="FC862" s="58"/>
      <c r="FD862" s="58"/>
      <c r="FE862" s="58"/>
      <c r="FF862" s="58"/>
      <c r="FG862" s="58"/>
      <c r="FH862" s="58"/>
      <c r="FI862" s="58"/>
      <c r="FJ862" s="58"/>
      <c r="FK862" s="58"/>
      <c r="FL862" s="58"/>
      <c r="FM862" s="58"/>
      <c r="FN862" s="58"/>
      <c r="FO862" s="58"/>
      <c r="FP862" s="58"/>
      <c r="FQ862" s="58"/>
      <c r="FR862" s="58"/>
      <c r="FS862" s="58"/>
      <c r="FT862" s="58"/>
      <c r="FU862" s="58"/>
      <c r="FV862" s="58"/>
      <c r="FW862" s="58"/>
      <c r="FX862" s="58"/>
      <c r="FY862" s="58"/>
      <c r="FZ862" s="58"/>
      <c r="GA862" s="58"/>
      <c r="GB862" s="58"/>
      <c r="GC862" s="58"/>
      <c r="GD862" s="58"/>
      <c r="GE862" s="58"/>
      <c r="GF862" s="58"/>
      <c r="GG862" s="58"/>
      <c r="GH862" s="58"/>
      <c r="GI862" s="58"/>
      <c r="GJ862" s="58"/>
      <c r="GK862" s="58"/>
      <c r="GL862" s="58"/>
      <c r="GM862" s="58"/>
      <c r="GN862" s="58"/>
      <c r="GO862" s="58"/>
      <c r="GP862" s="58"/>
      <c r="GQ862" s="58"/>
      <c r="GR862" s="58"/>
      <c r="GS862" s="58"/>
      <c r="GT862" s="58"/>
      <c r="GU862" s="58"/>
      <c r="GV862" s="58"/>
      <c r="GW862" s="58"/>
      <c r="GX862" s="58"/>
      <c r="GY862" s="58"/>
      <c r="GZ862" s="58"/>
      <c r="HA862" s="58"/>
      <c r="HB862" s="58"/>
      <c r="HC862" s="58"/>
      <c r="HD862" s="58"/>
      <c r="HE862" s="58"/>
      <c r="HF862" s="58"/>
      <c r="HG862" s="58"/>
      <c r="HH862" s="58"/>
      <c r="HI862" s="58"/>
      <c r="HJ862" s="58"/>
      <c r="HK862" s="58"/>
      <c r="HL862" s="58"/>
      <c r="HM862" s="58"/>
      <c r="HN862" s="58"/>
      <c r="HO862" s="58"/>
      <c r="HP862" s="58"/>
      <c r="HQ862" s="58"/>
      <c r="HR862" s="58"/>
      <c r="HS862" s="58"/>
      <c r="HT862" s="58"/>
      <c r="HU862" s="58"/>
      <c r="HV862" s="58"/>
      <c r="HW862" s="58"/>
      <c r="HX862" s="58"/>
      <c r="HY862" s="58"/>
      <c r="HZ862" s="58"/>
      <c r="IA862" s="58"/>
      <c r="IB862" s="58"/>
      <c r="IC862" s="58"/>
      <c r="ID862" s="58"/>
      <c r="IE862" s="58"/>
      <c r="IF862" s="58"/>
      <c r="IG862" s="58"/>
      <c r="IH862" s="58"/>
      <c r="II862" s="58"/>
      <c r="IJ862" s="58"/>
      <c r="IK862" s="58"/>
      <c r="IL862" s="58"/>
      <c r="IM862" s="58"/>
      <c r="IN862" s="58"/>
      <c r="IO862" s="58"/>
      <c r="IP862" s="58"/>
      <c r="IQ862" s="58"/>
      <c r="IR862" s="58"/>
      <c r="IS862" s="58"/>
      <c r="IT862" s="58"/>
    </row>
    <row r="863" customFormat="false" ht="14.25" hidden="false" customHeight="false" outlineLevel="0" collapsed="false">
      <c r="A863" s="51" t="n">
        <v>838</v>
      </c>
      <c r="B863" s="68" t="s">
        <v>893</v>
      </c>
      <c r="C863" s="63" t="n">
        <v>7</v>
      </c>
      <c r="D863" s="63" t="n">
        <v>3157</v>
      </c>
      <c r="E863" s="63" t="n">
        <v>1614</v>
      </c>
      <c r="F863" s="63" t="n">
        <v>558</v>
      </c>
      <c r="G863" s="63" t="n">
        <v>124</v>
      </c>
      <c r="H863" s="63" t="n">
        <v>2103</v>
      </c>
      <c r="I863" s="63" t="n">
        <v>496</v>
      </c>
      <c r="J863" s="63" t="n">
        <v>33</v>
      </c>
      <c r="K863" s="63" t="n">
        <v>31</v>
      </c>
      <c r="L863" s="63" t="s">
        <v>60</v>
      </c>
      <c r="M863" s="63" t="n">
        <v>2</v>
      </c>
      <c r="N863" s="63" t="n">
        <v>46</v>
      </c>
      <c r="O863" s="63" t="n">
        <v>29</v>
      </c>
      <c r="P863" s="64" t="n">
        <v>17</v>
      </c>
      <c r="Q863" s="51" t="n">
        <v>838</v>
      </c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58"/>
      <c r="AW863" s="58"/>
      <c r="AX863" s="58"/>
      <c r="AY863" s="58"/>
      <c r="AZ863" s="58"/>
      <c r="BA863" s="58"/>
      <c r="BB863" s="58"/>
      <c r="BC863" s="58"/>
      <c r="BD863" s="58"/>
      <c r="BE863" s="58"/>
      <c r="BF863" s="58"/>
      <c r="BG863" s="58"/>
      <c r="BH863" s="58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58"/>
      <c r="CF863" s="58"/>
      <c r="CG863" s="58"/>
      <c r="CH863" s="58"/>
      <c r="CI863" s="58"/>
      <c r="CJ863" s="58"/>
      <c r="CK863" s="58"/>
      <c r="CL863" s="58"/>
      <c r="CM863" s="58"/>
      <c r="CN863" s="58"/>
      <c r="CO863" s="58"/>
      <c r="CP863" s="58"/>
      <c r="CQ863" s="58"/>
      <c r="CR863" s="58"/>
      <c r="CS863" s="58"/>
      <c r="CT863" s="58"/>
      <c r="CU863" s="58"/>
      <c r="CV863" s="58"/>
      <c r="CW863" s="58"/>
      <c r="CX863" s="58"/>
      <c r="CY863" s="58"/>
      <c r="CZ863" s="58"/>
      <c r="DA863" s="58"/>
      <c r="DB863" s="58"/>
      <c r="DC863" s="58"/>
      <c r="DD863" s="58"/>
      <c r="DE863" s="58"/>
      <c r="DF863" s="58"/>
      <c r="DG863" s="58"/>
      <c r="DH863" s="58"/>
      <c r="DI863" s="58"/>
      <c r="DJ863" s="58"/>
      <c r="DK863" s="58"/>
      <c r="DL863" s="58"/>
      <c r="DM863" s="58"/>
      <c r="DN863" s="58"/>
      <c r="DO863" s="58"/>
      <c r="DP863" s="58"/>
      <c r="DQ863" s="58"/>
      <c r="DR863" s="58"/>
      <c r="DS863" s="58"/>
      <c r="DT863" s="58"/>
      <c r="DU863" s="58"/>
      <c r="DV863" s="58"/>
      <c r="DW863" s="58"/>
      <c r="DX863" s="58"/>
      <c r="DY863" s="58"/>
      <c r="DZ863" s="58"/>
      <c r="EA863" s="58"/>
      <c r="EB863" s="58"/>
      <c r="EC863" s="58"/>
      <c r="ED863" s="58"/>
      <c r="EE863" s="58"/>
      <c r="EF863" s="58"/>
      <c r="EG863" s="58"/>
      <c r="EH863" s="58"/>
      <c r="EI863" s="58"/>
      <c r="EJ863" s="58"/>
      <c r="EK863" s="58"/>
      <c r="EL863" s="58"/>
      <c r="EM863" s="58"/>
      <c r="EN863" s="58"/>
      <c r="EO863" s="58"/>
      <c r="EP863" s="58"/>
      <c r="EQ863" s="58"/>
      <c r="ER863" s="58"/>
      <c r="ES863" s="58"/>
      <c r="ET863" s="58"/>
      <c r="EU863" s="58"/>
      <c r="EV863" s="58"/>
      <c r="EW863" s="58"/>
      <c r="EX863" s="58"/>
      <c r="EY863" s="58"/>
      <c r="EZ863" s="58"/>
      <c r="FA863" s="58"/>
      <c r="FB863" s="58"/>
      <c r="FC863" s="58"/>
      <c r="FD863" s="58"/>
      <c r="FE863" s="58"/>
      <c r="FF863" s="58"/>
      <c r="FG863" s="58"/>
      <c r="FH863" s="58"/>
      <c r="FI863" s="58"/>
      <c r="FJ863" s="58"/>
      <c r="FK863" s="58"/>
      <c r="FL863" s="58"/>
      <c r="FM863" s="58"/>
      <c r="FN863" s="58"/>
      <c r="FO863" s="58"/>
      <c r="FP863" s="58"/>
      <c r="FQ863" s="58"/>
      <c r="FR863" s="58"/>
      <c r="FS863" s="58"/>
      <c r="FT863" s="58"/>
      <c r="FU863" s="58"/>
      <c r="FV863" s="58"/>
      <c r="FW863" s="58"/>
      <c r="FX863" s="58"/>
      <c r="FY863" s="58"/>
      <c r="FZ863" s="58"/>
      <c r="GA863" s="58"/>
      <c r="GB863" s="58"/>
      <c r="GC863" s="58"/>
      <c r="GD863" s="58"/>
      <c r="GE863" s="58"/>
      <c r="GF863" s="58"/>
      <c r="GG863" s="58"/>
      <c r="GH863" s="58"/>
      <c r="GI863" s="58"/>
      <c r="GJ863" s="58"/>
      <c r="GK863" s="58"/>
      <c r="GL863" s="58"/>
      <c r="GM863" s="58"/>
      <c r="GN863" s="58"/>
      <c r="GO863" s="58"/>
      <c r="GP863" s="58"/>
      <c r="GQ863" s="58"/>
      <c r="GR863" s="58"/>
      <c r="GS863" s="58"/>
      <c r="GT863" s="58"/>
      <c r="GU863" s="58"/>
      <c r="GV863" s="58"/>
      <c r="GW863" s="58"/>
      <c r="GX863" s="58"/>
      <c r="GY863" s="58"/>
      <c r="GZ863" s="58"/>
      <c r="HA863" s="58"/>
      <c r="HB863" s="58"/>
      <c r="HC863" s="58"/>
      <c r="HD863" s="58"/>
      <c r="HE863" s="58"/>
      <c r="HF863" s="58"/>
      <c r="HG863" s="58"/>
      <c r="HH863" s="58"/>
      <c r="HI863" s="58"/>
      <c r="HJ863" s="58"/>
      <c r="HK863" s="58"/>
      <c r="HL863" s="58"/>
      <c r="HM863" s="58"/>
      <c r="HN863" s="58"/>
      <c r="HO863" s="58"/>
      <c r="HP863" s="58"/>
      <c r="HQ863" s="58"/>
      <c r="HR863" s="58"/>
      <c r="HS863" s="58"/>
      <c r="HT863" s="58"/>
      <c r="HU863" s="58"/>
      <c r="HV863" s="58"/>
      <c r="HW863" s="58"/>
      <c r="HX863" s="58"/>
      <c r="HY863" s="58"/>
      <c r="HZ863" s="58"/>
      <c r="IA863" s="58"/>
      <c r="IB863" s="58"/>
      <c r="IC863" s="58"/>
      <c r="ID863" s="58"/>
      <c r="IE863" s="58"/>
      <c r="IF863" s="58"/>
      <c r="IG863" s="58"/>
      <c r="IH863" s="58"/>
      <c r="II863" s="58"/>
      <c r="IJ863" s="58"/>
      <c r="IK863" s="58"/>
      <c r="IL863" s="58"/>
      <c r="IM863" s="58"/>
      <c r="IN863" s="58"/>
      <c r="IO863" s="58"/>
      <c r="IP863" s="58"/>
      <c r="IQ863" s="58"/>
      <c r="IR863" s="58"/>
      <c r="IS863" s="58"/>
      <c r="IT863" s="58"/>
    </row>
    <row r="864" customFormat="false" ht="14.25" hidden="false" customHeight="false" outlineLevel="0" collapsed="false">
      <c r="A864" s="51" t="n">
        <v>839</v>
      </c>
      <c r="B864" s="68" t="s">
        <v>894</v>
      </c>
      <c r="C864" s="63" t="n">
        <v>5</v>
      </c>
      <c r="D864" s="63" t="n">
        <v>5619</v>
      </c>
      <c r="E864" s="63" t="n">
        <v>2855</v>
      </c>
      <c r="F864" s="63" t="n">
        <v>1122</v>
      </c>
      <c r="G864" s="63" t="n">
        <v>191</v>
      </c>
      <c r="H864" s="63" t="n">
        <v>3623</v>
      </c>
      <c r="I864" s="63" t="n">
        <v>874</v>
      </c>
      <c r="J864" s="63" t="n">
        <v>60</v>
      </c>
      <c r="K864" s="63" t="n">
        <v>48</v>
      </c>
      <c r="L864" s="63" t="s">
        <v>60</v>
      </c>
      <c r="M864" s="63" t="n">
        <v>12</v>
      </c>
      <c r="N864" s="63" t="n">
        <v>60</v>
      </c>
      <c r="O864" s="63" t="n">
        <v>71</v>
      </c>
      <c r="P864" s="64" t="n">
        <v>-11</v>
      </c>
      <c r="Q864" s="51" t="n">
        <v>839</v>
      </c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  <c r="CM864" s="58"/>
      <c r="CN864" s="58"/>
      <c r="CO864" s="58"/>
      <c r="CP864" s="58"/>
      <c r="CQ864" s="58"/>
      <c r="CR864" s="58"/>
      <c r="CS864" s="58"/>
      <c r="CT864" s="58"/>
      <c r="CU864" s="58"/>
      <c r="CV864" s="58"/>
      <c r="CW864" s="58"/>
      <c r="CX864" s="58"/>
      <c r="CY864" s="58"/>
      <c r="CZ864" s="58"/>
      <c r="DA864" s="58"/>
      <c r="DB864" s="58"/>
      <c r="DC864" s="58"/>
      <c r="DD864" s="58"/>
      <c r="DE864" s="58"/>
      <c r="DF864" s="58"/>
      <c r="DG864" s="58"/>
      <c r="DH864" s="58"/>
      <c r="DI864" s="58"/>
      <c r="DJ864" s="58"/>
      <c r="DK864" s="58"/>
      <c r="DL864" s="58"/>
      <c r="DM864" s="58"/>
      <c r="DN864" s="58"/>
      <c r="DO864" s="58"/>
      <c r="DP864" s="58"/>
      <c r="DQ864" s="58"/>
      <c r="DR864" s="58"/>
      <c r="DS864" s="58"/>
      <c r="DT864" s="58"/>
      <c r="DU864" s="58"/>
      <c r="DV864" s="58"/>
      <c r="DW864" s="58"/>
      <c r="DX864" s="58"/>
      <c r="DY864" s="58"/>
      <c r="DZ864" s="58"/>
      <c r="EA864" s="58"/>
      <c r="EB864" s="58"/>
      <c r="EC864" s="58"/>
      <c r="ED864" s="58"/>
      <c r="EE864" s="58"/>
      <c r="EF864" s="58"/>
      <c r="EG864" s="58"/>
      <c r="EH864" s="58"/>
      <c r="EI864" s="58"/>
      <c r="EJ864" s="58"/>
      <c r="EK864" s="58"/>
      <c r="EL864" s="58"/>
      <c r="EM864" s="58"/>
      <c r="EN864" s="58"/>
      <c r="EO864" s="58"/>
      <c r="EP864" s="58"/>
      <c r="EQ864" s="58"/>
      <c r="ER864" s="58"/>
      <c r="ES864" s="58"/>
      <c r="ET864" s="58"/>
      <c r="EU864" s="58"/>
      <c r="EV864" s="58"/>
      <c r="EW864" s="58"/>
      <c r="EX864" s="58"/>
      <c r="EY864" s="58"/>
      <c r="EZ864" s="58"/>
      <c r="FA864" s="58"/>
      <c r="FB864" s="58"/>
      <c r="FC864" s="58"/>
      <c r="FD864" s="58"/>
      <c r="FE864" s="58"/>
      <c r="FF864" s="58"/>
      <c r="FG864" s="58"/>
      <c r="FH864" s="58"/>
      <c r="FI864" s="58"/>
      <c r="FJ864" s="58"/>
      <c r="FK864" s="58"/>
      <c r="FL864" s="58"/>
      <c r="FM864" s="58"/>
      <c r="FN864" s="58"/>
      <c r="FO864" s="58"/>
      <c r="FP864" s="58"/>
      <c r="FQ864" s="58"/>
      <c r="FR864" s="58"/>
      <c r="FS864" s="58"/>
      <c r="FT864" s="58"/>
      <c r="FU864" s="58"/>
      <c r="FV864" s="58"/>
      <c r="FW864" s="58"/>
      <c r="FX864" s="58"/>
      <c r="FY864" s="58"/>
      <c r="FZ864" s="58"/>
      <c r="GA864" s="58"/>
      <c r="GB864" s="58"/>
      <c r="GC864" s="58"/>
      <c r="GD864" s="58"/>
      <c r="GE864" s="58"/>
      <c r="GF864" s="58"/>
      <c r="GG864" s="58"/>
      <c r="GH864" s="58"/>
      <c r="GI864" s="58"/>
      <c r="GJ864" s="58"/>
      <c r="GK864" s="58"/>
      <c r="GL864" s="58"/>
      <c r="GM864" s="58"/>
      <c r="GN864" s="58"/>
      <c r="GO864" s="58"/>
      <c r="GP864" s="58"/>
      <c r="GQ864" s="58"/>
      <c r="GR864" s="58"/>
      <c r="GS864" s="58"/>
      <c r="GT864" s="58"/>
      <c r="GU864" s="58"/>
      <c r="GV864" s="58"/>
      <c r="GW864" s="58"/>
      <c r="GX864" s="58"/>
      <c r="GY864" s="58"/>
      <c r="GZ864" s="58"/>
      <c r="HA864" s="58"/>
      <c r="HB864" s="58"/>
      <c r="HC864" s="58"/>
      <c r="HD864" s="58"/>
      <c r="HE864" s="58"/>
      <c r="HF864" s="58"/>
      <c r="HG864" s="58"/>
      <c r="HH864" s="58"/>
      <c r="HI864" s="58"/>
      <c r="HJ864" s="58"/>
      <c r="HK864" s="58"/>
      <c r="HL864" s="58"/>
      <c r="HM864" s="58"/>
      <c r="HN864" s="58"/>
      <c r="HO864" s="58"/>
      <c r="HP864" s="58"/>
      <c r="HQ864" s="58"/>
      <c r="HR864" s="58"/>
      <c r="HS864" s="58"/>
      <c r="HT864" s="58"/>
      <c r="HU864" s="58"/>
      <c r="HV864" s="58"/>
      <c r="HW864" s="58"/>
      <c r="HX864" s="58"/>
      <c r="HY864" s="58"/>
      <c r="HZ864" s="58"/>
      <c r="IA864" s="58"/>
      <c r="IB864" s="58"/>
      <c r="IC864" s="58"/>
      <c r="ID864" s="58"/>
      <c r="IE864" s="58"/>
      <c r="IF864" s="58"/>
      <c r="IG864" s="58"/>
      <c r="IH864" s="58"/>
      <c r="II864" s="58"/>
      <c r="IJ864" s="58"/>
      <c r="IK864" s="58"/>
      <c r="IL864" s="58"/>
      <c r="IM864" s="58"/>
      <c r="IN864" s="58"/>
      <c r="IO864" s="58"/>
      <c r="IP864" s="58"/>
      <c r="IQ864" s="58"/>
      <c r="IR864" s="58"/>
      <c r="IS864" s="58"/>
      <c r="IT864" s="58"/>
    </row>
    <row r="865" customFormat="false" ht="14.25" hidden="false" customHeight="false" outlineLevel="0" collapsed="false">
      <c r="A865" s="51" t="n">
        <v>840</v>
      </c>
      <c r="B865" s="68" t="s">
        <v>895</v>
      </c>
      <c r="C865" s="63" t="n">
        <v>12</v>
      </c>
      <c r="D865" s="63" t="n">
        <v>30326</v>
      </c>
      <c r="E865" s="63" t="n">
        <v>15755</v>
      </c>
      <c r="F865" s="63" t="n">
        <v>5730</v>
      </c>
      <c r="G865" s="63" t="n">
        <v>1004</v>
      </c>
      <c r="H865" s="63" t="n">
        <v>19874</v>
      </c>
      <c r="I865" s="63" t="n">
        <v>4722</v>
      </c>
      <c r="J865" s="63" t="n">
        <v>339</v>
      </c>
      <c r="K865" s="63" t="n">
        <v>237</v>
      </c>
      <c r="L865" s="63" t="n">
        <v>1</v>
      </c>
      <c r="M865" s="63" t="n">
        <v>102</v>
      </c>
      <c r="N865" s="63" t="n">
        <v>277</v>
      </c>
      <c r="O865" s="63" t="n">
        <v>404</v>
      </c>
      <c r="P865" s="64" t="n">
        <v>-127</v>
      </c>
      <c r="Q865" s="51" t="n">
        <v>840</v>
      </c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58"/>
      <c r="AW865" s="58"/>
      <c r="AX865" s="58"/>
      <c r="AY865" s="58"/>
      <c r="AZ865" s="58"/>
      <c r="BA865" s="58"/>
      <c r="BB865" s="58"/>
      <c r="BC865" s="58"/>
      <c r="BD865" s="58"/>
      <c r="BE865" s="58"/>
      <c r="BF865" s="58"/>
      <c r="BG865" s="58"/>
      <c r="BH865" s="58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58"/>
      <c r="CF865" s="58"/>
      <c r="CG865" s="58"/>
      <c r="CH865" s="58"/>
      <c r="CI865" s="58"/>
      <c r="CJ865" s="58"/>
      <c r="CK865" s="58"/>
      <c r="CL865" s="58"/>
      <c r="CM865" s="58"/>
      <c r="CN865" s="58"/>
      <c r="CO865" s="58"/>
      <c r="CP865" s="58"/>
      <c r="CQ865" s="58"/>
      <c r="CR865" s="58"/>
      <c r="CS865" s="58"/>
      <c r="CT865" s="58"/>
      <c r="CU865" s="58"/>
      <c r="CV865" s="58"/>
      <c r="CW865" s="58"/>
      <c r="CX865" s="58"/>
      <c r="CY865" s="58"/>
      <c r="CZ865" s="58"/>
      <c r="DA865" s="58"/>
      <c r="DB865" s="58"/>
      <c r="DC865" s="58"/>
      <c r="DD865" s="58"/>
      <c r="DE865" s="58"/>
      <c r="DF865" s="58"/>
      <c r="DG865" s="58"/>
      <c r="DH865" s="58"/>
      <c r="DI865" s="58"/>
      <c r="DJ865" s="58"/>
      <c r="DK865" s="58"/>
      <c r="DL865" s="58"/>
      <c r="DM865" s="58"/>
      <c r="DN865" s="58"/>
      <c r="DO865" s="58"/>
      <c r="DP865" s="58"/>
      <c r="DQ865" s="58"/>
      <c r="DR865" s="58"/>
      <c r="DS865" s="58"/>
      <c r="DT865" s="58"/>
      <c r="DU865" s="58"/>
      <c r="DV865" s="58"/>
      <c r="DW865" s="58"/>
      <c r="DX865" s="58"/>
      <c r="DY865" s="58"/>
      <c r="DZ865" s="58"/>
      <c r="EA865" s="58"/>
      <c r="EB865" s="58"/>
      <c r="EC865" s="58"/>
      <c r="ED865" s="58"/>
      <c r="EE865" s="58"/>
      <c r="EF865" s="58"/>
      <c r="EG865" s="58"/>
      <c r="EH865" s="58"/>
      <c r="EI865" s="58"/>
      <c r="EJ865" s="58"/>
      <c r="EK865" s="58"/>
      <c r="EL865" s="58"/>
      <c r="EM865" s="58"/>
      <c r="EN865" s="58"/>
      <c r="EO865" s="58"/>
      <c r="EP865" s="58"/>
      <c r="EQ865" s="58"/>
      <c r="ER865" s="58"/>
      <c r="ES865" s="58"/>
      <c r="ET865" s="58"/>
      <c r="EU865" s="58"/>
      <c r="EV865" s="58"/>
      <c r="EW865" s="58"/>
      <c r="EX865" s="58"/>
      <c r="EY865" s="58"/>
      <c r="EZ865" s="58"/>
      <c r="FA865" s="58"/>
      <c r="FB865" s="58"/>
      <c r="FC865" s="58"/>
      <c r="FD865" s="58"/>
      <c r="FE865" s="58"/>
      <c r="FF865" s="58"/>
      <c r="FG865" s="58"/>
      <c r="FH865" s="58"/>
      <c r="FI865" s="58"/>
      <c r="FJ865" s="58"/>
      <c r="FK865" s="58"/>
      <c r="FL865" s="58"/>
      <c r="FM865" s="58"/>
      <c r="FN865" s="58"/>
      <c r="FO865" s="58"/>
      <c r="FP865" s="58"/>
      <c r="FQ865" s="58"/>
      <c r="FR865" s="58"/>
      <c r="FS865" s="58"/>
      <c r="FT865" s="58"/>
      <c r="FU865" s="58"/>
      <c r="FV865" s="58"/>
      <c r="FW865" s="58"/>
      <c r="FX865" s="58"/>
      <c r="FY865" s="58"/>
      <c r="FZ865" s="58"/>
      <c r="GA865" s="58"/>
      <c r="GB865" s="58"/>
      <c r="GC865" s="58"/>
      <c r="GD865" s="58"/>
      <c r="GE865" s="58"/>
      <c r="GF865" s="58"/>
      <c r="GG865" s="58"/>
      <c r="GH865" s="58"/>
      <c r="GI865" s="58"/>
      <c r="GJ865" s="58"/>
      <c r="GK865" s="58"/>
      <c r="GL865" s="58"/>
      <c r="GM865" s="58"/>
      <c r="GN865" s="58"/>
      <c r="GO865" s="58"/>
      <c r="GP865" s="58"/>
      <c r="GQ865" s="58"/>
      <c r="GR865" s="58"/>
      <c r="GS865" s="58"/>
      <c r="GT865" s="58"/>
      <c r="GU865" s="58"/>
      <c r="GV865" s="58"/>
      <c r="GW865" s="58"/>
      <c r="GX865" s="58"/>
      <c r="GY865" s="58"/>
      <c r="GZ865" s="58"/>
      <c r="HA865" s="58"/>
      <c r="HB865" s="58"/>
      <c r="HC865" s="58"/>
      <c r="HD865" s="58"/>
      <c r="HE865" s="58"/>
      <c r="HF865" s="58"/>
      <c r="HG865" s="58"/>
      <c r="HH865" s="58"/>
      <c r="HI865" s="58"/>
      <c r="HJ865" s="58"/>
      <c r="HK865" s="58"/>
      <c r="HL865" s="58"/>
      <c r="HM865" s="58"/>
      <c r="HN865" s="58"/>
      <c r="HO865" s="58"/>
      <c r="HP865" s="58"/>
      <c r="HQ865" s="58"/>
      <c r="HR865" s="58"/>
      <c r="HS865" s="58"/>
      <c r="HT865" s="58"/>
      <c r="HU865" s="58"/>
      <c r="HV865" s="58"/>
      <c r="HW865" s="58"/>
      <c r="HX865" s="58"/>
      <c r="HY865" s="58"/>
      <c r="HZ865" s="58"/>
      <c r="IA865" s="58"/>
      <c r="IB865" s="58"/>
      <c r="IC865" s="58"/>
      <c r="ID865" s="58"/>
      <c r="IE865" s="58"/>
      <c r="IF865" s="58"/>
      <c r="IG865" s="58"/>
      <c r="IH865" s="58"/>
      <c r="II865" s="58"/>
      <c r="IJ865" s="58"/>
      <c r="IK865" s="58"/>
      <c r="IL865" s="58"/>
      <c r="IM865" s="58"/>
      <c r="IN865" s="58"/>
      <c r="IO865" s="58"/>
      <c r="IP865" s="58"/>
      <c r="IQ865" s="58"/>
      <c r="IR865" s="58"/>
      <c r="IS865" s="58"/>
      <c r="IT865" s="58"/>
    </row>
    <row r="866" customFormat="false" ht="14.25" hidden="false" customHeight="false" outlineLevel="0" collapsed="false">
      <c r="A866" s="51" t="n">
        <v>841</v>
      </c>
      <c r="B866" s="68" t="s">
        <v>896</v>
      </c>
      <c r="C866" s="63" t="n">
        <v>18</v>
      </c>
      <c r="D866" s="63" t="n">
        <v>22372</v>
      </c>
      <c r="E866" s="63" t="n">
        <v>11541</v>
      </c>
      <c r="F866" s="63" t="n">
        <v>4206</v>
      </c>
      <c r="G866" s="63" t="n">
        <v>760</v>
      </c>
      <c r="H866" s="63" t="n">
        <v>14651</v>
      </c>
      <c r="I866" s="63" t="n">
        <v>3515</v>
      </c>
      <c r="J866" s="63" t="n">
        <v>233</v>
      </c>
      <c r="K866" s="63" t="n">
        <v>178</v>
      </c>
      <c r="L866" s="63" t="n">
        <v>2</v>
      </c>
      <c r="M866" s="63" t="n">
        <v>55</v>
      </c>
      <c r="N866" s="63" t="n">
        <v>241</v>
      </c>
      <c r="O866" s="63" t="n">
        <v>211</v>
      </c>
      <c r="P866" s="64" t="n">
        <v>30</v>
      </c>
      <c r="Q866" s="51" t="n">
        <v>841</v>
      </c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58"/>
      <c r="AW866" s="58"/>
      <c r="AX866" s="58"/>
      <c r="AY866" s="58"/>
      <c r="AZ866" s="58"/>
      <c r="BA866" s="58"/>
      <c r="BB866" s="58"/>
      <c r="BC866" s="58"/>
      <c r="BD866" s="58"/>
      <c r="BE866" s="58"/>
      <c r="BF866" s="58"/>
      <c r="BG866" s="58"/>
      <c r="BH866" s="58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58"/>
      <c r="CF866" s="58"/>
      <c r="CG866" s="58"/>
      <c r="CH866" s="58"/>
      <c r="CI866" s="58"/>
      <c r="CJ866" s="58"/>
      <c r="CK866" s="58"/>
      <c r="CL866" s="58"/>
      <c r="CM866" s="58"/>
      <c r="CN866" s="58"/>
      <c r="CO866" s="58"/>
      <c r="CP866" s="58"/>
      <c r="CQ866" s="58"/>
      <c r="CR866" s="58"/>
      <c r="CS866" s="58"/>
      <c r="CT866" s="58"/>
      <c r="CU866" s="58"/>
      <c r="CV866" s="58"/>
      <c r="CW866" s="58"/>
      <c r="CX866" s="58"/>
      <c r="CY866" s="58"/>
      <c r="CZ866" s="58"/>
      <c r="DA866" s="58"/>
      <c r="DB866" s="58"/>
      <c r="DC866" s="58"/>
      <c r="DD866" s="58"/>
      <c r="DE866" s="58"/>
      <c r="DF866" s="58"/>
      <c r="DG866" s="58"/>
      <c r="DH866" s="58"/>
      <c r="DI866" s="58"/>
      <c r="DJ866" s="58"/>
      <c r="DK866" s="58"/>
      <c r="DL866" s="58"/>
      <c r="DM866" s="58"/>
      <c r="DN866" s="58"/>
      <c r="DO866" s="58"/>
      <c r="DP866" s="58"/>
      <c r="DQ866" s="58"/>
      <c r="DR866" s="58"/>
      <c r="DS866" s="58"/>
      <c r="DT866" s="58"/>
      <c r="DU866" s="58"/>
      <c r="DV866" s="58"/>
      <c r="DW866" s="58"/>
      <c r="DX866" s="58"/>
      <c r="DY866" s="58"/>
      <c r="DZ866" s="58"/>
      <c r="EA866" s="58"/>
      <c r="EB866" s="58"/>
      <c r="EC866" s="58"/>
      <c r="ED866" s="58"/>
      <c r="EE866" s="58"/>
      <c r="EF866" s="58"/>
      <c r="EG866" s="58"/>
      <c r="EH866" s="58"/>
      <c r="EI866" s="58"/>
      <c r="EJ866" s="58"/>
      <c r="EK866" s="58"/>
      <c r="EL866" s="58"/>
      <c r="EM866" s="58"/>
      <c r="EN866" s="58"/>
      <c r="EO866" s="58"/>
      <c r="EP866" s="58"/>
      <c r="EQ866" s="58"/>
      <c r="ER866" s="58"/>
      <c r="ES866" s="58"/>
      <c r="ET866" s="58"/>
      <c r="EU866" s="58"/>
      <c r="EV866" s="58"/>
      <c r="EW866" s="58"/>
      <c r="EX866" s="58"/>
      <c r="EY866" s="58"/>
      <c r="EZ866" s="58"/>
      <c r="FA866" s="58"/>
      <c r="FB866" s="58"/>
      <c r="FC866" s="58"/>
      <c r="FD866" s="58"/>
      <c r="FE866" s="58"/>
      <c r="FF866" s="58"/>
      <c r="FG866" s="58"/>
      <c r="FH866" s="58"/>
      <c r="FI866" s="58"/>
      <c r="FJ866" s="58"/>
      <c r="FK866" s="58"/>
      <c r="FL866" s="58"/>
      <c r="FM866" s="58"/>
      <c r="FN866" s="58"/>
      <c r="FO866" s="58"/>
      <c r="FP866" s="58"/>
      <c r="FQ866" s="58"/>
      <c r="FR866" s="58"/>
      <c r="FS866" s="58"/>
      <c r="FT866" s="58"/>
      <c r="FU866" s="58"/>
      <c r="FV866" s="58"/>
      <c r="FW866" s="58"/>
      <c r="FX866" s="58"/>
      <c r="FY866" s="58"/>
      <c r="FZ866" s="58"/>
      <c r="GA866" s="58"/>
      <c r="GB866" s="58"/>
      <c r="GC866" s="58"/>
      <c r="GD866" s="58"/>
      <c r="GE866" s="58"/>
      <c r="GF866" s="58"/>
      <c r="GG866" s="58"/>
      <c r="GH866" s="58"/>
      <c r="GI866" s="58"/>
      <c r="GJ866" s="58"/>
      <c r="GK866" s="58"/>
      <c r="GL866" s="58"/>
      <c r="GM866" s="58"/>
      <c r="GN866" s="58"/>
      <c r="GO866" s="58"/>
      <c r="GP866" s="58"/>
      <c r="GQ866" s="58"/>
      <c r="GR866" s="58"/>
      <c r="GS866" s="58"/>
      <c r="GT866" s="58"/>
      <c r="GU866" s="58"/>
      <c r="GV866" s="58"/>
      <c r="GW866" s="58"/>
      <c r="GX866" s="58"/>
      <c r="GY866" s="58"/>
      <c r="GZ866" s="58"/>
      <c r="HA866" s="58"/>
      <c r="HB866" s="58"/>
      <c r="HC866" s="58"/>
      <c r="HD866" s="58"/>
      <c r="HE866" s="58"/>
      <c r="HF866" s="58"/>
      <c r="HG866" s="58"/>
      <c r="HH866" s="58"/>
      <c r="HI866" s="58"/>
      <c r="HJ866" s="58"/>
      <c r="HK866" s="58"/>
      <c r="HL866" s="58"/>
      <c r="HM866" s="58"/>
      <c r="HN866" s="58"/>
      <c r="HO866" s="58"/>
      <c r="HP866" s="58"/>
      <c r="HQ866" s="58"/>
      <c r="HR866" s="58"/>
      <c r="HS866" s="58"/>
      <c r="HT866" s="58"/>
      <c r="HU866" s="58"/>
      <c r="HV866" s="58"/>
      <c r="HW866" s="58"/>
      <c r="HX866" s="58"/>
      <c r="HY866" s="58"/>
      <c r="HZ866" s="58"/>
      <c r="IA866" s="58"/>
      <c r="IB866" s="58"/>
      <c r="IC866" s="58"/>
      <c r="ID866" s="58"/>
      <c r="IE866" s="58"/>
      <c r="IF866" s="58"/>
      <c r="IG866" s="58"/>
      <c r="IH866" s="58"/>
      <c r="II866" s="58"/>
      <c r="IJ866" s="58"/>
      <c r="IK866" s="58"/>
      <c r="IL866" s="58"/>
      <c r="IM866" s="58"/>
      <c r="IN866" s="58"/>
      <c r="IO866" s="58"/>
      <c r="IP866" s="58"/>
      <c r="IQ866" s="58"/>
      <c r="IR866" s="58"/>
      <c r="IS866" s="58"/>
      <c r="IT866" s="58"/>
    </row>
    <row r="867" customFormat="false" ht="14.25" hidden="false" customHeight="false" outlineLevel="0" collapsed="false">
      <c r="A867" s="51" t="n">
        <v>842</v>
      </c>
      <c r="B867" s="68" t="s">
        <v>897</v>
      </c>
      <c r="C867" s="63" t="n">
        <v>18</v>
      </c>
      <c r="D867" s="63" t="n">
        <v>17400</v>
      </c>
      <c r="E867" s="63" t="n">
        <v>8980</v>
      </c>
      <c r="F867" s="63" t="n">
        <v>3410</v>
      </c>
      <c r="G867" s="63" t="n">
        <v>582</v>
      </c>
      <c r="H867" s="63" t="n">
        <v>11256</v>
      </c>
      <c r="I867" s="63" t="n">
        <v>2734</v>
      </c>
      <c r="J867" s="63" t="n">
        <v>191</v>
      </c>
      <c r="K867" s="63" t="n">
        <v>167</v>
      </c>
      <c r="L867" s="63" t="s">
        <v>60</v>
      </c>
      <c r="M867" s="63" t="n">
        <v>24</v>
      </c>
      <c r="N867" s="63" t="n">
        <v>143</v>
      </c>
      <c r="O867" s="63" t="n">
        <v>197</v>
      </c>
      <c r="P867" s="64" t="n">
        <v>-54</v>
      </c>
      <c r="Q867" s="51" t="n">
        <v>842</v>
      </c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58"/>
      <c r="AW867" s="58"/>
      <c r="AX867" s="58"/>
      <c r="AY867" s="58"/>
      <c r="AZ867" s="58"/>
      <c r="BA867" s="58"/>
      <c r="BB867" s="58"/>
      <c r="BC867" s="58"/>
      <c r="BD867" s="58"/>
      <c r="BE867" s="58"/>
      <c r="BF867" s="58"/>
      <c r="BG867" s="58"/>
      <c r="BH867" s="58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58"/>
      <c r="CF867" s="58"/>
      <c r="CG867" s="58"/>
      <c r="CH867" s="58"/>
      <c r="CI867" s="58"/>
      <c r="CJ867" s="58"/>
      <c r="CK867" s="58"/>
      <c r="CL867" s="58"/>
      <c r="CM867" s="58"/>
      <c r="CN867" s="58"/>
      <c r="CO867" s="58"/>
      <c r="CP867" s="58"/>
      <c r="CQ867" s="58"/>
      <c r="CR867" s="58"/>
      <c r="CS867" s="58"/>
      <c r="CT867" s="58"/>
      <c r="CU867" s="58"/>
      <c r="CV867" s="58"/>
      <c r="CW867" s="58"/>
      <c r="CX867" s="58"/>
      <c r="CY867" s="58"/>
      <c r="CZ867" s="58"/>
      <c r="DA867" s="58"/>
      <c r="DB867" s="58"/>
      <c r="DC867" s="58"/>
      <c r="DD867" s="58"/>
      <c r="DE867" s="58"/>
      <c r="DF867" s="58"/>
      <c r="DG867" s="58"/>
      <c r="DH867" s="58"/>
      <c r="DI867" s="58"/>
      <c r="DJ867" s="58"/>
      <c r="DK867" s="58"/>
      <c r="DL867" s="58"/>
      <c r="DM867" s="58"/>
      <c r="DN867" s="58"/>
      <c r="DO867" s="58"/>
      <c r="DP867" s="58"/>
      <c r="DQ867" s="58"/>
      <c r="DR867" s="58"/>
      <c r="DS867" s="58"/>
      <c r="DT867" s="58"/>
      <c r="DU867" s="58"/>
      <c r="DV867" s="58"/>
      <c r="DW867" s="58"/>
      <c r="DX867" s="58"/>
      <c r="DY867" s="58"/>
      <c r="DZ867" s="58"/>
      <c r="EA867" s="58"/>
      <c r="EB867" s="58"/>
      <c r="EC867" s="58"/>
      <c r="ED867" s="58"/>
      <c r="EE867" s="58"/>
      <c r="EF867" s="58"/>
      <c r="EG867" s="58"/>
      <c r="EH867" s="58"/>
      <c r="EI867" s="58"/>
      <c r="EJ867" s="58"/>
      <c r="EK867" s="58"/>
      <c r="EL867" s="58"/>
      <c r="EM867" s="58"/>
      <c r="EN867" s="58"/>
      <c r="EO867" s="58"/>
      <c r="EP867" s="58"/>
      <c r="EQ867" s="58"/>
      <c r="ER867" s="58"/>
      <c r="ES867" s="58"/>
      <c r="ET867" s="58"/>
      <c r="EU867" s="58"/>
      <c r="EV867" s="58"/>
      <c r="EW867" s="58"/>
      <c r="EX867" s="58"/>
      <c r="EY867" s="58"/>
      <c r="EZ867" s="58"/>
      <c r="FA867" s="58"/>
      <c r="FB867" s="58"/>
      <c r="FC867" s="58"/>
      <c r="FD867" s="58"/>
      <c r="FE867" s="58"/>
      <c r="FF867" s="58"/>
      <c r="FG867" s="58"/>
      <c r="FH867" s="58"/>
      <c r="FI867" s="58"/>
      <c r="FJ867" s="58"/>
      <c r="FK867" s="58"/>
      <c r="FL867" s="58"/>
      <c r="FM867" s="58"/>
      <c r="FN867" s="58"/>
      <c r="FO867" s="58"/>
      <c r="FP867" s="58"/>
      <c r="FQ867" s="58"/>
      <c r="FR867" s="58"/>
      <c r="FS867" s="58"/>
      <c r="FT867" s="58"/>
      <c r="FU867" s="58"/>
      <c r="FV867" s="58"/>
      <c r="FW867" s="58"/>
      <c r="FX867" s="58"/>
      <c r="FY867" s="58"/>
      <c r="FZ867" s="58"/>
      <c r="GA867" s="58"/>
      <c r="GB867" s="58"/>
      <c r="GC867" s="58"/>
      <c r="GD867" s="58"/>
      <c r="GE867" s="58"/>
      <c r="GF867" s="58"/>
      <c r="GG867" s="58"/>
      <c r="GH867" s="58"/>
      <c r="GI867" s="58"/>
      <c r="GJ867" s="58"/>
      <c r="GK867" s="58"/>
      <c r="GL867" s="58"/>
      <c r="GM867" s="58"/>
      <c r="GN867" s="58"/>
      <c r="GO867" s="58"/>
      <c r="GP867" s="58"/>
      <c r="GQ867" s="58"/>
      <c r="GR867" s="58"/>
      <c r="GS867" s="58"/>
      <c r="GT867" s="58"/>
      <c r="GU867" s="58"/>
      <c r="GV867" s="58"/>
      <c r="GW867" s="58"/>
      <c r="GX867" s="58"/>
      <c r="GY867" s="58"/>
      <c r="GZ867" s="58"/>
      <c r="HA867" s="58"/>
      <c r="HB867" s="58"/>
      <c r="HC867" s="58"/>
      <c r="HD867" s="58"/>
      <c r="HE867" s="58"/>
      <c r="HF867" s="58"/>
      <c r="HG867" s="58"/>
      <c r="HH867" s="58"/>
      <c r="HI867" s="58"/>
      <c r="HJ867" s="58"/>
      <c r="HK867" s="58"/>
      <c r="HL867" s="58"/>
      <c r="HM867" s="58"/>
      <c r="HN867" s="58"/>
      <c r="HO867" s="58"/>
      <c r="HP867" s="58"/>
      <c r="HQ867" s="58"/>
      <c r="HR867" s="58"/>
      <c r="HS867" s="58"/>
      <c r="HT867" s="58"/>
      <c r="HU867" s="58"/>
      <c r="HV867" s="58"/>
      <c r="HW867" s="58"/>
      <c r="HX867" s="58"/>
      <c r="HY867" s="58"/>
      <c r="HZ867" s="58"/>
      <c r="IA867" s="58"/>
      <c r="IB867" s="58"/>
      <c r="IC867" s="58"/>
      <c r="ID867" s="58"/>
      <c r="IE867" s="58"/>
      <c r="IF867" s="58"/>
      <c r="IG867" s="58"/>
      <c r="IH867" s="58"/>
      <c r="II867" s="58"/>
      <c r="IJ867" s="58"/>
      <c r="IK867" s="58"/>
      <c r="IL867" s="58"/>
      <c r="IM867" s="58"/>
      <c r="IN867" s="58"/>
      <c r="IO867" s="58"/>
      <c r="IP867" s="58"/>
      <c r="IQ867" s="58"/>
      <c r="IR867" s="58"/>
      <c r="IS867" s="58"/>
      <c r="IT867" s="58"/>
    </row>
    <row r="868" customFormat="false" ht="14.25" hidden="false" customHeight="false" outlineLevel="0" collapsed="false">
      <c r="A868" s="51" t="n">
        <v>843</v>
      </c>
      <c r="B868" s="68" t="s">
        <v>898</v>
      </c>
      <c r="C868" s="63" t="n">
        <v>5</v>
      </c>
      <c r="D868" s="63" t="n">
        <v>7807</v>
      </c>
      <c r="E868" s="63" t="n">
        <v>3969</v>
      </c>
      <c r="F868" s="63" t="n">
        <v>1549</v>
      </c>
      <c r="G868" s="63" t="n">
        <v>277</v>
      </c>
      <c r="H868" s="63" t="n">
        <v>5084</v>
      </c>
      <c r="I868" s="63" t="n">
        <v>1174</v>
      </c>
      <c r="J868" s="63" t="n">
        <v>100</v>
      </c>
      <c r="K868" s="63" t="n">
        <v>66</v>
      </c>
      <c r="L868" s="63" t="s">
        <v>60</v>
      </c>
      <c r="M868" s="63" t="n">
        <v>34</v>
      </c>
      <c r="N868" s="63" t="n">
        <v>70</v>
      </c>
      <c r="O868" s="63" t="n">
        <v>109</v>
      </c>
      <c r="P868" s="64" t="n">
        <v>-39</v>
      </c>
      <c r="Q868" s="51" t="n">
        <v>843</v>
      </c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58"/>
      <c r="AW868" s="58"/>
      <c r="AX868" s="58"/>
      <c r="AY868" s="58"/>
      <c r="AZ868" s="58"/>
      <c r="BA868" s="58"/>
      <c r="BB868" s="58"/>
      <c r="BC868" s="58"/>
      <c r="BD868" s="58"/>
      <c r="BE868" s="58"/>
      <c r="BF868" s="58"/>
      <c r="BG868" s="58"/>
      <c r="BH868" s="58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58"/>
      <c r="CF868" s="58"/>
      <c r="CG868" s="58"/>
      <c r="CH868" s="58"/>
      <c r="CI868" s="58"/>
      <c r="CJ868" s="58"/>
      <c r="CK868" s="58"/>
      <c r="CL868" s="58"/>
      <c r="CM868" s="58"/>
      <c r="CN868" s="58"/>
      <c r="CO868" s="58"/>
      <c r="CP868" s="58"/>
      <c r="CQ868" s="58"/>
      <c r="CR868" s="58"/>
      <c r="CS868" s="58"/>
      <c r="CT868" s="58"/>
      <c r="CU868" s="58"/>
      <c r="CV868" s="58"/>
      <c r="CW868" s="58"/>
      <c r="CX868" s="58"/>
      <c r="CY868" s="58"/>
      <c r="CZ868" s="58"/>
      <c r="DA868" s="58"/>
      <c r="DB868" s="58"/>
      <c r="DC868" s="58"/>
      <c r="DD868" s="58"/>
      <c r="DE868" s="58"/>
      <c r="DF868" s="58"/>
      <c r="DG868" s="58"/>
      <c r="DH868" s="58"/>
      <c r="DI868" s="58"/>
      <c r="DJ868" s="58"/>
      <c r="DK868" s="58"/>
      <c r="DL868" s="58"/>
      <c r="DM868" s="58"/>
      <c r="DN868" s="58"/>
      <c r="DO868" s="58"/>
      <c r="DP868" s="58"/>
      <c r="DQ868" s="58"/>
      <c r="DR868" s="58"/>
      <c r="DS868" s="58"/>
      <c r="DT868" s="58"/>
      <c r="DU868" s="58"/>
      <c r="DV868" s="58"/>
      <c r="DW868" s="58"/>
      <c r="DX868" s="58"/>
      <c r="DY868" s="58"/>
      <c r="DZ868" s="58"/>
      <c r="EA868" s="58"/>
      <c r="EB868" s="58"/>
      <c r="EC868" s="58"/>
      <c r="ED868" s="58"/>
      <c r="EE868" s="58"/>
      <c r="EF868" s="58"/>
      <c r="EG868" s="58"/>
      <c r="EH868" s="58"/>
      <c r="EI868" s="58"/>
      <c r="EJ868" s="58"/>
      <c r="EK868" s="58"/>
      <c r="EL868" s="58"/>
      <c r="EM868" s="58"/>
      <c r="EN868" s="58"/>
      <c r="EO868" s="58"/>
      <c r="EP868" s="58"/>
      <c r="EQ868" s="58"/>
      <c r="ER868" s="58"/>
      <c r="ES868" s="58"/>
      <c r="ET868" s="58"/>
      <c r="EU868" s="58"/>
      <c r="EV868" s="58"/>
      <c r="EW868" s="58"/>
      <c r="EX868" s="58"/>
      <c r="EY868" s="58"/>
      <c r="EZ868" s="58"/>
      <c r="FA868" s="58"/>
      <c r="FB868" s="58"/>
      <c r="FC868" s="58"/>
      <c r="FD868" s="58"/>
      <c r="FE868" s="58"/>
      <c r="FF868" s="58"/>
      <c r="FG868" s="58"/>
      <c r="FH868" s="58"/>
      <c r="FI868" s="58"/>
      <c r="FJ868" s="58"/>
      <c r="FK868" s="58"/>
      <c r="FL868" s="58"/>
      <c r="FM868" s="58"/>
      <c r="FN868" s="58"/>
      <c r="FO868" s="58"/>
      <c r="FP868" s="58"/>
      <c r="FQ868" s="58"/>
      <c r="FR868" s="58"/>
      <c r="FS868" s="58"/>
      <c r="FT868" s="58"/>
      <c r="FU868" s="58"/>
      <c r="FV868" s="58"/>
      <c r="FW868" s="58"/>
      <c r="FX868" s="58"/>
      <c r="FY868" s="58"/>
      <c r="FZ868" s="58"/>
      <c r="GA868" s="58"/>
      <c r="GB868" s="58"/>
      <c r="GC868" s="58"/>
      <c r="GD868" s="58"/>
      <c r="GE868" s="58"/>
      <c r="GF868" s="58"/>
      <c r="GG868" s="58"/>
      <c r="GH868" s="58"/>
      <c r="GI868" s="58"/>
      <c r="GJ868" s="58"/>
      <c r="GK868" s="58"/>
      <c r="GL868" s="58"/>
      <c r="GM868" s="58"/>
      <c r="GN868" s="58"/>
      <c r="GO868" s="58"/>
      <c r="GP868" s="58"/>
      <c r="GQ868" s="58"/>
      <c r="GR868" s="58"/>
      <c r="GS868" s="58"/>
      <c r="GT868" s="58"/>
      <c r="GU868" s="58"/>
      <c r="GV868" s="58"/>
      <c r="GW868" s="58"/>
      <c r="GX868" s="58"/>
      <c r="GY868" s="58"/>
      <c r="GZ868" s="58"/>
      <c r="HA868" s="58"/>
      <c r="HB868" s="58"/>
      <c r="HC868" s="58"/>
      <c r="HD868" s="58"/>
      <c r="HE868" s="58"/>
      <c r="HF868" s="58"/>
      <c r="HG868" s="58"/>
      <c r="HH868" s="58"/>
      <c r="HI868" s="58"/>
      <c r="HJ868" s="58"/>
      <c r="HK868" s="58"/>
      <c r="HL868" s="58"/>
      <c r="HM868" s="58"/>
      <c r="HN868" s="58"/>
      <c r="HO868" s="58"/>
      <c r="HP868" s="58"/>
      <c r="HQ868" s="58"/>
      <c r="HR868" s="58"/>
      <c r="HS868" s="58"/>
      <c r="HT868" s="58"/>
      <c r="HU868" s="58"/>
      <c r="HV868" s="58"/>
      <c r="HW868" s="58"/>
      <c r="HX868" s="58"/>
      <c r="HY868" s="58"/>
      <c r="HZ868" s="58"/>
      <c r="IA868" s="58"/>
      <c r="IB868" s="58"/>
      <c r="IC868" s="58"/>
      <c r="ID868" s="58"/>
      <c r="IE868" s="58"/>
      <c r="IF868" s="58"/>
      <c r="IG868" s="58"/>
      <c r="IH868" s="58"/>
      <c r="II868" s="58"/>
      <c r="IJ868" s="58"/>
      <c r="IK868" s="58"/>
      <c r="IL868" s="58"/>
      <c r="IM868" s="58"/>
      <c r="IN868" s="58"/>
      <c r="IO868" s="58"/>
      <c r="IP868" s="58"/>
      <c r="IQ868" s="58"/>
      <c r="IR868" s="58"/>
      <c r="IS868" s="58"/>
      <c r="IT868" s="58"/>
    </row>
    <row r="869" customFormat="false" ht="14.25" hidden="false" customHeight="false" outlineLevel="0" collapsed="false">
      <c r="A869" s="51" t="n">
        <v>844</v>
      </c>
      <c r="B869" s="68" t="s">
        <v>899</v>
      </c>
      <c r="C869" s="63" t="n">
        <v>7</v>
      </c>
      <c r="D869" s="63" t="n">
        <v>3434</v>
      </c>
      <c r="E869" s="63" t="n">
        <v>1750</v>
      </c>
      <c r="F869" s="63" t="n">
        <v>651</v>
      </c>
      <c r="G869" s="63" t="n">
        <v>123</v>
      </c>
      <c r="H869" s="63" t="n">
        <v>2350</v>
      </c>
      <c r="I869" s="63" t="n">
        <v>433</v>
      </c>
      <c r="J869" s="63" t="n">
        <v>40</v>
      </c>
      <c r="K869" s="63" t="n">
        <v>25</v>
      </c>
      <c r="L869" s="63" t="s">
        <v>60</v>
      </c>
      <c r="M869" s="63" t="n">
        <v>15</v>
      </c>
      <c r="N869" s="63" t="n">
        <v>31</v>
      </c>
      <c r="O869" s="63" t="n">
        <v>40</v>
      </c>
      <c r="P869" s="64" t="n">
        <v>-9</v>
      </c>
      <c r="Q869" s="51" t="n">
        <v>844</v>
      </c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58"/>
      <c r="AW869" s="58"/>
      <c r="AX869" s="58"/>
      <c r="AY869" s="58"/>
      <c r="AZ869" s="58"/>
      <c r="BA869" s="58"/>
      <c r="BB869" s="58"/>
      <c r="BC869" s="58"/>
      <c r="BD869" s="58"/>
      <c r="BE869" s="58"/>
      <c r="BF869" s="58"/>
      <c r="BG869" s="58"/>
      <c r="BH869" s="58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58"/>
      <c r="CF869" s="58"/>
      <c r="CG869" s="58"/>
      <c r="CH869" s="58"/>
      <c r="CI869" s="58"/>
      <c r="CJ869" s="58"/>
      <c r="CK869" s="58"/>
      <c r="CL869" s="58"/>
      <c r="CM869" s="58"/>
      <c r="CN869" s="58"/>
      <c r="CO869" s="58"/>
      <c r="CP869" s="58"/>
      <c r="CQ869" s="58"/>
      <c r="CR869" s="58"/>
      <c r="CS869" s="58"/>
      <c r="CT869" s="58"/>
      <c r="CU869" s="58"/>
      <c r="CV869" s="58"/>
      <c r="CW869" s="58"/>
      <c r="CX869" s="58"/>
      <c r="CY869" s="58"/>
      <c r="CZ869" s="58"/>
      <c r="DA869" s="58"/>
      <c r="DB869" s="58"/>
      <c r="DC869" s="58"/>
      <c r="DD869" s="58"/>
      <c r="DE869" s="58"/>
      <c r="DF869" s="58"/>
      <c r="DG869" s="58"/>
      <c r="DH869" s="58"/>
      <c r="DI869" s="58"/>
      <c r="DJ869" s="58"/>
      <c r="DK869" s="58"/>
      <c r="DL869" s="58"/>
      <c r="DM869" s="58"/>
      <c r="DN869" s="58"/>
      <c r="DO869" s="58"/>
      <c r="DP869" s="58"/>
      <c r="DQ869" s="58"/>
      <c r="DR869" s="58"/>
      <c r="DS869" s="58"/>
      <c r="DT869" s="58"/>
      <c r="DU869" s="58"/>
      <c r="DV869" s="58"/>
      <c r="DW869" s="58"/>
      <c r="DX869" s="58"/>
      <c r="DY869" s="58"/>
      <c r="DZ869" s="58"/>
      <c r="EA869" s="58"/>
      <c r="EB869" s="58"/>
      <c r="EC869" s="58"/>
      <c r="ED869" s="58"/>
      <c r="EE869" s="58"/>
      <c r="EF869" s="58"/>
      <c r="EG869" s="58"/>
      <c r="EH869" s="58"/>
      <c r="EI869" s="58"/>
      <c r="EJ869" s="58"/>
      <c r="EK869" s="58"/>
      <c r="EL869" s="58"/>
      <c r="EM869" s="58"/>
      <c r="EN869" s="58"/>
      <c r="EO869" s="58"/>
      <c r="EP869" s="58"/>
      <c r="EQ869" s="58"/>
      <c r="ER869" s="58"/>
      <c r="ES869" s="58"/>
      <c r="ET869" s="58"/>
      <c r="EU869" s="58"/>
      <c r="EV869" s="58"/>
      <c r="EW869" s="58"/>
      <c r="EX869" s="58"/>
      <c r="EY869" s="58"/>
      <c r="EZ869" s="58"/>
      <c r="FA869" s="58"/>
      <c r="FB869" s="58"/>
      <c r="FC869" s="58"/>
      <c r="FD869" s="58"/>
      <c r="FE869" s="58"/>
      <c r="FF869" s="58"/>
      <c r="FG869" s="58"/>
      <c r="FH869" s="58"/>
      <c r="FI869" s="58"/>
      <c r="FJ869" s="58"/>
      <c r="FK869" s="58"/>
      <c r="FL869" s="58"/>
      <c r="FM869" s="58"/>
      <c r="FN869" s="58"/>
      <c r="FO869" s="58"/>
      <c r="FP869" s="58"/>
      <c r="FQ869" s="58"/>
      <c r="FR869" s="58"/>
      <c r="FS869" s="58"/>
      <c r="FT869" s="58"/>
      <c r="FU869" s="58"/>
      <c r="FV869" s="58"/>
      <c r="FW869" s="58"/>
      <c r="FX869" s="58"/>
      <c r="FY869" s="58"/>
      <c r="FZ869" s="58"/>
      <c r="GA869" s="58"/>
      <c r="GB869" s="58"/>
      <c r="GC869" s="58"/>
      <c r="GD869" s="58"/>
      <c r="GE869" s="58"/>
      <c r="GF869" s="58"/>
      <c r="GG869" s="58"/>
      <c r="GH869" s="58"/>
      <c r="GI869" s="58"/>
      <c r="GJ869" s="58"/>
      <c r="GK869" s="58"/>
      <c r="GL869" s="58"/>
      <c r="GM869" s="58"/>
      <c r="GN869" s="58"/>
      <c r="GO869" s="58"/>
      <c r="GP869" s="58"/>
      <c r="GQ869" s="58"/>
      <c r="GR869" s="58"/>
      <c r="GS869" s="58"/>
      <c r="GT869" s="58"/>
      <c r="GU869" s="58"/>
      <c r="GV869" s="58"/>
      <c r="GW869" s="58"/>
      <c r="GX869" s="58"/>
      <c r="GY869" s="58"/>
      <c r="GZ869" s="58"/>
      <c r="HA869" s="58"/>
      <c r="HB869" s="58"/>
      <c r="HC869" s="58"/>
      <c r="HD869" s="58"/>
      <c r="HE869" s="58"/>
      <c r="HF869" s="58"/>
      <c r="HG869" s="58"/>
      <c r="HH869" s="58"/>
      <c r="HI869" s="58"/>
      <c r="HJ869" s="58"/>
      <c r="HK869" s="58"/>
      <c r="HL869" s="58"/>
      <c r="HM869" s="58"/>
      <c r="HN869" s="58"/>
      <c r="HO869" s="58"/>
      <c r="HP869" s="58"/>
      <c r="HQ869" s="58"/>
      <c r="HR869" s="58"/>
      <c r="HS869" s="58"/>
      <c r="HT869" s="58"/>
      <c r="HU869" s="58"/>
      <c r="HV869" s="58"/>
      <c r="HW869" s="58"/>
      <c r="HX869" s="58"/>
      <c r="HY869" s="58"/>
      <c r="HZ869" s="58"/>
      <c r="IA869" s="58"/>
      <c r="IB869" s="58"/>
      <c r="IC869" s="58"/>
      <c r="ID869" s="58"/>
      <c r="IE869" s="58"/>
      <c r="IF869" s="58"/>
      <c r="IG869" s="58"/>
      <c r="IH869" s="58"/>
      <c r="II869" s="58"/>
      <c r="IJ869" s="58"/>
      <c r="IK869" s="58"/>
      <c r="IL869" s="58"/>
      <c r="IM869" s="58"/>
      <c r="IN869" s="58"/>
      <c r="IO869" s="58"/>
      <c r="IP869" s="58"/>
      <c r="IQ869" s="58"/>
      <c r="IR869" s="58"/>
      <c r="IS869" s="58"/>
      <c r="IT869" s="58"/>
    </row>
    <row r="870" customFormat="false" ht="14.25" hidden="false" customHeight="false" outlineLevel="0" collapsed="false">
      <c r="A870" s="51" t="n">
        <v>845</v>
      </c>
      <c r="B870" s="68" t="s">
        <v>900</v>
      </c>
      <c r="C870" s="63" t="n">
        <v>16</v>
      </c>
      <c r="D870" s="63" t="n">
        <v>28843</v>
      </c>
      <c r="E870" s="63" t="n">
        <v>15148</v>
      </c>
      <c r="F870" s="63" t="n">
        <v>4958</v>
      </c>
      <c r="G870" s="63" t="n">
        <v>983</v>
      </c>
      <c r="H870" s="63" t="n">
        <v>18710</v>
      </c>
      <c r="I870" s="63" t="n">
        <v>5175</v>
      </c>
      <c r="J870" s="63" t="n">
        <v>256</v>
      </c>
      <c r="K870" s="63" t="n">
        <v>252</v>
      </c>
      <c r="L870" s="63" t="s">
        <v>60</v>
      </c>
      <c r="M870" s="63" t="n">
        <v>4</v>
      </c>
      <c r="N870" s="63" t="n">
        <v>184</v>
      </c>
      <c r="O870" s="63" t="n">
        <v>436</v>
      </c>
      <c r="P870" s="64" t="n">
        <v>-252</v>
      </c>
      <c r="Q870" s="51" t="n">
        <v>845</v>
      </c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58"/>
      <c r="AW870" s="58"/>
      <c r="AX870" s="58"/>
      <c r="AY870" s="58"/>
      <c r="AZ870" s="58"/>
      <c r="BA870" s="58"/>
      <c r="BB870" s="58"/>
      <c r="BC870" s="58"/>
      <c r="BD870" s="58"/>
      <c r="BE870" s="58"/>
      <c r="BF870" s="58"/>
      <c r="BG870" s="58"/>
      <c r="BH870" s="58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58"/>
      <c r="CF870" s="58"/>
      <c r="CG870" s="58"/>
      <c r="CH870" s="58"/>
      <c r="CI870" s="58"/>
      <c r="CJ870" s="58"/>
      <c r="CK870" s="58"/>
      <c r="CL870" s="58"/>
      <c r="CM870" s="58"/>
      <c r="CN870" s="58"/>
      <c r="CO870" s="58"/>
      <c r="CP870" s="58"/>
      <c r="CQ870" s="58"/>
      <c r="CR870" s="58"/>
      <c r="CS870" s="58"/>
      <c r="CT870" s="58"/>
      <c r="CU870" s="58"/>
      <c r="CV870" s="58"/>
      <c r="CW870" s="58"/>
      <c r="CX870" s="58"/>
      <c r="CY870" s="58"/>
      <c r="CZ870" s="58"/>
      <c r="DA870" s="58"/>
      <c r="DB870" s="58"/>
      <c r="DC870" s="58"/>
      <c r="DD870" s="58"/>
      <c r="DE870" s="58"/>
      <c r="DF870" s="58"/>
      <c r="DG870" s="58"/>
      <c r="DH870" s="58"/>
      <c r="DI870" s="58"/>
      <c r="DJ870" s="58"/>
      <c r="DK870" s="58"/>
      <c r="DL870" s="58"/>
      <c r="DM870" s="58"/>
      <c r="DN870" s="58"/>
      <c r="DO870" s="58"/>
      <c r="DP870" s="58"/>
      <c r="DQ870" s="58"/>
      <c r="DR870" s="58"/>
      <c r="DS870" s="58"/>
      <c r="DT870" s="58"/>
      <c r="DU870" s="58"/>
      <c r="DV870" s="58"/>
      <c r="DW870" s="58"/>
      <c r="DX870" s="58"/>
      <c r="DY870" s="58"/>
      <c r="DZ870" s="58"/>
      <c r="EA870" s="58"/>
      <c r="EB870" s="58"/>
      <c r="EC870" s="58"/>
      <c r="ED870" s="58"/>
      <c r="EE870" s="58"/>
      <c r="EF870" s="58"/>
      <c r="EG870" s="58"/>
      <c r="EH870" s="58"/>
      <c r="EI870" s="58"/>
      <c r="EJ870" s="58"/>
      <c r="EK870" s="58"/>
      <c r="EL870" s="58"/>
      <c r="EM870" s="58"/>
      <c r="EN870" s="58"/>
      <c r="EO870" s="58"/>
      <c r="EP870" s="58"/>
      <c r="EQ870" s="58"/>
      <c r="ER870" s="58"/>
      <c r="ES870" s="58"/>
      <c r="ET870" s="58"/>
      <c r="EU870" s="58"/>
      <c r="EV870" s="58"/>
      <c r="EW870" s="58"/>
      <c r="EX870" s="58"/>
      <c r="EY870" s="58"/>
      <c r="EZ870" s="58"/>
      <c r="FA870" s="58"/>
      <c r="FB870" s="58"/>
      <c r="FC870" s="58"/>
      <c r="FD870" s="58"/>
      <c r="FE870" s="58"/>
      <c r="FF870" s="58"/>
      <c r="FG870" s="58"/>
      <c r="FH870" s="58"/>
      <c r="FI870" s="58"/>
      <c r="FJ870" s="58"/>
      <c r="FK870" s="58"/>
      <c r="FL870" s="58"/>
      <c r="FM870" s="58"/>
      <c r="FN870" s="58"/>
      <c r="FO870" s="58"/>
      <c r="FP870" s="58"/>
      <c r="FQ870" s="58"/>
      <c r="FR870" s="58"/>
      <c r="FS870" s="58"/>
      <c r="FT870" s="58"/>
      <c r="FU870" s="58"/>
      <c r="FV870" s="58"/>
      <c r="FW870" s="58"/>
      <c r="FX870" s="58"/>
      <c r="FY870" s="58"/>
      <c r="FZ870" s="58"/>
      <c r="GA870" s="58"/>
      <c r="GB870" s="58"/>
      <c r="GC870" s="58"/>
      <c r="GD870" s="58"/>
      <c r="GE870" s="58"/>
      <c r="GF870" s="58"/>
      <c r="GG870" s="58"/>
      <c r="GH870" s="58"/>
      <c r="GI870" s="58"/>
      <c r="GJ870" s="58"/>
      <c r="GK870" s="58"/>
      <c r="GL870" s="58"/>
      <c r="GM870" s="58"/>
      <c r="GN870" s="58"/>
      <c r="GO870" s="58"/>
      <c r="GP870" s="58"/>
      <c r="GQ870" s="58"/>
      <c r="GR870" s="58"/>
      <c r="GS870" s="58"/>
      <c r="GT870" s="58"/>
      <c r="GU870" s="58"/>
      <c r="GV870" s="58"/>
      <c r="GW870" s="58"/>
      <c r="GX870" s="58"/>
      <c r="GY870" s="58"/>
      <c r="GZ870" s="58"/>
      <c r="HA870" s="58"/>
      <c r="HB870" s="58"/>
      <c r="HC870" s="58"/>
      <c r="HD870" s="58"/>
      <c r="HE870" s="58"/>
      <c r="HF870" s="58"/>
      <c r="HG870" s="58"/>
      <c r="HH870" s="58"/>
      <c r="HI870" s="58"/>
      <c r="HJ870" s="58"/>
      <c r="HK870" s="58"/>
      <c r="HL870" s="58"/>
      <c r="HM870" s="58"/>
      <c r="HN870" s="58"/>
      <c r="HO870" s="58"/>
      <c r="HP870" s="58"/>
      <c r="HQ870" s="58"/>
      <c r="HR870" s="58"/>
      <c r="HS870" s="58"/>
      <c r="HT870" s="58"/>
      <c r="HU870" s="58"/>
      <c r="HV870" s="58"/>
      <c r="HW870" s="58"/>
      <c r="HX870" s="58"/>
      <c r="HY870" s="58"/>
      <c r="HZ870" s="58"/>
      <c r="IA870" s="58"/>
      <c r="IB870" s="58"/>
      <c r="IC870" s="58"/>
      <c r="ID870" s="58"/>
      <c r="IE870" s="58"/>
      <c r="IF870" s="58"/>
      <c r="IG870" s="58"/>
      <c r="IH870" s="58"/>
      <c r="II870" s="58"/>
      <c r="IJ870" s="58"/>
      <c r="IK870" s="58"/>
      <c r="IL870" s="58"/>
      <c r="IM870" s="58"/>
      <c r="IN870" s="58"/>
      <c r="IO870" s="58"/>
      <c r="IP870" s="58"/>
      <c r="IQ870" s="58"/>
      <c r="IR870" s="58"/>
      <c r="IS870" s="58"/>
      <c r="IT870" s="58"/>
    </row>
    <row r="871" customFormat="false" ht="14.25" hidden="false" customHeight="false" outlineLevel="0" collapsed="false">
      <c r="A871" s="51" t="n">
        <v>846</v>
      </c>
      <c r="B871" s="68" t="s">
        <v>901</v>
      </c>
      <c r="C871" s="63" t="n">
        <v>6</v>
      </c>
      <c r="D871" s="63" t="n">
        <v>3881</v>
      </c>
      <c r="E871" s="63" t="n">
        <v>1983</v>
      </c>
      <c r="F871" s="63" t="n">
        <v>759</v>
      </c>
      <c r="G871" s="63" t="n">
        <v>141</v>
      </c>
      <c r="H871" s="63" t="n">
        <v>2494</v>
      </c>
      <c r="I871" s="63" t="n">
        <v>628</v>
      </c>
      <c r="J871" s="63" t="n">
        <v>30</v>
      </c>
      <c r="K871" s="63" t="n">
        <v>30</v>
      </c>
      <c r="L871" s="63" t="s">
        <v>60</v>
      </c>
      <c r="M871" s="63" t="s">
        <v>60</v>
      </c>
      <c r="N871" s="63" t="n">
        <v>25</v>
      </c>
      <c r="O871" s="63" t="n">
        <v>45</v>
      </c>
      <c r="P871" s="64" t="n">
        <v>-20</v>
      </c>
      <c r="Q871" s="51" t="n">
        <v>846</v>
      </c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58"/>
      <c r="AW871" s="58"/>
      <c r="AX871" s="58"/>
      <c r="AY871" s="58"/>
      <c r="AZ871" s="58"/>
      <c r="BA871" s="58"/>
      <c r="BB871" s="58"/>
      <c r="BC871" s="58"/>
      <c r="BD871" s="58"/>
      <c r="BE871" s="58"/>
      <c r="BF871" s="58"/>
      <c r="BG871" s="58"/>
      <c r="BH871" s="58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58"/>
      <c r="CF871" s="58"/>
      <c r="CG871" s="58"/>
      <c r="CH871" s="58"/>
      <c r="CI871" s="58"/>
      <c r="CJ871" s="58"/>
      <c r="CK871" s="58"/>
      <c r="CL871" s="58"/>
      <c r="CM871" s="58"/>
      <c r="CN871" s="58"/>
      <c r="CO871" s="58"/>
      <c r="CP871" s="58"/>
      <c r="CQ871" s="58"/>
      <c r="CR871" s="58"/>
      <c r="CS871" s="58"/>
      <c r="CT871" s="58"/>
      <c r="CU871" s="58"/>
      <c r="CV871" s="58"/>
      <c r="CW871" s="58"/>
      <c r="CX871" s="58"/>
      <c r="CY871" s="58"/>
      <c r="CZ871" s="58"/>
      <c r="DA871" s="58"/>
      <c r="DB871" s="58"/>
      <c r="DC871" s="58"/>
      <c r="DD871" s="58"/>
      <c r="DE871" s="58"/>
      <c r="DF871" s="58"/>
      <c r="DG871" s="58"/>
      <c r="DH871" s="58"/>
      <c r="DI871" s="58"/>
      <c r="DJ871" s="58"/>
      <c r="DK871" s="58"/>
      <c r="DL871" s="58"/>
      <c r="DM871" s="58"/>
      <c r="DN871" s="58"/>
      <c r="DO871" s="58"/>
      <c r="DP871" s="58"/>
      <c r="DQ871" s="58"/>
      <c r="DR871" s="58"/>
      <c r="DS871" s="58"/>
      <c r="DT871" s="58"/>
      <c r="DU871" s="58"/>
      <c r="DV871" s="58"/>
      <c r="DW871" s="58"/>
      <c r="DX871" s="58"/>
      <c r="DY871" s="58"/>
      <c r="DZ871" s="58"/>
      <c r="EA871" s="58"/>
      <c r="EB871" s="58"/>
      <c r="EC871" s="58"/>
      <c r="ED871" s="58"/>
      <c r="EE871" s="58"/>
      <c r="EF871" s="58"/>
      <c r="EG871" s="58"/>
      <c r="EH871" s="58"/>
      <c r="EI871" s="58"/>
      <c r="EJ871" s="58"/>
      <c r="EK871" s="58"/>
      <c r="EL871" s="58"/>
      <c r="EM871" s="58"/>
      <c r="EN871" s="58"/>
      <c r="EO871" s="58"/>
      <c r="EP871" s="58"/>
      <c r="EQ871" s="58"/>
      <c r="ER871" s="58"/>
      <c r="ES871" s="58"/>
      <c r="ET871" s="58"/>
      <c r="EU871" s="58"/>
      <c r="EV871" s="58"/>
      <c r="EW871" s="58"/>
      <c r="EX871" s="58"/>
      <c r="EY871" s="58"/>
      <c r="EZ871" s="58"/>
      <c r="FA871" s="58"/>
      <c r="FB871" s="58"/>
      <c r="FC871" s="58"/>
      <c r="FD871" s="58"/>
      <c r="FE871" s="58"/>
      <c r="FF871" s="58"/>
      <c r="FG871" s="58"/>
      <c r="FH871" s="58"/>
      <c r="FI871" s="58"/>
      <c r="FJ871" s="58"/>
      <c r="FK871" s="58"/>
      <c r="FL871" s="58"/>
      <c r="FM871" s="58"/>
      <c r="FN871" s="58"/>
      <c r="FO871" s="58"/>
      <c r="FP871" s="58"/>
      <c r="FQ871" s="58"/>
      <c r="FR871" s="58"/>
      <c r="FS871" s="58"/>
      <c r="FT871" s="58"/>
      <c r="FU871" s="58"/>
      <c r="FV871" s="58"/>
      <c r="FW871" s="58"/>
      <c r="FX871" s="58"/>
      <c r="FY871" s="58"/>
      <c r="FZ871" s="58"/>
      <c r="GA871" s="58"/>
      <c r="GB871" s="58"/>
      <c r="GC871" s="58"/>
      <c r="GD871" s="58"/>
      <c r="GE871" s="58"/>
      <c r="GF871" s="58"/>
      <c r="GG871" s="58"/>
      <c r="GH871" s="58"/>
      <c r="GI871" s="58"/>
      <c r="GJ871" s="58"/>
      <c r="GK871" s="58"/>
      <c r="GL871" s="58"/>
      <c r="GM871" s="58"/>
      <c r="GN871" s="58"/>
      <c r="GO871" s="58"/>
      <c r="GP871" s="58"/>
      <c r="GQ871" s="58"/>
      <c r="GR871" s="58"/>
      <c r="GS871" s="58"/>
      <c r="GT871" s="58"/>
      <c r="GU871" s="58"/>
      <c r="GV871" s="58"/>
      <c r="GW871" s="58"/>
      <c r="GX871" s="58"/>
      <c r="GY871" s="58"/>
      <c r="GZ871" s="58"/>
      <c r="HA871" s="58"/>
      <c r="HB871" s="58"/>
      <c r="HC871" s="58"/>
      <c r="HD871" s="58"/>
      <c r="HE871" s="58"/>
      <c r="HF871" s="58"/>
      <c r="HG871" s="58"/>
      <c r="HH871" s="58"/>
      <c r="HI871" s="58"/>
      <c r="HJ871" s="58"/>
      <c r="HK871" s="58"/>
      <c r="HL871" s="58"/>
      <c r="HM871" s="58"/>
      <c r="HN871" s="58"/>
      <c r="HO871" s="58"/>
      <c r="HP871" s="58"/>
      <c r="HQ871" s="58"/>
      <c r="HR871" s="58"/>
      <c r="HS871" s="58"/>
      <c r="HT871" s="58"/>
      <c r="HU871" s="58"/>
      <c r="HV871" s="58"/>
      <c r="HW871" s="58"/>
      <c r="HX871" s="58"/>
      <c r="HY871" s="58"/>
      <c r="HZ871" s="58"/>
      <c r="IA871" s="58"/>
      <c r="IB871" s="58"/>
      <c r="IC871" s="58"/>
      <c r="ID871" s="58"/>
      <c r="IE871" s="58"/>
      <c r="IF871" s="58"/>
      <c r="IG871" s="58"/>
      <c r="IH871" s="58"/>
      <c r="II871" s="58"/>
      <c r="IJ871" s="58"/>
      <c r="IK871" s="58"/>
      <c r="IL871" s="58"/>
      <c r="IM871" s="58"/>
      <c r="IN871" s="58"/>
      <c r="IO871" s="58"/>
      <c r="IP871" s="58"/>
      <c r="IQ871" s="58"/>
      <c r="IR871" s="58"/>
      <c r="IS871" s="58"/>
      <c r="IT871" s="58"/>
    </row>
    <row r="872" customFormat="false" ht="14.25" hidden="false" customHeight="false" outlineLevel="0" collapsed="false">
      <c r="A872" s="51" t="n">
        <v>847</v>
      </c>
      <c r="B872" s="68" t="s">
        <v>902</v>
      </c>
      <c r="C872" s="63" t="n">
        <v>18</v>
      </c>
      <c r="D872" s="63" t="n">
        <v>25313</v>
      </c>
      <c r="E872" s="63" t="n">
        <v>13059</v>
      </c>
      <c r="F872" s="63" t="n">
        <v>4870</v>
      </c>
      <c r="G872" s="63" t="n">
        <v>851</v>
      </c>
      <c r="H872" s="63" t="n">
        <v>16429</v>
      </c>
      <c r="I872" s="63" t="n">
        <v>4014</v>
      </c>
      <c r="J872" s="63" t="n">
        <v>243</v>
      </c>
      <c r="K872" s="63" t="n">
        <v>221</v>
      </c>
      <c r="L872" s="63" t="n">
        <v>1</v>
      </c>
      <c r="M872" s="63" t="n">
        <v>22</v>
      </c>
      <c r="N872" s="63" t="n">
        <v>212</v>
      </c>
      <c r="O872" s="63" t="n">
        <v>242</v>
      </c>
      <c r="P872" s="64" t="n">
        <v>-30</v>
      </c>
      <c r="Q872" s="51" t="n">
        <v>847</v>
      </c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58"/>
      <c r="AW872" s="58"/>
      <c r="AX872" s="58"/>
      <c r="AY872" s="58"/>
      <c r="AZ872" s="58"/>
      <c r="BA872" s="58"/>
      <c r="BB872" s="58"/>
      <c r="BC872" s="58"/>
      <c r="BD872" s="58"/>
      <c r="BE872" s="58"/>
      <c r="BF872" s="58"/>
      <c r="BG872" s="58"/>
      <c r="BH872" s="58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58"/>
      <c r="CF872" s="58"/>
      <c r="CG872" s="58"/>
      <c r="CH872" s="58"/>
      <c r="CI872" s="58"/>
      <c r="CJ872" s="58"/>
      <c r="CK872" s="58"/>
      <c r="CL872" s="58"/>
      <c r="CM872" s="58"/>
      <c r="CN872" s="58"/>
      <c r="CO872" s="58"/>
      <c r="CP872" s="58"/>
      <c r="CQ872" s="58"/>
      <c r="CR872" s="58"/>
      <c r="CS872" s="58"/>
      <c r="CT872" s="58"/>
      <c r="CU872" s="58"/>
      <c r="CV872" s="58"/>
      <c r="CW872" s="58"/>
      <c r="CX872" s="58"/>
      <c r="CY872" s="58"/>
      <c r="CZ872" s="58"/>
      <c r="DA872" s="58"/>
      <c r="DB872" s="58"/>
      <c r="DC872" s="58"/>
      <c r="DD872" s="58"/>
      <c r="DE872" s="58"/>
      <c r="DF872" s="58"/>
      <c r="DG872" s="58"/>
      <c r="DH872" s="58"/>
      <c r="DI872" s="58"/>
      <c r="DJ872" s="58"/>
      <c r="DK872" s="58"/>
      <c r="DL872" s="58"/>
      <c r="DM872" s="58"/>
      <c r="DN872" s="58"/>
      <c r="DO872" s="58"/>
      <c r="DP872" s="58"/>
      <c r="DQ872" s="58"/>
      <c r="DR872" s="58"/>
      <c r="DS872" s="58"/>
      <c r="DT872" s="58"/>
      <c r="DU872" s="58"/>
      <c r="DV872" s="58"/>
      <c r="DW872" s="58"/>
      <c r="DX872" s="58"/>
      <c r="DY872" s="58"/>
      <c r="DZ872" s="58"/>
      <c r="EA872" s="58"/>
      <c r="EB872" s="58"/>
      <c r="EC872" s="58"/>
      <c r="ED872" s="58"/>
      <c r="EE872" s="58"/>
      <c r="EF872" s="58"/>
      <c r="EG872" s="58"/>
      <c r="EH872" s="58"/>
      <c r="EI872" s="58"/>
      <c r="EJ872" s="58"/>
      <c r="EK872" s="58"/>
      <c r="EL872" s="58"/>
      <c r="EM872" s="58"/>
      <c r="EN872" s="58"/>
      <c r="EO872" s="58"/>
      <c r="EP872" s="58"/>
      <c r="EQ872" s="58"/>
      <c r="ER872" s="58"/>
      <c r="ES872" s="58"/>
      <c r="ET872" s="58"/>
      <c r="EU872" s="58"/>
      <c r="EV872" s="58"/>
      <c r="EW872" s="58"/>
      <c r="EX872" s="58"/>
      <c r="EY872" s="58"/>
      <c r="EZ872" s="58"/>
      <c r="FA872" s="58"/>
      <c r="FB872" s="58"/>
      <c r="FC872" s="58"/>
      <c r="FD872" s="58"/>
      <c r="FE872" s="58"/>
      <c r="FF872" s="58"/>
      <c r="FG872" s="58"/>
      <c r="FH872" s="58"/>
      <c r="FI872" s="58"/>
      <c r="FJ872" s="58"/>
      <c r="FK872" s="58"/>
      <c r="FL872" s="58"/>
      <c r="FM872" s="58"/>
      <c r="FN872" s="58"/>
      <c r="FO872" s="58"/>
      <c r="FP872" s="58"/>
      <c r="FQ872" s="58"/>
      <c r="FR872" s="58"/>
      <c r="FS872" s="58"/>
      <c r="FT872" s="58"/>
      <c r="FU872" s="58"/>
      <c r="FV872" s="58"/>
      <c r="FW872" s="58"/>
      <c r="FX872" s="58"/>
      <c r="FY872" s="58"/>
      <c r="FZ872" s="58"/>
      <c r="GA872" s="58"/>
      <c r="GB872" s="58"/>
      <c r="GC872" s="58"/>
      <c r="GD872" s="58"/>
      <c r="GE872" s="58"/>
      <c r="GF872" s="58"/>
      <c r="GG872" s="58"/>
      <c r="GH872" s="58"/>
      <c r="GI872" s="58"/>
      <c r="GJ872" s="58"/>
      <c r="GK872" s="58"/>
      <c r="GL872" s="58"/>
      <c r="GM872" s="58"/>
      <c r="GN872" s="58"/>
      <c r="GO872" s="58"/>
      <c r="GP872" s="58"/>
      <c r="GQ872" s="58"/>
      <c r="GR872" s="58"/>
      <c r="GS872" s="58"/>
      <c r="GT872" s="58"/>
      <c r="GU872" s="58"/>
      <c r="GV872" s="58"/>
      <c r="GW872" s="58"/>
      <c r="GX872" s="58"/>
      <c r="GY872" s="58"/>
      <c r="GZ872" s="58"/>
      <c r="HA872" s="58"/>
      <c r="HB872" s="58"/>
      <c r="HC872" s="58"/>
      <c r="HD872" s="58"/>
      <c r="HE872" s="58"/>
      <c r="HF872" s="58"/>
      <c r="HG872" s="58"/>
      <c r="HH872" s="58"/>
      <c r="HI872" s="58"/>
      <c r="HJ872" s="58"/>
      <c r="HK872" s="58"/>
      <c r="HL872" s="58"/>
      <c r="HM872" s="58"/>
      <c r="HN872" s="58"/>
      <c r="HO872" s="58"/>
      <c r="HP872" s="58"/>
      <c r="HQ872" s="58"/>
      <c r="HR872" s="58"/>
      <c r="HS872" s="58"/>
      <c r="HT872" s="58"/>
      <c r="HU872" s="58"/>
      <c r="HV872" s="58"/>
      <c r="HW872" s="58"/>
      <c r="HX872" s="58"/>
      <c r="HY872" s="58"/>
      <c r="HZ872" s="58"/>
      <c r="IA872" s="58"/>
      <c r="IB872" s="58"/>
      <c r="IC872" s="58"/>
      <c r="ID872" s="58"/>
      <c r="IE872" s="58"/>
      <c r="IF872" s="58"/>
      <c r="IG872" s="58"/>
      <c r="IH872" s="58"/>
      <c r="II872" s="58"/>
      <c r="IJ872" s="58"/>
      <c r="IK872" s="58"/>
      <c r="IL872" s="58"/>
      <c r="IM872" s="58"/>
      <c r="IN872" s="58"/>
      <c r="IO872" s="58"/>
      <c r="IP872" s="58"/>
      <c r="IQ872" s="58"/>
      <c r="IR872" s="58"/>
      <c r="IS872" s="58"/>
      <c r="IT872" s="58"/>
    </row>
    <row r="873" customFormat="false" ht="14.25" hidden="false" customHeight="false" outlineLevel="0" collapsed="false">
      <c r="A873" s="51" t="n">
        <v>848</v>
      </c>
      <c r="B873" s="68" t="s">
        <v>903</v>
      </c>
      <c r="C873" s="63" t="n">
        <v>4</v>
      </c>
      <c r="D873" s="63" t="n">
        <v>6002</v>
      </c>
      <c r="E873" s="63" t="n">
        <v>3139</v>
      </c>
      <c r="F873" s="63" t="n">
        <v>1072</v>
      </c>
      <c r="G873" s="63" t="n">
        <v>174</v>
      </c>
      <c r="H873" s="63" t="n">
        <v>3829</v>
      </c>
      <c r="I873" s="63" t="n">
        <v>1101</v>
      </c>
      <c r="J873" s="63" t="n">
        <v>53</v>
      </c>
      <c r="K873" s="63" t="n">
        <v>63</v>
      </c>
      <c r="L873" s="63" t="s">
        <v>60</v>
      </c>
      <c r="M873" s="63" t="n">
        <v>-10</v>
      </c>
      <c r="N873" s="63" t="n">
        <v>61</v>
      </c>
      <c r="O873" s="63" t="n">
        <v>86</v>
      </c>
      <c r="P873" s="64" t="n">
        <v>-25</v>
      </c>
      <c r="Q873" s="51" t="n">
        <v>848</v>
      </c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58"/>
      <c r="AW873" s="58"/>
      <c r="AX873" s="58"/>
      <c r="AY873" s="58"/>
      <c r="AZ873" s="58"/>
      <c r="BA873" s="58"/>
      <c r="BB873" s="58"/>
      <c r="BC873" s="58"/>
      <c r="BD873" s="58"/>
      <c r="BE873" s="58"/>
      <c r="BF873" s="58"/>
      <c r="BG873" s="58"/>
      <c r="BH873" s="58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58"/>
      <c r="CF873" s="58"/>
      <c r="CG873" s="58"/>
      <c r="CH873" s="58"/>
      <c r="CI873" s="58"/>
      <c r="CJ873" s="58"/>
      <c r="CK873" s="58"/>
      <c r="CL873" s="58"/>
      <c r="CM873" s="58"/>
      <c r="CN873" s="58"/>
      <c r="CO873" s="58"/>
      <c r="CP873" s="58"/>
      <c r="CQ873" s="58"/>
      <c r="CR873" s="58"/>
      <c r="CS873" s="58"/>
      <c r="CT873" s="58"/>
      <c r="CU873" s="58"/>
      <c r="CV873" s="58"/>
      <c r="CW873" s="58"/>
      <c r="CX873" s="58"/>
      <c r="CY873" s="58"/>
      <c r="CZ873" s="58"/>
      <c r="DA873" s="58"/>
      <c r="DB873" s="58"/>
      <c r="DC873" s="58"/>
      <c r="DD873" s="58"/>
      <c r="DE873" s="58"/>
      <c r="DF873" s="58"/>
      <c r="DG873" s="58"/>
      <c r="DH873" s="58"/>
      <c r="DI873" s="58"/>
      <c r="DJ873" s="58"/>
      <c r="DK873" s="58"/>
      <c r="DL873" s="58"/>
      <c r="DM873" s="58"/>
      <c r="DN873" s="58"/>
      <c r="DO873" s="58"/>
      <c r="DP873" s="58"/>
      <c r="DQ873" s="58"/>
      <c r="DR873" s="58"/>
      <c r="DS873" s="58"/>
      <c r="DT873" s="58"/>
      <c r="DU873" s="58"/>
      <c r="DV873" s="58"/>
      <c r="DW873" s="58"/>
      <c r="DX873" s="58"/>
      <c r="DY873" s="58"/>
      <c r="DZ873" s="58"/>
      <c r="EA873" s="58"/>
      <c r="EB873" s="58"/>
      <c r="EC873" s="58"/>
      <c r="ED873" s="58"/>
      <c r="EE873" s="58"/>
      <c r="EF873" s="58"/>
      <c r="EG873" s="58"/>
      <c r="EH873" s="58"/>
      <c r="EI873" s="58"/>
      <c r="EJ873" s="58"/>
      <c r="EK873" s="58"/>
      <c r="EL873" s="58"/>
      <c r="EM873" s="58"/>
      <c r="EN873" s="58"/>
      <c r="EO873" s="58"/>
      <c r="EP873" s="58"/>
      <c r="EQ873" s="58"/>
      <c r="ER873" s="58"/>
      <c r="ES873" s="58"/>
      <c r="ET873" s="58"/>
      <c r="EU873" s="58"/>
      <c r="EV873" s="58"/>
      <c r="EW873" s="58"/>
      <c r="EX873" s="58"/>
      <c r="EY873" s="58"/>
      <c r="EZ873" s="58"/>
      <c r="FA873" s="58"/>
      <c r="FB873" s="58"/>
      <c r="FC873" s="58"/>
      <c r="FD873" s="58"/>
      <c r="FE873" s="58"/>
      <c r="FF873" s="58"/>
      <c r="FG873" s="58"/>
      <c r="FH873" s="58"/>
      <c r="FI873" s="58"/>
      <c r="FJ873" s="58"/>
      <c r="FK873" s="58"/>
      <c r="FL873" s="58"/>
      <c r="FM873" s="58"/>
      <c r="FN873" s="58"/>
      <c r="FO873" s="58"/>
      <c r="FP873" s="58"/>
      <c r="FQ873" s="58"/>
      <c r="FR873" s="58"/>
      <c r="FS873" s="58"/>
      <c r="FT873" s="58"/>
      <c r="FU873" s="58"/>
      <c r="FV873" s="58"/>
      <c r="FW873" s="58"/>
      <c r="FX873" s="58"/>
      <c r="FY873" s="58"/>
      <c r="FZ873" s="58"/>
      <c r="GA873" s="58"/>
      <c r="GB873" s="58"/>
      <c r="GC873" s="58"/>
      <c r="GD873" s="58"/>
      <c r="GE873" s="58"/>
      <c r="GF873" s="58"/>
      <c r="GG873" s="58"/>
      <c r="GH873" s="58"/>
      <c r="GI873" s="58"/>
      <c r="GJ873" s="58"/>
      <c r="GK873" s="58"/>
      <c r="GL873" s="58"/>
      <c r="GM873" s="58"/>
      <c r="GN873" s="58"/>
      <c r="GO873" s="58"/>
      <c r="GP873" s="58"/>
      <c r="GQ873" s="58"/>
      <c r="GR873" s="58"/>
      <c r="GS873" s="58"/>
      <c r="GT873" s="58"/>
      <c r="GU873" s="58"/>
      <c r="GV873" s="58"/>
      <c r="GW873" s="58"/>
      <c r="GX873" s="58"/>
      <c r="GY873" s="58"/>
      <c r="GZ873" s="58"/>
      <c r="HA873" s="58"/>
      <c r="HB873" s="58"/>
      <c r="HC873" s="58"/>
      <c r="HD873" s="58"/>
      <c r="HE873" s="58"/>
      <c r="HF873" s="58"/>
      <c r="HG873" s="58"/>
      <c r="HH873" s="58"/>
      <c r="HI873" s="58"/>
      <c r="HJ873" s="58"/>
      <c r="HK873" s="58"/>
      <c r="HL873" s="58"/>
      <c r="HM873" s="58"/>
      <c r="HN873" s="58"/>
      <c r="HO873" s="58"/>
      <c r="HP873" s="58"/>
      <c r="HQ873" s="58"/>
      <c r="HR873" s="58"/>
      <c r="HS873" s="58"/>
      <c r="HT873" s="58"/>
      <c r="HU873" s="58"/>
      <c r="HV873" s="58"/>
      <c r="HW873" s="58"/>
      <c r="HX873" s="58"/>
      <c r="HY873" s="58"/>
      <c r="HZ873" s="58"/>
      <c r="IA873" s="58"/>
      <c r="IB873" s="58"/>
      <c r="IC873" s="58"/>
      <c r="ID873" s="58"/>
      <c r="IE873" s="58"/>
      <c r="IF873" s="58"/>
      <c r="IG873" s="58"/>
      <c r="IH873" s="58"/>
      <c r="II873" s="58"/>
      <c r="IJ873" s="58"/>
      <c r="IK873" s="58"/>
      <c r="IL873" s="58"/>
      <c r="IM873" s="58"/>
      <c r="IN873" s="58"/>
      <c r="IO873" s="58"/>
      <c r="IP873" s="58"/>
      <c r="IQ873" s="58"/>
      <c r="IR873" s="58"/>
      <c r="IS873" s="58"/>
      <c r="IT873" s="58"/>
    </row>
    <row r="874" customFormat="false" ht="14.25" hidden="false" customHeight="false" outlineLevel="0" collapsed="false">
      <c r="A874" s="51" t="n">
        <v>849</v>
      </c>
      <c r="B874" s="68" t="s">
        <v>904</v>
      </c>
      <c r="C874" s="63" t="n">
        <v>1</v>
      </c>
      <c r="D874" s="63" t="n">
        <v>1757</v>
      </c>
      <c r="E874" s="63" t="n">
        <v>896</v>
      </c>
      <c r="F874" s="63" t="n">
        <v>389</v>
      </c>
      <c r="G874" s="63" t="n">
        <v>76</v>
      </c>
      <c r="H874" s="63" t="n">
        <v>1147</v>
      </c>
      <c r="I874" s="63" t="n">
        <v>221</v>
      </c>
      <c r="J874" s="63" t="n">
        <v>23</v>
      </c>
      <c r="K874" s="63" t="n">
        <v>9</v>
      </c>
      <c r="L874" s="63" t="s">
        <v>60</v>
      </c>
      <c r="M874" s="63" t="n">
        <v>14</v>
      </c>
      <c r="N874" s="63" t="n">
        <v>23</v>
      </c>
      <c r="O874" s="63" t="n">
        <v>30</v>
      </c>
      <c r="P874" s="64" t="n">
        <v>-7</v>
      </c>
      <c r="Q874" s="51" t="n">
        <v>849</v>
      </c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58"/>
      <c r="AW874" s="58"/>
      <c r="AX874" s="58"/>
      <c r="AY874" s="58"/>
      <c r="AZ874" s="58"/>
      <c r="BA874" s="58"/>
      <c r="BB874" s="58"/>
      <c r="BC874" s="58"/>
      <c r="BD874" s="58"/>
      <c r="BE874" s="58"/>
      <c r="BF874" s="58"/>
      <c r="BG874" s="58"/>
      <c r="BH874" s="58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58"/>
      <c r="CF874" s="58"/>
      <c r="CG874" s="58"/>
      <c r="CH874" s="58"/>
      <c r="CI874" s="58"/>
      <c r="CJ874" s="58"/>
      <c r="CK874" s="58"/>
      <c r="CL874" s="58"/>
      <c r="CM874" s="58"/>
      <c r="CN874" s="58"/>
      <c r="CO874" s="58"/>
      <c r="CP874" s="58"/>
      <c r="CQ874" s="58"/>
      <c r="CR874" s="58"/>
      <c r="CS874" s="58"/>
      <c r="CT874" s="58"/>
      <c r="CU874" s="58"/>
      <c r="CV874" s="58"/>
      <c r="CW874" s="58"/>
      <c r="CX874" s="58"/>
      <c r="CY874" s="58"/>
      <c r="CZ874" s="58"/>
      <c r="DA874" s="58"/>
      <c r="DB874" s="58"/>
      <c r="DC874" s="58"/>
      <c r="DD874" s="58"/>
      <c r="DE874" s="58"/>
      <c r="DF874" s="58"/>
      <c r="DG874" s="58"/>
      <c r="DH874" s="58"/>
      <c r="DI874" s="58"/>
      <c r="DJ874" s="58"/>
      <c r="DK874" s="58"/>
      <c r="DL874" s="58"/>
      <c r="DM874" s="58"/>
      <c r="DN874" s="58"/>
      <c r="DO874" s="58"/>
      <c r="DP874" s="58"/>
      <c r="DQ874" s="58"/>
      <c r="DR874" s="58"/>
      <c r="DS874" s="58"/>
      <c r="DT874" s="58"/>
      <c r="DU874" s="58"/>
      <c r="DV874" s="58"/>
      <c r="DW874" s="58"/>
      <c r="DX874" s="58"/>
      <c r="DY874" s="58"/>
      <c r="DZ874" s="58"/>
      <c r="EA874" s="58"/>
      <c r="EB874" s="58"/>
      <c r="EC874" s="58"/>
      <c r="ED874" s="58"/>
      <c r="EE874" s="58"/>
      <c r="EF874" s="58"/>
      <c r="EG874" s="58"/>
      <c r="EH874" s="58"/>
      <c r="EI874" s="58"/>
      <c r="EJ874" s="58"/>
      <c r="EK874" s="58"/>
      <c r="EL874" s="58"/>
      <c r="EM874" s="58"/>
      <c r="EN874" s="58"/>
      <c r="EO874" s="58"/>
      <c r="EP874" s="58"/>
      <c r="EQ874" s="58"/>
      <c r="ER874" s="58"/>
      <c r="ES874" s="58"/>
      <c r="ET874" s="58"/>
      <c r="EU874" s="58"/>
      <c r="EV874" s="58"/>
      <c r="EW874" s="58"/>
      <c r="EX874" s="58"/>
      <c r="EY874" s="58"/>
      <c r="EZ874" s="58"/>
      <c r="FA874" s="58"/>
      <c r="FB874" s="58"/>
      <c r="FC874" s="58"/>
      <c r="FD874" s="58"/>
      <c r="FE874" s="58"/>
      <c r="FF874" s="58"/>
      <c r="FG874" s="58"/>
      <c r="FH874" s="58"/>
      <c r="FI874" s="58"/>
      <c r="FJ874" s="58"/>
      <c r="FK874" s="58"/>
      <c r="FL874" s="58"/>
      <c r="FM874" s="58"/>
      <c r="FN874" s="58"/>
      <c r="FO874" s="58"/>
      <c r="FP874" s="58"/>
      <c r="FQ874" s="58"/>
      <c r="FR874" s="58"/>
      <c r="FS874" s="58"/>
      <c r="FT874" s="58"/>
      <c r="FU874" s="58"/>
      <c r="FV874" s="58"/>
      <c r="FW874" s="58"/>
      <c r="FX874" s="58"/>
      <c r="FY874" s="58"/>
      <c r="FZ874" s="58"/>
      <c r="GA874" s="58"/>
      <c r="GB874" s="58"/>
      <c r="GC874" s="58"/>
      <c r="GD874" s="58"/>
      <c r="GE874" s="58"/>
      <c r="GF874" s="58"/>
      <c r="GG874" s="58"/>
      <c r="GH874" s="58"/>
      <c r="GI874" s="58"/>
      <c r="GJ874" s="58"/>
      <c r="GK874" s="58"/>
      <c r="GL874" s="58"/>
      <c r="GM874" s="58"/>
      <c r="GN874" s="58"/>
      <c r="GO874" s="58"/>
      <c r="GP874" s="58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  <c r="HO874" s="58"/>
      <c r="HP874" s="58"/>
      <c r="HQ874" s="58"/>
      <c r="HR874" s="58"/>
      <c r="HS874" s="58"/>
      <c r="HT874" s="58"/>
      <c r="HU874" s="58"/>
      <c r="HV874" s="58"/>
      <c r="HW874" s="58"/>
      <c r="HX874" s="58"/>
      <c r="HY874" s="58"/>
      <c r="HZ874" s="58"/>
      <c r="IA874" s="58"/>
      <c r="IB874" s="58"/>
      <c r="IC874" s="58"/>
      <c r="ID874" s="58"/>
      <c r="IE874" s="58"/>
      <c r="IF874" s="58"/>
      <c r="IG874" s="58"/>
      <c r="IH874" s="58"/>
      <c r="II874" s="58"/>
      <c r="IJ874" s="58"/>
      <c r="IK874" s="58"/>
      <c r="IL874" s="58"/>
      <c r="IM874" s="58"/>
      <c r="IN874" s="58"/>
      <c r="IO874" s="58"/>
      <c r="IP874" s="58"/>
      <c r="IQ874" s="58"/>
      <c r="IR874" s="58"/>
      <c r="IS874" s="58"/>
      <c r="IT874" s="58"/>
    </row>
    <row r="875" customFormat="false" ht="14.25" hidden="false" customHeight="false" outlineLevel="0" collapsed="false">
      <c r="A875" s="51" t="n">
        <v>850</v>
      </c>
      <c r="B875" s="68" t="s">
        <v>905</v>
      </c>
      <c r="C875" s="63" t="n">
        <v>8</v>
      </c>
      <c r="D875" s="63" t="n">
        <v>8009</v>
      </c>
      <c r="E875" s="63" t="n">
        <v>4006</v>
      </c>
      <c r="F875" s="63" t="n">
        <v>1484</v>
      </c>
      <c r="G875" s="63" t="n">
        <v>278</v>
      </c>
      <c r="H875" s="63" t="n">
        <v>5359</v>
      </c>
      <c r="I875" s="63" t="n">
        <v>1166</v>
      </c>
      <c r="J875" s="63" t="n">
        <v>85</v>
      </c>
      <c r="K875" s="63" t="n">
        <v>56</v>
      </c>
      <c r="L875" s="63" t="s">
        <v>60</v>
      </c>
      <c r="M875" s="63" t="n">
        <v>29</v>
      </c>
      <c r="N875" s="63" t="n">
        <v>111</v>
      </c>
      <c r="O875" s="63" t="n">
        <v>161</v>
      </c>
      <c r="P875" s="64" t="n">
        <v>-50</v>
      </c>
      <c r="Q875" s="51" t="n">
        <v>850</v>
      </c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58"/>
      <c r="AW875" s="58"/>
      <c r="AX875" s="58"/>
      <c r="AY875" s="58"/>
      <c r="AZ875" s="58"/>
      <c r="BA875" s="58"/>
      <c r="BB875" s="58"/>
      <c r="BC875" s="58"/>
      <c r="BD875" s="58"/>
      <c r="BE875" s="58"/>
      <c r="BF875" s="58"/>
      <c r="BG875" s="58"/>
      <c r="BH875" s="58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58"/>
      <c r="CF875" s="58"/>
      <c r="CG875" s="58"/>
      <c r="CH875" s="58"/>
      <c r="CI875" s="58"/>
      <c r="CJ875" s="58"/>
      <c r="CK875" s="58"/>
      <c r="CL875" s="58"/>
      <c r="CM875" s="58"/>
      <c r="CN875" s="58"/>
      <c r="CO875" s="58"/>
      <c r="CP875" s="58"/>
      <c r="CQ875" s="58"/>
      <c r="CR875" s="58"/>
      <c r="CS875" s="58"/>
      <c r="CT875" s="58"/>
      <c r="CU875" s="58"/>
      <c r="CV875" s="58"/>
      <c r="CW875" s="58"/>
      <c r="CX875" s="58"/>
      <c r="CY875" s="58"/>
      <c r="CZ875" s="58"/>
      <c r="DA875" s="58"/>
      <c r="DB875" s="58"/>
      <c r="DC875" s="58"/>
      <c r="DD875" s="58"/>
      <c r="DE875" s="58"/>
      <c r="DF875" s="58"/>
      <c r="DG875" s="58"/>
      <c r="DH875" s="58"/>
      <c r="DI875" s="58"/>
      <c r="DJ875" s="58"/>
      <c r="DK875" s="58"/>
      <c r="DL875" s="58"/>
      <c r="DM875" s="58"/>
      <c r="DN875" s="58"/>
      <c r="DO875" s="58"/>
      <c r="DP875" s="58"/>
      <c r="DQ875" s="58"/>
      <c r="DR875" s="58"/>
      <c r="DS875" s="58"/>
      <c r="DT875" s="58"/>
      <c r="DU875" s="58"/>
      <c r="DV875" s="58"/>
      <c r="DW875" s="58"/>
      <c r="DX875" s="58"/>
      <c r="DY875" s="58"/>
      <c r="DZ875" s="58"/>
      <c r="EA875" s="58"/>
      <c r="EB875" s="58"/>
      <c r="EC875" s="58"/>
      <c r="ED875" s="58"/>
      <c r="EE875" s="58"/>
      <c r="EF875" s="58"/>
      <c r="EG875" s="58"/>
      <c r="EH875" s="58"/>
      <c r="EI875" s="58"/>
      <c r="EJ875" s="58"/>
      <c r="EK875" s="58"/>
      <c r="EL875" s="58"/>
      <c r="EM875" s="58"/>
      <c r="EN875" s="58"/>
      <c r="EO875" s="58"/>
      <c r="EP875" s="58"/>
      <c r="EQ875" s="58"/>
      <c r="ER875" s="58"/>
      <c r="ES875" s="58"/>
      <c r="ET875" s="58"/>
      <c r="EU875" s="58"/>
      <c r="EV875" s="58"/>
      <c r="EW875" s="58"/>
      <c r="EX875" s="58"/>
      <c r="EY875" s="58"/>
      <c r="EZ875" s="58"/>
      <c r="FA875" s="58"/>
      <c r="FB875" s="58"/>
      <c r="FC875" s="58"/>
      <c r="FD875" s="58"/>
      <c r="FE875" s="58"/>
      <c r="FF875" s="58"/>
      <c r="FG875" s="58"/>
      <c r="FH875" s="58"/>
      <c r="FI875" s="58"/>
      <c r="FJ875" s="58"/>
      <c r="FK875" s="58"/>
      <c r="FL875" s="58"/>
      <c r="FM875" s="58"/>
      <c r="FN875" s="58"/>
      <c r="FO875" s="58"/>
      <c r="FP875" s="58"/>
      <c r="FQ875" s="58"/>
      <c r="FR875" s="58"/>
      <c r="FS875" s="58"/>
      <c r="FT875" s="58"/>
      <c r="FU875" s="58"/>
      <c r="FV875" s="58"/>
      <c r="FW875" s="58"/>
      <c r="FX875" s="58"/>
      <c r="FY875" s="58"/>
      <c r="FZ875" s="58"/>
      <c r="GA875" s="58"/>
      <c r="GB875" s="58"/>
      <c r="GC875" s="58"/>
      <c r="GD875" s="58"/>
      <c r="GE875" s="58"/>
      <c r="GF875" s="58"/>
      <c r="GG875" s="58"/>
      <c r="GH875" s="58"/>
      <c r="GI875" s="58"/>
      <c r="GJ875" s="58"/>
      <c r="GK875" s="58"/>
      <c r="GL875" s="58"/>
      <c r="GM875" s="58"/>
      <c r="GN875" s="58"/>
      <c r="GO875" s="58"/>
      <c r="GP875" s="58"/>
      <c r="GQ875" s="58"/>
      <c r="GR875" s="58"/>
      <c r="GS875" s="58"/>
      <c r="GT875" s="58"/>
      <c r="GU875" s="58"/>
      <c r="GV875" s="58"/>
      <c r="GW875" s="58"/>
      <c r="GX875" s="58"/>
      <c r="GY875" s="58"/>
      <c r="GZ875" s="58"/>
      <c r="HA875" s="58"/>
      <c r="HB875" s="58"/>
      <c r="HC875" s="58"/>
      <c r="HD875" s="58"/>
      <c r="HE875" s="58"/>
      <c r="HF875" s="58"/>
      <c r="HG875" s="58"/>
      <c r="HH875" s="58"/>
      <c r="HI875" s="58"/>
      <c r="HJ875" s="58"/>
      <c r="HK875" s="58"/>
      <c r="HL875" s="58"/>
      <c r="HM875" s="58"/>
      <c r="HN875" s="58"/>
      <c r="HO875" s="58"/>
      <c r="HP875" s="58"/>
      <c r="HQ875" s="58"/>
      <c r="HR875" s="58"/>
      <c r="HS875" s="58"/>
      <c r="HT875" s="58"/>
      <c r="HU875" s="58"/>
      <c r="HV875" s="58"/>
      <c r="HW875" s="58"/>
      <c r="HX875" s="58"/>
      <c r="HY875" s="58"/>
      <c r="HZ875" s="58"/>
      <c r="IA875" s="58"/>
      <c r="IB875" s="58"/>
      <c r="IC875" s="58"/>
      <c r="ID875" s="58"/>
      <c r="IE875" s="58"/>
      <c r="IF875" s="58"/>
      <c r="IG875" s="58"/>
      <c r="IH875" s="58"/>
      <c r="II875" s="58"/>
      <c r="IJ875" s="58"/>
      <c r="IK875" s="58"/>
      <c r="IL875" s="58"/>
      <c r="IM875" s="58"/>
      <c r="IN875" s="58"/>
      <c r="IO875" s="58"/>
      <c r="IP875" s="58"/>
      <c r="IQ875" s="58"/>
      <c r="IR875" s="58"/>
      <c r="IS875" s="58"/>
      <c r="IT875" s="58"/>
    </row>
    <row r="876" customFormat="false" ht="14.25" hidden="false" customHeight="false" outlineLevel="0" collapsed="false">
      <c r="A876" s="51" t="n">
        <v>851</v>
      </c>
      <c r="B876" s="68" t="s">
        <v>906</v>
      </c>
      <c r="C876" s="63" t="n">
        <v>5</v>
      </c>
      <c r="D876" s="63" t="n">
        <v>13722</v>
      </c>
      <c r="E876" s="63" t="n">
        <v>7232</v>
      </c>
      <c r="F876" s="63" t="n">
        <v>2462</v>
      </c>
      <c r="G876" s="63" t="n">
        <v>431</v>
      </c>
      <c r="H876" s="63" t="n">
        <v>8773</v>
      </c>
      <c r="I876" s="63" t="n">
        <v>2487</v>
      </c>
      <c r="J876" s="63" t="n">
        <v>134</v>
      </c>
      <c r="K876" s="63" t="n">
        <v>137</v>
      </c>
      <c r="L876" s="63" t="n">
        <v>1</v>
      </c>
      <c r="M876" s="63" t="n">
        <v>-3</v>
      </c>
      <c r="N876" s="63" t="n">
        <v>205</v>
      </c>
      <c r="O876" s="63" t="n">
        <v>198</v>
      </c>
      <c r="P876" s="64" t="n">
        <v>7</v>
      </c>
      <c r="Q876" s="51" t="n">
        <v>851</v>
      </c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58"/>
      <c r="AW876" s="58"/>
      <c r="AX876" s="58"/>
      <c r="AY876" s="58"/>
      <c r="AZ876" s="58"/>
      <c r="BA876" s="58"/>
      <c r="BB876" s="58"/>
      <c r="BC876" s="58"/>
      <c r="BD876" s="58"/>
      <c r="BE876" s="58"/>
      <c r="BF876" s="58"/>
      <c r="BG876" s="58"/>
      <c r="BH876" s="58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58"/>
      <c r="CF876" s="58"/>
      <c r="CG876" s="58"/>
      <c r="CH876" s="58"/>
      <c r="CI876" s="58"/>
      <c r="CJ876" s="58"/>
      <c r="CK876" s="58"/>
      <c r="CL876" s="58"/>
      <c r="CM876" s="58"/>
      <c r="CN876" s="58"/>
      <c r="CO876" s="58"/>
      <c r="CP876" s="58"/>
      <c r="CQ876" s="58"/>
      <c r="CR876" s="58"/>
      <c r="CS876" s="58"/>
      <c r="CT876" s="58"/>
      <c r="CU876" s="58"/>
      <c r="CV876" s="58"/>
      <c r="CW876" s="58"/>
      <c r="CX876" s="58"/>
      <c r="CY876" s="58"/>
      <c r="CZ876" s="58"/>
      <c r="DA876" s="58"/>
      <c r="DB876" s="58"/>
      <c r="DC876" s="58"/>
      <c r="DD876" s="58"/>
      <c r="DE876" s="58"/>
      <c r="DF876" s="58"/>
      <c r="DG876" s="58"/>
      <c r="DH876" s="58"/>
      <c r="DI876" s="58"/>
      <c r="DJ876" s="58"/>
      <c r="DK876" s="58"/>
      <c r="DL876" s="58"/>
      <c r="DM876" s="58"/>
      <c r="DN876" s="58"/>
      <c r="DO876" s="58"/>
      <c r="DP876" s="58"/>
      <c r="DQ876" s="58"/>
      <c r="DR876" s="58"/>
      <c r="DS876" s="58"/>
      <c r="DT876" s="58"/>
      <c r="DU876" s="58"/>
      <c r="DV876" s="58"/>
      <c r="DW876" s="58"/>
      <c r="DX876" s="58"/>
      <c r="DY876" s="58"/>
      <c r="DZ876" s="58"/>
      <c r="EA876" s="58"/>
      <c r="EB876" s="58"/>
      <c r="EC876" s="58"/>
      <c r="ED876" s="58"/>
      <c r="EE876" s="58"/>
      <c r="EF876" s="58"/>
      <c r="EG876" s="58"/>
      <c r="EH876" s="58"/>
      <c r="EI876" s="58"/>
      <c r="EJ876" s="58"/>
      <c r="EK876" s="58"/>
      <c r="EL876" s="58"/>
      <c r="EM876" s="58"/>
      <c r="EN876" s="58"/>
      <c r="EO876" s="58"/>
      <c r="EP876" s="58"/>
      <c r="EQ876" s="58"/>
      <c r="ER876" s="58"/>
      <c r="ES876" s="58"/>
      <c r="ET876" s="58"/>
      <c r="EU876" s="58"/>
      <c r="EV876" s="58"/>
      <c r="EW876" s="58"/>
      <c r="EX876" s="58"/>
      <c r="EY876" s="58"/>
      <c r="EZ876" s="58"/>
      <c r="FA876" s="58"/>
      <c r="FB876" s="58"/>
      <c r="FC876" s="58"/>
      <c r="FD876" s="58"/>
      <c r="FE876" s="58"/>
      <c r="FF876" s="58"/>
      <c r="FG876" s="58"/>
      <c r="FH876" s="58"/>
      <c r="FI876" s="58"/>
      <c r="FJ876" s="58"/>
      <c r="FK876" s="58"/>
      <c r="FL876" s="58"/>
      <c r="FM876" s="58"/>
      <c r="FN876" s="58"/>
      <c r="FO876" s="58"/>
      <c r="FP876" s="58"/>
      <c r="FQ876" s="58"/>
      <c r="FR876" s="58"/>
      <c r="FS876" s="58"/>
      <c r="FT876" s="58"/>
      <c r="FU876" s="58"/>
      <c r="FV876" s="58"/>
      <c r="FW876" s="58"/>
      <c r="FX876" s="58"/>
      <c r="FY876" s="58"/>
      <c r="FZ876" s="58"/>
      <c r="GA876" s="58"/>
      <c r="GB876" s="58"/>
      <c r="GC876" s="58"/>
      <c r="GD876" s="58"/>
      <c r="GE876" s="58"/>
      <c r="GF876" s="58"/>
      <c r="GG876" s="58"/>
      <c r="GH876" s="58"/>
      <c r="GI876" s="58"/>
      <c r="GJ876" s="58"/>
      <c r="GK876" s="58"/>
      <c r="GL876" s="58"/>
      <c r="GM876" s="58"/>
      <c r="GN876" s="58"/>
      <c r="GO876" s="58"/>
      <c r="GP876" s="58"/>
      <c r="GQ876" s="58"/>
      <c r="GR876" s="58"/>
      <c r="GS876" s="58"/>
      <c r="GT876" s="58"/>
      <c r="GU876" s="58"/>
      <c r="GV876" s="58"/>
      <c r="GW876" s="58"/>
      <c r="GX876" s="58"/>
      <c r="GY876" s="58"/>
      <c r="GZ876" s="58"/>
      <c r="HA876" s="58"/>
      <c r="HB876" s="58"/>
      <c r="HC876" s="58"/>
      <c r="HD876" s="58"/>
      <c r="HE876" s="58"/>
      <c r="HF876" s="58"/>
      <c r="HG876" s="58"/>
      <c r="HH876" s="58"/>
      <c r="HI876" s="58"/>
      <c r="HJ876" s="58"/>
      <c r="HK876" s="58"/>
      <c r="HL876" s="58"/>
      <c r="HM876" s="58"/>
      <c r="HN876" s="58"/>
      <c r="HO876" s="58"/>
      <c r="HP876" s="58"/>
      <c r="HQ876" s="58"/>
      <c r="HR876" s="58"/>
      <c r="HS876" s="58"/>
      <c r="HT876" s="58"/>
      <c r="HU876" s="58"/>
      <c r="HV876" s="58"/>
      <c r="HW876" s="58"/>
      <c r="HX876" s="58"/>
      <c r="HY876" s="58"/>
      <c r="HZ876" s="58"/>
      <c r="IA876" s="58"/>
      <c r="IB876" s="58"/>
      <c r="IC876" s="58"/>
      <c r="ID876" s="58"/>
      <c r="IE876" s="58"/>
      <c r="IF876" s="58"/>
      <c r="IG876" s="58"/>
      <c r="IH876" s="58"/>
      <c r="II876" s="58"/>
      <c r="IJ876" s="58"/>
      <c r="IK876" s="58"/>
      <c r="IL876" s="58"/>
      <c r="IM876" s="58"/>
      <c r="IN876" s="58"/>
      <c r="IO876" s="58"/>
      <c r="IP876" s="58"/>
      <c r="IQ876" s="58"/>
      <c r="IR876" s="58"/>
      <c r="IS876" s="58"/>
      <c r="IT876" s="58"/>
    </row>
    <row r="877" customFormat="false" ht="14.25" hidden="false" customHeight="false" outlineLevel="0" collapsed="false">
      <c r="A877" s="51" t="n">
        <v>852</v>
      </c>
      <c r="B877" s="68" t="s">
        <v>907</v>
      </c>
      <c r="C877" s="63" t="n">
        <v>6</v>
      </c>
      <c r="D877" s="63" t="n">
        <v>11621</v>
      </c>
      <c r="E877" s="63" t="n">
        <v>5952</v>
      </c>
      <c r="F877" s="63" t="n">
        <v>2082</v>
      </c>
      <c r="G877" s="63" t="n">
        <v>371</v>
      </c>
      <c r="H877" s="63" t="n">
        <v>7614</v>
      </c>
      <c r="I877" s="63" t="n">
        <v>1925</v>
      </c>
      <c r="J877" s="63" t="n">
        <v>128</v>
      </c>
      <c r="K877" s="63" t="n">
        <v>102</v>
      </c>
      <c r="L877" s="63" t="s">
        <v>60</v>
      </c>
      <c r="M877" s="63" t="n">
        <v>26</v>
      </c>
      <c r="N877" s="63" t="n">
        <v>104</v>
      </c>
      <c r="O877" s="63" t="n">
        <v>129</v>
      </c>
      <c r="P877" s="64" t="n">
        <v>-25</v>
      </c>
      <c r="Q877" s="51" t="n">
        <v>852</v>
      </c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58"/>
      <c r="AW877" s="58"/>
      <c r="AX877" s="58"/>
      <c r="AY877" s="58"/>
      <c r="AZ877" s="58"/>
      <c r="BA877" s="58"/>
      <c r="BB877" s="58"/>
      <c r="BC877" s="58"/>
      <c r="BD877" s="58"/>
      <c r="BE877" s="58"/>
      <c r="BF877" s="58"/>
      <c r="BG877" s="58"/>
      <c r="BH877" s="58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58"/>
      <c r="CF877" s="58"/>
      <c r="CG877" s="58"/>
      <c r="CH877" s="58"/>
      <c r="CI877" s="58"/>
      <c r="CJ877" s="58"/>
      <c r="CK877" s="58"/>
      <c r="CL877" s="58"/>
      <c r="CM877" s="58"/>
      <c r="CN877" s="58"/>
      <c r="CO877" s="58"/>
      <c r="CP877" s="58"/>
      <c r="CQ877" s="58"/>
      <c r="CR877" s="58"/>
      <c r="CS877" s="58"/>
      <c r="CT877" s="58"/>
      <c r="CU877" s="58"/>
      <c r="CV877" s="58"/>
      <c r="CW877" s="58"/>
      <c r="CX877" s="58"/>
      <c r="CY877" s="58"/>
      <c r="CZ877" s="58"/>
      <c r="DA877" s="58"/>
      <c r="DB877" s="58"/>
      <c r="DC877" s="58"/>
      <c r="DD877" s="58"/>
      <c r="DE877" s="58"/>
      <c r="DF877" s="58"/>
      <c r="DG877" s="58"/>
      <c r="DH877" s="58"/>
      <c r="DI877" s="58"/>
      <c r="DJ877" s="58"/>
      <c r="DK877" s="58"/>
      <c r="DL877" s="58"/>
      <c r="DM877" s="58"/>
      <c r="DN877" s="58"/>
      <c r="DO877" s="58"/>
      <c r="DP877" s="58"/>
      <c r="DQ877" s="58"/>
      <c r="DR877" s="58"/>
      <c r="DS877" s="58"/>
      <c r="DT877" s="58"/>
      <c r="DU877" s="58"/>
      <c r="DV877" s="58"/>
      <c r="DW877" s="58"/>
      <c r="DX877" s="58"/>
      <c r="DY877" s="58"/>
      <c r="DZ877" s="58"/>
      <c r="EA877" s="58"/>
      <c r="EB877" s="58"/>
      <c r="EC877" s="58"/>
      <c r="ED877" s="58"/>
      <c r="EE877" s="58"/>
      <c r="EF877" s="58"/>
      <c r="EG877" s="58"/>
      <c r="EH877" s="58"/>
      <c r="EI877" s="58"/>
      <c r="EJ877" s="58"/>
      <c r="EK877" s="58"/>
      <c r="EL877" s="58"/>
      <c r="EM877" s="58"/>
      <c r="EN877" s="58"/>
      <c r="EO877" s="58"/>
      <c r="EP877" s="58"/>
      <c r="EQ877" s="58"/>
      <c r="ER877" s="58"/>
      <c r="ES877" s="58"/>
      <c r="ET877" s="58"/>
      <c r="EU877" s="58"/>
      <c r="EV877" s="58"/>
      <c r="EW877" s="58"/>
      <c r="EX877" s="58"/>
      <c r="EY877" s="58"/>
      <c r="EZ877" s="58"/>
      <c r="FA877" s="58"/>
      <c r="FB877" s="58"/>
      <c r="FC877" s="58"/>
      <c r="FD877" s="58"/>
      <c r="FE877" s="58"/>
      <c r="FF877" s="58"/>
      <c r="FG877" s="58"/>
      <c r="FH877" s="58"/>
      <c r="FI877" s="58"/>
      <c r="FJ877" s="58"/>
      <c r="FK877" s="58"/>
      <c r="FL877" s="58"/>
      <c r="FM877" s="58"/>
      <c r="FN877" s="58"/>
      <c r="FO877" s="58"/>
      <c r="FP877" s="58"/>
      <c r="FQ877" s="58"/>
      <c r="FR877" s="58"/>
      <c r="FS877" s="58"/>
      <c r="FT877" s="58"/>
      <c r="FU877" s="58"/>
      <c r="FV877" s="58"/>
      <c r="FW877" s="58"/>
      <c r="FX877" s="58"/>
      <c r="FY877" s="58"/>
      <c r="FZ877" s="58"/>
      <c r="GA877" s="58"/>
      <c r="GB877" s="58"/>
      <c r="GC877" s="58"/>
      <c r="GD877" s="58"/>
      <c r="GE877" s="58"/>
      <c r="GF877" s="58"/>
      <c r="GG877" s="58"/>
      <c r="GH877" s="58"/>
      <c r="GI877" s="58"/>
      <c r="GJ877" s="58"/>
      <c r="GK877" s="58"/>
      <c r="GL877" s="58"/>
      <c r="GM877" s="58"/>
      <c r="GN877" s="58"/>
      <c r="GO877" s="58"/>
      <c r="GP877" s="58"/>
      <c r="GQ877" s="58"/>
      <c r="GR877" s="58"/>
      <c r="GS877" s="58"/>
      <c r="GT877" s="58"/>
      <c r="GU877" s="58"/>
      <c r="GV877" s="58"/>
      <c r="GW877" s="58"/>
      <c r="GX877" s="58"/>
      <c r="GY877" s="58"/>
      <c r="GZ877" s="58"/>
      <c r="HA877" s="58"/>
      <c r="HB877" s="58"/>
      <c r="HC877" s="58"/>
      <c r="HD877" s="58"/>
      <c r="HE877" s="58"/>
      <c r="HF877" s="58"/>
      <c r="HG877" s="58"/>
      <c r="HH877" s="58"/>
      <c r="HI877" s="58"/>
      <c r="HJ877" s="58"/>
      <c r="HK877" s="58"/>
      <c r="HL877" s="58"/>
      <c r="HM877" s="58"/>
      <c r="HN877" s="58"/>
      <c r="HO877" s="58"/>
      <c r="HP877" s="58"/>
      <c r="HQ877" s="58"/>
      <c r="HR877" s="58"/>
      <c r="HS877" s="58"/>
      <c r="HT877" s="58"/>
      <c r="HU877" s="58"/>
      <c r="HV877" s="58"/>
      <c r="HW877" s="58"/>
      <c r="HX877" s="58"/>
      <c r="HY877" s="58"/>
      <c r="HZ877" s="58"/>
      <c r="IA877" s="58"/>
      <c r="IB877" s="58"/>
      <c r="IC877" s="58"/>
      <c r="ID877" s="58"/>
      <c r="IE877" s="58"/>
      <c r="IF877" s="58"/>
      <c r="IG877" s="58"/>
      <c r="IH877" s="58"/>
      <c r="II877" s="58"/>
      <c r="IJ877" s="58"/>
      <c r="IK877" s="58"/>
      <c r="IL877" s="58"/>
      <c r="IM877" s="58"/>
      <c r="IN877" s="58"/>
      <c r="IO877" s="58"/>
      <c r="IP877" s="58"/>
      <c r="IQ877" s="58"/>
      <c r="IR877" s="58"/>
      <c r="IS877" s="58"/>
      <c r="IT877" s="58"/>
    </row>
    <row r="878" customFormat="false" ht="14.25" hidden="false" customHeight="false" outlineLevel="0" collapsed="false">
      <c r="A878" s="51" t="n">
        <v>853</v>
      </c>
      <c r="B878" s="68" t="s">
        <v>908</v>
      </c>
      <c r="C878" s="63" t="n">
        <v>13</v>
      </c>
      <c r="D878" s="63" t="n">
        <v>29514</v>
      </c>
      <c r="E878" s="63" t="n">
        <v>15409</v>
      </c>
      <c r="F878" s="63" t="n">
        <v>5438</v>
      </c>
      <c r="G878" s="63" t="n">
        <v>884</v>
      </c>
      <c r="H878" s="63" t="n">
        <v>18998</v>
      </c>
      <c r="I878" s="63" t="n">
        <v>5078</v>
      </c>
      <c r="J878" s="63" t="n">
        <v>334</v>
      </c>
      <c r="K878" s="63" t="n">
        <v>238</v>
      </c>
      <c r="L878" s="63" t="n">
        <v>1</v>
      </c>
      <c r="M878" s="63" t="n">
        <v>96</v>
      </c>
      <c r="N878" s="63" t="n">
        <v>324</v>
      </c>
      <c r="O878" s="63" t="n">
        <v>391</v>
      </c>
      <c r="P878" s="64" t="n">
        <v>-67</v>
      </c>
      <c r="Q878" s="51" t="n">
        <v>853</v>
      </c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58"/>
      <c r="AW878" s="58"/>
      <c r="AX878" s="58"/>
      <c r="AY878" s="58"/>
      <c r="AZ878" s="58"/>
      <c r="BA878" s="58"/>
      <c r="BB878" s="58"/>
      <c r="BC878" s="58"/>
      <c r="BD878" s="58"/>
      <c r="BE878" s="58"/>
      <c r="BF878" s="58"/>
      <c r="BG878" s="58"/>
      <c r="BH878" s="58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58"/>
      <c r="CF878" s="58"/>
      <c r="CG878" s="58"/>
      <c r="CH878" s="58"/>
      <c r="CI878" s="58"/>
      <c r="CJ878" s="58"/>
      <c r="CK878" s="58"/>
      <c r="CL878" s="58"/>
      <c r="CM878" s="58"/>
      <c r="CN878" s="58"/>
      <c r="CO878" s="58"/>
      <c r="CP878" s="58"/>
      <c r="CQ878" s="58"/>
      <c r="CR878" s="58"/>
      <c r="CS878" s="58"/>
      <c r="CT878" s="58"/>
      <c r="CU878" s="58"/>
      <c r="CV878" s="58"/>
      <c r="CW878" s="58"/>
      <c r="CX878" s="58"/>
      <c r="CY878" s="58"/>
      <c r="CZ878" s="58"/>
      <c r="DA878" s="58"/>
      <c r="DB878" s="58"/>
      <c r="DC878" s="58"/>
      <c r="DD878" s="58"/>
      <c r="DE878" s="58"/>
      <c r="DF878" s="58"/>
      <c r="DG878" s="58"/>
      <c r="DH878" s="58"/>
      <c r="DI878" s="58"/>
      <c r="DJ878" s="58"/>
      <c r="DK878" s="58"/>
      <c r="DL878" s="58"/>
      <c r="DM878" s="58"/>
      <c r="DN878" s="58"/>
      <c r="DO878" s="58"/>
      <c r="DP878" s="58"/>
      <c r="DQ878" s="58"/>
      <c r="DR878" s="58"/>
      <c r="DS878" s="58"/>
      <c r="DT878" s="58"/>
      <c r="DU878" s="58"/>
      <c r="DV878" s="58"/>
      <c r="DW878" s="58"/>
      <c r="DX878" s="58"/>
      <c r="DY878" s="58"/>
      <c r="DZ878" s="58"/>
      <c r="EA878" s="58"/>
      <c r="EB878" s="58"/>
      <c r="EC878" s="58"/>
      <c r="ED878" s="58"/>
      <c r="EE878" s="58"/>
      <c r="EF878" s="58"/>
      <c r="EG878" s="58"/>
      <c r="EH878" s="58"/>
      <c r="EI878" s="58"/>
      <c r="EJ878" s="58"/>
      <c r="EK878" s="58"/>
      <c r="EL878" s="58"/>
      <c r="EM878" s="58"/>
      <c r="EN878" s="58"/>
      <c r="EO878" s="58"/>
      <c r="EP878" s="58"/>
      <c r="EQ878" s="58"/>
      <c r="ER878" s="58"/>
      <c r="ES878" s="58"/>
      <c r="ET878" s="58"/>
      <c r="EU878" s="58"/>
      <c r="EV878" s="58"/>
      <c r="EW878" s="58"/>
      <c r="EX878" s="58"/>
      <c r="EY878" s="58"/>
      <c r="EZ878" s="58"/>
      <c r="FA878" s="58"/>
      <c r="FB878" s="58"/>
      <c r="FC878" s="58"/>
      <c r="FD878" s="58"/>
      <c r="FE878" s="58"/>
      <c r="FF878" s="58"/>
      <c r="FG878" s="58"/>
      <c r="FH878" s="58"/>
      <c r="FI878" s="58"/>
      <c r="FJ878" s="58"/>
      <c r="FK878" s="58"/>
      <c r="FL878" s="58"/>
      <c r="FM878" s="58"/>
      <c r="FN878" s="58"/>
      <c r="FO878" s="58"/>
      <c r="FP878" s="58"/>
      <c r="FQ878" s="58"/>
      <c r="FR878" s="58"/>
      <c r="FS878" s="58"/>
      <c r="FT878" s="58"/>
      <c r="FU878" s="58"/>
      <c r="FV878" s="58"/>
      <c r="FW878" s="58"/>
      <c r="FX878" s="58"/>
      <c r="FY878" s="58"/>
      <c r="FZ878" s="58"/>
      <c r="GA878" s="58"/>
      <c r="GB878" s="58"/>
      <c r="GC878" s="58"/>
      <c r="GD878" s="58"/>
      <c r="GE878" s="58"/>
      <c r="GF878" s="58"/>
      <c r="GG878" s="58"/>
      <c r="GH878" s="58"/>
      <c r="GI878" s="58"/>
      <c r="GJ878" s="58"/>
      <c r="GK878" s="58"/>
      <c r="GL878" s="58"/>
      <c r="GM878" s="58"/>
      <c r="GN878" s="58"/>
      <c r="GO878" s="58"/>
      <c r="GP878" s="58"/>
      <c r="GQ878" s="58"/>
      <c r="GR878" s="58"/>
      <c r="GS878" s="58"/>
      <c r="GT878" s="58"/>
      <c r="GU878" s="58"/>
      <c r="GV878" s="58"/>
      <c r="GW878" s="58"/>
      <c r="GX878" s="58"/>
      <c r="GY878" s="58"/>
      <c r="GZ878" s="58"/>
      <c r="HA878" s="58"/>
      <c r="HB878" s="58"/>
      <c r="HC878" s="58"/>
      <c r="HD878" s="58"/>
      <c r="HE878" s="58"/>
      <c r="HF878" s="58"/>
      <c r="HG878" s="58"/>
      <c r="HH878" s="58"/>
      <c r="HI878" s="58"/>
      <c r="HJ878" s="58"/>
      <c r="HK878" s="58"/>
      <c r="HL878" s="58"/>
      <c r="HM878" s="58"/>
      <c r="HN878" s="58"/>
      <c r="HO878" s="58"/>
      <c r="HP878" s="58"/>
      <c r="HQ878" s="58"/>
      <c r="HR878" s="58"/>
      <c r="HS878" s="58"/>
      <c r="HT878" s="58"/>
      <c r="HU878" s="58"/>
      <c r="HV878" s="58"/>
      <c r="HW878" s="58"/>
      <c r="HX878" s="58"/>
      <c r="HY878" s="58"/>
      <c r="HZ878" s="58"/>
      <c r="IA878" s="58"/>
      <c r="IB878" s="58"/>
      <c r="IC878" s="58"/>
      <c r="ID878" s="58"/>
      <c r="IE878" s="58"/>
      <c r="IF878" s="58"/>
      <c r="IG878" s="58"/>
      <c r="IH878" s="58"/>
      <c r="II878" s="58"/>
      <c r="IJ878" s="58"/>
      <c r="IK878" s="58"/>
      <c r="IL878" s="58"/>
      <c r="IM878" s="58"/>
      <c r="IN878" s="58"/>
      <c r="IO878" s="58"/>
      <c r="IP878" s="58"/>
      <c r="IQ878" s="58"/>
      <c r="IR878" s="58"/>
      <c r="IS878" s="58"/>
      <c r="IT878" s="58"/>
    </row>
    <row r="879" customFormat="false" ht="14.25" hidden="false" customHeight="false" outlineLevel="0" collapsed="false">
      <c r="A879" s="51" t="n">
        <v>854</v>
      </c>
      <c r="B879" s="68" t="s">
        <v>909</v>
      </c>
      <c r="C879" s="63" t="n">
        <v>4</v>
      </c>
      <c r="D879" s="63" t="n">
        <v>5247</v>
      </c>
      <c r="E879" s="63" t="n">
        <v>2707</v>
      </c>
      <c r="F879" s="63" t="n">
        <v>1053</v>
      </c>
      <c r="G879" s="63" t="n">
        <v>221</v>
      </c>
      <c r="H879" s="63" t="n">
        <v>3454</v>
      </c>
      <c r="I879" s="63" t="n">
        <v>740</v>
      </c>
      <c r="J879" s="63" t="n">
        <v>58</v>
      </c>
      <c r="K879" s="63" t="n">
        <v>50</v>
      </c>
      <c r="L879" s="63" t="n">
        <v>1</v>
      </c>
      <c r="M879" s="63" t="n">
        <v>8</v>
      </c>
      <c r="N879" s="63" t="n">
        <v>37</v>
      </c>
      <c r="O879" s="63" t="n">
        <v>99</v>
      </c>
      <c r="P879" s="64" t="n">
        <v>-62</v>
      </c>
      <c r="Q879" s="51" t="n">
        <v>854</v>
      </c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58"/>
      <c r="AW879" s="58"/>
      <c r="AX879" s="58"/>
      <c r="AY879" s="58"/>
      <c r="AZ879" s="58"/>
      <c r="BA879" s="58"/>
      <c r="BB879" s="58"/>
      <c r="BC879" s="58"/>
      <c r="BD879" s="58"/>
      <c r="BE879" s="58"/>
      <c r="BF879" s="58"/>
      <c r="BG879" s="58"/>
      <c r="BH879" s="58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58"/>
      <c r="CF879" s="58"/>
      <c r="CG879" s="58"/>
      <c r="CH879" s="58"/>
      <c r="CI879" s="58"/>
      <c r="CJ879" s="58"/>
      <c r="CK879" s="58"/>
      <c r="CL879" s="58"/>
      <c r="CM879" s="58"/>
      <c r="CN879" s="58"/>
      <c r="CO879" s="58"/>
      <c r="CP879" s="58"/>
      <c r="CQ879" s="58"/>
      <c r="CR879" s="58"/>
      <c r="CS879" s="58"/>
      <c r="CT879" s="58"/>
      <c r="CU879" s="58"/>
      <c r="CV879" s="58"/>
      <c r="CW879" s="58"/>
      <c r="CX879" s="58"/>
      <c r="CY879" s="58"/>
      <c r="CZ879" s="58"/>
      <c r="DA879" s="58"/>
      <c r="DB879" s="58"/>
      <c r="DC879" s="58"/>
      <c r="DD879" s="58"/>
      <c r="DE879" s="58"/>
      <c r="DF879" s="58"/>
      <c r="DG879" s="58"/>
      <c r="DH879" s="58"/>
      <c r="DI879" s="58"/>
      <c r="DJ879" s="58"/>
      <c r="DK879" s="58"/>
      <c r="DL879" s="58"/>
      <c r="DM879" s="58"/>
      <c r="DN879" s="58"/>
      <c r="DO879" s="58"/>
      <c r="DP879" s="58"/>
      <c r="DQ879" s="58"/>
      <c r="DR879" s="58"/>
      <c r="DS879" s="58"/>
      <c r="DT879" s="58"/>
      <c r="DU879" s="58"/>
      <c r="DV879" s="58"/>
      <c r="DW879" s="58"/>
      <c r="DX879" s="58"/>
      <c r="DY879" s="58"/>
      <c r="DZ879" s="58"/>
      <c r="EA879" s="58"/>
      <c r="EB879" s="58"/>
      <c r="EC879" s="58"/>
      <c r="ED879" s="58"/>
      <c r="EE879" s="58"/>
      <c r="EF879" s="58"/>
      <c r="EG879" s="58"/>
      <c r="EH879" s="58"/>
      <c r="EI879" s="58"/>
      <c r="EJ879" s="58"/>
      <c r="EK879" s="58"/>
      <c r="EL879" s="58"/>
      <c r="EM879" s="58"/>
      <c r="EN879" s="58"/>
      <c r="EO879" s="58"/>
      <c r="EP879" s="58"/>
      <c r="EQ879" s="58"/>
      <c r="ER879" s="58"/>
      <c r="ES879" s="58"/>
      <c r="ET879" s="58"/>
      <c r="EU879" s="58"/>
      <c r="EV879" s="58"/>
      <c r="EW879" s="58"/>
      <c r="EX879" s="58"/>
      <c r="EY879" s="58"/>
      <c r="EZ879" s="58"/>
      <c r="FA879" s="58"/>
      <c r="FB879" s="58"/>
      <c r="FC879" s="58"/>
      <c r="FD879" s="58"/>
      <c r="FE879" s="58"/>
      <c r="FF879" s="58"/>
      <c r="FG879" s="58"/>
      <c r="FH879" s="58"/>
      <c r="FI879" s="58"/>
      <c r="FJ879" s="58"/>
      <c r="FK879" s="58"/>
      <c r="FL879" s="58"/>
      <c r="FM879" s="58"/>
      <c r="FN879" s="58"/>
      <c r="FO879" s="58"/>
      <c r="FP879" s="58"/>
      <c r="FQ879" s="58"/>
      <c r="FR879" s="58"/>
      <c r="FS879" s="58"/>
      <c r="FT879" s="58"/>
      <c r="FU879" s="58"/>
      <c r="FV879" s="58"/>
      <c r="FW879" s="58"/>
      <c r="FX879" s="58"/>
      <c r="FY879" s="58"/>
      <c r="FZ879" s="58"/>
      <c r="GA879" s="58"/>
      <c r="GB879" s="58"/>
      <c r="GC879" s="58"/>
      <c r="GD879" s="58"/>
      <c r="GE879" s="58"/>
      <c r="GF879" s="58"/>
      <c r="GG879" s="58"/>
      <c r="GH879" s="58"/>
      <c r="GI879" s="58"/>
      <c r="GJ879" s="58"/>
      <c r="GK879" s="58"/>
      <c r="GL879" s="58"/>
      <c r="GM879" s="58"/>
      <c r="GN879" s="58"/>
      <c r="GO879" s="58"/>
      <c r="GP879" s="58"/>
      <c r="GQ879" s="58"/>
      <c r="GR879" s="58"/>
      <c r="GS879" s="58"/>
      <c r="GT879" s="58"/>
      <c r="GU879" s="58"/>
      <c r="GV879" s="58"/>
      <c r="GW879" s="58"/>
      <c r="GX879" s="58"/>
      <c r="GY879" s="58"/>
      <c r="GZ879" s="58"/>
      <c r="HA879" s="58"/>
      <c r="HB879" s="58"/>
      <c r="HC879" s="58"/>
      <c r="HD879" s="58"/>
      <c r="HE879" s="58"/>
      <c r="HF879" s="58"/>
      <c r="HG879" s="58"/>
      <c r="HH879" s="58"/>
      <c r="HI879" s="58"/>
      <c r="HJ879" s="58"/>
      <c r="HK879" s="58"/>
      <c r="HL879" s="58"/>
      <c r="HM879" s="58"/>
      <c r="HN879" s="58"/>
      <c r="HO879" s="58"/>
      <c r="HP879" s="58"/>
      <c r="HQ879" s="58"/>
      <c r="HR879" s="58"/>
      <c r="HS879" s="58"/>
      <c r="HT879" s="58"/>
      <c r="HU879" s="58"/>
      <c r="HV879" s="58"/>
      <c r="HW879" s="58"/>
      <c r="HX879" s="58"/>
      <c r="HY879" s="58"/>
      <c r="HZ879" s="58"/>
      <c r="IA879" s="58"/>
      <c r="IB879" s="58"/>
      <c r="IC879" s="58"/>
      <c r="ID879" s="58"/>
      <c r="IE879" s="58"/>
      <c r="IF879" s="58"/>
      <c r="IG879" s="58"/>
      <c r="IH879" s="58"/>
      <c r="II879" s="58"/>
      <c r="IJ879" s="58"/>
      <c r="IK879" s="58"/>
      <c r="IL879" s="58"/>
      <c r="IM879" s="58"/>
      <c r="IN879" s="58"/>
      <c r="IO879" s="58"/>
      <c r="IP879" s="58"/>
      <c r="IQ879" s="58"/>
      <c r="IR879" s="58"/>
      <c r="IS879" s="58"/>
      <c r="IT879" s="58"/>
    </row>
    <row r="880" customFormat="false" ht="14.25" hidden="false" customHeight="false" outlineLevel="0" collapsed="false">
      <c r="A880" s="51" t="n">
        <v>855</v>
      </c>
      <c r="B880" s="68" t="s">
        <v>910</v>
      </c>
      <c r="C880" s="63" t="n">
        <v>5</v>
      </c>
      <c r="D880" s="63" t="n">
        <v>2728</v>
      </c>
      <c r="E880" s="63" t="n">
        <v>1397</v>
      </c>
      <c r="F880" s="63" t="n">
        <v>582</v>
      </c>
      <c r="G880" s="63" t="n">
        <v>110</v>
      </c>
      <c r="H880" s="63" t="n">
        <v>1781</v>
      </c>
      <c r="I880" s="63" t="n">
        <v>365</v>
      </c>
      <c r="J880" s="63" t="n">
        <v>35</v>
      </c>
      <c r="K880" s="63" t="n">
        <v>16</v>
      </c>
      <c r="L880" s="63" t="s">
        <v>60</v>
      </c>
      <c r="M880" s="63" t="n">
        <v>19</v>
      </c>
      <c r="N880" s="63" t="n">
        <v>24</v>
      </c>
      <c r="O880" s="63" t="n">
        <v>63</v>
      </c>
      <c r="P880" s="64" t="n">
        <v>-39</v>
      </c>
      <c r="Q880" s="51" t="n">
        <v>855</v>
      </c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58"/>
      <c r="AW880" s="58"/>
      <c r="AX880" s="58"/>
      <c r="AY880" s="58"/>
      <c r="AZ880" s="58"/>
      <c r="BA880" s="58"/>
      <c r="BB880" s="58"/>
      <c r="BC880" s="58"/>
      <c r="BD880" s="58"/>
      <c r="BE880" s="58"/>
      <c r="BF880" s="58"/>
      <c r="BG880" s="58"/>
      <c r="BH880" s="58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58"/>
      <c r="CF880" s="58"/>
      <c r="CG880" s="58"/>
      <c r="CH880" s="58"/>
      <c r="CI880" s="58"/>
      <c r="CJ880" s="58"/>
      <c r="CK880" s="58"/>
      <c r="CL880" s="58"/>
      <c r="CM880" s="58"/>
      <c r="CN880" s="58"/>
      <c r="CO880" s="58"/>
      <c r="CP880" s="58"/>
      <c r="CQ880" s="58"/>
      <c r="CR880" s="58"/>
      <c r="CS880" s="58"/>
      <c r="CT880" s="58"/>
      <c r="CU880" s="58"/>
      <c r="CV880" s="58"/>
      <c r="CW880" s="58"/>
      <c r="CX880" s="58"/>
      <c r="CY880" s="58"/>
      <c r="CZ880" s="58"/>
      <c r="DA880" s="58"/>
      <c r="DB880" s="58"/>
      <c r="DC880" s="58"/>
      <c r="DD880" s="58"/>
      <c r="DE880" s="58"/>
      <c r="DF880" s="58"/>
      <c r="DG880" s="58"/>
      <c r="DH880" s="58"/>
      <c r="DI880" s="58"/>
      <c r="DJ880" s="58"/>
      <c r="DK880" s="58"/>
      <c r="DL880" s="58"/>
      <c r="DM880" s="58"/>
      <c r="DN880" s="58"/>
      <c r="DO880" s="58"/>
      <c r="DP880" s="58"/>
      <c r="DQ880" s="58"/>
      <c r="DR880" s="58"/>
      <c r="DS880" s="58"/>
      <c r="DT880" s="58"/>
      <c r="DU880" s="58"/>
      <c r="DV880" s="58"/>
      <c r="DW880" s="58"/>
      <c r="DX880" s="58"/>
      <c r="DY880" s="58"/>
      <c r="DZ880" s="58"/>
      <c r="EA880" s="58"/>
      <c r="EB880" s="58"/>
      <c r="EC880" s="58"/>
      <c r="ED880" s="58"/>
      <c r="EE880" s="58"/>
      <c r="EF880" s="58"/>
      <c r="EG880" s="58"/>
      <c r="EH880" s="58"/>
      <c r="EI880" s="58"/>
      <c r="EJ880" s="58"/>
      <c r="EK880" s="58"/>
      <c r="EL880" s="58"/>
      <c r="EM880" s="58"/>
      <c r="EN880" s="58"/>
      <c r="EO880" s="58"/>
      <c r="EP880" s="58"/>
      <c r="EQ880" s="58"/>
      <c r="ER880" s="58"/>
      <c r="ES880" s="58"/>
      <c r="ET880" s="58"/>
      <c r="EU880" s="58"/>
      <c r="EV880" s="58"/>
      <c r="EW880" s="58"/>
      <c r="EX880" s="58"/>
      <c r="EY880" s="58"/>
      <c r="EZ880" s="58"/>
      <c r="FA880" s="58"/>
      <c r="FB880" s="58"/>
      <c r="FC880" s="58"/>
      <c r="FD880" s="58"/>
      <c r="FE880" s="58"/>
      <c r="FF880" s="58"/>
      <c r="FG880" s="58"/>
      <c r="FH880" s="58"/>
      <c r="FI880" s="58"/>
      <c r="FJ880" s="58"/>
      <c r="FK880" s="58"/>
      <c r="FL880" s="58"/>
      <c r="FM880" s="58"/>
      <c r="FN880" s="58"/>
      <c r="FO880" s="58"/>
      <c r="FP880" s="58"/>
      <c r="FQ880" s="58"/>
      <c r="FR880" s="58"/>
      <c r="FS880" s="58"/>
      <c r="FT880" s="58"/>
      <c r="FU880" s="58"/>
      <c r="FV880" s="58"/>
      <c r="FW880" s="58"/>
      <c r="FX880" s="58"/>
      <c r="FY880" s="58"/>
      <c r="FZ880" s="58"/>
      <c r="GA880" s="58"/>
      <c r="GB880" s="58"/>
      <c r="GC880" s="58"/>
      <c r="GD880" s="58"/>
      <c r="GE880" s="58"/>
      <c r="GF880" s="58"/>
      <c r="GG880" s="58"/>
      <c r="GH880" s="58"/>
      <c r="GI880" s="58"/>
      <c r="GJ880" s="58"/>
      <c r="GK880" s="58"/>
      <c r="GL880" s="58"/>
      <c r="GM880" s="58"/>
      <c r="GN880" s="58"/>
      <c r="GO880" s="58"/>
      <c r="GP880" s="58"/>
      <c r="GQ880" s="58"/>
      <c r="GR880" s="58"/>
      <c r="GS880" s="58"/>
      <c r="GT880" s="58"/>
      <c r="GU880" s="58"/>
      <c r="GV880" s="58"/>
      <c r="GW880" s="58"/>
      <c r="GX880" s="58"/>
      <c r="GY880" s="58"/>
      <c r="GZ880" s="58"/>
      <c r="HA880" s="58"/>
      <c r="HB880" s="58"/>
      <c r="HC880" s="58"/>
      <c r="HD880" s="58"/>
      <c r="HE880" s="58"/>
      <c r="HF880" s="58"/>
      <c r="HG880" s="58"/>
      <c r="HH880" s="58"/>
      <c r="HI880" s="58"/>
      <c r="HJ880" s="58"/>
      <c r="HK880" s="58"/>
      <c r="HL880" s="58"/>
      <c r="HM880" s="58"/>
      <c r="HN880" s="58"/>
      <c r="HO880" s="58"/>
      <c r="HP880" s="58"/>
      <c r="HQ880" s="58"/>
      <c r="HR880" s="58"/>
      <c r="HS880" s="58"/>
      <c r="HT880" s="58"/>
      <c r="HU880" s="58"/>
      <c r="HV880" s="58"/>
      <c r="HW880" s="58"/>
      <c r="HX880" s="58"/>
      <c r="HY880" s="58"/>
      <c r="HZ880" s="58"/>
      <c r="IA880" s="58"/>
      <c r="IB880" s="58"/>
      <c r="IC880" s="58"/>
      <c r="ID880" s="58"/>
      <c r="IE880" s="58"/>
      <c r="IF880" s="58"/>
      <c r="IG880" s="58"/>
      <c r="IH880" s="58"/>
      <c r="II880" s="58"/>
      <c r="IJ880" s="58"/>
      <c r="IK880" s="58"/>
      <c r="IL880" s="58"/>
      <c r="IM880" s="58"/>
      <c r="IN880" s="58"/>
      <c r="IO880" s="58"/>
      <c r="IP880" s="58"/>
      <c r="IQ880" s="58"/>
      <c r="IR880" s="58"/>
      <c r="IS880" s="58"/>
      <c r="IT880" s="58"/>
    </row>
    <row r="881" customFormat="false" ht="14.25" hidden="false" customHeight="false" outlineLevel="0" collapsed="false">
      <c r="A881" s="51" t="n">
        <v>856</v>
      </c>
      <c r="B881" s="68" t="s">
        <v>911</v>
      </c>
      <c r="C881" s="63" t="n">
        <v>3</v>
      </c>
      <c r="D881" s="63" t="n">
        <v>3032</v>
      </c>
      <c r="E881" s="63" t="n">
        <v>1535</v>
      </c>
      <c r="F881" s="63" t="n">
        <v>591</v>
      </c>
      <c r="G881" s="63" t="n">
        <v>108</v>
      </c>
      <c r="H881" s="63" t="n">
        <v>1990</v>
      </c>
      <c r="I881" s="63" t="n">
        <v>451</v>
      </c>
      <c r="J881" s="63" t="n">
        <v>26</v>
      </c>
      <c r="K881" s="63" t="n">
        <v>30</v>
      </c>
      <c r="L881" s="63" t="n">
        <v>1</v>
      </c>
      <c r="M881" s="63" t="n">
        <v>-4</v>
      </c>
      <c r="N881" s="63" t="n">
        <v>25</v>
      </c>
      <c r="O881" s="63" t="n">
        <v>37</v>
      </c>
      <c r="P881" s="64" t="n">
        <v>-12</v>
      </c>
      <c r="Q881" s="51" t="n">
        <v>856</v>
      </c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58"/>
      <c r="AW881" s="58"/>
      <c r="AX881" s="58"/>
      <c r="AY881" s="58"/>
      <c r="AZ881" s="58"/>
      <c r="BA881" s="58"/>
      <c r="BB881" s="58"/>
      <c r="BC881" s="58"/>
      <c r="BD881" s="58"/>
      <c r="BE881" s="58"/>
      <c r="BF881" s="58"/>
      <c r="BG881" s="58"/>
      <c r="BH881" s="58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/>
      <c r="DO881" s="58"/>
      <c r="DP881" s="58"/>
      <c r="DQ881" s="58"/>
      <c r="DR881" s="58"/>
      <c r="DS881" s="58"/>
      <c r="DT881" s="58"/>
      <c r="DU881" s="58"/>
      <c r="DV881" s="58"/>
      <c r="DW881" s="58"/>
      <c r="DX881" s="58"/>
      <c r="DY881" s="58"/>
      <c r="DZ881" s="58"/>
      <c r="EA881" s="58"/>
      <c r="EB881" s="58"/>
      <c r="EC881" s="58"/>
      <c r="ED881" s="58"/>
      <c r="EE881" s="58"/>
      <c r="EF881" s="58"/>
      <c r="EG881" s="58"/>
      <c r="EH881" s="58"/>
      <c r="EI881" s="58"/>
      <c r="EJ881" s="58"/>
      <c r="EK881" s="58"/>
      <c r="EL881" s="58"/>
      <c r="EM881" s="58"/>
      <c r="EN881" s="58"/>
      <c r="EO881" s="58"/>
      <c r="EP881" s="58"/>
      <c r="EQ881" s="58"/>
      <c r="ER881" s="58"/>
      <c r="ES881" s="58"/>
      <c r="ET881" s="58"/>
      <c r="EU881" s="58"/>
      <c r="EV881" s="58"/>
      <c r="EW881" s="58"/>
      <c r="EX881" s="58"/>
      <c r="EY881" s="58"/>
      <c r="EZ881" s="58"/>
      <c r="FA881" s="58"/>
      <c r="FB881" s="58"/>
      <c r="FC881" s="58"/>
      <c r="FD881" s="58"/>
      <c r="FE881" s="58"/>
      <c r="FF881" s="58"/>
      <c r="FG881" s="58"/>
      <c r="FH881" s="58"/>
      <c r="FI881" s="58"/>
      <c r="FJ881" s="58"/>
      <c r="FK881" s="58"/>
      <c r="FL881" s="58"/>
      <c r="FM881" s="58"/>
      <c r="FN881" s="58"/>
      <c r="FO881" s="58"/>
      <c r="FP881" s="58"/>
      <c r="FQ881" s="58"/>
      <c r="FR881" s="58"/>
      <c r="FS881" s="58"/>
      <c r="FT881" s="58"/>
      <c r="FU881" s="58"/>
      <c r="FV881" s="58"/>
      <c r="FW881" s="58"/>
      <c r="FX881" s="58"/>
      <c r="FY881" s="58"/>
      <c r="FZ881" s="58"/>
      <c r="GA881" s="58"/>
      <c r="GB881" s="58"/>
      <c r="GC881" s="58"/>
      <c r="GD881" s="58"/>
      <c r="GE881" s="58"/>
      <c r="GF881" s="58"/>
      <c r="GG881" s="58"/>
      <c r="GH881" s="58"/>
      <c r="GI881" s="58"/>
      <c r="GJ881" s="58"/>
      <c r="GK881" s="58"/>
      <c r="GL881" s="58"/>
      <c r="GM881" s="58"/>
      <c r="GN881" s="58"/>
      <c r="GO881" s="58"/>
      <c r="GP881" s="58"/>
      <c r="GQ881" s="58"/>
      <c r="GR881" s="58"/>
      <c r="GS881" s="58"/>
      <c r="GT881" s="58"/>
      <c r="GU881" s="58"/>
      <c r="GV881" s="58"/>
      <c r="GW881" s="58"/>
      <c r="GX881" s="58"/>
      <c r="GY881" s="58"/>
      <c r="GZ881" s="58"/>
      <c r="HA881" s="58"/>
      <c r="HB881" s="58"/>
      <c r="HC881" s="58"/>
      <c r="HD881" s="58"/>
      <c r="HE881" s="58"/>
      <c r="HF881" s="58"/>
      <c r="HG881" s="58"/>
      <c r="HH881" s="58"/>
      <c r="HI881" s="58"/>
      <c r="HJ881" s="58"/>
      <c r="HK881" s="58"/>
      <c r="HL881" s="58"/>
      <c r="HM881" s="58"/>
      <c r="HN881" s="58"/>
      <c r="HO881" s="58"/>
      <c r="HP881" s="58"/>
      <c r="HQ881" s="58"/>
      <c r="HR881" s="58"/>
      <c r="HS881" s="58"/>
      <c r="HT881" s="58"/>
      <c r="HU881" s="58"/>
      <c r="HV881" s="58"/>
      <c r="HW881" s="58"/>
      <c r="HX881" s="58"/>
      <c r="HY881" s="58"/>
      <c r="HZ881" s="58"/>
      <c r="IA881" s="58"/>
      <c r="IB881" s="58"/>
      <c r="IC881" s="58"/>
      <c r="ID881" s="58"/>
      <c r="IE881" s="58"/>
      <c r="IF881" s="58"/>
      <c r="IG881" s="58"/>
      <c r="IH881" s="58"/>
      <c r="II881" s="58"/>
      <c r="IJ881" s="58"/>
      <c r="IK881" s="58"/>
      <c r="IL881" s="58"/>
      <c r="IM881" s="58"/>
      <c r="IN881" s="58"/>
      <c r="IO881" s="58"/>
      <c r="IP881" s="58"/>
      <c r="IQ881" s="58"/>
      <c r="IR881" s="58"/>
      <c r="IS881" s="58"/>
      <c r="IT881" s="58"/>
    </row>
    <row r="882" customFormat="false" ht="14.25" hidden="false" customHeight="false" outlineLevel="0" collapsed="false">
      <c r="A882" s="51" t="n">
        <v>857</v>
      </c>
      <c r="B882" s="68" t="s">
        <v>912</v>
      </c>
      <c r="C882" s="63" t="n">
        <v>5</v>
      </c>
      <c r="D882" s="63" t="n">
        <v>7215</v>
      </c>
      <c r="E882" s="63" t="n">
        <v>3775</v>
      </c>
      <c r="F882" s="63" t="n">
        <v>1349</v>
      </c>
      <c r="G882" s="63" t="n">
        <v>229</v>
      </c>
      <c r="H882" s="63" t="n">
        <v>4715</v>
      </c>
      <c r="I882" s="63" t="n">
        <v>1151</v>
      </c>
      <c r="J882" s="63" t="n">
        <v>77</v>
      </c>
      <c r="K882" s="63" t="n">
        <v>73</v>
      </c>
      <c r="L882" s="63" t="s">
        <v>60</v>
      </c>
      <c r="M882" s="63" t="n">
        <v>4</v>
      </c>
      <c r="N882" s="63" t="n">
        <v>53</v>
      </c>
      <c r="O882" s="63" t="n">
        <v>101</v>
      </c>
      <c r="P882" s="64" t="n">
        <v>-48</v>
      </c>
      <c r="Q882" s="51" t="n">
        <v>857</v>
      </c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58"/>
      <c r="AW882" s="58"/>
      <c r="AX882" s="58"/>
      <c r="AY882" s="58"/>
      <c r="AZ882" s="58"/>
      <c r="BA882" s="58"/>
      <c r="BB882" s="58"/>
      <c r="BC882" s="58"/>
      <c r="BD882" s="58"/>
      <c r="BE882" s="58"/>
      <c r="BF882" s="58"/>
      <c r="BG882" s="58"/>
      <c r="BH882" s="58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58"/>
      <c r="CF882" s="58"/>
      <c r="CG882" s="58"/>
      <c r="CH882" s="58"/>
      <c r="CI882" s="58"/>
      <c r="CJ882" s="58"/>
      <c r="CK882" s="58"/>
      <c r="CL882" s="58"/>
      <c r="CM882" s="58"/>
      <c r="CN882" s="58"/>
      <c r="CO882" s="58"/>
      <c r="CP882" s="58"/>
      <c r="CQ882" s="58"/>
      <c r="CR882" s="58"/>
      <c r="CS882" s="58"/>
      <c r="CT882" s="58"/>
      <c r="CU882" s="58"/>
      <c r="CV882" s="58"/>
      <c r="CW882" s="58"/>
      <c r="CX882" s="58"/>
      <c r="CY882" s="58"/>
      <c r="CZ882" s="58"/>
      <c r="DA882" s="58"/>
      <c r="DB882" s="58"/>
      <c r="DC882" s="58"/>
      <c r="DD882" s="58"/>
      <c r="DE882" s="58"/>
      <c r="DF882" s="58"/>
      <c r="DG882" s="58"/>
      <c r="DH882" s="58"/>
      <c r="DI882" s="58"/>
      <c r="DJ882" s="58"/>
      <c r="DK882" s="58"/>
      <c r="DL882" s="58"/>
      <c r="DM882" s="58"/>
      <c r="DN882" s="58"/>
      <c r="DO882" s="58"/>
      <c r="DP882" s="58"/>
      <c r="DQ882" s="58"/>
      <c r="DR882" s="58"/>
      <c r="DS882" s="58"/>
      <c r="DT882" s="58"/>
      <c r="DU882" s="58"/>
      <c r="DV882" s="58"/>
      <c r="DW882" s="58"/>
      <c r="DX882" s="58"/>
      <c r="DY882" s="58"/>
      <c r="DZ882" s="58"/>
      <c r="EA882" s="58"/>
      <c r="EB882" s="58"/>
      <c r="EC882" s="58"/>
      <c r="ED882" s="58"/>
      <c r="EE882" s="58"/>
      <c r="EF882" s="58"/>
      <c r="EG882" s="58"/>
      <c r="EH882" s="58"/>
      <c r="EI882" s="58"/>
      <c r="EJ882" s="58"/>
      <c r="EK882" s="58"/>
      <c r="EL882" s="58"/>
      <c r="EM882" s="58"/>
      <c r="EN882" s="58"/>
      <c r="EO882" s="58"/>
      <c r="EP882" s="58"/>
      <c r="EQ882" s="58"/>
      <c r="ER882" s="58"/>
      <c r="ES882" s="58"/>
      <c r="ET882" s="58"/>
      <c r="EU882" s="58"/>
      <c r="EV882" s="58"/>
      <c r="EW882" s="58"/>
      <c r="EX882" s="58"/>
      <c r="EY882" s="58"/>
      <c r="EZ882" s="58"/>
      <c r="FA882" s="58"/>
      <c r="FB882" s="58"/>
      <c r="FC882" s="58"/>
      <c r="FD882" s="58"/>
      <c r="FE882" s="58"/>
      <c r="FF882" s="58"/>
      <c r="FG882" s="58"/>
      <c r="FH882" s="58"/>
      <c r="FI882" s="58"/>
      <c r="FJ882" s="58"/>
      <c r="FK882" s="58"/>
      <c r="FL882" s="58"/>
      <c r="FM882" s="58"/>
      <c r="FN882" s="58"/>
      <c r="FO882" s="58"/>
      <c r="FP882" s="58"/>
      <c r="FQ882" s="58"/>
      <c r="FR882" s="58"/>
      <c r="FS882" s="58"/>
      <c r="FT882" s="58"/>
      <c r="FU882" s="58"/>
      <c r="FV882" s="58"/>
      <c r="FW882" s="58"/>
      <c r="FX882" s="58"/>
      <c r="FY882" s="58"/>
      <c r="FZ882" s="58"/>
      <c r="GA882" s="58"/>
      <c r="GB882" s="58"/>
      <c r="GC882" s="58"/>
      <c r="GD882" s="58"/>
      <c r="GE882" s="58"/>
      <c r="GF882" s="58"/>
      <c r="GG882" s="58"/>
      <c r="GH882" s="58"/>
      <c r="GI882" s="58"/>
      <c r="GJ882" s="58"/>
      <c r="GK882" s="58"/>
      <c r="GL882" s="58"/>
      <c r="GM882" s="58"/>
      <c r="GN882" s="58"/>
      <c r="GO882" s="58"/>
      <c r="GP882" s="58"/>
      <c r="GQ882" s="58"/>
      <c r="GR882" s="58"/>
      <c r="GS882" s="58"/>
      <c r="GT882" s="58"/>
      <c r="GU882" s="58"/>
      <c r="GV882" s="58"/>
      <c r="GW882" s="58"/>
      <c r="GX882" s="58"/>
      <c r="GY882" s="58"/>
      <c r="GZ882" s="58"/>
      <c r="HA882" s="58"/>
      <c r="HB882" s="58"/>
      <c r="HC882" s="58"/>
      <c r="HD882" s="58"/>
      <c r="HE882" s="58"/>
      <c r="HF882" s="58"/>
      <c r="HG882" s="58"/>
      <c r="HH882" s="58"/>
      <c r="HI882" s="58"/>
      <c r="HJ882" s="58"/>
      <c r="HK882" s="58"/>
      <c r="HL882" s="58"/>
      <c r="HM882" s="58"/>
      <c r="HN882" s="58"/>
      <c r="HO882" s="58"/>
      <c r="HP882" s="58"/>
      <c r="HQ882" s="58"/>
      <c r="HR882" s="58"/>
      <c r="HS882" s="58"/>
      <c r="HT882" s="58"/>
      <c r="HU882" s="58"/>
      <c r="HV882" s="58"/>
      <c r="HW882" s="58"/>
      <c r="HX882" s="58"/>
      <c r="HY882" s="58"/>
      <c r="HZ882" s="58"/>
      <c r="IA882" s="58"/>
      <c r="IB882" s="58"/>
      <c r="IC882" s="58"/>
      <c r="ID882" s="58"/>
      <c r="IE882" s="58"/>
      <c r="IF882" s="58"/>
      <c r="IG882" s="58"/>
      <c r="IH882" s="58"/>
      <c r="II882" s="58"/>
      <c r="IJ882" s="58"/>
      <c r="IK882" s="58"/>
      <c r="IL882" s="58"/>
      <c r="IM882" s="58"/>
      <c r="IN882" s="58"/>
      <c r="IO882" s="58"/>
      <c r="IP882" s="58"/>
      <c r="IQ882" s="58"/>
      <c r="IR882" s="58"/>
      <c r="IS882" s="58"/>
      <c r="IT882" s="58"/>
    </row>
    <row r="883" customFormat="false" ht="14.25" hidden="false" customHeight="false" outlineLevel="0" collapsed="false">
      <c r="A883" s="51" t="n">
        <v>858</v>
      </c>
      <c r="B883" s="68" t="s">
        <v>913</v>
      </c>
      <c r="C883" s="63" t="n">
        <v>6</v>
      </c>
      <c r="D883" s="63" t="n">
        <v>4551</v>
      </c>
      <c r="E883" s="63" t="n">
        <v>2310</v>
      </c>
      <c r="F883" s="63" t="n">
        <v>913</v>
      </c>
      <c r="G883" s="63" t="n">
        <v>158</v>
      </c>
      <c r="H883" s="63" t="n">
        <v>3013</v>
      </c>
      <c r="I883" s="63" t="n">
        <v>625</v>
      </c>
      <c r="J883" s="63" t="n">
        <v>55</v>
      </c>
      <c r="K883" s="63" t="n">
        <v>47</v>
      </c>
      <c r="L883" s="63" t="s">
        <v>60</v>
      </c>
      <c r="M883" s="63" t="n">
        <v>8</v>
      </c>
      <c r="N883" s="63" t="n">
        <v>56</v>
      </c>
      <c r="O883" s="63" t="n">
        <v>58</v>
      </c>
      <c r="P883" s="64" t="n">
        <v>-2</v>
      </c>
      <c r="Q883" s="51" t="n">
        <v>858</v>
      </c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58"/>
      <c r="AW883" s="58"/>
      <c r="AX883" s="58"/>
      <c r="AY883" s="58"/>
      <c r="AZ883" s="58"/>
      <c r="BA883" s="58"/>
      <c r="BB883" s="58"/>
      <c r="BC883" s="58"/>
      <c r="BD883" s="58"/>
      <c r="BE883" s="58"/>
      <c r="BF883" s="58"/>
      <c r="BG883" s="58"/>
      <c r="BH883" s="58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58"/>
      <c r="CF883" s="58"/>
      <c r="CG883" s="58"/>
      <c r="CH883" s="58"/>
      <c r="CI883" s="58"/>
      <c r="CJ883" s="58"/>
      <c r="CK883" s="58"/>
      <c r="CL883" s="58"/>
      <c r="CM883" s="58"/>
      <c r="CN883" s="58"/>
      <c r="CO883" s="58"/>
      <c r="CP883" s="58"/>
      <c r="CQ883" s="58"/>
      <c r="CR883" s="58"/>
      <c r="CS883" s="58"/>
      <c r="CT883" s="58"/>
      <c r="CU883" s="58"/>
      <c r="CV883" s="58"/>
      <c r="CW883" s="58"/>
      <c r="CX883" s="58"/>
      <c r="CY883" s="58"/>
      <c r="CZ883" s="58"/>
      <c r="DA883" s="58"/>
      <c r="DB883" s="58"/>
      <c r="DC883" s="58"/>
      <c r="DD883" s="58"/>
      <c r="DE883" s="58"/>
      <c r="DF883" s="58"/>
      <c r="DG883" s="58"/>
      <c r="DH883" s="58"/>
      <c r="DI883" s="58"/>
      <c r="DJ883" s="58"/>
      <c r="DK883" s="58"/>
      <c r="DL883" s="58"/>
      <c r="DM883" s="58"/>
      <c r="DN883" s="58"/>
      <c r="DO883" s="58"/>
      <c r="DP883" s="58"/>
      <c r="DQ883" s="58"/>
      <c r="DR883" s="58"/>
      <c r="DS883" s="58"/>
      <c r="DT883" s="58"/>
      <c r="DU883" s="58"/>
      <c r="DV883" s="58"/>
      <c r="DW883" s="58"/>
      <c r="DX883" s="58"/>
      <c r="DY883" s="58"/>
      <c r="DZ883" s="58"/>
      <c r="EA883" s="58"/>
      <c r="EB883" s="58"/>
      <c r="EC883" s="58"/>
      <c r="ED883" s="58"/>
      <c r="EE883" s="58"/>
      <c r="EF883" s="58"/>
      <c r="EG883" s="58"/>
      <c r="EH883" s="58"/>
      <c r="EI883" s="58"/>
      <c r="EJ883" s="58"/>
      <c r="EK883" s="58"/>
      <c r="EL883" s="58"/>
      <c r="EM883" s="58"/>
      <c r="EN883" s="58"/>
      <c r="EO883" s="58"/>
      <c r="EP883" s="58"/>
      <c r="EQ883" s="58"/>
      <c r="ER883" s="58"/>
      <c r="ES883" s="58"/>
      <c r="ET883" s="58"/>
      <c r="EU883" s="58"/>
      <c r="EV883" s="58"/>
      <c r="EW883" s="58"/>
      <c r="EX883" s="58"/>
      <c r="EY883" s="58"/>
      <c r="EZ883" s="58"/>
      <c r="FA883" s="58"/>
      <c r="FB883" s="58"/>
      <c r="FC883" s="58"/>
      <c r="FD883" s="58"/>
      <c r="FE883" s="58"/>
      <c r="FF883" s="58"/>
      <c r="FG883" s="58"/>
      <c r="FH883" s="58"/>
      <c r="FI883" s="58"/>
      <c r="FJ883" s="58"/>
      <c r="FK883" s="58"/>
      <c r="FL883" s="58"/>
      <c r="FM883" s="58"/>
      <c r="FN883" s="58"/>
      <c r="FO883" s="58"/>
      <c r="FP883" s="58"/>
      <c r="FQ883" s="58"/>
      <c r="FR883" s="58"/>
      <c r="FS883" s="58"/>
      <c r="FT883" s="58"/>
      <c r="FU883" s="58"/>
      <c r="FV883" s="58"/>
      <c r="FW883" s="58"/>
      <c r="FX883" s="58"/>
      <c r="FY883" s="58"/>
      <c r="FZ883" s="58"/>
      <c r="GA883" s="58"/>
      <c r="GB883" s="58"/>
      <c r="GC883" s="58"/>
      <c r="GD883" s="58"/>
      <c r="GE883" s="58"/>
      <c r="GF883" s="58"/>
      <c r="GG883" s="58"/>
      <c r="GH883" s="58"/>
      <c r="GI883" s="58"/>
      <c r="GJ883" s="58"/>
      <c r="GK883" s="58"/>
      <c r="GL883" s="58"/>
      <c r="GM883" s="58"/>
      <c r="GN883" s="58"/>
      <c r="GO883" s="58"/>
      <c r="GP883" s="58"/>
      <c r="GQ883" s="58"/>
      <c r="GR883" s="58"/>
      <c r="GS883" s="58"/>
      <c r="GT883" s="58"/>
      <c r="GU883" s="58"/>
      <c r="GV883" s="58"/>
      <c r="GW883" s="58"/>
      <c r="GX883" s="58"/>
      <c r="GY883" s="58"/>
      <c r="GZ883" s="58"/>
      <c r="HA883" s="58"/>
      <c r="HB883" s="58"/>
      <c r="HC883" s="58"/>
      <c r="HD883" s="58"/>
      <c r="HE883" s="58"/>
      <c r="HF883" s="58"/>
      <c r="HG883" s="58"/>
      <c r="HH883" s="58"/>
      <c r="HI883" s="58"/>
      <c r="HJ883" s="58"/>
      <c r="HK883" s="58"/>
      <c r="HL883" s="58"/>
      <c r="HM883" s="58"/>
      <c r="HN883" s="58"/>
      <c r="HO883" s="58"/>
      <c r="HP883" s="58"/>
      <c r="HQ883" s="58"/>
      <c r="HR883" s="58"/>
      <c r="HS883" s="58"/>
      <c r="HT883" s="58"/>
      <c r="HU883" s="58"/>
      <c r="HV883" s="58"/>
      <c r="HW883" s="58"/>
      <c r="HX883" s="58"/>
      <c r="HY883" s="58"/>
      <c r="HZ883" s="58"/>
      <c r="IA883" s="58"/>
      <c r="IB883" s="58"/>
      <c r="IC883" s="58"/>
      <c r="ID883" s="58"/>
      <c r="IE883" s="58"/>
      <c r="IF883" s="58"/>
      <c r="IG883" s="58"/>
      <c r="IH883" s="58"/>
      <c r="II883" s="58"/>
      <c r="IJ883" s="58"/>
      <c r="IK883" s="58"/>
      <c r="IL883" s="58"/>
      <c r="IM883" s="58"/>
      <c r="IN883" s="58"/>
      <c r="IO883" s="58"/>
      <c r="IP883" s="58"/>
      <c r="IQ883" s="58"/>
      <c r="IR883" s="58"/>
      <c r="IS883" s="58"/>
      <c r="IT883" s="58"/>
    </row>
    <row r="884" customFormat="false" ht="14.25" hidden="false" customHeight="false" outlineLevel="0" collapsed="false">
      <c r="A884" s="51" t="n">
        <v>859</v>
      </c>
      <c r="B884" s="68" t="s">
        <v>914</v>
      </c>
      <c r="C884" s="63" t="n">
        <v>12</v>
      </c>
      <c r="D884" s="63" t="n">
        <v>18756</v>
      </c>
      <c r="E884" s="63" t="n">
        <v>9750</v>
      </c>
      <c r="F884" s="63" t="n">
        <v>3502</v>
      </c>
      <c r="G884" s="63" t="n">
        <v>613</v>
      </c>
      <c r="H884" s="63" t="n">
        <v>12320</v>
      </c>
      <c r="I884" s="63" t="n">
        <v>2934</v>
      </c>
      <c r="J884" s="63" t="n">
        <v>177</v>
      </c>
      <c r="K884" s="63" t="n">
        <v>135</v>
      </c>
      <c r="L884" s="63" t="s">
        <v>60</v>
      </c>
      <c r="M884" s="63" t="n">
        <v>42</v>
      </c>
      <c r="N884" s="63" t="n">
        <v>174</v>
      </c>
      <c r="O884" s="63" t="n">
        <v>204</v>
      </c>
      <c r="P884" s="64" t="n">
        <v>-30</v>
      </c>
      <c r="Q884" s="51" t="n">
        <v>859</v>
      </c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  <c r="CM884" s="58"/>
      <c r="CN884" s="58"/>
      <c r="CO884" s="58"/>
      <c r="CP884" s="58"/>
      <c r="CQ884" s="58"/>
      <c r="CR884" s="58"/>
      <c r="CS884" s="58"/>
      <c r="CT884" s="58"/>
      <c r="CU884" s="58"/>
      <c r="CV884" s="58"/>
      <c r="CW884" s="58"/>
      <c r="CX884" s="58"/>
      <c r="CY884" s="58"/>
      <c r="CZ884" s="58"/>
      <c r="DA884" s="58"/>
      <c r="DB884" s="58"/>
      <c r="DC884" s="58"/>
      <c r="DD884" s="58"/>
      <c r="DE884" s="58"/>
      <c r="DF884" s="58"/>
      <c r="DG884" s="58"/>
      <c r="DH884" s="58"/>
      <c r="DI884" s="58"/>
      <c r="DJ884" s="58"/>
      <c r="DK884" s="58"/>
      <c r="DL884" s="58"/>
      <c r="DM884" s="58"/>
      <c r="DN884" s="58"/>
      <c r="DO884" s="58"/>
      <c r="DP884" s="58"/>
      <c r="DQ884" s="58"/>
      <c r="DR884" s="58"/>
      <c r="DS884" s="58"/>
      <c r="DT884" s="58"/>
      <c r="DU884" s="58"/>
      <c r="DV884" s="58"/>
      <c r="DW884" s="58"/>
      <c r="DX884" s="58"/>
      <c r="DY884" s="58"/>
      <c r="DZ884" s="58"/>
      <c r="EA884" s="58"/>
      <c r="EB884" s="58"/>
      <c r="EC884" s="58"/>
      <c r="ED884" s="58"/>
      <c r="EE884" s="58"/>
      <c r="EF884" s="58"/>
      <c r="EG884" s="58"/>
      <c r="EH884" s="58"/>
      <c r="EI884" s="58"/>
      <c r="EJ884" s="58"/>
      <c r="EK884" s="58"/>
      <c r="EL884" s="58"/>
      <c r="EM884" s="58"/>
      <c r="EN884" s="58"/>
      <c r="EO884" s="58"/>
      <c r="EP884" s="58"/>
      <c r="EQ884" s="58"/>
      <c r="ER884" s="58"/>
      <c r="ES884" s="58"/>
      <c r="ET884" s="58"/>
      <c r="EU884" s="58"/>
      <c r="EV884" s="58"/>
      <c r="EW884" s="58"/>
      <c r="EX884" s="58"/>
      <c r="EY884" s="58"/>
      <c r="EZ884" s="58"/>
      <c r="FA884" s="58"/>
      <c r="FB884" s="58"/>
      <c r="FC884" s="58"/>
      <c r="FD884" s="58"/>
      <c r="FE884" s="58"/>
      <c r="FF884" s="58"/>
      <c r="FG884" s="58"/>
      <c r="FH884" s="58"/>
      <c r="FI884" s="58"/>
      <c r="FJ884" s="58"/>
      <c r="FK884" s="58"/>
      <c r="FL884" s="58"/>
      <c r="FM884" s="58"/>
      <c r="FN884" s="58"/>
      <c r="FO884" s="58"/>
      <c r="FP884" s="58"/>
      <c r="FQ884" s="58"/>
      <c r="FR884" s="58"/>
      <c r="FS884" s="58"/>
      <c r="FT884" s="58"/>
      <c r="FU884" s="58"/>
      <c r="FV884" s="58"/>
      <c r="FW884" s="58"/>
      <c r="FX884" s="58"/>
      <c r="FY884" s="58"/>
      <c r="FZ884" s="58"/>
      <c r="GA884" s="58"/>
      <c r="GB884" s="58"/>
      <c r="GC884" s="58"/>
      <c r="GD884" s="58"/>
      <c r="GE884" s="58"/>
      <c r="GF884" s="58"/>
      <c r="GG884" s="58"/>
      <c r="GH884" s="58"/>
      <c r="GI884" s="58"/>
      <c r="GJ884" s="58"/>
      <c r="GK884" s="58"/>
      <c r="GL884" s="58"/>
      <c r="GM884" s="58"/>
      <c r="GN884" s="58"/>
      <c r="GO884" s="58"/>
      <c r="GP884" s="58"/>
      <c r="GQ884" s="58"/>
      <c r="GR884" s="58"/>
      <c r="GS884" s="58"/>
      <c r="GT884" s="58"/>
      <c r="GU884" s="58"/>
      <c r="GV884" s="58"/>
      <c r="GW884" s="58"/>
      <c r="GX884" s="58"/>
      <c r="GY884" s="58"/>
      <c r="GZ884" s="58"/>
      <c r="HA884" s="58"/>
      <c r="HB884" s="58"/>
      <c r="HC884" s="58"/>
      <c r="HD884" s="58"/>
      <c r="HE884" s="58"/>
      <c r="HF884" s="58"/>
      <c r="HG884" s="58"/>
      <c r="HH884" s="58"/>
      <c r="HI884" s="58"/>
      <c r="HJ884" s="58"/>
      <c r="HK884" s="58"/>
      <c r="HL884" s="58"/>
      <c r="HM884" s="58"/>
      <c r="HN884" s="58"/>
      <c r="HO884" s="58"/>
      <c r="HP884" s="58"/>
      <c r="HQ884" s="58"/>
      <c r="HR884" s="58"/>
      <c r="HS884" s="58"/>
      <c r="HT884" s="58"/>
      <c r="HU884" s="58"/>
      <c r="HV884" s="58"/>
      <c r="HW884" s="58"/>
      <c r="HX884" s="58"/>
      <c r="HY884" s="58"/>
      <c r="HZ884" s="58"/>
      <c r="IA884" s="58"/>
      <c r="IB884" s="58"/>
      <c r="IC884" s="58"/>
      <c r="ID884" s="58"/>
      <c r="IE884" s="58"/>
      <c r="IF884" s="58"/>
      <c r="IG884" s="58"/>
      <c r="IH884" s="58"/>
      <c r="II884" s="58"/>
      <c r="IJ884" s="58"/>
      <c r="IK884" s="58"/>
      <c r="IL884" s="58"/>
      <c r="IM884" s="58"/>
      <c r="IN884" s="58"/>
      <c r="IO884" s="58"/>
      <c r="IP884" s="58"/>
      <c r="IQ884" s="58"/>
      <c r="IR884" s="58"/>
      <c r="IS884" s="58"/>
      <c r="IT884" s="58"/>
    </row>
    <row r="885" customFormat="false" ht="14.25" hidden="false" customHeight="false" outlineLevel="0" collapsed="false">
      <c r="A885" s="51" t="n">
        <v>860</v>
      </c>
      <c r="B885" s="68" t="s">
        <v>915</v>
      </c>
      <c r="C885" s="63" t="n">
        <v>2</v>
      </c>
      <c r="D885" s="63" t="n">
        <v>2164</v>
      </c>
      <c r="E885" s="63" t="n">
        <v>1103</v>
      </c>
      <c r="F885" s="63" t="n">
        <v>457</v>
      </c>
      <c r="G885" s="63" t="n">
        <v>76</v>
      </c>
      <c r="H885" s="63" t="n">
        <v>1414</v>
      </c>
      <c r="I885" s="63" t="n">
        <v>293</v>
      </c>
      <c r="J885" s="63" t="n">
        <v>38</v>
      </c>
      <c r="K885" s="63" t="n">
        <v>28</v>
      </c>
      <c r="L885" s="63" t="n">
        <v>1</v>
      </c>
      <c r="M885" s="63" t="n">
        <v>10</v>
      </c>
      <c r="N885" s="63" t="n">
        <v>26</v>
      </c>
      <c r="O885" s="63" t="n">
        <v>14</v>
      </c>
      <c r="P885" s="64" t="n">
        <v>12</v>
      </c>
      <c r="Q885" s="51" t="n">
        <v>860</v>
      </c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58"/>
      <c r="AW885" s="58"/>
      <c r="AX885" s="58"/>
      <c r="AY885" s="58"/>
      <c r="AZ885" s="58"/>
      <c r="BA885" s="58"/>
      <c r="BB885" s="58"/>
      <c r="BC885" s="58"/>
      <c r="BD885" s="58"/>
      <c r="BE885" s="58"/>
      <c r="BF885" s="58"/>
      <c r="BG885" s="58"/>
      <c r="BH885" s="58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58"/>
      <c r="CF885" s="58"/>
      <c r="CG885" s="58"/>
      <c r="CH885" s="58"/>
      <c r="CI885" s="58"/>
      <c r="CJ885" s="58"/>
      <c r="CK885" s="58"/>
      <c r="CL885" s="58"/>
      <c r="CM885" s="58"/>
      <c r="CN885" s="58"/>
      <c r="CO885" s="58"/>
      <c r="CP885" s="58"/>
      <c r="CQ885" s="58"/>
      <c r="CR885" s="58"/>
      <c r="CS885" s="58"/>
      <c r="CT885" s="58"/>
      <c r="CU885" s="58"/>
      <c r="CV885" s="58"/>
      <c r="CW885" s="58"/>
      <c r="CX885" s="58"/>
      <c r="CY885" s="58"/>
      <c r="CZ885" s="58"/>
      <c r="DA885" s="58"/>
      <c r="DB885" s="58"/>
      <c r="DC885" s="58"/>
      <c r="DD885" s="58"/>
      <c r="DE885" s="58"/>
      <c r="DF885" s="58"/>
      <c r="DG885" s="58"/>
      <c r="DH885" s="58"/>
      <c r="DI885" s="58"/>
      <c r="DJ885" s="58"/>
      <c r="DK885" s="58"/>
      <c r="DL885" s="58"/>
      <c r="DM885" s="58"/>
      <c r="DN885" s="58"/>
      <c r="DO885" s="58"/>
      <c r="DP885" s="58"/>
      <c r="DQ885" s="58"/>
      <c r="DR885" s="58"/>
      <c r="DS885" s="58"/>
      <c r="DT885" s="58"/>
      <c r="DU885" s="58"/>
      <c r="DV885" s="58"/>
      <c r="DW885" s="58"/>
      <c r="DX885" s="58"/>
      <c r="DY885" s="58"/>
      <c r="DZ885" s="58"/>
      <c r="EA885" s="58"/>
      <c r="EB885" s="58"/>
      <c r="EC885" s="58"/>
      <c r="ED885" s="58"/>
      <c r="EE885" s="58"/>
      <c r="EF885" s="58"/>
      <c r="EG885" s="58"/>
      <c r="EH885" s="58"/>
      <c r="EI885" s="58"/>
      <c r="EJ885" s="58"/>
      <c r="EK885" s="58"/>
      <c r="EL885" s="58"/>
      <c r="EM885" s="58"/>
      <c r="EN885" s="58"/>
      <c r="EO885" s="58"/>
      <c r="EP885" s="58"/>
      <c r="EQ885" s="58"/>
      <c r="ER885" s="58"/>
      <c r="ES885" s="58"/>
      <c r="ET885" s="58"/>
      <c r="EU885" s="58"/>
      <c r="EV885" s="58"/>
      <c r="EW885" s="58"/>
      <c r="EX885" s="58"/>
      <c r="EY885" s="58"/>
      <c r="EZ885" s="58"/>
      <c r="FA885" s="58"/>
      <c r="FB885" s="58"/>
      <c r="FC885" s="58"/>
      <c r="FD885" s="58"/>
      <c r="FE885" s="58"/>
      <c r="FF885" s="58"/>
      <c r="FG885" s="58"/>
      <c r="FH885" s="58"/>
      <c r="FI885" s="58"/>
      <c r="FJ885" s="58"/>
      <c r="FK885" s="58"/>
      <c r="FL885" s="58"/>
      <c r="FM885" s="58"/>
      <c r="FN885" s="58"/>
      <c r="FO885" s="58"/>
      <c r="FP885" s="58"/>
      <c r="FQ885" s="58"/>
      <c r="FR885" s="58"/>
      <c r="FS885" s="58"/>
      <c r="FT885" s="58"/>
      <c r="FU885" s="58"/>
      <c r="FV885" s="58"/>
      <c r="FW885" s="58"/>
      <c r="FX885" s="58"/>
      <c r="FY885" s="58"/>
      <c r="FZ885" s="58"/>
      <c r="GA885" s="58"/>
      <c r="GB885" s="58"/>
      <c r="GC885" s="58"/>
      <c r="GD885" s="58"/>
      <c r="GE885" s="58"/>
      <c r="GF885" s="58"/>
      <c r="GG885" s="58"/>
      <c r="GH885" s="58"/>
      <c r="GI885" s="58"/>
      <c r="GJ885" s="58"/>
      <c r="GK885" s="58"/>
      <c r="GL885" s="58"/>
      <c r="GM885" s="58"/>
      <c r="GN885" s="58"/>
      <c r="GO885" s="58"/>
      <c r="GP885" s="58"/>
      <c r="GQ885" s="58"/>
      <c r="GR885" s="58"/>
      <c r="GS885" s="58"/>
      <c r="GT885" s="58"/>
      <c r="GU885" s="58"/>
      <c r="GV885" s="58"/>
      <c r="GW885" s="58"/>
      <c r="GX885" s="58"/>
      <c r="GY885" s="58"/>
      <c r="GZ885" s="58"/>
      <c r="HA885" s="58"/>
      <c r="HB885" s="58"/>
      <c r="HC885" s="58"/>
      <c r="HD885" s="58"/>
      <c r="HE885" s="58"/>
      <c r="HF885" s="58"/>
      <c r="HG885" s="58"/>
      <c r="HH885" s="58"/>
      <c r="HI885" s="58"/>
      <c r="HJ885" s="58"/>
      <c r="HK885" s="58"/>
      <c r="HL885" s="58"/>
      <c r="HM885" s="58"/>
      <c r="HN885" s="58"/>
      <c r="HO885" s="58"/>
      <c r="HP885" s="58"/>
      <c r="HQ885" s="58"/>
      <c r="HR885" s="58"/>
      <c r="HS885" s="58"/>
      <c r="HT885" s="58"/>
      <c r="HU885" s="58"/>
      <c r="HV885" s="58"/>
      <c r="HW885" s="58"/>
      <c r="HX885" s="58"/>
      <c r="HY885" s="58"/>
      <c r="HZ885" s="58"/>
      <c r="IA885" s="58"/>
      <c r="IB885" s="58"/>
      <c r="IC885" s="58"/>
      <c r="ID885" s="58"/>
      <c r="IE885" s="58"/>
      <c r="IF885" s="58"/>
      <c r="IG885" s="58"/>
      <c r="IH885" s="58"/>
      <c r="II885" s="58"/>
      <c r="IJ885" s="58"/>
      <c r="IK885" s="58"/>
      <c r="IL885" s="58"/>
      <c r="IM885" s="58"/>
      <c r="IN885" s="58"/>
      <c r="IO885" s="58"/>
      <c r="IP885" s="58"/>
      <c r="IQ885" s="58"/>
      <c r="IR885" s="58"/>
      <c r="IS885" s="58"/>
      <c r="IT885" s="58"/>
    </row>
    <row r="886" customFormat="false" ht="14.25" hidden="false" customHeight="true" outlineLevel="0" collapsed="false">
      <c r="A886" s="67"/>
      <c r="B886" s="48" t="s">
        <v>916</v>
      </c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67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58"/>
      <c r="AW886" s="58"/>
      <c r="AX886" s="58"/>
      <c r="AY886" s="58"/>
      <c r="AZ886" s="58"/>
      <c r="BA886" s="58"/>
      <c r="BB886" s="58"/>
      <c r="BC886" s="58"/>
      <c r="BD886" s="58"/>
      <c r="BE886" s="58"/>
      <c r="BF886" s="58"/>
      <c r="BG886" s="58"/>
      <c r="BH886" s="58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58"/>
      <c r="CF886" s="58"/>
      <c r="CG886" s="58"/>
      <c r="CH886" s="58"/>
      <c r="CI886" s="58"/>
      <c r="CJ886" s="58"/>
      <c r="CK886" s="58"/>
      <c r="CL886" s="58"/>
      <c r="CM886" s="58"/>
      <c r="CN886" s="58"/>
      <c r="CO886" s="58"/>
      <c r="CP886" s="58"/>
      <c r="CQ886" s="58"/>
      <c r="CR886" s="58"/>
      <c r="CS886" s="58"/>
      <c r="CT886" s="58"/>
      <c r="CU886" s="58"/>
      <c r="CV886" s="58"/>
      <c r="CW886" s="58"/>
      <c r="CX886" s="58"/>
      <c r="CY886" s="58"/>
      <c r="CZ886" s="58"/>
      <c r="DA886" s="58"/>
      <c r="DB886" s="58"/>
      <c r="DC886" s="58"/>
      <c r="DD886" s="58"/>
      <c r="DE886" s="58"/>
      <c r="DF886" s="58"/>
      <c r="DG886" s="58"/>
      <c r="DH886" s="58"/>
      <c r="DI886" s="58"/>
      <c r="DJ886" s="58"/>
      <c r="DK886" s="58"/>
      <c r="DL886" s="58"/>
      <c r="DM886" s="58"/>
      <c r="DN886" s="58"/>
      <c r="DO886" s="58"/>
      <c r="DP886" s="58"/>
      <c r="DQ886" s="58"/>
      <c r="DR886" s="58"/>
      <c r="DS886" s="58"/>
      <c r="DT886" s="58"/>
      <c r="DU886" s="58"/>
      <c r="DV886" s="58"/>
      <c r="DW886" s="58"/>
      <c r="DX886" s="58"/>
      <c r="DY886" s="58"/>
      <c r="DZ886" s="58"/>
      <c r="EA886" s="58"/>
      <c r="EB886" s="58"/>
      <c r="EC886" s="58"/>
      <c r="ED886" s="58"/>
      <c r="EE886" s="58"/>
      <c r="EF886" s="58"/>
      <c r="EG886" s="58"/>
      <c r="EH886" s="58"/>
      <c r="EI886" s="58"/>
      <c r="EJ886" s="58"/>
      <c r="EK886" s="58"/>
      <c r="EL886" s="58"/>
      <c r="EM886" s="58"/>
      <c r="EN886" s="58"/>
      <c r="EO886" s="58"/>
      <c r="EP886" s="58"/>
      <c r="EQ886" s="58"/>
      <c r="ER886" s="58"/>
      <c r="ES886" s="58"/>
      <c r="ET886" s="58"/>
      <c r="EU886" s="58"/>
      <c r="EV886" s="58"/>
      <c r="EW886" s="58"/>
      <c r="EX886" s="58"/>
      <c r="EY886" s="58"/>
      <c r="EZ886" s="58"/>
      <c r="FA886" s="58"/>
      <c r="FB886" s="58"/>
      <c r="FC886" s="58"/>
      <c r="FD886" s="58"/>
      <c r="FE886" s="58"/>
      <c r="FF886" s="58"/>
      <c r="FG886" s="58"/>
      <c r="FH886" s="58"/>
      <c r="FI886" s="58"/>
      <c r="FJ886" s="58"/>
      <c r="FK886" s="58"/>
      <c r="FL886" s="58"/>
      <c r="FM886" s="58"/>
      <c r="FN886" s="58"/>
      <c r="FO886" s="58"/>
      <c r="FP886" s="58"/>
      <c r="FQ886" s="58"/>
      <c r="FR886" s="58"/>
      <c r="FS886" s="58"/>
      <c r="FT886" s="58"/>
      <c r="FU886" s="58"/>
      <c r="FV886" s="58"/>
      <c r="FW886" s="58"/>
      <c r="FX886" s="58"/>
      <c r="FY886" s="58"/>
      <c r="FZ886" s="58"/>
      <c r="GA886" s="58"/>
      <c r="GB886" s="58"/>
      <c r="GC886" s="58"/>
      <c r="GD886" s="58"/>
      <c r="GE886" s="58"/>
      <c r="GF886" s="58"/>
      <c r="GG886" s="58"/>
      <c r="GH886" s="58"/>
      <c r="GI886" s="58"/>
      <c r="GJ886" s="58"/>
      <c r="GK886" s="58"/>
      <c r="GL886" s="58"/>
      <c r="GM886" s="58"/>
      <c r="GN886" s="58"/>
      <c r="GO886" s="58"/>
      <c r="GP886" s="58"/>
      <c r="GQ886" s="58"/>
      <c r="GR886" s="58"/>
      <c r="GS886" s="58"/>
      <c r="GT886" s="58"/>
      <c r="GU886" s="58"/>
      <c r="GV886" s="58"/>
      <c r="GW886" s="58"/>
      <c r="GX886" s="58"/>
      <c r="GY886" s="58"/>
      <c r="GZ886" s="58"/>
      <c r="HA886" s="58"/>
      <c r="HB886" s="58"/>
      <c r="HC886" s="58"/>
      <c r="HD886" s="58"/>
      <c r="HE886" s="58"/>
      <c r="HF886" s="58"/>
      <c r="HG886" s="58"/>
      <c r="HH886" s="58"/>
      <c r="HI886" s="58"/>
      <c r="HJ886" s="58"/>
      <c r="HK886" s="58"/>
      <c r="HL886" s="58"/>
      <c r="HM886" s="58"/>
      <c r="HN886" s="58"/>
      <c r="HO886" s="58"/>
      <c r="HP886" s="58"/>
      <c r="HQ886" s="58"/>
      <c r="HR886" s="58"/>
      <c r="HS886" s="58"/>
      <c r="HT886" s="58"/>
      <c r="HU886" s="58"/>
      <c r="HV886" s="58"/>
      <c r="HW886" s="58"/>
      <c r="HX886" s="58"/>
      <c r="HY886" s="58"/>
      <c r="HZ886" s="58"/>
      <c r="IA886" s="58"/>
      <c r="IB886" s="58"/>
      <c r="IC886" s="58"/>
      <c r="ID886" s="58"/>
      <c r="IE886" s="58"/>
      <c r="IF886" s="58"/>
      <c r="IG886" s="58"/>
      <c r="IH886" s="58"/>
      <c r="II886" s="58"/>
      <c r="IJ886" s="58"/>
      <c r="IK886" s="58"/>
      <c r="IL886" s="58"/>
      <c r="IM886" s="58"/>
      <c r="IN886" s="58"/>
      <c r="IO886" s="58"/>
      <c r="IP886" s="58"/>
      <c r="IQ886" s="58"/>
      <c r="IR886" s="58"/>
      <c r="IS886" s="58"/>
      <c r="IT886" s="58"/>
    </row>
    <row r="887" customFormat="false" ht="14.25" hidden="false" customHeight="false" outlineLevel="0" collapsed="false">
      <c r="A887" s="51" t="n">
        <v>861</v>
      </c>
      <c r="B887" s="61" t="s">
        <v>57</v>
      </c>
      <c r="C887" s="59" t="n">
        <v>1411</v>
      </c>
      <c r="D887" s="59" t="n">
        <v>1185967</v>
      </c>
      <c r="E887" s="59" t="n">
        <v>617347</v>
      </c>
      <c r="F887" s="59" t="n">
        <v>198393</v>
      </c>
      <c r="G887" s="59" t="n">
        <v>37393</v>
      </c>
      <c r="H887" s="59" t="n">
        <v>775887</v>
      </c>
      <c r="I887" s="59" t="n">
        <v>211687</v>
      </c>
      <c r="J887" s="59" t="n">
        <v>10365</v>
      </c>
      <c r="K887" s="59" t="n">
        <v>11195</v>
      </c>
      <c r="L887" s="59" t="n">
        <v>61</v>
      </c>
      <c r="M887" s="59" t="n">
        <v>-830</v>
      </c>
      <c r="N887" s="59" t="n">
        <v>11838</v>
      </c>
      <c r="O887" s="59" t="n">
        <v>13739</v>
      </c>
      <c r="P887" s="55" t="n">
        <v>-1901</v>
      </c>
      <c r="Q887" s="51" t="n">
        <v>861</v>
      </c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58"/>
      <c r="AW887" s="58"/>
      <c r="AX887" s="58"/>
      <c r="AY887" s="58"/>
      <c r="AZ887" s="58"/>
      <c r="BA887" s="58"/>
      <c r="BB887" s="58"/>
      <c r="BC887" s="58"/>
      <c r="BD887" s="58"/>
      <c r="BE887" s="58"/>
      <c r="BF887" s="58"/>
      <c r="BG887" s="58"/>
      <c r="BH887" s="58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58"/>
      <c r="CF887" s="58"/>
      <c r="CG887" s="58"/>
      <c r="CH887" s="58"/>
      <c r="CI887" s="58"/>
      <c r="CJ887" s="58"/>
      <c r="CK887" s="58"/>
      <c r="CL887" s="58"/>
      <c r="CM887" s="58"/>
      <c r="CN887" s="58"/>
      <c r="CO887" s="58"/>
      <c r="CP887" s="58"/>
      <c r="CQ887" s="58"/>
      <c r="CR887" s="58"/>
      <c r="CS887" s="58"/>
      <c r="CT887" s="58"/>
      <c r="CU887" s="58"/>
      <c r="CV887" s="58"/>
      <c r="CW887" s="58"/>
      <c r="CX887" s="58"/>
      <c r="CY887" s="58"/>
      <c r="CZ887" s="58"/>
      <c r="DA887" s="58"/>
      <c r="DB887" s="58"/>
      <c r="DC887" s="58"/>
      <c r="DD887" s="58"/>
      <c r="DE887" s="58"/>
      <c r="DF887" s="58"/>
      <c r="DG887" s="58"/>
      <c r="DH887" s="58"/>
      <c r="DI887" s="58"/>
      <c r="DJ887" s="58"/>
      <c r="DK887" s="58"/>
      <c r="DL887" s="58"/>
      <c r="DM887" s="58"/>
      <c r="DN887" s="58"/>
      <c r="DO887" s="58"/>
      <c r="DP887" s="58"/>
      <c r="DQ887" s="58"/>
      <c r="DR887" s="58"/>
      <c r="DS887" s="58"/>
      <c r="DT887" s="58"/>
      <c r="DU887" s="58"/>
      <c r="DV887" s="58"/>
      <c r="DW887" s="58"/>
      <c r="DX887" s="58"/>
      <c r="DY887" s="58"/>
      <c r="DZ887" s="58"/>
      <c r="EA887" s="58"/>
      <c r="EB887" s="58"/>
      <c r="EC887" s="58"/>
      <c r="ED887" s="58"/>
      <c r="EE887" s="58"/>
      <c r="EF887" s="58"/>
      <c r="EG887" s="58"/>
      <c r="EH887" s="58"/>
      <c r="EI887" s="58"/>
      <c r="EJ887" s="58"/>
      <c r="EK887" s="58"/>
      <c r="EL887" s="58"/>
      <c r="EM887" s="58"/>
      <c r="EN887" s="58"/>
      <c r="EO887" s="58"/>
      <c r="EP887" s="58"/>
      <c r="EQ887" s="58"/>
      <c r="ER887" s="58"/>
      <c r="ES887" s="58"/>
      <c r="ET887" s="58"/>
      <c r="EU887" s="58"/>
      <c r="EV887" s="58"/>
      <c r="EW887" s="58"/>
      <c r="EX887" s="58"/>
      <c r="EY887" s="58"/>
      <c r="EZ887" s="58"/>
      <c r="FA887" s="58"/>
      <c r="FB887" s="58"/>
      <c r="FC887" s="58"/>
      <c r="FD887" s="58"/>
      <c r="FE887" s="58"/>
      <c r="FF887" s="58"/>
      <c r="FG887" s="58"/>
      <c r="FH887" s="58"/>
      <c r="FI887" s="58"/>
      <c r="FJ887" s="58"/>
      <c r="FK887" s="58"/>
      <c r="FL887" s="58"/>
      <c r="FM887" s="58"/>
      <c r="FN887" s="58"/>
      <c r="FO887" s="58"/>
      <c r="FP887" s="58"/>
      <c r="FQ887" s="58"/>
      <c r="FR887" s="58"/>
      <c r="FS887" s="58"/>
      <c r="FT887" s="58"/>
      <c r="FU887" s="58"/>
      <c r="FV887" s="58"/>
      <c r="FW887" s="58"/>
      <c r="FX887" s="58"/>
      <c r="FY887" s="58"/>
      <c r="FZ887" s="58"/>
      <c r="GA887" s="58"/>
      <c r="GB887" s="58"/>
      <c r="GC887" s="58"/>
      <c r="GD887" s="58"/>
      <c r="GE887" s="58"/>
      <c r="GF887" s="58"/>
      <c r="GG887" s="58"/>
      <c r="GH887" s="58"/>
      <c r="GI887" s="58"/>
      <c r="GJ887" s="58"/>
      <c r="GK887" s="58"/>
      <c r="GL887" s="58"/>
      <c r="GM887" s="58"/>
      <c r="GN887" s="58"/>
      <c r="GO887" s="58"/>
      <c r="GP887" s="58"/>
      <c r="GQ887" s="58"/>
      <c r="GR887" s="58"/>
      <c r="GS887" s="58"/>
      <c r="GT887" s="58"/>
      <c r="GU887" s="58"/>
      <c r="GV887" s="58"/>
      <c r="GW887" s="58"/>
      <c r="GX887" s="58"/>
      <c r="GY887" s="58"/>
      <c r="GZ887" s="58"/>
      <c r="HA887" s="58"/>
      <c r="HB887" s="58"/>
      <c r="HC887" s="58"/>
      <c r="HD887" s="58"/>
      <c r="HE887" s="58"/>
      <c r="HF887" s="58"/>
      <c r="HG887" s="58"/>
      <c r="HH887" s="58"/>
      <c r="HI887" s="58"/>
      <c r="HJ887" s="58"/>
      <c r="HK887" s="58"/>
      <c r="HL887" s="58"/>
      <c r="HM887" s="58"/>
      <c r="HN887" s="58"/>
      <c r="HO887" s="58"/>
      <c r="HP887" s="58"/>
      <c r="HQ887" s="58"/>
      <c r="HR887" s="58"/>
      <c r="HS887" s="58"/>
      <c r="HT887" s="58"/>
      <c r="HU887" s="58"/>
      <c r="HV887" s="58"/>
      <c r="HW887" s="58"/>
      <c r="HX887" s="58"/>
      <c r="HY887" s="58"/>
      <c r="HZ887" s="58"/>
      <c r="IA887" s="58"/>
      <c r="IB887" s="58"/>
      <c r="IC887" s="58"/>
      <c r="ID887" s="58"/>
      <c r="IE887" s="58"/>
      <c r="IF887" s="58"/>
      <c r="IG887" s="58"/>
      <c r="IH887" s="58"/>
      <c r="II887" s="58"/>
      <c r="IJ887" s="58"/>
      <c r="IK887" s="58"/>
      <c r="IL887" s="58"/>
      <c r="IM887" s="58"/>
      <c r="IN887" s="58"/>
      <c r="IO887" s="58"/>
      <c r="IP887" s="58"/>
      <c r="IQ887" s="58"/>
      <c r="IR887" s="58"/>
      <c r="IS887" s="58"/>
      <c r="IT887" s="58"/>
    </row>
    <row r="888" customFormat="false" ht="14.25" hidden="false" customHeight="false" outlineLevel="0" collapsed="false">
      <c r="A888" s="51" t="n">
        <v>862</v>
      </c>
      <c r="B888" s="68" t="s">
        <v>917</v>
      </c>
      <c r="C888" s="63" t="n">
        <v>301</v>
      </c>
      <c r="D888" s="63" t="n">
        <v>409596</v>
      </c>
      <c r="E888" s="63" t="n">
        <v>214746</v>
      </c>
      <c r="F888" s="63" t="n">
        <v>63615</v>
      </c>
      <c r="G888" s="63" t="n">
        <v>11395</v>
      </c>
      <c r="H888" s="63" t="n">
        <v>266070</v>
      </c>
      <c r="I888" s="63" t="n">
        <v>79911</v>
      </c>
      <c r="J888" s="63" t="n">
        <v>3455</v>
      </c>
      <c r="K888" s="63" t="n">
        <v>4136</v>
      </c>
      <c r="L888" s="63" t="n">
        <v>21</v>
      </c>
      <c r="M888" s="63" t="n">
        <v>-681</v>
      </c>
      <c r="N888" s="63" t="n">
        <v>3564</v>
      </c>
      <c r="O888" s="63" t="n">
        <v>3671</v>
      </c>
      <c r="P888" s="64" t="n">
        <v>-107</v>
      </c>
      <c r="Q888" s="51" t="n">
        <v>862</v>
      </c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58"/>
      <c r="AW888" s="58"/>
      <c r="AX888" s="58"/>
      <c r="AY888" s="58"/>
      <c r="AZ888" s="58"/>
      <c r="BA888" s="58"/>
      <c r="BB888" s="58"/>
      <c r="BC888" s="58"/>
      <c r="BD888" s="58"/>
      <c r="BE888" s="58"/>
      <c r="BF888" s="58"/>
      <c r="BG888" s="58"/>
      <c r="BH888" s="58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58"/>
      <c r="CF888" s="58"/>
      <c r="CG888" s="58"/>
      <c r="CH888" s="58"/>
      <c r="CI888" s="58"/>
      <c r="CJ888" s="58"/>
      <c r="CK888" s="58"/>
      <c r="CL888" s="58"/>
      <c r="CM888" s="58"/>
      <c r="CN888" s="58"/>
      <c r="CO888" s="58"/>
      <c r="CP888" s="58"/>
      <c r="CQ888" s="58"/>
      <c r="CR888" s="58"/>
      <c r="CS888" s="58"/>
      <c r="CT888" s="58"/>
      <c r="CU888" s="58"/>
      <c r="CV888" s="58"/>
      <c r="CW888" s="58"/>
      <c r="CX888" s="58"/>
      <c r="CY888" s="58"/>
      <c r="CZ888" s="58"/>
      <c r="DA888" s="58"/>
      <c r="DB888" s="58"/>
      <c r="DC888" s="58"/>
      <c r="DD888" s="58"/>
      <c r="DE888" s="58"/>
      <c r="DF888" s="58"/>
      <c r="DG888" s="58"/>
      <c r="DH888" s="58"/>
      <c r="DI888" s="58"/>
      <c r="DJ888" s="58"/>
      <c r="DK888" s="58"/>
      <c r="DL888" s="58"/>
      <c r="DM888" s="58"/>
      <c r="DN888" s="58"/>
      <c r="DO888" s="58"/>
      <c r="DP888" s="58"/>
      <c r="DQ888" s="58"/>
      <c r="DR888" s="58"/>
      <c r="DS888" s="58"/>
      <c r="DT888" s="58"/>
      <c r="DU888" s="58"/>
      <c r="DV888" s="58"/>
      <c r="DW888" s="58"/>
      <c r="DX888" s="58"/>
      <c r="DY888" s="58"/>
      <c r="DZ888" s="58"/>
      <c r="EA888" s="58"/>
      <c r="EB888" s="58"/>
      <c r="EC888" s="58"/>
      <c r="ED888" s="58"/>
      <c r="EE888" s="58"/>
      <c r="EF888" s="58"/>
      <c r="EG888" s="58"/>
      <c r="EH888" s="58"/>
      <c r="EI888" s="58"/>
      <c r="EJ888" s="58"/>
      <c r="EK888" s="58"/>
      <c r="EL888" s="58"/>
      <c r="EM888" s="58"/>
      <c r="EN888" s="58"/>
      <c r="EO888" s="58"/>
      <c r="EP888" s="58"/>
      <c r="EQ888" s="58"/>
      <c r="ER888" s="58"/>
      <c r="ES888" s="58"/>
      <c r="ET888" s="58"/>
      <c r="EU888" s="58"/>
      <c r="EV888" s="58"/>
      <c r="EW888" s="58"/>
      <c r="EX888" s="58"/>
      <c r="EY888" s="58"/>
      <c r="EZ888" s="58"/>
      <c r="FA888" s="58"/>
      <c r="FB888" s="58"/>
      <c r="FC888" s="58"/>
      <c r="FD888" s="58"/>
      <c r="FE888" s="58"/>
      <c r="FF888" s="58"/>
      <c r="FG888" s="58"/>
      <c r="FH888" s="58"/>
      <c r="FI888" s="58"/>
      <c r="FJ888" s="58"/>
      <c r="FK888" s="58"/>
      <c r="FL888" s="58"/>
      <c r="FM888" s="58"/>
      <c r="FN888" s="58"/>
      <c r="FO888" s="58"/>
      <c r="FP888" s="58"/>
      <c r="FQ888" s="58"/>
      <c r="FR888" s="58"/>
      <c r="FS888" s="58"/>
      <c r="FT888" s="58"/>
      <c r="FU888" s="58"/>
      <c r="FV888" s="58"/>
      <c r="FW888" s="58"/>
      <c r="FX888" s="58"/>
      <c r="FY888" s="58"/>
      <c r="FZ888" s="58"/>
      <c r="GA888" s="58"/>
      <c r="GB888" s="58"/>
      <c r="GC888" s="58"/>
      <c r="GD888" s="58"/>
      <c r="GE888" s="58"/>
      <c r="GF888" s="58"/>
      <c r="GG888" s="58"/>
      <c r="GH888" s="58"/>
      <c r="GI888" s="58"/>
      <c r="GJ888" s="58"/>
      <c r="GK888" s="58"/>
      <c r="GL888" s="58"/>
      <c r="GM888" s="58"/>
      <c r="GN888" s="58"/>
      <c r="GO888" s="58"/>
      <c r="GP888" s="58"/>
      <c r="GQ888" s="58"/>
      <c r="GR888" s="58"/>
      <c r="GS888" s="58"/>
      <c r="GT888" s="58"/>
      <c r="GU888" s="58"/>
      <c r="GV888" s="58"/>
      <c r="GW888" s="58"/>
      <c r="GX888" s="58"/>
      <c r="GY888" s="58"/>
      <c r="GZ888" s="58"/>
      <c r="HA888" s="58"/>
      <c r="HB888" s="58"/>
      <c r="HC888" s="58"/>
      <c r="HD888" s="58"/>
      <c r="HE888" s="58"/>
      <c r="HF888" s="58"/>
      <c r="HG888" s="58"/>
      <c r="HH888" s="58"/>
      <c r="HI888" s="58"/>
      <c r="HJ888" s="58"/>
      <c r="HK888" s="58"/>
      <c r="HL888" s="58"/>
      <c r="HM888" s="58"/>
      <c r="HN888" s="58"/>
      <c r="HO888" s="58"/>
      <c r="HP888" s="58"/>
      <c r="HQ888" s="58"/>
      <c r="HR888" s="58"/>
      <c r="HS888" s="58"/>
      <c r="HT888" s="58"/>
      <c r="HU888" s="58"/>
      <c r="HV888" s="58"/>
      <c r="HW888" s="58"/>
      <c r="HX888" s="58"/>
      <c r="HY888" s="58"/>
      <c r="HZ888" s="58"/>
      <c r="IA888" s="58"/>
      <c r="IB888" s="58"/>
      <c r="IC888" s="58"/>
      <c r="ID888" s="58"/>
      <c r="IE888" s="58"/>
      <c r="IF888" s="58"/>
      <c r="IG888" s="58"/>
      <c r="IH888" s="58"/>
      <c r="II888" s="58"/>
      <c r="IJ888" s="58"/>
      <c r="IK888" s="58"/>
      <c r="IL888" s="58"/>
      <c r="IM888" s="58"/>
      <c r="IN888" s="58"/>
      <c r="IO888" s="58"/>
      <c r="IP888" s="58"/>
      <c r="IQ888" s="58"/>
      <c r="IR888" s="58"/>
      <c r="IS888" s="58"/>
      <c r="IT888" s="58"/>
    </row>
    <row r="889" customFormat="false" ht="14.25" hidden="false" customHeight="false" outlineLevel="0" collapsed="false">
      <c r="A889" s="51" t="n">
        <v>863</v>
      </c>
      <c r="B889" s="68" t="s">
        <v>918</v>
      </c>
      <c r="C889" s="63" t="n">
        <v>18</v>
      </c>
      <c r="D889" s="63" t="n">
        <v>14339</v>
      </c>
      <c r="E889" s="63" t="n">
        <v>7335</v>
      </c>
      <c r="F889" s="63" t="n">
        <v>2604</v>
      </c>
      <c r="G889" s="63" t="n">
        <v>493</v>
      </c>
      <c r="H889" s="63" t="n">
        <v>9426</v>
      </c>
      <c r="I889" s="63" t="n">
        <v>2309</v>
      </c>
      <c r="J889" s="63" t="n">
        <v>138</v>
      </c>
      <c r="K889" s="63" t="n">
        <v>117</v>
      </c>
      <c r="L889" s="63" t="s">
        <v>60</v>
      </c>
      <c r="M889" s="63" t="n">
        <v>21</v>
      </c>
      <c r="N889" s="63" t="n">
        <v>128</v>
      </c>
      <c r="O889" s="63" t="n">
        <v>163</v>
      </c>
      <c r="P889" s="64" t="n">
        <v>-35</v>
      </c>
      <c r="Q889" s="51" t="n">
        <v>863</v>
      </c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58"/>
      <c r="AW889" s="58"/>
      <c r="AX889" s="58"/>
      <c r="AY889" s="58"/>
      <c r="AZ889" s="58"/>
      <c r="BA889" s="58"/>
      <c r="BB889" s="58"/>
      <c r="BC889" s="58"/>
      <c r="BD889" s="58"/>
      <c r="BE889" s="58"/>
      <c r="BF889" s="58"/>
      <c r="BG889" s="58"/>
      <c r="BH889" s="58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58"/>
      <c r="CF889" s="58"/>
      <c r="CG889" s="58"/>
      <c r="CH889" s="58"/>
      <c r="CI889" s="58"/>
      <c r="CJ889" s="58"/>
      <c r="CK889" s="58"/>
      <c r="CL889" s="58"/>
      <c r="CM889" s="58"/>
      <c r="CN889" s="58"/>
      <c r="CO889" s="58"/>
      <c r="CP889" s="58"/>
      <c r="CQ889" s="58"/>
      <c r="CR889" s="58"/>
      <c r="CS889" s="58"/>
      <c r="CT889" s="58"/>
      <c r="CU889" s="58"/>
      <c r="CV889" s="58"/>
      <c r="CW889" s="58"/>
      <c r="CX889" s="58"/>
      <c r="CY889" s="58"/>
      <c r="CZ889" s="58"/>
      <c r="DA889" s="58"/>
      <c r="DB889" s="58"/>
      <c r="DC889" s="58"/>
      <c r="DD889" s="58"/>
      <c r="DE889" s="58"/>
      <c r="DF889" s="58"/>
      <c r="DG889" s="58"/>
      <c r="DH889" s="58"/>
      <c r="DI889" s="58"/>
      <c r="DJ889" s="58"/>
      <c r="DK889" s="58"/>
      <c r="DL889" s="58"/>
      <c r="DM889" s="58"/>
      <c r="DN889" s="58"/>
      <c r="DO889" s="58"/>
      <c r="DP889" s="58"/>
      <c r="DQ889" s="58"/>
      <c r="DR889" s="58"/>
      <c r="DS889" s="58"/>
      <c r="DT889" s="58"/>
      <c r="DU889" s="58"/>
      <c r="DV889" s="58"/>
      <c r="DW889" s="58"/>
      <c r="DX889" s="58"/>
      <c r="DY889" s="58"/>
      <c r="DZ889" s="58"/>
      <c r="EA889" s="58"/>
      <c r="EB889" s="58"/>
      <c r="EC889" s="58"/>
      <c r="ED889" s="58"/>
      <c r="EE889" s="58"/>
      <c r="EF889" s="58"/>
      <c r="EG889" s="58"/>
      <c r="EH889" s="58"/>
      <c r="EI889" s="58"/>
      <c r="EJ889" s="58"/>
      <c r="EK889" s="58"/>
      <c r="EL889" s="58"/>
      <c r="EM889" s="58"/>
      <c r="EN889" s="58"/>
      <c r="EO889" s="58"/>
      <c r="EP889" s="58"/>
      <c r="EQ889" s="58"/>
      <c r="ER889" s="58"/>
      <c r="ES889" s="58"/>
      <c r="ET889" s="58"/>
      <c r="EU889" s="58"/>
      <c r="EV889" s="58"/>
      <c r="EW889" s="58"/>
      <c r="EX889" s="58"/>
      <c r="EY889" s="58"/>
      <c r="EZ889" s="58"/>
      <c r="FA889" s="58"/>
      <c r="FB889" s="58"/>
      <c r="FC889" s="58"/>
      <c r="FD889" s="58"/>
      <c r="FE889" s="58"/>
      <c r="FF889" s="58"/>
      <c r="FG889" s="58"/>
      <c r="FH889" s="58"/>
      <c r="FI889" s="58"/>
      <c r="FJ889" s="58"/>
      <c r="FK889" s="58"/>
      <c r="FL889" s="58"/>
      <c r="FM889" s="58"/>
      <c r="FN889" s="58"/>
      <c r="FO889" s="58"/>
      <c r="FP889" s="58"/>
      <c r="FQ889" s="58"/>
      <c r="FR889" s="58"/>
      <c r="FS889" s="58"/>
      <c r="FT889" s="58"/>
      <c r="FU889" s="58"/>
      <c r="FV889" s="58"/>
      <c r="FW889" s="58"/>
      <c r="FX889" s="58"/>
      <c r="FY889" s="58"/>
      <c r="FZ889" s="58"/>
      <c r="GA889" s="58"/>
      <c r="GB889" s="58"/>
      <c r="GC889" s="58"/>
      <c r="GD889" s="58"/>
      <c r="GE889" s="58"/>
      <c r="GF889" s="58"/>
      <c r="GG889" s="58"/>
      <c r="GH889" s="58"/>
      <c r="GI889" s="58"/>
      <c r="GJ889" s="58"/>
      <c r="GK889" s="58"/>
      <c r="GL889" s="58"/>
      <c r="GM889" s="58"/>
      <c r="GN889" s="58"/>
      <c r="GO889" s="58"/>
      <c r="GP889" s="58"/>
      <c r="GQ889" s="58"/>
      <c r="GR889" s="58"/>
      <c r="GS889" s="58"/>
      <c r="GT889" s="58"/>
      <c r="GU889" s="58"/>
      <c r="GV889" s="58"/>
      <c r="GW889" s="58"/>
      <c r="GX889" s="58"/>
      <c r="GY889" s="58"/>
      <c r="GZ889" s="58"/>
      <c r="HA889" s="58"/>
      <c r="HB889" s="58"/>
      <c r="HC889" s="58"/>
      <c r="HD889" s="58"/>
      <c r="HE889" s="58"/>
      <c r="HF889" s="58"/>
      <c r="HG889" s="58"/>
      <c r="HH889" s="58"/>
      <c r="HI889" s="58"/>
      <c r="HJ889" s="58"/>
      <c r="HK889" s="58"/>
      <c r="HL889" s="58"/>
      <c r="HM889" s="58"/>
      <c r="HN889" s="58"/>
      <c r="HO889" s="58"/>
      <c r="HP889" s="58"/>
      <c r="HQ889" s="58"/>
      <c r="HR889" s="58"/>
      <c r="HS889" s="58"/>
      <c r="HT889" s="58"/>
      <c r="HU889" s="58"/>
      <c r="HV889" s="58"/>
      <c r="HW889" s="58"/>
      <c r="HX889" s="58"/>
      <c r="HY889" s="58"/>
      <c r="HZ889" s="58"/>
      <c r="IA889" s="58"/>
      <c r="IB889" s="58"/>
      <c r="IC889" s="58"/>
      <c r="ID889" s="58"/>
      <c r="IE889" s="58"/>
      <c r="IF889" s="58"/>
      <c r="IG889" s="58"/>
      <c r="IH889" s="58"/>
      <c r="II889" s="58"/>
      <c r="IJ889" s="58"/>
      <c r="IK889" s="58"/>
      <c r="IL889" s="58"/>
      <c r="IM889" s="58"/>
      <c r="IN889" s="58"/>
      <c r="IO889" s="58"/>
      <c r="IP889" s="58"/>
      <c r="IQ889" s="58"/>
      <c r="IR889" s="58"/>
      <c r="IS889" s="58"/>
      <c r="IT889" s="58"/>
    </row>
    <row r="890" customFormat="false" ht="14.25" hidden="false" customHeight="false" outlineLevel="0" collapsed="false">
      <c r="A890" s="51" t="n">
        <v>864</v>
      </c>
      <c r="B890" s="68" t="s">
        <v>919</v>
      </c>
      <c r="C890" s="63" t="n">
        <v>8</v>
      </c>
      <c r="D890" s="63" t="n">
        <v>3830</v>
      </c>
      <c r="E890" s="63" t="n">
        <v>1978</v>
      </c>
      <c r="F890" s="63" t="n">
        <v>734</v>
      </c>
      <c r="G890" s="63" t="n">
        <v>167</v>
      </c>
      <c r="H890" s="63" t="n">
        <v>2546</v>
      </c>
      <c r="I890" s="63" t="n">
        <v>550</v>
      </c>
      <c r="J890" s="63" t="n">
        <v>38</v>
      </c>
      <c r="K890" s="63" t="n">
        <v>40</v>
      </c>
      <c r="L890" s="63" t="s">
        <v>60</v>
      </c>
      <c r="M890" s="63" t="n">
        <v>-2</v>
      </c>
      <c r="N890" s="63" t="n">
        <v>31</v>
      </c>
      <c r="O890" s="63" t="n">
        <v>51</v>
      </c>
      <c r="P890" s="64" t="n">
        <v>-20</v>
      </c>
      <c r="Q890" s="51" t="n">
        <v>864</v>
      </c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58"/>
      <c r="AW890" s="58"/>
      <c r="AX890" s="58"/>
      <c r="AY890" s="58"/>
      <c r="AZ890" s="58"/>
      <c r="BA890" s="58"/>
      <c r="BB890" s="58"/>
      <c r="BC890" s="58"/>
      <c r="BD890" s="58"/>
      <c r="BE890" s="58"/>
      <c r="BF890" s="58"/>
      <c r="BG890" s="58"/>
      <c r="BH890" s="58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58"/>
      <c r="CF890" s="58"/>
      <c r="CG890" s="58"/>
      <c r="CH890" s="58"/>
      <c r="CI890" s="58"/>
      <c r="CJ890" s="58"/>
      <c r="CK890" s="58"/>
      <c r="CL890" s="58"/>
      <c r="CM890" s="58"/>
      <c r="CN890" s="58"/>
      <c r="CO890" s="58"/>
      <c r="CP890" s="58"/>
      <c r="CQ890" s="58"/>
      <c r="CR890" s="58"/>
      <c r="CS890" s="58"/>
      <c r="CT890" s="58"/>
      <c r="CU890" s="58"/>
      <c r="CV890" s="58"/>
      <c r="CW890" s="58"/>
      <c r="CX890" s="58"/>
      <c r="CY890" s="58"/>
      <c r="CZ890" s="58"/>
      <c r="DA890" s="58"/>
      <c r="DB890" s="58"/>
      <c r="DC890" s="58"/>
      <c r="DD890" s="58"/>
      <c r="DE890" s="58"/>
      <c r="DF890" s="58"/>
      <c r="DG890" s="58"/>
      <c r="DH890" s="58"/>
      <c r="DI890" s="58"/>
      <c r="DJ890" s="58"/>
      <c r="DK890" s="58"/>
      <c r="DL890" s="58"/>
      <c r="DM890" s="58"/>
      <c r="DN890" s="58"/>
      <c r="DO890" s="58"/>
      <c r="DP890" s="58"/>
      <c r="DQ890" s="58"/>
      <c r="DR890" s="58"/>
      <c r="DS890" s="58"/>
      <c r="DT890" s="58"/>
      <c r="DU890" s="58"/>
      <c r="DV890" s="58"/>
      <c r="DW890" s="58"/>
      <c r="DX890" s="58"/>
      <c r="DY890" s="58"/>
      <c r="DZ890" s="58"/>
      <c r="EA890" s="58"/>
      <c r="EB890" s="58"/>
      <c r="EC890" s="58"/>
      <c r="ED890" s="58"/>
      <c r="EE890" s="58"/>
      <c r="EF890" s="58"/>
      <c r="EG890" s="58"/>
      <c r="EH890" s="58"/>
      <c r="EI890" s="58"/>
      <c r="EJ890" s="58"/>
      <c r="EK890" s="58"/>
      <c r="EL890" s="58"/>
      <c r="EM890" s="58"/>
      <c r="EN890" s="58"/>
      <c r="EO890" s="58"/>
      <c r="EP890" s="58"/>
      <c r="EQ890" s="58"/>
      <c r="ER890" s="58"/>
      <c r="ES890" s="58"/>
      <c r="ET890" s="58"/>
      <c r="EU890" s="58"/>
      <c r="EV890" s="58"/>
      <c r="EW890" s="58"/>
      <c r="EX890" s="58"/>
      <c r="EY890" s="58"/>
      <c r="EZ890" s="58"/>
      <c r="FA890" s="58"/>
      <c r="FB890" s="58"/>
      <c r="FC890" s="58"/>
      <c r="FD890" s="58"/>
      <c r="FE890" s="58"/>
      <c r="FF890" s="58"/>
      <c r="FG890" s="58"/>
      <c r="FH890" s="58"/>
      <c r="FI890" s="58"/>
      <c r="FJ890" s="58"/>
      <c r="FK890" s="58"/>
      <c r="FL890" s="58"/>
      <c r="FM890" s="58"/>
      <c r="FN890" s="58"/>
      <c r="FO890" s="58"/>
      <c r="FP890" s="58"/>
      <c r="FQ890" s="58"/>
      <c r="FR890" s="58"/>
      <c r="FS890" s="58"/>
      <c r="FT890" s="58"/>
      <c r="FU890" s="58"/>
      <c r="FV890" s="58"/>
      <c r="FW890" s="58"/>
      <c r="FX890" s="58"/>
      <c r="FY890" s="58"/>
      <c r="FZ890" s="58"/>
      <c r="GA890" s="58"/>
      <c r="GB890" s="58"/>
      <c r="GC890" s="58"/>
      <c r="GD890" s="58"/>
      <c r="GE890" s="58"/>
      <c r="GF890" s="58"/>
      <c r="GG890" s="58"/>
      <c r="GH890" s="58"/>
      <c r="GI890" s="58"/>
      <c r="GJ890" s="58"/>
      <c r="GK890" s="58"/>
      <c r="GL890" s="58"/>
      <c r="GM890" s="58"/>
      <c r="GN890" s="58"/>
      <c r="GO890" s="58"/>
      <c r="GP890" s="58"/>
      <c r="GQ890" s="58"/>
      <c r="GR890" s="58"/>
      <c r="GS890" s="58"/>
      <c r="GT890" s="58"/>
      <c r="GU890" s="58"/>
      <c r="GV890" s="58"/>
      <c r="GW890" s="58"/>
      <c r="GX890" s="58"/>
      <c r="GY890" s="58"/>
      <c r="GZ890" s="58"/>
      <c r="HA890" s="58"/>
      <c r="HB890" s="58"/>
      <c r="HC890" s="58"/>
      <c r="HD890" s="58"/>
      <c r="HE890" s="58"/>
      <c r="HF890" s="58"/>
      <c r="HG890" s="58"/>
      <c r="HH890" s="58"/>
      <c r="HI890" s="58"/>
      <c r="HJ890" s="58"/>
      <c r="HK890" s="58"/>
      <c r="HL890" s="58"/>
      <c r="HM890" s="58"/>
      <c r="HN890" s="58"/>
      <c r="HO890" s="58"/>
      <c r="HP890" s="58"/>
      <c r="HQ890" s="58"/>
      <c r="HR890" s="58"/>
      <c r="HS890" s="58"/>
      <c r="HT890" s="58"/>
      <c r="HU890" s="58"/>
      <c r="HV890" s="58"/>
      <c r="HW890" s="58"/>
      <c r="HX890" s="58"/>
      <c r="HY890" s="58"/>
      <c r="HZ890" s="58"/>
      <c r="IA890" s="58"/>
      <c r="IB890" s="58"/>
      <c r="IC890" s="58"/>
      <c r="ID890" s="58"/>
      <c r="IE890" s="58"/>
      <c r="IF890" s="58"/>
      <c r="IG890" s="58"/>
      <c r="IH890" s="58"/>
      <c r="II890" s="58"/>
      <c r="IJ890" s="58"/>
      <c r="IK890" s="58"/>
      <c r="IL890" s="58"/>
      <c r="IM890" s="58"/>
      <c r="IN890" s="58"/>
      <c r="IO890" s="58"/>
      <c r="IP890" s="58"/>
      <c r="IQ890" s="58"/>
      <c r="IR890" s="58"/>
      <c r="IS890" s="58"/>
      <c r="IT890" s="58"/>
    </row>
    <row r="891" customFormat="false" ht="14.25" hidden="false" customHeight="false" outlineLevel="0" collapsed="false">
      <c r="A891" s="51" t="n">
        <v>865</v>
      </c>
      <c r="B891" s="68" t="s">
        <v>920</v>
      </c>
      <c r="C891" s="63" t="n">
        <v>26</v>
      </c>
      <c r="D891" s="63" t="n">
        <v>24861</v>
      </c>
      <c r="E891" s="63" t="n">
        <v>12984</v>
      </c>
      <c r="F891" s="63" t="n">
        <v>4610</v>
      </c>
      <c r="G891" s="63" t="n">
        <v>880</v>
      </c>
      <c r="H891" s="63" t="n">
        <v>16072</v>
      </c>
      <c r="I891" s="63" t="n">
        <v>4179</v>
      </c>
      <c r="J891" s="63" t="n">
        <v>210</v>
      </c>
      <c r="K891" s="63" t="n">
        <v>248</v>
      </c>
      <c r="L891" s="63" t="n">
        <v>1</v>
      </c>
      <c r="M891" s="63" t="n">
        <v>-38</v>
      </c>
      <c r="N891" s="63" t="n">
        <v>246</v>
      </c>
      <c r="O891" s="63" t="n">
        <v>271</v>
      </c>
      <c r="P891" s="64" t="n">
        <v>-25</v>
      </c>
      <c r="Q891" s="51" t="n">
        <v>865</v>
      </c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58"/>
      <c r="AW891" s="58"/>
      <c r="AX891" s="58"/>
      <c r="AY891" s="58"/>
      <c r="AZ891" s="58"/>
      <c r="BA891" s="58"/>
      <c r="BB891" s="58"/>
      <c r="BC891" s="58"/>
      <c r="BD891" s="58"/>
      <c r="BE891" s="58"/>
      <c r="BF891" s="58"/>
      <c r="BG891" s="58"/>
      <c r="BH891" s="58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58"/>
      <c r="CF891" s="58"/>
      <c r="CG891" s="58"/>
      <c r="CH891" s="58"/>
      <c r="CI891" s="58"/>
      <c r="CJ891" s="58"/>
      <c r="CK891" s="58"/>
      <c r="CL891" s="58"/>
      <c r="CM891" s="58"/>
      <c r="CN891" s="58"/>
      <c r="CO891" s="58"/>
      <c r="CP891" s="58"/>
      <c r="CQ891" s="58"/>
      <c r="CR891" s="58"/>
      <c r="CS891" s="58"/>
      <c r="CT891" s="58"/>
      <c r="CU891" s="58"/>
      <c r="CV891" s="58"/>
      <c r="CW891" s="58"/>
      <c r="CX891" s="58"/>
      <c r="CY891" s="58"/>
      <c r="CZ891" s="58"/>
      <c r="DA891" s="58"/>
      <c r="DB891" s="58"/>
      <c r="DC891" s="58"/>
      <c r="DD891" s="58"/>
      <c r="DE891" s="58"/>
      <c r="DF891" s="58"/>
      <c r="DG891" s="58"/>
      <c r="DH891" s="58"/>
      <c r="DI891" s="58"/>
      <c r="DJ891" s="58"/>
      <c r="DK891" s="58"/>
      <c r="DL891" s="58"/>
      <c r="DM891" s="58"/>
      <c r="DN891" s="58"/>
      <c r="DO891" s="58"/>
      <c r="DP891" s="58"/>
      <c r="DQ891" s="58"/>
      <c r="DR891" s="58"/>
      <c r="DS891" s="58"/>
      <c r="DT891" s="58"/>
      <c r="DU891" s="58"/>
      <c r="DV891" s="58"/>
      <c r="DW891" s="58"/>
      <c r="DX891" s="58"/>
      <c r="DY891" s="58"/>
      <c r="DZ891" s="58"/>
      <c r="EA891" s="58"/>
      <c r="EB891" s="58"/>
      <c r="EC891" s="58"/>
      <c r="ED891" s="58"/>
      <c r="EE891" s="58"/>
      <c r="EF891" s="58"/>
      <c r="EG891" s="58"/>
      <c r="EH891" s="58"/>
      <c r="EI891" s="58"/>
      <c r="EJ891" s="58"/>
      <c r="EK891" s="58"/>
      <c r="EL891" s="58"/>
      <c r="EM891" s="58"/>
      <c r="EN891" s="58"/>
      <c r="EO891" s="58"/>
      <c r="EP891" s="58"/>
      <c r="EQ891" s="58"/>
      <c r="ER891" s="58"/>
      <c r="ES891" s="58"/>
      <c r="ET891" s="58"/>
      <c r="EU891" s="58"/>
      <c r="EV891" s="58"/>
      <c r="EW891" s="58"/>
      <c r="EX891" s="58"/>
      <c r="EY891" s="58"/>
      <c r="EZ891" s="58"/>
      <c r="FA891" s="58"/>
      <c r="FB891" s="58"/>
      <c r="FC891" s="58"/>
      <c r="FD891" s="58"/>
      <c r="FE891" s="58"/>
      <c r="FF891" s="58"/>
      <c r="FG891" s="58"/>
      <c r="FH891" s="58"/>
      <c r="FI891" s="58"/>
      <c r="FJ891" s="58"/>
      <c r="FK891" s="58"/>
      <c r="FL891" s="58"/>
      <c r="FM891" s="58"/>
      <c r="FN891" s="58"/>
      <c r="FO891" s="58"/>
      <c r="FP891" s="58"/>
      <c r="FQ891" s="58"/>
      <c r="FR891" s="58"/>
      <c r="FS891" s="58"/>
      <c r="FT891" s="58"/>
      <c r="FU891" s="58"/>
      <c r="FV891" s="58"/>
      <c r="FW891" s="58"/>
      <c r="FX891" s="58"/>
      <c r="FY891" s="58"/>
      <c r="FZ891" s="58"/>
      <c r="GA891" s="58"/>
      <c r="GB891" s="58"/>
      <c r="GC891" s="58"/>
      <c r="GD891" s="58"/>
      <c r="GE891" s="58"/>
      <c r="GF891" s="58"/>
      <c r="GG891" s="58"/>
      <c r="GH891" s="58"/>
      <c r="GI891" s="58"/>
      <c r="GJ891" s="58"/>
      <c r="GK891" s="58"/>
      <c r="GL891" s="58"/>
      <c r="GM891" s="58"/>
      <c r="GN891" s="58"/>
      <c r="GO891" s="58"/>
      <c r="GP891" s="58"/>
      <c r="GQ891" s="58"/>
      <c r="GR891" s="58"/>
      <c r="GS891" s="58"/>
      <c r="GT891" s="58"/>
      <c r="GU891" s="58"/>
      <c r="GV891" s="58"/>
      <c r="GW891" s="58"/>
      <c r="GX891" s="58"/>
      <c r="GY891" s="58"/>
      <c r="GZ891" s="58"/>
      <c r="HA891" s="58"/>
      <c r="HB891" s="58"/>
      <c r="HC891" s="58"/>
      <c r="HD891" s="58"/>
      <c r="HE891" s="58"/>
      <c r="HF891" s="58"/>
      <c r="HG891" s="58"/>
      <c r="HH891" s="58"/>
      <c r="HI891" s="58"/>
      <c r="HJ891" s="58"/>
      <c r="HK891" s="58"/>
      <c r="HL891" s="58"/>
      <c r="HM891" s="58"/>
      <c r="HN891" s="58"/>
      <c r="HO891" s="58"/>
      <c r="HP891" s="58"/>
      <c r="HQ891" s="58"/>
      <c r="HR891" s="58"/>
      <c r="HS891" s="58"/>
      <c r="HT891" s="58"/>
      <c r="HU891" s="58"/>
      <c r="HV891" s="58"/>
      <c r="HW891" s="58"/>
      <c r="HX891" s="58"/>
      <c r="HY891" s="58"/>
      <c r="HZ891" s="58"/>
      <c r="IA891" s="58"/>
      <c r="IB891" s="58"/>
      <c r="IC891" s="58"/>
      <c r="ID891" s="58"/>
      <c r="IE891" s="58"/>
      <c r="IF891" s="58"/>
      <c r="IG891" s="58"/>
      <c r="IH891" s="58"/>
      <c r="II891" s="58"/>
      <c r="IJ891" s="58"/>
      <c r="IK891" s="58"/>
      <c r="IL891" s="58"/>
      <c r="IM891" s="58"/>
      <c r="IN891" s="58"/>
      <c r="IO891" s="58"/>
      <c r="IP891" s="58"/>
      <c r="IQ891" s="58"/>
      <c r="IR891" s="58"/>
      <c r="IS891" s="58"/>
      <c r="IT891" s="58"/>
    </row>
    <row r="892" customFormat="false" ht="14.25" hidden="false" customHeight="false" outlineLevel="0" collapsed="false">
      <c r="A892" s="51" t="n">
        <v>866</v>
      </c>
      <c r="B892" s="68" t="s">
        <v>921</v>
      </c>
      <c r="C892" s="63" t="n">
        <v>13</v>
      </c>
      <c r="D892" s="63" t="n">
        <v>2244</v>
      </c>
      <c r="E892" s="63" t="n">
        <v>1156</v>
      </c>
      <c r="F892" s="63" t="n">
        <v>405</v>
      </c>
      <c r="G892" s="63" t="n">
        <v>122</v>
      </c>
      <c r="H892" s="63" t="n">
        <v>1524</v>
      </c>
      <c r="I892" s="63" t="n">
        <v>315</v>
      </c>
      <c r="J892" s="63" t="n">
        <v>18</v>
      </c>
      <c r="K892" s="63" t="n">
        <v>17</v>
      </c>
      <c r="L892" s="63" t="n">
        <v>1</v>
      </c>
      <c r="M892" s="63" t="n">
        <v>1</v>
      </c>
      <c r="N892" s="63" t="n">
        <v>36</v>
      </c>
      <c r="O892" s="63" t="n">
        <v>43</v>
      </c>
      <c r="P892" s="64" t="n">
        <v>-7</v>
      </c>
      <c r="Q892" s="51" t="n">
        <v>866</v>
      </c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58"/>
      <c r="AW892" s="58"/>
      <c r="AX892" s="58"/>
      <c r="AY892" s="58"/>
      <c r="AZ892" s="58"/>
      <c r="BA892" s="58"/>
      <c r="BB892" s="58"/>
      <c r="BC892" s="58"/>
      <c r="BD892" s="58"/>
      <c r="BE892" s="58"/>
      <c r="BF892" s="58"/>
      <c r="BG892" s="58"/>
      <c r="BH892" s="58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58"/>
      <c r="CF892" s="58"/>
      <c r="CG892" s="58"/>
      <c r="CH892" s="58"/>
      <c r="CI892" s="58"/>
      <c r="CJ892" s="58"/>
      <c r="CK892" s="58"/>
      <c r="CL892" s="58"/>
      <c r="CM892" s="58"/>
      <c r="CN892" s="58"/>
      <c r="CO892" s="58"/>
      <c r="CP892" s="58"/>
      <c r="CQ892" s="58"/>
      <c r="CR892" s="58"/>
      <c r="CS892" s="58"/>
      <c r="CT892" s="58"/>
      <c r="CU892" s="58"/>
      <c r="CV892" s="58"/>
      <c r="CW892" s="58"/>
      <c r="CX892" s="58"/>
      <c r="CY892" s="58"/>
      <c r="CZ892" s="58"/>
      <c r="DA892" s="58"/>
      <c r="DB892" s="58"/>
      <c r="DC892" s="58"/>
      <c r="DD892" s="58"/>
      <c r="DE892" s="58"/>
      <c r="DF892" s="58"/>
      <c r="DG892" s="58"/>
      <c r="DH892" s="58"/>
      <c r="DI892" s="58"/>
      <c r="DJ892" s="58"/>
      <c r="DK892" s="58"/>
      <c r="DL892" s="58"/>
      <c r="DM892" s="58"/>
      <c r="DN892" s="58"/>
      <c r="DO892" s="58"/>
      <c r="DP892" s="58"/>
      <c r="DQ892" s="58"/>
      <c r="DR892" s="58"/>
      <c r="DS892" s="58"/>
      <c r="DT892" s="58"/>
      <c r="DU892" s="58"/>
      <c r="DV892" s="58"/>
      <c r="DW892" s="58"/>
      <c r="DX892" s="58"/>
      <c r="DY892" s="58"/>
      <c r="DZ892" s="58"/>
      <c r="EA892" s="58"/>
      <c r="EB892" s="58"/>
      <c r="EC892" s="58"/>
      <c r="ED892" s="58"/>
      <c r="EE892" s="58"/>
      <c r="EF892" s="58"/>
      <c r="EG892" s="58"/>
      <c r="EH892" s="58"/>
      <c r="EI892" s="58"/>
      <c r="EJ892" s="58"/>
      <c r="EK892" s="58"/>
      <c r="EL892" s="58"/>
      <c r="EM892" s="58"/>
      <c r="EN892" s="58"/>
      <c r="EO892" s="58"/>
      <c r="EP892" s="58"/>
      <c r="EQ892" s="58"/>
      <c r="ER892" s="58"/>
      <c r="ES892" s="58"/>
      <c r="ET892" s="58"/>
      <c r="EU892" s="58"/>
      <c r="EV892" s="58"/>
      <c r="EW892" s="58"/>
      <c r="EX892" s="58"/>
      <c r="EY892" s="58"/>
      <c r="EZ892" s="58"/>
      <c r="FA892" s="58"/>
      <c r="FB892" s="58"/>
      <c r="FC892" s="58"/>
      <c r="FD892" s="58"/>
      <c r="FE892" s="58"/>
      <c r="FF892" s="58"/>
      <c r="FG892" s="58"/>
      <c r="FH892" s="58"/>
      <c r="FI892" s="58"/>
      <c r="FJ892" s="58"/>
      <c r="FK892" s="58"/>
      <c r="FL892" s="58"/>
      <c r="FM892" s="58"/>
      <c r="FN892" s="58"/>
      <c r="FO892" s="58"/>
      <c r="FP892" s="58"/>
      <c r="FQ892" s="58"/>
      <c r="FR892" s="58"/>
      <c r="FS892" s="58"/>
      <c r="FT892" s="58"/>
      <c r="FU892" s="58"/>
      <c r="FV892" s="58"/>
      <c r="FW892" s="58"/>
      <c r="FX892" s="58"/>
      <c r="FY892" s="58"/>
      <c r="FZ892" s="58"/>
      <c r="GA892" s="58"/>
      <c r="GB892" s="58"/>
      <c r="GC892" s="58"/>
      <c r="GD892" s="58"/>
      <c r="GE892" s="58"/>
      <c r="GF892" s="58"/>
      <c r="GG892" s="58"/>
      <c r="GH892" s="58"/>
      <c r="GI892" s="58"/>
      <c r="GJ892" s="58"/>
      <c r="GK892" s="58"/>
      <c r="GL892" s="58"/>
      <c r="GM892" s="58"/>
      <c r="GN892" s="58"/>
      <c r="GO892" s="58"/>
      <c r="GP892" s="58"/>
      <c r="GQ892" s="58"/>
      <c r="GR892" s="58"/>
      <c r="GS892" s="58"/>
      <c r="GT892" s="58"/>
      <c r="GU892" s="58"/>
      <c r="GV892" s="58"/>
      <c r="GW892" s="58"/>
      <c r="GX892" s="58"/>
      <c r="GY892" s="58"/>
      <c r="GZ892" s="58"/>
      <c r="HA892" s="58"/>
      <c r="HB892" s="58"/>
      <c r="HC892" s="58"/>
      <c r="HD892" s="58"/>
      <c r="HE892" s="58"/>
      <c r="HF892" s="58"/>
      <c r="HG892" s="58"/>
      <c r="HH892" s="58"/>
      <c r="HI892" s="58"/>
      <c r="HJ892" s="58"/>
      <c r="HK892" s="58"/>
      <c r="HL892" s="58"/>
      <c r="HM892" s="58"/>
      <c r="HN892" s="58"/>
      <c r="HO892" s="58"/>
      <c r="HP892" s="58"/>
      <c r="HQ892" s="58"/>
      <c r="HR892" s="58"/>
      <c r="HS892" s="58"/>
      <c r="HT892" s="58"/>
      <c r="HU892" s="58"/>
      <c r="HV892" s="58"/>
      <c r="HW892" s="58"/>
      <c r="HX892" s="58"/>
      <c r="HY892" s="58"/>
      <c r="HZ892" s="58"/>
      <c r="IA892" s="58"/>
      <c r="IB892" s="58"/>
      <c r="IC892" s="58"/>
      <c r="ID892" s="58"/>
      <c r="IE892" s="58"/>
      <c r="IF892" s="58"/>
      <c r="IG892" s="58"/>
      <c r="IH892" s="58"/>
      <c r="II892" s="58"/>
      <c r="IJ892" s="58"/>
      <c r="IK892" s="58"/>
      <c r="IL892" s="58"/>
      <c r="IM892" s="58"/>
      <c r="IN892" s="58"/>
      <c r="IO892" s="58"/>
      <c r="IP892" s="58"/>
      <c r="IQ892" s="58"/>
      <c r="IR892" s="58"/>
      <c r="IS892" s="58"/>
      <c r="IT892" s="58"/>
    </row>
    <row r="893" customFormat="false" ht="14.25" hidden="false" customHeight="false" outlineLevel="0" collapsed="false">
      <c r="A893" s="51" t="n">
        <v>867</v>
      </c>
      <c r="B893" s="68" t="s">
        <v>922</v>
      </c>
      <c r="C893" s="63" t="n">
        <v>5</v>
      </c>
      <c r="D893" s="63" t="n">
        <v>4336</v>
      </c>
      <c r="E893" s="63" t="n">
        <v>2232</v>
      </c>
      <c r="F893" s="63" t="n">
        <v>797</v>
      </c>
      <c r="G893" s="63" t="n">
        <v>182</v>
      </c>
      <c r="H893" s="63" t="n">
        <v>2868</v>
      </c>
      <c r="I893" s="63" t="n">
        <v>671</v>
      </c>
      <c r="J893" s="63" t="n">
        <v>39</v>
      </c>
      <c r="K893" s="63" t="n">
        <v>40</v>
      </c>
      <c r="L893" s="63" t="n">
        <v>1</v>
      </c>
      <c r="M893" s="63" t="n">
        <v>-1</v>
      </c>
      <c r="N893" s="63" t="n">
        <v>28</v>
      </c>
      <c r="O893" s="63" t="n">
        <v>45</v>
      </c>
      <c r="P893" s="64" t="n">
        <v>-17</v>
      </c>
      <c r="Q893" s="51" t="n">
        <v>867</v>
      </c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58"/>
      <c r="AW893" s="58"/>
      <c r="AX893" s="58"/>
      <c r="AY893" s="58"/>
      <c r="AZ893" s="58"/>
      <c r="BA893" s="58"/>
      <c r="BB893" s="58"/>
      <c r="BC893" s="58"/>
      <c r="BD893" s="58"/>
      <c r="BE893" s="58"/>
      <c r="BF893" s="58"/>
      <c r="BG893" s="58"/>
      <c r="BH893" s="58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58"/>
      <c r="CF893" s="58"/>
      <c r="CG893" s="58"/>
      <c r="CH893" s="58"/>
      <c r="CI893" s="58"/>
      <c r="CJ893" s="58"/>
      <c r="CK893" s="58"/>
      <c r="CL893" s="58"/>
      <c r="CM893" s="58"/>
      <c r="CN893" s="58"/>
      <c r="CO893" s="58"/>
      <c r="CP893" s="58"/>
      <c r="CQ893" s="58"/>
      <c r="CR893" s="58"/>
      <c r="CS893" s="58"/>
      <c r="CT893" s="58"/>
      <c r="CU893" s="58"/>
      <c r="CV893" s="58"/>
      <c r="CW893" s="58"/>
      <c r="CX893" s="58"/>
      <c r="CY893" s="58"/>
      <c r="CZ893" s="58"/>
      <c r="DA893" s="58"/>
      <c r="DB893" s="58"/>
      <c r="DC893" s="58"/>
      <c r="DD893" s="58"/>
      <c r="DE893" s="58"/>
      <c r="DF893" s="58"/>
      <c r="DG893" s="58"/>
      <c r="DH893" s="58"/>
      <c r="DI893" s="58"/>
      <c r="DJ893" s="58"/>
      <c r="DK893" s="58"/>
      <c r="DL893" s="58"/>
      <c r="DM893" s="58"/>
      <c r="DN893" s="58"/>
      <c r="DO893" s="58"/>
      <c r="DP893" s="58"/>
      <c r="DQ893" s="58"/>
      <c r="DR893" s="58"/>
      <c r="DS893" s="58"/>
      <c r="DT893" s="58"/>
      <c r="DU893" s="58"/>
      <c r="DV893" s="58"/>
      <c r="DW893" s="58"/>
      <c r="DX893" s="58"/>
      <c r="DY893" s="58"/>
      <c r="DZ893" s="58"/>
      <c r="EA893" s="58"/>
      <c r="EB893" s="58"/>
      <c r="EC893" s="58"/>
      <c r="ED893" s="58"/>
      <c r="EE893" s="58"/>
      <c r="EF893" s="58"/>
      <c r="EG893" s="58"/>
      <c r="EH893" s="58"/>
      <c r="EI893" s="58"/>
      <c r="EJ893" s="58"/>
      <c r="EK893" s="58"/>
      <c r="EL893" s="58"/>
      <c r="EM893" s="58"/>
      <c r="EN893" s="58"/>
      <c r="EO893" s="58"/>
      <c r="EP893" s="58"/>
      <c r="EQ893" s="58"/>
      <c r="ER893" s="58"/>
      <c r="ES893" s="58"/>
      <c r="ET893" s="58"/>
      <c r="EU893" s="58"/>
      <c r="EV893" s="58"/>
      <c r="EW893" s="58"/>
      <c r="EX893" s="58"/>
      <c r="EY893" s="58"/>
      <c r="EZ893" s="58"/>
      <c r="FA893" s="58"/>
      <c r="FB893" s="58"/>
      <c r="FC893" s="58"/>
      <c r="FD893" s="58"/>
      <c r="FE893" s="58"/>
      <c r="FF893" s="58"/>
      <c r="FG893" s="58"/>
      <c r="FH893" s="58"/>
      <c r="FI893" s="58"/>
      <c r="FJ893" s="58"/>
      <c r="FK893" s="58"/>
      <c r="FL893" s="58"/>
      <c r="FM893" s="58"/>
      <c r="FN893" s="58"/>
      <c r="FO893" s="58"/>
      <c r="FP893" s="58"/>
      <c r="FQ893" s="58"/>
      <c r="FR893" s="58"/>
      <c r="FS893" s="58"/>
      <c r="FT893" s="58"/>
      <c r="FU893" s="58"/>
      <c r="FV893" s="58"/>
      <c r="FW893" s="58"/>
      <c r="FX893" s="58"/>
      <c r="FY893" s="58"/>
      <c r="FZ893" s="58"/>
      <c r="GA893" s="58"/>
      <c r="GB893" s="58"/>
      <c r="GC893" s="58"/>
      <c r="GD893" s="58"/>
      <c r="GE893" s="58"/>
      <c r="GF893" s="58"/>
      <c r="GG893" s="58"/>
      <c r="GH893" s="58"/>
      <c r="GI893" s="58"/>
      <c r="GJ893" s="58"/>
      <c r="GK893" s="58"/>
      <c r="GL893" s="58"/>
      <c r="GM893" s="58"/>
      <c r="GN893" s="58"/>
      <c r="GO893" s="58"/>
      <c r="GP893" s="58"/>
      <c r="GQ893" s="58"/>
      <c r="GR893" s="58"/>
      <c r="GS893" s="58"/>
      <c r="GT893" s="58"/>
      <c r="GU893" s="58"/>
      <c r="GV893" s="58"/>
      <c r="GW893" s="58"/>
      <c r="GX893" s="58"/>
      <c r="GY893" s="58"/>
      <c r="GZ893" s="58"/>
      <c r="HA893" s="58"/>
      <c r="HB893" s="58"/>
      <c r="HC893" s="58"/>
      <c r="HD893" s="58"/>
      <c r="HE893" s="58"/>
      <c r="HF893" s="58"/>
      <c r="HG893" s="58"/>
      <c r="HH893" s="58"/>
      <c r="HI893" s="58"/>
      <c r="HJ893" s="58"/>
      <c r="HK893" s="58"/>
      <c r="HL893" s="58"/>
      <c r="HM893" s="58"/>
      <c r="HN893" s="58"/>
      <c r="HO893" s="58"/>
      <c r="HP893" s="58"/>
      <c r="HQ893" s="58"/>
      <c r="HR893" s="58"/>
      <c r="HS893" s="58"/>
      <c r="HT893" s="58"/>
      <c r="HU893" s="58"/>
      <c r="HV893" s="58"/>
      <c r="HW893" s="58"/>
      <c r="HX893" s="58"/>
      <c r="HY893" s="58"/>
      <c r="HZ893" s="58"/>
      <c r="IA893" s="58"/>
      <c r="IB893" s="58"/>
      <c r="IC893" s="58"/>
      <c r="ID893" s="58"/>
      <c r="IE893" s="58"/>
      <c r="IF893" s="58"/>
      <c r="IG893" s="58"/>
      <c r="IH893" s="58"/>
      <c r="II893" s="58"/>
      <c r="IJ893" s="58"/>
      <c r="IK893" s="58"/>
      <c r="IL893" s="58"/>
      <c r="IM893" s="58"/>
      <c r="IN893" s="58"/>
      <c r="IO893" s="58"/>
      <c r="IP893" s="58"/>
      <c r="IQ893" s="58"/>
      <c r="IR893" s="58"/>
      <c r="IS893" s="58"/>
      <c r="IT893" s="58"/>
    </row>
    <row r="894" customFormat="false" ht="14.25" hidden="false" customHeight="false" outlineLevel="0" collapsed="false">
      <c r="A894" s="51" t="n">
        <v>868</v>
      </c>
      <c r="B894" s="68" t="s">
        <v>923</v>
      </c>
      <c r="C894" s="63" t="n">
        <v>18</v>
      </c>
      <c r="D894" s="63" t="n">
        <v>4844</v>
      </c>
      <c r="E894" s="63" t="n">
        <v>2538</v>
      </c>
      <c r="F894" s="63" t="n">
        <v>959</v>
      </c>
      <c r="G894" s="63" t="n">
        <v>205</v>
      </c>
      <c r="H894" s="63" t="n">
        <v>2800</v>
      </c>
      <c r="I894" s="63" t="n">
        <v>1085</v>
      </c>
      <c r="J894" s="63" t="n">
        <v>38</v>
      </c>
      <c r="K894" s="63" t="n">
        <v>54</v>
      </c>
      <c r="L894" s="63" t="n">
        <v>1</v>
      </c>
      <c r="M894" s="63" t="n">
        <v>-16</v>
      </c>
      <c r="N894" s="63" t="n">
        <v>158</v>
      </c>
      <c r="O894" s="63" t="n">
        <v>81</v>
      </c>
      <c r="P894" s="64" t="n">
        <v>77</v>
      </c>
      <c r="Q894" s="51" t="n">
        <v>868</v>
      </c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58"/>
      <c r="AW894" s="58"/>
      <c r="AX894" s="58"/>
      <c r="AY894" s="58"/>
      <c r="AZ894" s="58"/>
      <c r="BA894" s="58"/>
      <c r="BB894" s="58"/>
      <c r="BC894" s="58"/>
      <c r="BD894" s="58"/>
      <c r="BE894" s="58"/>
      <c r="BF894" s="58"/>
      <c r="BG894" s="58"/>
      <c r="BH894" s="58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58"/>
      <c r="CF894" s="58"/>
      <c r="CG894" s="58"/>
      <c r="CH894" s="58"/>
      <c r="CI894" s="58"/>
      <c r="CJ894" s="58"/>
      <c r="CK894" s="58"/>
      <c r="CL894" s="58"/>
      <c r="CM894" s="58"/>
      <c r="CN894" s="58"/>
      <c r="CO894" s="58"/>
      <c r="CP894" s="58"/>
      <c r="CQ894" s="58"/>
      <c r="CR894" s="58"/>
      <c r="CS894" s="58"/>
      <c r="CT894" s="58"/>
      <c r="CU894" s="58"/>
      <c r="CV894" s="58"/>
      <c r="CW894" s="58"/>
      <c r="CX894" s="58"/>
      <c r="CY894" s="58"/>
      <c r="CZ894" s="58"/>
      <c r="DA894" s="58"/>
      <c r="DB894" s="58"/>
      <c r="DC894" s="58"/>
      <c r="DD894" s="58"/>
      <c r="DE894" s="58"/>
      <c r="DF894" s="58"/>
      <c r="DG894" s="58"/>
      <c r="DH894" s="58"/>
      <c r="DI894" s="58"/>
      <c r="DJ894" s="58"/>
      <c r="DK894" s="58"/>
      <c r="DL894" s="58"/>
      <c r="DM894" s="58"/>
      <c r="DN894" s="58"/>
      <c r="DO894" s="58"/>
      <c r="DP894" s="58"/>
      <c r="DQ894" s="58"/>
      <c r="DR894" s="58"/>
      <c r="DS894" s="58"/>
      <c r="DT894" s="58"/>
      <c r="DU894" s="58"/>
      <c r="DV894" s="58"/>
      <c r="DW894" s="58"/>
      <c r="DX894" s="58"/>
      <c r="DY894" s="58"/>
      <c r="DZ894" s="58"/>
      <c r="EA894" s="58"/>
      <c r="EB894" s="58"/>
      <c r="EC894" s="58"/>
      <c r="ED894" s="58"/>
      <c r="EE894" s="58"/>
      <c r="EF894" s="58"/>
      <c r="EG894" s="58"/>
      <c r="EH894" s="58"/>
      <c r="EI894" s="58"/>
      <c r="EJ894" s="58"/>
      <c r="EK894" s="58"/>
      <c r="EL894" s="58"/>
      <c r="EM894" s="58"/>
      <c r="EN894" s="58"/>
      <c r="EO894" s="58"/>
      <c r="EP894" s="58"/>
      <c r="EQ894" s="58"/>
      <c r="ER894" s="58"/>
      <c r="ES894" s="58"/>
      <c r="ET894" s="58"/>
      <c r="EU894" s="58"/>
      <c r="EV894" s="58"/>
      <c r="EW894" s="58"/>
      <c r="EX894" s="58"/>
      <c r="EY894" s="58"/>
      <c r="EZ894" s="58"/>
      <c r="FA894" s="58"/>
      <c r="FB894" s="58"/>
      <c r="FC894" s="58"/>
      <c r="FD894" s="58"/>
      <c r="FE894" s="58"/>
      <c r="FF894" s="58"/>
      <c r="FG894" s="58"/>
      <c r="FH894" s="58"/>
      <c r="FI894" s="58"/>
      <c r="FJ894" s="58"/>
      <c r="FK894" s="58"/>
      <c r="FL894" s="58"/>
      <c r="FM894" s="58"/>
      <c r="FN894" s="58"/>
      <c r="FO894" s="58"/>
      <c r="FP894" s="58"/>
      <c r="FQ894" s="58"/>
      <c r="FR894" s="58"/>
      <c r="FS894" s="58"/>
      <c r="FT894" s="58"/>
      <c r="FU894" s="58"/>
      <c r="FV894" s="58"/>
      <c r="FW894" s="58"/>
      <c r="FX894" s="58"/>
      <c r="FY894" s="58"/>
      <c r="FZ894" s="58"/>
      <c r="GA894" s="58"/>
      <c r="GB894" s="58"/>
      <c r="GC894" s="58"/>
      <c r="GD894" s="58"/>
      <c r="GE894" s="58"/>
      <c r="GF894" s="58"/>
      <c r="GG894" s="58"/>
      <c r="GH894" s="58"/>
      <c r="GI894" s="58"/>
      <c r="GJ894" s="58"/>
      <c r="GK894" s="58"/>
      <c r="GL894" s="58"/>
      <c r="GM894" s="58"/>
      <c r="GN894" s="58"/>
      <c r="GO894" s="58"/>
      <c r="GP894" s="58"/>
      <c r="GQ894" s="58"/>
      <c r="GR894" s="58"/>
      <c r="GS894" s="58"/>
      <c r="GT894" s="58"/>
      <c r="GU894" s="58"/>
      <c r="GV894" s="58"/>
      <c r="GW894" s="58"/>
      <c r="GX894" s="58"/>
      <c r="GY894" s="58"/>
      <c r="GZ894" s="58"/>
      <c r="HA894" s="58"/>
      <c r="HB894" s="58"/>
      <c r="HC894" s="58"/>
      <c r="HD894" s="58"/>
      <c r="HE894" s="58"/>
      <c r="HF894" s="58"/>
      <c r="HG894" s="58"/>
      <c r="HH894" s="58"/>
      <c r="HI894" s="58"/>
      <c r="HJ894" s="58"/>
      <c r="HK894" s="58"/>
      <c r="HL894" s="58"/>
      <c r="HM894" s="58"/>
      <c r="HN894" s="58"/>
      <c r="HO894" s="58"/>
      <c r="HP894" s="58"/>
      <c r="HQ894" s="58"/>
      <c r="HR894" s="58"/>
      <c r="HS894" s="58"/>
      <c r="HT894" s="58"/>
      <c r="HU894" s="58"/>
      <c r="HV894" s="58"/>
      <c r="HW894" s="58"/>
      <c r="HX894" s="58"/>
      <c r="HY894" s="58"/>
      <c r="HZ894" s="58"/>
      <c r="IA894" s="58"/>
      <c r="IB894" s="58"/>
      <c r="IC894" s="58"/>
      <c r="ID894" s="58"/>
      <c r="IE894" s="58"/>
      <c r="IF894" s="58"/>
      <c r="IG894" s="58"/>
      <c r="IH894" s="58"/>
      <c r="II894" s="58"/>
      <c r="IJ894" s="58"/>
      <c r="IK894" s="58"/>
      <c r="IL894" s="58"/>
      <c r="IM894" s="58"/>
      <c r="IN894" s="58"/>
      <c r="IO894" s="58"/>
      <c r="IP894" s="58"/>
      <c r="IQ894" s="58"/>
      <c r="IR894" s="58"/>
      <c r="IS894" s="58"/>
      <c r="IT894" s="58"/>
    </row>
    <row r="895" customFormat="false" ht="14.25" hidden="false" customHeight="false" outlineLevel="0" collapsed="false">
      <c r="A895" s="51" t="n">
        <v>869</v>
      </c>
      <c r="B895" s="68" t="s">
        <v>924</v>
      </c>
      <c r="C895" s="63" t="n">
        <v>2</v>
      </c>
      <c r="D895" s="63" t="n">
        <v>1719</v>
      </c>
      <c r="E895" s="63" t="n">
        <v>863</v>
      </c>
      <c r="F895" s="63" t="n">
        <v>343</v>
      </c>
      <c r="G895" s="63" t="n">
        <v>63</v>
      </c>
      <c r="H895" s="63" t="n">
        <v>1172</v>
      </c>
      <c r="I895" s="63" t="n">
        <v>204</v>
      </c>
      <c r="J895" s="63" t="n">
        <v>16</v>
      </c>
      <c r="K895" s="63" t="n">
        <v>15</v>
      </c>
      <c r="L895" s="63" t="s">
        <v>60</v>
      </c>
      <c r="M895" s="63" t="n">
        <v>1</v>
      </c>
      <c r="N895" s="63" t="n">
        <v>16</v>
      </c>
      <c r="O895" s="63" t="n">
        <v>32</v>
      </c>
      <c r="P895" s="64" t="n">
        <v>-16</v>
      </c>
      <c r="Q895" s="51" t="n">
        <v>869</v>
      </c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58"/>
      <c r="AW895" s="58"/>
      <c r="AX895" s="58"/>
      <c r="AY895" s="58"/>
      <c r="AZ895" s="58"/>
      <c r="BA895" s="58"/>
      <c r="BB895" s="58"/>
      <c r="BC895" s="58"/>
      <c r="BD895" s="58"/>
      <c r="BE895" s="58"/>
      <c r="BF895" s="58"/>
      <c r="BG895" s="58"/>
      <c r="BH895" s="58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58"/>
      <c r="CF895" s="58"/>
      <c r="CG895" s="58"/>
      <c r="CH895" s="58"/>
      <c r="CI895" s="58"/>
      <c r="CJ895" s="58"/>
      <c r="CK895" s="58"/>
      <c r="CL895" s="58"/>
      <c r="CM895" s="58"/>
      <c r="CN895" s="58"/>
      <c r="CO895" s="58"/>
      <c r="CP895" s="58"/>
      <c r="CQ895" s="58"/>
      <c r="CR895" s="58"/>
      <c r="CS895" s="58"/>
      <c r="CT895" s="58"/>
      <c r="CU895" s="58"/>
      <c r="CV895" s="58"/>
      <c r="CW895" s="58"/>
      <c r="CX895" s="58"/>
      <c r="CY895" s="58"/>
      <c r="CZ895" s="58"/>
      <c r="DA895" s="58"/>
      <c r="DB895" s="58"/>
      <c r="DC895" s="58"/>
      <c r="DD895" s="58"/>
      <c r="DE895" s="58"/>
      <c r="DF895" s="58"/>
      <c r="DG895" s="58"/>
      <c r="DH895" s="58"/>
      <c r="DI895" s="58"/>
      <c r="DJ895" s="58"/>
      <c r="DK895" s="58"/>
      <c r="DL895" s="58"/>
      <c r="DM895" s="58"/>
      <c r="DN895" s="58"/>
      <c r="DO895" s="58"/>
      <c r="DP895" s="58"/>
      <c r="DQ895" s="58"/>
      <c r="DR895" s="58"/>
      <c r="DS895" s="58"/>
      <c r="DT895" s="58"/>
      <c r="DU895" s="58"/>
      <c r="DV895" s="58"/>
      <c r="DW895" s="58"/>
      <c r="DX895" s="58"/>
      <c r="DY895" s="58"/>
      <c r="DZ895" s="58"/>
      <c r="EA895" s="58"/>
      <c r="EB895" s="58"/>
      <c r="EC895" s="58"/>
      <c r="ED895" s="58"/>
      <c r="EE895" s="58"/>
      <c r="EF895" s="58"/>
      <c r="EG895" s="58"/>
      <c r="EH895" s="58"/>
      <c r="EI895" s="58"/>
      <c r="EJ895" s="58"/>
      <c r="EK895" s="58"/>
      <c r="EL895" s="58"/>
      <c r="EM895" s="58"/>
      <c r="EN895" s="58"/>
      <c r="EO895" s="58"/>
      <c r="EP895" s="58"/>
      <c r="EQ895" s="58"/>
      <c r="ER895" s="58"/>
      <c r="ES895" s="58"/>
      <c r="ET895" s="58"/>
      <c r="EU895" s="58"/>
      <c r="EV895" s="58"/>
      <c r="EW895" s="58"/>
      <c r="EX895" s="58"/>
      <c r="EY895" s="58"/>
      <c r="EZ895" s="58"/>
      <c r="FA895" s="58"/>
      <c r="FB895" s="58"/>
      <c r="FC895" s="58"/>
      <c r="FD895" s="58"/>
      <c r="FE895" s="58"/>
      <c r="FF895" s="58"/>
      <c r="FG895" s="58"/>
      <c r="FH895" s="58"/>
      <c r="FI895" s="58"/>
      <c r="FJ895" s="58"/>
      <c r="FK895" s="58"/>
      <c r="FL895" s="58"/>
      <c r="FM895" s="58"/>
      <c r="FN895" s="58"/>
      <c r="FO895" s="58"/>
      <c r="FP895" s="58"/>
      <c r="FQ895" s="58"/>
      <c r="FR895" s="58"/>
      <c r="FS895" s="58"/>
      <c r="FT895" s="58"/>
      <c r="FU895" s="58"/>
      <c r="FV895" s="58"/>
      <c r="FW895" s="58"/>
      <c r="FX895" s="58"/>
      <c r="FY895" s="58"/>
      <c r="FZ895" s="58"/>
      <c r="GA895" s="58"/>
      <c r="GB895" s="58"/>
      <c r="GC895" s="58"/>
      <c r="GD895" s="58"/>
      <c r="GE895" s="58"/>
      <c r="GF895" s="58"/>
      <c r="GG895" s="58"/>
      <c r="GH895" s="58"/>
      <c r="GI895" s="58"/>
      <c r="GJ895" s="58"/>
      <c r="GK895" s="58"/>
      <c r="GL895" s="58"/>
      <c r="GM895" s="58"/>
      <c r="GN895" s="58"/>
      <c r="GO895" s="58"/>
      <c r="GP895" s="58"/>
      <c r="GQ895" s="58"/>
      <c r="GR895" s="58"/>
      <c r="GS895" s="58"/>
      <c r="GT895" s="58"/>
      <c r="GU895" s="58"/>
      <c r="GV895" s="58"/>
      <c r="GW895" s="58"/>
      <c r="GX895" s="58"/>
      <c r="GY895" s="58"/>
      <c r="GZ895" s="58"/>
      <c r="HA895" s="58"/>
      <c r="HB895" s="58"/>
      <c r="HC895" s="58"/>
      <c r="HD895" s="58"/>
      <c r="HE895" s="58"/>
      <c r="HF895" s="58"/>
      <c r="HG895" s="58"/>
      <c r="HH895" s="58"/>
      <c r="HI895" s="58"/>
      <c r="HJ895" s="58"/>
      <c r="HK895" s="58"/>
      <c r="HL895" s="58"/>
      <c r="HM895" s="58"/>
      <c r="HN895" s="58"/>
      <c r="HO895" s="58"/>
      <c r="HP895" s="58"/>
      <c r="HQ895" s="58"/>
      <c r="HR895" s="58"/>
      <c r="HS895" s="58"/>
      <c r="HT895" s="58"/>
      <c r="HU895" s="58"/>
      <c r="HV895" s="58"/>
      <c r="HW895" s="58"/>
      <c r="HX895" s="58"/>
      <c r="HY895" s="58"/>
      <c r="HZ895" s="58"/>
      <c r="IA895" s="58"/>
      <c r="IB895" s="58"/>
      <c r="IC895" s="58"/>
      <c r="ID895" s="58"/>
      <c r="IE895" s="58"/>
      <c r="IF895" s="58"/>
      <c r="IG895" s="58"/>
      <c r="IH895" s="58"/>
      <c r="II895" s="58"/>
      <c r="IJ895" s="58"/>
      <c r="IK895" s="58"/>
      <c r="IL895" s="58"/>
      <c r="IM895" s="58"/>
      <c r="IN895" s="58"/>
      <c r="IO895" s="58"/>
      <c r="IP895" s="58"/>
      <c r="IQ895" s="58"/>
      <c r="IR895" s="58"/>
      <c r="IS895" s="58"/>
      <c r="IT895" s="58"/>
    </row>
    <row r="896" customFormat="false" ht="14.25" hidden="false" customHeight="false" outlineLevel="0" collapsed="false">
      <c r="A896" s="51" t="n">
        <v>870</v>
      </c>
      <c r="B896" s="68" t="s">
        <v>925</v>
      </c>
      <c r="C896" s="63" t="n">
        <v>4</v>
      </c>
      <c r="D896" s="63" t="n">
        <v>3279</v>
      </c>
      <c r="E896" s="63" t="n">
        <v>1669</v>
      </c>
      <c r="F896" s="63" t="n">
        <v>602</v>
      </c>
      <c r="G896" s="63" t="n">
        <v>129</v>
      </c>
      <c r="H896" s="63" t="n">
        <v>2245</v>
      </c>
      <c r="I896" s="63" t="n">
        <v>432</v>
      </c>
      <c r="J896" s="63" t="n">
        <v>28</v>
      </c>
      <c r="K896" s="63" t="n">
        <v>26</v>
      </c>
      <c r="L896" s="63" t="n">
        <v>1</v>
      </c>
      <c r="M896" s="63" t="n">
        <v>2</v>
      </c>
      <c r="N896" s="63" t="n">
        <v>29</v>
      </c>
      <c r="O896" s="63" t="n">
        <v>52</v>
      </c>
      <c r="P896" s="64" t="n">
        <v>-23</v>
      </c>
      <c r="Q896" s="51" t="n">
        <v>870</v>
      </c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58"/>
      <c r="AW896" s="58"/>
      <c r="AX896" s="58"/>
      <c r="AY896" s="58"/>
      <c r="AZ896" s="58"/>
      <c r="BA896" s="58"/>
      <c r="BB896" s="58"/>
      <c r="BC896" s="58"/>
      <c r="BD896" s="58"/>
      <c r="BE896" s="58"/>
      <c r="BF896" s="58"/>
      <c r="BG896" s="58"/>
      <c r="BH896" s="58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58"/>
      <c r="CF896" s="58"/>
      <c r="CG896" s="58"/>
      <c r="CH896" s="58"/>
      <c r="CI896" s="58"/>
      <c r="CJ896" s="58"/>
      <c r="CK896" s="58"/>
      <c r="CL896" s="58"/>
      <c r="CM896" s="58"/>
      <c r="CN896" s="58"/>
      <c r="CO896" s="58"/>
      <c r="CP896" s="58"/>
      <c r="CQ896" s="58"/>
      <c r="CR896" s="58"/>
      <c r="CS896" s="58"/>
      <c r="CT896" s="58"/>
      <c r="CU896" s="58"/>
      <c r="CV896" s="58"/>
      <c r="CW896" s="58"/>
      <c r="CX896" s="58"/>
      <c r="CY896" s="58"/>
      <c r="CZ896" s="58"/>
      <c r="DA896" s="58"/>
      <c r="DB896" s="58"/>
      <c r="DC896" s="58"/>
      <c r="DD896" s="58"/>
      <c r="DE896" s="58"/>
      <c r="DF896" s="58"/>
      <c r="DG896" s="58"/>
      <c r="DH896" s="58"/>
      <c r="DI896" s="58"/>
      <c r="DJ896" s="58"/>
      <c r="DK896" s="58"/>
      <c r="DL896" s="58"/>
      <c r="DM896" s="58"/>
      <c r="DN896" s="58"/>
      <c r="DO896" s="58"/>
      <c r="DP896" s="58"/>
      <c r="DQ896" s="58"/>
      <c r="DR896" s="58"/>
      <c r="DS896" s="58"/>
      <c r="DT896" s="58"/>
      <c r="DU896" s="58"/>
      <c r="DV896" s="58"/>
      <c r="DW896" s="58"/>
      <c r="DX896" s="58"/>
      <c r="DY896" s="58"/>
      <c r="DZ896" s="58"/>
      <c r="EA896" s="58"/>
      <c r="EB896" s="58"/>
      <c r="EC896" s="58"/>
      <c r="ED896" s="58"/>
      <c r="EE896" s="58"/>
      <c r="EF896" s="58"/>
      <c r="EG896" s="58"/>
      <c r="EH896" s="58"/>
      <c r="EI896" s="58"/>
      <c r="EJ896" s="58"/>
      <c r="EK896" s="58"/>
      <c r="EL896" s="58"/>
      <c r="EM896" s="58"/>
      <c r="EN896" s="58"/>
      <c r="EO896" s="58"/>
      <c r="EP896" s="58"/>
      <c r="EQ896" s="58"/>
      <c r="ER896" s="58"/>
      <c r="ES896" s="58"/>
      <c r="ET896" s="58"/>
      <c r="EU896" s="58"/>
      <c r="EV896" s="58"/>
      <c r="EW896" s="58"/>
      <c r="EX896" s="58"/>
      <c r="EY896" s="58"/>
      <c r="EZ896" s="58"/>
      <c r="FA896" s="58"/>
      <c r="FB896" s="58"/>
      <c r="FC896" s="58"/>
      <c r="FD896" s="58"/>
      <c r="FE896" s="58"/>
      <c r="FF896" s="58"/>
      <c r="FG896" s="58"/>
      <c r="FH896" s="58"/>
      <c r="FI896" s="58"/>
      <c r="FJ896" s="58"/>
      <c r="FK896" s="58"/>
      <c r="FL896" s="58"/>
      <c r="FM896" s="58"/>
      <c r="FN896" s="58"/>
      <c r="FO896" s="58"/>
      <c r="FP896" s="58"/>
      <c r="FQ896" s="58"/>
      <c r="FR896" s="58"/>
      <c r="FS896" s="58"/>
      <c r="FT896" s="58"/>
      <c r="FU896" s="58"/>
      <c r="FV896" s="58"/>
      <c r="FW896" s="58"/>
      <c r="FX896" s="58"/>
      <c r="FY896" s="58"/>
      <c r="FZ896" s="58"/>
      <c r="GA896" s="58"/>
      <c r="GB896" s="58"/>
      <c r="GC896" s="58"/>
      <c r="GD896" s="58"/>
      <c r="GE896" s="58"/>
      <c r="GF896" s="58"/>
      <c r="GG896" s="58"/>
      <c r="GH896" s="58"/>
      <c r="GI896" s="58"/>
      <c r="GJ896" s="58"/>
      <c r="GK896" s="58"/>
      <c r="GL896" s="58"/>
      <c r="GM896" s="58"/>
      <c r="GN896" s="58"/>
      <c r="GO896" s="58"/>
      <c r="GP896" s="58"/>
      <c r="GQ896" s="58"/>
      <c r="GR896" s="58"/>
      <c r="GS896" s="58"/>
      <c r="GT896" s="58"/>
      <c r="GU896" s="58"/>
      <c r="GV896" s="58"/>
      <c r="GW896" s="58"/>
      <c r="GX896" s="58"/>
      <c r="GY896" s="58"/>
      <c r="GZ896" s="58"/>
      <c r="HA896" s="58"/>
      <c r="HB896" s="58"/>
      <c r="HC896" s="58"/>
      <c r="HD896" s="58"/>
      <c r="HE896" s="58"/>
      <c r="HF896" s="58"/>
      <c r="HG896" s="58"/>
      <c r="HH896" s="58"/>
      <c r="HI896" s="58"/>
      <c r="HJ896" s="58"/>
      <c r="HK896" s="58"/>
      <c r="HL896" s="58"/>
      <c r="HM896" s="58"/>
      <c r="HN896" s="58"/>
      <c r="HO896" s="58"/>
      <c r="HP896" s="58"/>
      <c r="HQ896" s="58"/>
      <c r="HR896" s="58"/>
      <c r="HS896" s="58"/>
      <c r="HT896" s="58"/>
      <c r="HU896" s="58"/>
      <c r="HV896" s="58"/>
      <c r="HW896" s="58"/>
      <c r="HX896" s="58"/>
      <c r="HY896" s="58"/>
      <c r="HZ896" s="58"/>
      <c r="IA896" s="58"/>
      <c r="IB896" s="58"/>
      <c r="IC896" s="58"/>
      <c r="ID896" s="58"/>
      <c r="IE896" s="58"/>
      <c r="IF896" s="58"/>
      <c r="IG896" s="58"/>
      <c r="IH896" s="58"/>
      <c r="II896" s="58"/>
      <c r="IJ896" s="58"/>
      <c r="IK896" s="58"/>
      <c r="IL896" s="58"/>
      <c r="IM896" s="58"/>
      <c r="IN896" s="58"/>
      <c r="IO896" s="58"/>
      <c r="IP896" s="58"/>
      <c r="IQ896" s="58"/>
      <c r="IR896" s="58"/>
      <c r="IS896" s="58"/>
      <c r="IT896" s="58"/>
    </row>
    <row r="897" customFormat="false" ht="14.25" hidden="false" customHeight="false" outlineLevel="0" collapsed="false">
      <c r="A897" s="51" t="n">
        <v>871</v>
      </c>
      <c r="B897" s="68" t="s">
        <v>926</v>
      </c>
      <c r="C897" s="63" t="n">
        <v>12</v>
      </c>
      <c r="D897" s="63" t="n">
        <v>7348</v>
      </c>
      <c r="E897" s="63" t="n">
        <v>3802</v>
      </c>
      <c r="F897" s="63" t="n">
        <v>1468</v>
      </c>
      <c r="G897" s="63" t="n">
        <v>299</v>
      </c>
      <c r="H897" s="63" t="n">
        <v>4843</v>
      </c>
      <c r="I897" s="63" t="n">
        <v>1037</v>
      </c>
      <c r="J897" s="63" t="n">
        <v>66</v>
      </c>
      <c r="K897" s="63" t="n">
        <v>52</v>
      </c>
      <c r="L897" s="63" t="s">
        <v>60</v>
      </c>
      <c r="M897" s="63" t="n">
        <v>14</v>
      </c>
      <c r="N897" s="63" t="n">
        <v>83</v>
      </c>
      <c r="O897" s="63" t="n">
        <v>102</v>
      </c>
      <c r="P897" s="64" t="n">
        <v>-19</v>
      </c>
      <c r="Q897" s="51" t="n">
        <v>871</v>
      </c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58"/>
      <c r="AW897" s="58"/>
      <c r="AX897" s="58"/>
      <c r="AY897" s="58"/>
      <c r="AZ897" s="58"/>
      <c r="BA897" s="58"/>
      <c r="BB897" s="58"/>
      <c r="BC897" s="58"/>
      <c r="BD897" s="58"/>
      <c r="BE897" s="58"/>
      <c r="BF897" s="58"/>
      <c r="BG897" s="58"/>
      <c r="BH897" s="58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58"/>
      <c r="CF897" s="58"/>
      <c r="CG897" s="58"/>
      <c r="CH897" s="58"/>
      <c r="CI897" s="58"/>
      <c r="CJ897" s="58"/>
      <c r="CK897" s="58"/>
      <c r="CL897" s="58"/>
      <c r="CM897" s="58"/>
      <c r="CN897" s="58"/>
      <c r="CO897" s="58"/>
      <c r="CP897" s="58"/>
      <c r="CQ897" s="58"/>
      <c r="CR897" s="58"/>
      <c r="CS897" s="58"/>
      <c r="CT897" s="58"/>
      <c r="CU897" s="58"/>
      <c r="CV897" s="58"/>
      <c r="CW897" s="58"/>
      <c r="CX897" s="58"/>
      <c r="CY897" s="58"/>
      <c r="CZ897" s="58"/>
      <c r="DA897" s="58"/>
      <c r="DB897" s="58"/>
      <c r="DC897" s="58"/>
      <c r="DD897" s="58"/>
      <c r="DE897" s="58"/>
      <c r="DF897" s="58"/>
      <c r="DG897" s="58"/>
      <c r="DH897" s="58"/>
      <c r="DI897" s="58"/>
      <c r="DJ897" s="58"/>
      <c r="DK897" s="58"/>
      <c r="DL897" s="58"/>
      <c r="DM897" s="58"/>
      <c r="DN897" s="58"/>
      <c r="DO897" s="58"/>
      <c r="DP897" s="58"/>
      <c r="DQ897" s="58"/>
      <c r="DR897" s="58"/>
      <c r="DS897" s="58"/>
      <c r="DT897" s="58"/>
      <c r="DU897" s="58"/>
      <c r="DV897" s="58"/>
      <c r="DW897" s="58"/>
      <c r="DX897" s="58"/>
      <c r="DY897" s="58"/>
      <c r="DZ897" s="58"/>
      <c r="EA897" s="58"/>
      <c r="EB897" s="58"/>
      <c r="EC897" s="58"/>
      <c r="ED897" s="58"/>
      <c r="EE897" s="58"/>
      <c r="EF897" s="58"/>
      <c r="EG897" s="58"/>
      <c r="EH897" s="58"/>
      <c r="EI897" s="58"/>
      <c r="EJ897" s="58"/>
      <c r="EK897" s="58"/>
      <c r="EL897" s="58"/>
      <c r="EM897" s="58"/>
      <c r="EN897" s="58"/>
      <c r="EO897" s="58"/>
      <c r="EP897" s="58"/>
      <c r="EQ897" s="58"/>
      <c r="ER897" s="58"/>
      <c r="ES897" s="58"/>
      <c r="ET897" s="58"/>
      <c r="EU897" s="58"/>
      <c r="EV897" s="58"/>
      <c r="EW897" s="58"/>
      <c r="EX897" s="58"/>
      <c r="EY897" s="58"/>
      <c r="EZ897" s="58"/>
      <c r="FA897" s="58"/>
      <c r="FB897" s="58"/>
      <c r="FC897" s="58"/>
      <c r="FD897" s="58"/>
      <c r="FE897" s="58"/>
      <c r="FF897" s="58"/>
      <c r="FG897" s="58"/>
      <c r="FH897" s="58"/>
      <c r="FI897" s="58"/>
      <c r="FJ897" s="58"/>
      <c r="FK897" s="58"/>
      <c r="FL897" s="58"/>
      <c r="FM897" s="58"/>
      <c r="FN897" s="58"/>
      <c r="FO897" s="58"/>
      <c r="FP897" s="58"/>
      <c r="FQ897" s="58"/>
      <c r="FR897" s="58"/>
      <c r="FS897" s="58"/>
      <c r="FT897" s="58"/>
      <c r="FU897" s="58"/>
      <c r="FV897" s="58"/>
      <c r="FW897" s="58"/>
      <c r="FX897" s="58"/>
      <c r="FY897" s="58"/>
      <c r="FZ897" s="58"/>
      <c r="GA897" s="58"/>
      <c r="GB897" s="58"/>
      <c r="GC897" s="58"/>
      <c r="GD897" s="58"/>
      <c r="GE897" s="58"/>
      <c r="GF897" s="58"/>
      <c r="GG897" s="58"/>
      <c r="GH897" s="58"/>
      <c r="GI897" s="58"/>
      <c r="GJ897" s="58"/>
      <c r="GK897" s="58"/>
      <c r="GL897" s="58"/>
      <c r="GM897" s="58"/>
      <c r="GN897" s="58"/>
      <c r="GO897" s="58"/>
      <c r="GP897" s="58"/>
      <c r="GQ897" s="58"/>
      <c r="GR897" s="58"/>
      <c r="GS897" s="58"/>
      <c r="GT897" s="58"/>
      <c r="GU897" s="58"/>
      <c r="GV897" s="58"/>
      <c r="GW897" s="58"/>
      <c r="GX897" s="58"/>
      <c r="GY897" s="58"/>
      <c r="GZ897" s="58"/>
      <c r="HA897" s="58"/>
      <c r="HB897" s="58"/>
      <c r="HC897" s="58"/>
      <c r="HD897" s="58"/>
      <c r="HE897" s="58"/>
      <c r="HF897" s="58"/>
      <c r="HG897" s="58"/>
      <c r="HH897" s="58"/>
      <c r="HI897" s="58"/>
      <c r="HJ897" s="58"/>
      <c r="HK897" s="58"/>
      <c r="HL897" s="58"/>
      <c r="HM897" s="58"/>
      <c r="HN897" s="58"/>
      <c r="HO897" s="58"/>
      <c r="HP897" s="58"/>
      <c r="HQ897" s="58"/>
      <c r="HR897" s="58"/>
      <c r="HS897" s="58"/>
      <c r="HT897" s="58"/>
      <c r="HU897" s="58"/>
      <c r="HV897" s="58"/>
      <c r="HW897" s="58"/>
      <c r="HX897" s="58"/>
      <c r="HY897" s="58"/>
      <c r="HZ897" s="58"/>
      <c r="IA897" s="58"/>
      <c r="IB897" s="58"/>
      <c r="IC897" s="58"/>
      <c r="ID897" s="58"/>
      <c r="IE897" s="58"/>
      <c r="IF897" s="58"/>
      <c r="IG897" s="58"/>
      <c r="IH897" s="58"/>
      <c r="II897" s="58"/>
      <c r="IJ897" s="58"/>
      <c r="IK897" s="58"/>
      <c r="IL897" s="58"/>
      <c r="IM897" s="58"/>
      <c r="IN897" s="58"/>
      <c r="IO897" s="58"/>
      <c r="IP897" s="58"/>
      <c r="IQ897" s="58"/>
      <c r="IR897" s="58"/>
      <c r="IS897" s="58"/>
      <c r="IT897" s="58"/>
    </row>
    <row r="898" customFormat="false" ht="14.25" hidden="false" customHeight="false" outlineLevel="0" collapsed="false">
      <c r="A898" s="51" t="n">
        <v>872</v>
      </c>
      <c r="B898" s="68" t="s">
        <v>927</v>
      </c>
      <c r="C898" s="63" t="n">
        <v>10</v>
      </c>
      <c r="D898" s="63" t="n">
        <v>15803</v>
      </c>
      <c r="E898" s="63" t="n">
        <v>8161</v>
      </c>
      <c r="F898" s="63" t="n">
        <v>2795</v>
      </c>
      <c r="G898" s="63" t="n">
        <v>566</v>
      </c>
      <c r="H898" s="63" t="n">
        <v>10465</v>
      </c>
      <c r="I898" s="63" t="n">
        <v>2543</v>
      </c>
      <c r="J898" s="63" t="n">
        <v>125</v>
      </c>
      <c r="K898" s="63" t="n">
        <v>142</v>
      </c>
      <c r="L898" s="63" t="s">
        <v>60</v>
      </c>
      <c r="M898" s="63" t="n">
        <v>-17</v>
      </c>
      <c r="N898" s="63" t="n">
        <v>135</v>
      </c>
      <c r="O898" s="63" t="n">
        <v>293</v>
      </c>
      <c r="P898" s="64" t="n">
        <v>-158</v>
      </c>
      <c r="Q898" s="51" t="n">
        <v>872</v>
      </c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58"/>
      <c r="AW898" s="58"/>
      <c r="AX898" s="58"/>
      <c r="AY898" s="58"/>
      <c r="AZ898" s="58"/>
      <c r="BA898" s="58"/>
      <c r="BB898" s="58"/>
      <c r="BC898" s="58"/>
      <c r="BD898" s="58"/>
      <c r="BE898" s="58"/>
      <c r="BF898" s="58"/>
      <c r="BG898" s="58"/>
      <c r="BH898" s="58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58"/>
      <c r="CF898" s="58"/>
      <c r="CG898" s="58"/>
      <c r="CH898" s="58"/>
      <c r="CI898" s="58"/>
      <c r="CJ898" s="58"/>
      <c r="CK898" s="58"/>
      <c r="CL898" s="58"/>
      <c r="CM898" s="58"/>
      <c r="CN898" s="58"/>
      <c r="CO898" s="58"/>
      <c r="CP898" s="58"/>
      <c r="CQ898" s="58"/>
      <c r="CR898" s="58"/>
      <c r="CS898" s="58"/>
      <c r="CT898" s="58"/>
      <c r="CU898" s="58"/>
      <c r="CV898" s="58"/>
      <c r="CW898" s="58"/>
      <c r="CX898" s="58"/>
      <c r="CY898" s="58"/>
      <c r="CZ898" s="58"/>
      <c r="DA898" s="58"/>
      <c r="DB898" s="58"/>
      <c r="DC898" s="58"/>
      <c r="DD898" s="58"/>
      <c r="DE898" s="58"/>
      <c r="DF898" s="58"/>
      <c r="DG898" s="58"/>
      <c r="DH898" s="58"/>
      <c r="DI898" s="58"/>
      <c r="DJ898" s="58"/>
      <c r="DK898" s="58"/>
      <c r="DL898" s="58"/>
      <c r="DM898" s="58"/>
      <c r="DN898" s="58"/>
      <c r="DO898" s="58"/>
      <c r="DP898" s="58"/>
      <c r="DQ898" s="58"/>
      <c r="DR898" s="58"/>
      <c r="DS898" s="58"/>
      <c r="DT898" s="58"/>
      <c r="DU898" s="58"/>
      <c r="DV898" s="58"/>
      <c r="DW898" s="58"/>
      <c r="DX898" s="58"/>
      <c r="DY898" s="58"/>
      <c r="DZ898" s="58"/>
      <c r="EA898" s="58"/>
      <c r="EB898" s="58"/>
      <c r="EC898" s="58"/>
      <c r="ED898" s="58"/>
      <c r="EE898" s="58"/>
      <c r="EF898" s="58"/>
      <c r="EG898" s="58"/>
      <c r="EH898" s="58"/>
      <c r="EI898" s="58"/>
      <c r="EJ898" s="58"/>
      <c r="EK898" s="58"/>
      <c r="EL898" s="58"/>
      <c r="EM898" s="58"/>
      <c r="EN898" s="58"/>
      <c r="EO898" s="58"/>
      <c r="EP898" s="58"/>
      <c r="EQ898" s="58"/>
      <c r="ER898" s="58"/>
      <c r="ES898" s="58"/>
      <c r="ET898" s="58"/>
      <c r="EU898" s="58"/>
      <c r="EV898" s="58"/>
      <c r="EW898" s="58"/>
      <c r="EX898" s="58"/>
      <c r="EY898" s="58"/>
      <c r="EZ898" s="58"/>
      <c r="FA898" s="58"/>
      <c r="FB898" s="58"/>
      <c r="FC898" s="58"/>
      <c r="FD898" s="58"/>
      <c r="FE898" s="58"/>
      <c r="FF898" s="58"/>
      <c r="FG898" s="58"/>
      <c r="FH898" s="58"/>
      <c r="FI898" s="58"/>
      <c r="FJ898" s="58"/>
      <c r="FK898" s="58"/>
      <c r="FL898" s="58"/>
      <c r="FM898" s="58"/>
      <c r="FN898" s="58"/>
      <c r="FO898" s="58"/>
      <c r="FP898" s="58"/>
      <c r="FQ898" s="58"/>
      <c r="FR898" s="58"/>
      <c r="FS898" s="58"/>
      <c r="FT898" s="58"/>
      <c r="FU898" s="58"/>
      <c r="FV898" s="58"/>
      <c r="FW898" s="58"/>
      <c r="FX898" s="58"/>
      <c r="FY898" s="58"/>
      <c r="FZ898" s="58"/>
      <c r="GA898" s="58"/>
      <c r="GB898" s="58"/>
      <c r="GC898" s="58"/>
      <c r="GD898" s="58"/>
      <c r="GE898" s="58"/>
      <c r="GF898" s="58"/>
      <c r="GG898" s="58"/>
      <c r="GH898" s="58"/>
      <c r="GI898" s="58"/>
      <c r="GJ898" s="58"/>
      <c r="GK898" s="58"/>
      <c r="GL898" s="58"/>
      <c r="GM898" s="58"/>
      <c r="GN898" s="58"/>
      <c r="GO898" s="58"/>
      <c r="GP898" s="58"/>
      <c r="GQ898" s="58"/>
      <c r="GR898" s="58"/>
      <c r="GS898" s="58"/>
      <c r="GT898" s="58"/>
      <c r="GU898" s="58"/>
      <c r="GV898" s="58"/>
      <c r="GW898" s="58"/>
      <c r="GX898" s="58"/>
      <c r="GY898" s="58"/>
      <c r="GZ898" s="58"/>
      <c r="HA898" s="58"/>
      <c r="HB898" s="58"/>
      <c r="HC898" s="58"/>
      <c r="HD898" s="58"/>
      <c r="HE898" s="58"/>
      <c r="HF898" s="58"/>
      <c r="HG898" s="58"/>
      <c r="HH898" s="58"/>
      <c r="HI898" s="58"/>
      <c r="HJ898" s="58"/>
      <c r="HK898" s="58"/>
      <c r="HL898" s="58"/>
      <c r="HM898" s="58"/>
      <c r="HN898" s="58"/>
      <c r="HO898" s="58"/>
      <c r="HP898" s="58"/>
      <c r="HQ898" s="58"/>
      <c r="HR898" s="58"/>
      <c r="HS898" s="58"/>
      <c r="HT898" s="58"/>
      <c r="HU898" s="58"/>
      <c r="HV898" s="58"/>
      <c r="HW898" s="58"/>
      <c r="HX898" s="58"/>
      <c r="HY898" s="58"/>
      <c r="HZ898" s="58"/>
      <c r="IA898" s="58"/>
      <c r="IB898" s="58"/>
      <c r="IC898" s="58"/>
      <c r="ID898" s="58"/>
      <c r="IE898" s="58"/>
      <c r="IF898" s="58"/>
      <c r="IG898" s="58"/>
      <c r="IH898" s="58"/>
      <c r="II898" s="58"/>
      <c r="IJ898" s="58"/>
      <c r="IK898" s="58"/>
      <c r="IL898" s="58"/>
      <c r="IM898" s="58"/>
      <c r="IN898" s="58"/>
      <c r="IO898" s="58"/>
      <c r="IP898" s="58"/>
      <c r="IQ898" s="58"/>
      <c r="IR898" s="58"/>
      <c r="IS898" s="58"/>
      <c r="IT898" s="58"/>
    </row>
    <row r="899" customFormat="false" ht="14.25" hidden="false" customHeight="false" outlineLevel="0" collapsed="false">
      <c r="A899" s="51" t="n">
        <v>873</v>
      </c>
      <c r="B899" s="68" t="s">
        <v>928</v>
      </c>
      <c r="C899" s="63" t="n">
        <v>14</v>
      </c>
      <c r="D899" s="63" t="n">
        <v>7145</v>
      </c>
      <c r="E899" s="63" t="n">
        <v>3715</v>
      </c>
      <c r="F899" s="63" t="n">
        <v>1363</v>
      </c>
      <c r="G899" s="63" t="n">
        <v>252</v>
      </c>
      <c r="H899" s="63" t="n">
        <v>4664</v>
      </c>
      <c r="I899" s="63" t="n">
        <v>1118</v>
      </c>
      <c r="J899" s="63" t="n">
        <v>65</v>
      </c>
      <c r="K899" s="63" t="n">
        <v>68</v>
      </c>
      <c r="L899" s="63" t="s">
        <v>60</v>
      </c>
      <c r="M899" s="63" t="n">
        <v>-3</v>
      </c>
      <c r="N899" s="63" t="n">
        <v>96</v>
      </c>
      <c r="O899" s="63" t="n">
        <v>107</v>
      </c>
      <c r="P899" s="64" t="n">
        <v>-11</v>
      </c>
      <c r="Q899" s="51" t="n">
        <v>873</v>
      </c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58"/>
      <c r="AW899" s="58"/>
      <c r="AX899" s="58"/>
      <c r="AY899" s="58"/>
      <c r="AZ899" s="58"/>
      <c r="BA899" s="58"/>
      <c r="BB899" s="58"/>
      <c r="BC899" s="58"/>
      <c r="BD899" s="58"/>
      <c r="BE899" s="58"/>
      <c r="BF899" s="58"/>
      <c r="BG899" s="58"/>
      <c r="BH899" s="58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58"/>
      <c r="CF899" s="58"/>
      <c r="CG899" s="58"/>
      <c r="CH899" s="58"/>
      <c r="CI899" s="58"/>
      <c r="CJ899" s="58"/>
      <c r="CK899" s="58"/>
      <c r="CL899" s="58"/>
      <c r="CM899" s="58"/>
      <c r="CN899" s="58"/>
      <c r="CO899" s="58"/>
      <c r="CP899" s="58"/>
      <c r="CQ899" s="58"/>
      <c r="CR899" s="58"/>
      <c r="CS899" s="58"/>
      <c r="CT899" s="58"/>
      <c r="CU899" s="58"/>
      <c r="CV899" s="58"/>
      <c r="CW899" s="58"/>
      <c r="CX899" s="58"/>
      <c r="CY899" s="58"/>
      <c r="CZ899" s="58"/>
      <c r="DA899" s="58"/>
      <c r="DB899" s="58"/>
      <c r="DC899" s="58"/>
      <c r="DD899" s="58"/>
      <c r="DE899" s="58"/>
      <c r="DF899" s="58"/>
      <c r="DG899" s="58"/>
      <c r="DH899" s="58"/>
      <c r="DI899" s="58"/>
      <c r="DJ899" s="58"/>
      <c r="DK899" s="58"/>
      <c r="DL899" s="58"/>
      <c r="DM899" s="58"/>
      <c r="DN899" s="58"/>
      <c r="DO899" s="58"/>
      <c r="DP899" s="58"/>
      <c r="DQ899" s="58"/>
      <c r="DR899" s="58"/>
      <c r="DS899" s="58"/>
      <c r="DT899" s="58"/>
      <c r="DU899" s="58"/>
      <c r="DV899" s="58"/>
      <c r="DW899" s="58"/>
      <c r="DX899" s="58"/>
      <c r="DY899" s="58"/>
      <c r="DZ899" s="58"/>
      <c r="EA899" s="58"/>
      <c r="EB899" s="58"/>
      <c r="EC899" s="58"/>
      <c r="ED899" s="58"/>
      <c r="EE899" s="58"/>
      <c r="EF899" s="58"/>
      <c r="EG899" s="58"/>
      <c r="EH899" s="58"/>
      <c r="EI899" s="58"/>
      <c r="EJ899" s="58"/>
      <c r="EK899" s="58"/>
      <c r="EL899" s="58"/>
      <c r="EM899" s="58"/>
      <c r="EN899" s="58"/>
      <c r="EO899" s="58"/>
      <c r="EP899" s="58"/>
      <c r="EQ899" s="58"/>
      <c r="ER899" s="58"/>
      <c r="ES899" s="58"/>
      <c r="ET899" s="58"/>
      <c r="EU899" s="58"/>
      <c r="EV899" s="58"/>
      <c r="EW899" s="58"/>
      <c r="EX899" s="58"/>
      <c r="EY899" s="58"/>
      <c r="EZ899" s="58"/>
      <c r="FA899" s="58"/>
      <c r="FB899" s="58"/>
      <c r="FC899" s="58"/>
      <c r="FD899" s="58"/>
      <c r="FE899" s="58"/>
      <c r="FF899" s="58"/>
      <c r="FG899" s="58"/>
      <c r="FH899" s="58"/>
      <c r="FI899" s="58"/>
      <c r="FJ899" s="58"/>
      <c r="FK899" s="58"/>
      <c r="FL899" s="58"/>
      <c r="FM899" s="58"/>
      <c r="FN899" s="58"/>
      <c r="FO899" s="58"/>
      <c r="FP899" s="58"/>
      <c r="FQ899" s="58"/>
      <c r="FR899" s="58"/>
      <c r="FS899" s="58"/>
      <c r="FT899" s="58"/>
      <c r="FU899" s="58"/>
      <c r="FV899" s="58"/>
      <c r="FW899" s="58"/>
      <c r="FX899" s="58"/>
      <c r="FY899" s="58"/>
      <c r="FZ899" s="58"/>
      <c r="GA899" s="58"/>
      <c r="GB899" s="58"/>
      <c r="GC899" s="58"/>
      <c r="GD899" s="58"/>
      <c r="GE899" s="58"/>
      <c r="GF899" s="58"/>
      <c r="GG899" s="58"/>
      <c r="GH899" s="58"/>
      <c r="GI899" s="58"/>
      <c r="GJ899" s="58"/>
      <c r="GK899" s="58"/>
      <c r="GL899" s="58"/>
      <c r="GM899" s="58"/>
      <c r="GN899" s="58"/>
      <c r="GO899" s="58"/>
      <c r="GP899" s="58"/>
      <c r="GQ899" s="58"/>
      <c r="GR899" s="58"/>
      <c r="GS899" s="58"/>
      <c r="GT899" s="58"/>
      <c r="GU899" s="58"/>
      <c r="GV899" s="58"/>
      <c r="GW899" s="58"/>
      <c r="GX899" s="58"/>
      <c r="GY899" s="58"/>
      <c r="GZ899" s="58"/>
      <c r="HA899" s="58"/>
      <c r="HB899" s="58"/>
      <c r="HC899" s="58"/>
      <c r="HD899" s="58"/>
      <c r="HE899" s="58"/>
      <c r="HF899" s="58"/>
      <c r="HG899" s="58"/>
      <c r="HH899" s="58"/>
      <c r="HI899" s="58"/>
      <c r="HJ899" s="58"/>
      <c r="HK899" s="58"/>
      <c r="HL899" s="58"/>
      <c r="HM899" s="58"/>
      <c r="HN899" s="58"/>
      <c r="HO899" s="58"/>
      <c r="HP899" s="58"/>
      <c r="HQ899" s="58"/>
      <c r="HR899" s="58"/>
      <c r="HS899" s="58"/>
      <c r="HT899" s="58"/>
      <c r="HU899" s="58"/>
      <c r="HV899" s="58"/>
      <c r="HW899" s="58"/>
      <c r="HX899" s="58"/>
      <c r="HY899" s="58"/>
      <c r="HZ899" s="58"/>
      <c r="IA899" s="58"/>
      <c r="IB899" s="58"/>
      <c r="IC899" s="58"/>
      <c r="ID899" s="58"/>
      <c r="IE899" s="58"/>
      <c r="IF899" s="58"/>
      <c r="IG899" s="58"/>
      <c r="IH899" s="58"/>
      <c r="II899" s="58"/>
      <c r="IJ899" s="58"/>
      <c r="IK899" s="58"/>
      <c r="IL899" s="58"/>
      <c r="IM899" s="58"/>
      <c r="IN899" s="58"/>
      <c r="IO899" s="58"/>
      <c r="IP899" s="58"/>
      <c r="IQ899" s="58"/>
      <c r="IR899" s="58"/>
      <c r="IS899" s="58"/>
      <c r="IT899" s="58"/>
    </row>
    <row r="900" customFormat="false" ht="14.25" hidden="false" customHeight="false" outlineLevel="0" collapsed="false">
      <c r="A900" s="51" t="n">
        <v>874</v>
      </c>
      <c r="B900" s="68" t="s">
        <v>929</v>
      </c>
      <c r="C900" s="63" t="n">
        <v>6</v>
      </c>
      <c r="D900" s="63" t="n">
        <v>2353</v>
      </c>
      <c r="E900" s="63" t="n">
        <v>1236</v>
      </c>
      <c r="F900" s="63" t="n">
        <v>448</v>
      </c>
      <c r="G900" s="63" t="n">
        <v>91</v>
      </c>
      <c r="H900" s="63" t="n">
        <v>1528</v>
      </c>
      <c r="I900" s="63" t="n">
        <v>377</v>
      </c>
      <c r="J900" s="63" t="n">
        <v>18</v>
      </c>
      <c r="K900" s="63" t="n">
        <v>25</v>
      </c>
      <c r="L900" s="63" t="s">
        <v>60</v>
      </c>
      <c r="M900" s="63" t="n">
        <v>-7</v>
      </c>
      <c r="N900" s="63" t="n">
        <v>20</v>
      </c>
      <c r="O900" s="63" t="n">
        <v>37</v>
      </c>
      <c r="P900" s="64" t="n">
        <v>-17</v>
      </c>
      <c r="Q900" s="51" t="n">
        <v>874</v>
      </c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58"/>
      <c r="AW900" s="58"/>
      <c r="AX900" s="58"/>
      <c r="AY900" s="58"/>
      <c r="AZ900" s="58"/>
      <c r="BA900" s="58"/>
      <c r="BB900" s="58"/>
      <c r="BC900" s="58"/>
      <c r="BD900" s="58"/>
      <c r="BE900" s="58"/>
      <c r="BF900" s="58"/>
      <c r="BG900" s="58"/>
      <c r="BH900" s="58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58"/>
      <c r="CF900" s="58"/>
      <c r="CG900" s="58"/>
      <c r="CH900" s="58"/>
      <c r="CI900" s="58"/>
      <c r="CJ900" s="58"/>
      <c r="CK900" s="58"/>
      <c r="CL900" s="58"/>
      <c r="CM900" s="58"/>
      <c r="CN900" s="58"/>
      <c r="CO900" s="58"/>
      <c r="CP900" s="58"/>
      <c r="CQ900" s="58"/>
      <c r="CR900" s="58"/>
      <c r="CS900" s="58"/>
      <c r="CT900" s="58"/>
      <c r="CU900" s="58"/>
      <c r="CV900" s="58"/>
      <c r="CW900" s="58"/>
      <c r="CX900" s="58"/>
      <c r="CY900" s="58"/>
      <c r="CZ900" s="58"/>
      <c r="DA900" s="58"/>
      <c r="DB900" s="58"/>
      <c r="DC900" s="58"/>
      <c r="DD900" s="58"/>
      <c r="DE900" s="58"/>
      <c r="DF900" s="58"/>
      <c r="DG900" s="58"/>
      <c r="DH900" s="58"/>
      <c r="DI900" s="58"/>
      <c r="DJ900" s="58"/>
      <c r="DK900" s="58"/>
      <c r="DL900" s="58"/>
      <c r="DM900" s="58"/>
      <c r="DN900" s="58"/>
      <c r="DO900" s="58"/>
      <c r="DP900" s="58"/>
      <c r="DQ900" s="58"/>
      <c r="DR900" s="58"/>
      <c r="DS900" s="58"/>
      <c r="DT900" s="58"/>
      <c r="DU900" s="58"/>
      <c r="DV900" s="58"/>
      <c r="DW900" s="58"/>
      <c r="DX900" s="58"/>
      <c r="DY900" s="58"/>
      <c r="DZ900" s="58"/>
      <c r="EA900" s="58"/>
      <c r="EB900" s="58"/>
      <c r="EC900" s="58"/>
      <c r="ED900" s="58"/>
      <c r="EE900" s="58"/>
      <c r="EF900" s="58"/>
      <c r="EG900" s="58"/>
      <c r="EH900" s="58"/>
      <c r="EI900" s="58"/>
      <c r="EJ900" s="58"/>
      <c r="EK900" s="58"/>
      <c r="EL900" s="58"/>
      <c r="EM900" s="58"/>
      <c r="EN900" s="58"/>
      <c r="EO900" s="58"/>
      <c r="EP900" s="58"/>
      <c r="EQ900" s="58"/>
      <c r="ER900" s="58"/>
      <c r="ES900" s="58"/>
      <c r="ET900" s="58"/>
      <c r="EU900" s="58"/>
      <c r="EV900" s="58"/>
      <c r="EW900" s="58"/>
      <c r="EX900" s="58"/>
      <c r="EY900" s="58"/>
      <c r="EZ900" s="58"/>
      <c r="FA900" s="58"/>
      <c r="FB900" s="58"/>
      <c r="FC900" s="58"/>
      <c r="FD900" s="58"/>
      <c r="FE900" s="58"/>
      <c r="FF900" s="58"/>
      <c r="FG900" s="58"/>
      <c r="FH900" s="58"/>
      <c r="FI900" s="58"/>
      <c r="FJ900" s="58"/>
      <c r="FK900" s="58"/>
      <c r="FL900" s="58"/>
      <c r="FM900" s="58"/>
      <c r="FN900" s="58"/>
      <c r="FO900" s="58"/>
      <c r="FP900" s="58"/>
      <c r="FQ900" s="58"/>
      <c r="FR900" s="58"/>
      <c r="FS900" s="58"/>
      <c r="FT900" s="58"/>
      <c r="FU900" s="58"/>
      <c r="FV900" s="58"/>
      <c r="FW900" s="58"/>
      <c r="FX900" s="58"/>
      <c r="FY900" s="58"/>
      <c r="FZ900" s="58"/>
      <c r="GA900" s="58"/>
      <c r="GB900" s="58"/>
      <c r="GC900" s="58"/>
      <c r="GD900" s="58"/>
      <c r="GE900" s="58"/>
      <c r="GF900" s="58"/>
      <c r="GG900" s="58"/>
      <c r="GH900" s="58"/>
      <c r="GI900" s="58"/>
      <c r="GJ900" s="58"/>
      <c r="GK900" s="58"/>
      <c r="GL900" s="58"/>
      <c r="GM900" s="58"/>
      <c r="GN900" s="58"/>
      <c r="GO900" s="58"/>
      <c r="GP900" s="58"/>
      <c r="GQ900" s="58"/>
      <c r="GR900" s="58"/>
      <c r="GS900" s="58"/>
      <c r="GT900" s="58"/>
      <c r="GU900" s="58"/>
      <c r="GV900" s="58"/>
      <c r="GW900" s="58"/>
      <c r="GX900" s="58"/>
      <c r="GY900" s="58"/>
      <c r="GZ900" s="58"/>
      <c r="HA900" s="58"/>
      <c r="HB900" s="58"/>
      <c r="HC900" s="58"/>
      <c r="HD900" s="58"/>
      <c r="HE900" s="58"/>
      <c r="HF900" s="58"/>
      <c r="HG900" s="58"/>
      <c r="HH900" s="58"/>
      <c r="HI900" s="58"/>
      <c r="HJ900" s="58"/>
      <c r="HK900" s="58"/>
      <c r="HL900" s="58"/>
      <c r="HM900" s="58"/>
      <c r="HN900" s="58"/>
      <c r="HO900" s="58"/>
      <c r="HP900" s="58"/>
      <c r="HQ900" s="58"/>
      <c r="HR900" s="58"/>
      <c r="HS900" s="58"/>
      <c r="HT900" s="58"/>
      <c r="HU900" s="58"/>
      <c r="HV900" s="58"/>
      <c r="HW900" s="58"/>
      <c r="HX900" s="58"/>
      <c r="HY900" s="58"/>
      <c r="HZ900" s="58"/>
      <c r="IA900" s="58"/>
      <c r="IB900" s="58"/>
      <c r="IC900" s="58"/>
      <c r="ID900" s="58"/>
      <c r="IE900" s="58"/>
      <c r="IF900" s="58"/>
      <c r="IG900" s="58"/>
      <c r="IH900" s="58"/>
      <c r="II900" s="58"/>
      <c r="IJ900" s="58"/>
      <c r="IK900" s="58"/>
      <c r="IL900" s="58"/>
      <c r="IM900" s="58"/>
      <c r="IN900" s="58"/>
      <c r="IO900" s="58"/>
      <c r="IP900" s="58"/>
      <c r="IQ900" s="58"/>
      <c r="IR900" s="58"/>
      <c r="IS900" s="58"/>
      <c r="IT900" s="58"/>
    </row>
    <row r="901" customFormat="false" ht="14.25" hidden="false" customHeight="false" outlineLevel="0" collapsed="false">
      <c r="A901" s="51" t="n">
        <v>875</v>
      </c>
      <c r="B901" s="68" t="s">
        <v>930</v>
      </c>
      <c r="C901" s="63" t="n">
        <v>20</v>
      </c>
      <c r="D901" s="63" t="n">
        <v>14390</v>
      </c>
      <c r="E901" s="63" t="n">
        <v>7417</v>
      </c>
      <c r="F901" s="63" t="n">
        <v>2450</v>
      </c>
      <c r="G901" s="63" t="n">
        <v>489</v>
      </c>
      <c r="H901" s="63" t="n">
        <v>9416</v>
      </c>
      <c r="I901" s="63" t="n">
        <v>2524</v>
      </c>
      <c r="J901" s="63" t="n">
        <v>145</v>
      </c>
      <c r="K901" s="63" t="n">
        <v>134</v>
      </c>
      <c r="L901" s="63" t="n">
        <v>2</v>
      </c>
      <c r="M901" s="63" t="n">
        <v>11</v>
      </c>
      <c r="N901" s="63" t="n">
        <v>125</v>
      </c>
      <c r="O901" s="63" t="n">
        <v>157</v>
      </c>
      <c r="P901" s="64" t="n">
        <v>-32</v>
      </c>
      <c r="Q901" s="51" t="n">
        <v>875</v>
      </c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58"/>
      <c r="AW901" s="58"/>
      <c r="AX901" s="58"/>
      <c r="AY901" s="58"/>
      <c r="AZ901" s="58"/>
      <c r="BA901" s="58"/>
      <c r="BB901" s="58"/>
      <c r="BC901" s="58"/>
      <c r="BD901" s="58"/>
      <c r="BE901" s="58"/>
      <c r="BF901" s="58"/>
      <c r="BG901" s="58"/>
      <c r="BH901" s="58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58"/>
      <c r="CF901" s="58"/>
      <c r="CG901" s="58"/>
      <c r="CH901" s="58"/>
      <c r="CI901" s="58"/>
      <c r="CJ901" s="58"/>
      <c r="CK901" s="58"/>
      <c r="CL901" s="58"/>
      <c r="CM901" s="58"/>
      <c r="CN901" s="58"/>
      <c r="CO901" s="58"/>
      <c r="CP901" s="58"/>
      <c r="CQ901" s="58"/>
      <c r="CR901" s="58"/>
      <c r="CS901" s="58"/>
      <c r="CT901" s="58"/>
      <c r="CU901" s="58"/>
      <c r="CV901" s="58"/>
      <c r="CW901" s="58"/>
      <c r="CX901" s="58"/>
      <c r="CY901" s="58"/>
      <c r="CZ901" s="58"/>
      <c r="DA901" s="58"/>
      <c r="DB901" s="58"/>
      <c r="DC901" s="58"/>
      <c r="DD901" s="58"/>
      <c r="DE901" s="58"/>
      <c r="DF901" s="58"/>
      <c r="DG901" s="58"/>
      <c r="DH901" s="58"/>
      <c r="DI901" s="58"/>
      <c r="DJ901" s="58"/>
      <c r="DK901" s="58"/>
      <c r="DL901" s="58"/>
      <c r="DM901" s="58"/>
      <c r="DN901" s="58"/>
      <c r="DO901" s="58"/>
      <c r="DP901" s="58"/>
      <c r="DQ901" s="58"/>
      <c r="DR901" s="58"/>
      <c r="DS901" s="58"/>
      <c r="DT901" s="58"/>
      <c r="DU901" s="58"/>
      <c r="DV901" s="58"/>
      <c r="DW901" s="58"/>
      <c r="DX901" s="58"/>
      <c r="DY901" s="58"/>
      <c r="DZ901" s="58"/>
      <c r="EA901" s="58"/>
      <c r="EB901" s="58"/>
      <c r="EC901" s="58"/>
      <c r="ED901" s="58"/>
      <c r="EE901" s="58"/>
      <c r="EF901" s="58"/>
      <c r="EG901" s="58"/>
      <c r="EH901" s="58"/>
      <c r="EI901" s="58"/>
      <c r="EJ901" s="58"/>
      <c r="EK901" s="58"/>
      <c r="EL901" s="58"/>
      <c r="EM901" s="58"/>
      <c r="EN901" s="58"/>
      <c r="EO901" s="58"/>
      <c r="EP901" s="58"/>
      <c r="EQ901" s="58"/>
      <c r="ER901" s="58"/>
      <c r="ES901" s="58"/>
      <c r="ET901" s="58"/>
      <c r="EU901" s="58"/>
      <c r="EV901" s="58"/>
      <c r="EW901" s="58"/>
      <c r="EX901" s="58"/>
      <c r="EY901" s="58"/>
      <c r="EZ901" s="58"/>
      <c r="FA901" s="58"/>
      <c r="FB901" s="58"/>
      <c r="FC901" s="58"/>
      <c r="FD901" s="58"/>
      <c r="FE901" s="58"/>
      <c r="FF901" s="58"/>
      <c r="FG901" s="58"/>
      <c r="FH901" s="58"/>
      <c r="FI901" s="58"/>
      <c r="FJ901" s="58"/>
      <c r="FK901" s="58"/>
      <c r="FL901" s="58"/>
      <c r="FM901" s="58"/>
      <c r="FN901" s="58"/>
      <c r="FO901" s="58"/>
      <c r="FP901" s="58"/>
      <c r="FQ901" s="58"/>
      <c r="FR901" s="58"/>
      <c r="FS901" s="58"/>
      <c r="FT901" s="58"/>
      <c r="FU901" s="58"/>
      <c r="FV901" s="58"/>
      <c r="FW901" s="58"/>
      <c r="FX901" s="58"/>
      <c r="FY901" s="58"/>
      <c r="FZ901" s="58"/>
      <c r="GA901" s="58"/>
      <c r="GB901" s="58"/>
      <c r="GC901" s="58"/>
      <c r="GD901" s="58"/>
      <c r="GE901" s="58"/>
      <c r="GF901" s="58"/>
      <c r="GG901" s="58"/>
      <c r="GH901" s="58"/>
      <c r="GI901" s="58"/>
      <c r="GJ901" s="58"/>
      <c r="GK901" s="58"/>
      <c r="GL901" s="58"/>
      <c r="GM901" s="58"/>
      <c r="GN901" s="58"/>
      <c r="GO901" s="58"/>
      <c r="GP901" s="58"/>
      <c r="GQ901" s="58"/>
      <c r="GR901" s="58"/>
      <c r="GS901" s="58"/>
      <c r="GT901" s="58"/>
      <c r="GU901" s="58"/>
      <c r="GV901" s="58"/>
      <c r="GW901" s="58"/>
      <c r="GX901" s="58"/>
      <c r="GY901" s="58"/>
      <c r="GZ901" s="58"/>
      <c r="HA901" s="58"/>
      <c r="HB901" s="58"/>
      <c r="HC901" s="58"/>
      <c r="HD901" s="58"/>
      <c r="HE901" s="58"/>
      <c r="HF901" s="58"/>
      <c r="HG901" s="58"/>
      <c r="HH901" s="58"/>
      <c r="HI901" s="58"/>
      <c r="HJ901" s="58"/>
      <c r="HK901" s="58"/>
      <c r="HL901" s="58"/>
      <c r="HM901" s="58"/>
      <c r="HN901" s="58"/>
      <c r="HO901" s="58"/>
      <c r="HP901" s="58"/>
      <c r="HQ901" s="58"/>
      <c r="HR901" s="58"/>
      <c r="HS901" s="58"/>
      <c r="HT901" s="58"/>
      <c r="HU901" s="58"/>
      <c r="HV901" s="58"/>
      <c r="HW901" s="58"/>
      <c r="HX901" s="58"/>
      <c r="HY901" s="58"/>
      <c r="HZ901" s="58"/>
      <c r="IA901" s="58"/>
      <c r="IB901" s="58"/>
      <c r="IC901" s="58"/>
      <c r="ID901" s="58"/>
      <c r="IE901" s="58"/>
      <c r="IF901" s="58"/>
      <c r="IG901" s="58"/>
      <c r="IH901" s="58"/>
      <c r="II901" s="58"/>
      <c r="IJ901" s="58"/>
      <c r="IK901" s="58"/>
      <c r="IL901" s="58"/>
      <c r="IM901" s="58"/>
      <c r="IN901" s="58"/>
      <c r="IO901" s="58"/>
      <c r="IP901" s="58"/>
      <c r="IQ901" s="58"/>
      <c r="IR901" s="58"/>
      <c r="IS901" s="58"/>
      <c r="IT901" s="58"/>
    </row>
    <row r="902" customFormat="false" ht="14.25" hidden="false" customHeight="false" outlineLevel="0" collapsed="false">
      <c r="A902" s="51" t="n">
        <v>876</v>
      </c>
      <c r="B902" s="68" t="s">
        <v>931</v>
      </c>
      <c r="C902" s="63" t="n">
        <v>20</v>
      </c>
      <c r="D902" s="63" t="n">
        <v>14153</v>
      </c>
      <c r="E902" s="63" t="n">
        <v>7297</v>
      </c>
      <c r="F902" s="63" t="n">
        <v>2671</v>
      </c>
      <c r="G902" s="63" t="n">
        <v>521</v>
      </c>
      <c r="H902" s="63" t="n">
        <v>9188</v>
      </c>
      <c r="I902" s="63" t="n">
        <v>2294</v>
      </c>
      <c r="J902" s="63" t="n">
        <v>135</v>
      </c>
      <c r="K902" s="63" t="n">
        <v>108</v>
      </c>
      <c r="L902" s="63" t="n">
        <v>1</v>
      </c>
      <c r="M902" s="63" t="n">
        <v>27</v>
      </c>
      <c r="N902" s="63" t="n">
        <v>74</v>
      </c>
      <c r="O902" s="63" t="n">
        <v>153</v>
      </c>
      <c r="P902" s="64" t="n">
        <v>-79</v>
      </c>
      <c r="Q902" s="51" t="n">
        <v>876</v>
      </c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58"/>
      <c r="AW902" s="58"/>
      <c r="AX902" s="58"/>
      <c r="AY902" s="58"/>
      <c r="AZ902" s="58"/>
      <c r="BA902" s="58"/>
      <c r="BB902" s="58"/>
      <c r="BC902" s="58"/>
      <c r="BD902" s="58"/>
      <c r="BE902" s="58"/>
      <c r="BF902" s="58"/>
      <c r="BG902" s="58"/>
      <c r="BH902" s="58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58"/>
      <c r="CF902" s="58"/>
      <c r="CG902" s="58"/>
      <c r="CH902" s="58"/>
      <c r="CI902" s="58"/>
      <c r="CJ902" s="58"/>
      <c r="CK902" s="58"/>
      <c r="CL902" s="58"/>
      <c r="CM902" s="58"/>
      <c r="CN902" s="58"/>
      <c r="CO902" s="58"/>
      <c r="CP902" s="58"/>
      <c r="CQ902" s="58"/>
      <c r="CR902" s="58"/>
      <c r="CS902" s="58"/>
      <c r="CT902" s="58"/>
      <c r="CU902" s="58"/>
      <c r="CV902" s="58"/>
      <c r="CW902" s="58"/>
      <c r="CX902" s="58"/>
      <c r="CY902" s="58"/>
      <c r="CZ902" s="58"/>
      <c r="DA902" s="58"/>
      <c r="DB902" s="58"/>
      <c r="DC902" s="58"/>
      <c r="DD902" s="58"/>
      <c r="DE902" s="58"/>
      <c r="DF902" s="58"/>
      <c r="DG902" s="58"/>
      <c r="DH902" s="58"/>
      <c r="DI902" s="58"/>
      <c r="DJ902" s="58"/>
      <c r="DK902" s="58"/>
      <c r="DL902" s="58"/>
      <c r="DM902" s="58"/>
      <c r="DN902" s="58"/>
      <c r="DO902" s="58"/>
      <c r="DP902" s="58"/>
      <c r="DQ902" s="58"/>
      <c r="DR902" s="58"/>
      <c r="DS902" s="58"/>
      <c r="DT902" s="58"/>
      <c r="DU902" s="58"/>
      <c r="DV902" s="58"/>
      <c r="DW902" s="58"/>
      <c r="DX902" s="58"/>
      <c r="DY902" s="58"/>
      <c r="DZ902" s="58"/>
      <c r="EA902" s="58"/>
      <c r="EB902" s="58"/>
      <c r="EC902" s="58"/>
      <c r="ED902" s="58"/>
      <c r="EE902" s="58"/>
      <c r="EF902" s="58"/>
      <c r="EG902" s="58"/>
      <c r="EH902" s="58"/>
      <c r="EI902" s="58"/>
      <c r="EJ902" s="58"/>
      <c r="EK902" s="58"/>
      <c r="EL902" s="58"/>
      <c r="EM902" s="58"/>
      <c r="EN902" s="58"/>
      <c r="EO902" s="58"/>
      <c r="EP902" s="58"/>
      <c r="EQ902" s="58"/>
      <c r="ER902" s="58"/>
      <c r="ES902" s="58"/>
      <c r="ET902" s="58"/>
      <c r="EU902" s="58"/>
      <c r="EV902" s="58"/>
      <c r="EW902" s="58"/>
      <c r="EX902" s="58"/>
      <c r="EY902" s="58"/>
      <c r="EZ902" s="58"/>
      <c r="FA902" s="58"/>
      <c r="FB902" s="58"/>
      <c r="FC902" s="58"/>
      <c r="FD902" s="58"/>
      <c r="FE902" s="58"/>
      <c r="FF902" s="58"/>
      <c r="FG902" s="58"/>
      <c r="FH902" s="58"/>
      <c r="FI902" s="58"/>
      <c r="FJ902" s="58"/>
      <c r="FK902" s="58"/>
      <c r="FL902" s="58"/>
      <c r="FM902" s="58"/>
      <c r="FN902" s="58"/>
      <c r="FO902" s="58"/>
      <c r="FP902" s="58"/>
      <c r="FQ902" s="58"/>
      <c r="FR902" s="58"/>
      <c r="FS902" s="58"/>
      <c r="FT902" s="58"/>
      <c r="FU902" s="58"/>
      <c r="FV902" s="58"/>
      <c r="FW902" s="58"/>
      <c r="FX902" s="58"/>
      <c r="FY902" s="58"/>
      <c r="FZ902" s="58"/>
      <c r="GA902" s="58"/>
      <c r="GB902" s="58"/>
      <c r="GC902" s="58"/>
      <c r="GD902" s="58"/>
      <c r="GE902" s="58"/>
      <c r="GF902" s="58"/>
      <c r="GG902" s="58"/>
      <c r="GH902" s="58"/>
      <c r="GI902" s="58"/>
      <c r="GJ902" s="58"/>
      <c r="GK902" s="58"/>
      <c r="GL902" s="58"/>
      <c r="GM902" s="58"/>
      <c r="GN902" s="58"/>
      <c r="GO902" s="58"/>
      <c r="GP902" s="58"/>
      <c r="GQ902" s="58"/>
      <c r="GR902" s="58"/>
      <c r="GS902" s="58"/>
      <c r="GT902" s="58"/>
      <c r="GU902" s="58"/>
      <c r="GV902" s="58"/>
      <c r="GW902" s="58"/>
      <c r="GX902" s="58"/>
      <c r="GY902" s="58"/>
      <c r="GZ902" s="58"/>
      <c r="HA902" s="58"/>
      <c r="HB902" s="58"/>
      <c r="HC902" s="58"/>
      <c r="HD902" s="58"/>
      <c r="HE902" s="58"/>
      <c r="HF902" s="58"/>
      <c r="HG902" s="58"/>
      <c r="HH902" s="58"/>
      <c r="HI902" s="58"/>
      <c r="HJ902" s="58"/>
      <c r="HK902" s="58"/>
      <c r="HL902" s="58"/>
      <c r="HM902" s="58"/>
      <c r="HN902" s="58"/>
      <c r="HO902" s="58"/>
      <c r="HP902" s="58"/>
      <c r="HQ902" s="58"/>
      <c r="HR902" s="58"/>
      <c r="HS902" s="58"/>
      <c r="HT902" s="58"/>
      <c r="HU902" s="58"/>
      <c r="HV902" s="58"/>
      <c r="HW902" s="58"/>
      <c r="HX902" s="58"/>
      <c r="HY902" s="58"/>
      <c r="HZ902" s="58"/>
      <c r="IA902" s="58"/>
      <c r="IB902" s="58"/>
      <c r="IC902" s="58"/>
      <c r="ID902" s="58"/>
      <c r="IE902" s="58"/>
      <c r="IF902" s="58"/>
      <c r="IG902" s="58"/>
      <c r="IH902" s="58"/>
      <c r="II902" s="58"/>
      <c r="IJ902" s="58"/>
      <c r="IK902" s="58"/>
      <c r="IL902" s="58"/>
      <c r="IM902" s="58"/>
      <c r="IN902" s="58"/>
      <c r="IO902" s="58"/>
      <c r="IP902" s="58"/>
      <c r="IQ902" s="58"/>
      <c r="IR902" s="58"/>
      <c r="IS902" s="58"/>
      <c r="IT902" s="58"/>
    </row>
    <row r="903" customFormat="false" ht="14.25" hidden="false" customHeight="false" outlineLevel="0" collapsed="false">
      <c r="A903" s="51" t="n">
        <v>877</v>
      </c>
      <c r="B903" s="68" t="s">
        <v>816</v>
      </c>
      <c r="C903" s="63" t="n">
        <v>2</v>
      </c>
      <c r="D903" s="63" t="n">
        <v>2363</v>
      </c>
      <c r="E903" s="63" t="n">
        <v>1202</v>
      </c>
      <c r="F903" s="63" t="n">
        <v>453</v>
      </c>
      <c r="G903" s="63" t="n">
        <v>82</v>
      </c>
      <c r="H903" s="63" t="n">
        <v>1533</v>
      </c>
      <c r="I903" s="63" t="n">
        <v>377</v>
      </c>
      <c r="J903" s="63" t="n">
        <v>12</v>
      </c>
      <c r="K903" s="63" t="n">
        <v>29</v>
      </c>
      <c r="L903" s="63" t="s">
        <v>60</v>
      </c>
      <c r="M903" s="63" t="n">
        <v>-17</v>
      </c>
      <c r="N903" s="63" t="n">
        <v>29</v>
      </c>
      <c r="O903" s="63" t="n">
        <v>30</v>
      </c>
      <c r="P903" s="64" t="n">
        <v>-1</v>
      </c>
      <c r="Q903" s="51" t="n">
        <v>877</v>
      </c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58"/>
      <c r="AW903" s="58"/>
      <c r="AX903" s="58"/>
      <c r="AY903" s="58"/>
      <c r="AZ903" s="58"/>
      <c r="BA903" s="58"/>
      <c r="BB903" s="58"/>
      <c r="BC903" s="58"/>
      <c r="BD903" s="58"/>
      <c r="BE903" s="58"/>
      <c r="BF903" s="58"/>
      <c r="BG903" s="58"/>
      <c r="BH903" s="58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58"/>
      <c r="CF903" s="58"/>
      <c r="CG903" s="58"/>
      <c r="CH903" s="58"/>
      <c r="CI903" s="58"/>
      <c r="CJ903" s="58"/>
      <c r="CK903" s="58"/>
      <c r="CL903" s="58"/>
      <c r="CM903" s="58"/>
      <c r="CN903" s="58"/>
      <c r="CO903" s="58"/>
      <c r="CP903" s="58"/>
      <c r="CQ903" s="58"/>
      <c r="CR903" s="58"/>
      <c r="CS903" s="58"/>
      <c r="CT903" s="58"/>
      <c r="CU903" s="58"/>
      <c r="CV903" s="58"/>
      <c r="CW903" s="58"/>
      <c r="CX903" s="58"/>
      <c r="CY903" s="58"/>
      <c r="CZ903" s="58"/>
      <c r="DA903" s="58"/>
      <c r="DB903" s="58"/>
      <c r="DC903" s="58"/>
      <c r="DD903" s="58"/>
      <c r="DE903" s="58"/>
      <c r="DF903" s="58"/>
      <c r="DG903" s="58"/>
      <c r="DH903" s="58"/>
      <c r="DI903" s="58"/>
      <c r="DJ903" s="58"/>
      <c r="DK903" s="58"/>
      <c r="DL903" s="58"/>
      <c r="DM903" s="58"/>
      <c r="DN903" s="58"/>
      <c r="DO903" s="58"/>
      <c r="DP903" s="58"/>
      <c r="DQ903" s="58"/>
      <c r="DR903" s="58"/>
      <c r="DS903" s="58"/>
      <c r="DT903" s="58"/>
      <c r="DU903" s="58"/>
      <c r="DV903" s="58"/>
      <c r="DW903" s="58"/>
      <c r="DX903" s="58"/>
      <c r="DY903" s="58"/>
      <c r="DZ903" s="58"/>
      <c r="EA903" s="58"/>
      <c r="EB903" s="58"/>
      <c r="EC903" s="58"/>
      <c r="ED903" s="58"/>
      <c r="EE903" s="58"/>
      <c r="EF903" s="58"/>
      <c r="EG903" s="58"/>
      <c r="EH903" s="58"/>
      <c r="EI903" s="58"/>
      <c r="EJ903" s="58"/>
      <c r="EK903" s="58"/>
      <c r="EL903" s="58"/>
      <c r="EM903" s="58"/>
      <c r="EN903" s="58"/>
      <c r="EO903" s="58"/>
      <c r="EP903" s="58"/>
      <c r="EQ903" s="58"/>
      <c r="ER903" s="58"/>
      <c r="ES903" s="58"/>
      <c r="ET903" s="58"/>
      <c r="EU903" s="58"/>
      <c r="EV903" s="58"/>
      <c r="EW903" s="58"/>
      <c r="EX903" s="58"/>
      <c r="EY903" s="58"/>
      <c r="EZ903" s="58"/>
      <c r="FA903" s="58"/>
      <c r="FB903" s="58"/>
      <c r="FC903" s="58"/>
      <c r="FD903" s="58"/>
      <c r="FE903" s="58"/>
      <c r="FF903" s="58"/>
      <c r="FG903" s="58"/>
      <c r="FH903" s="58"/>
      <c r="FI903" s="58"/>
      <c r="FJ903" s="58"/>
      <c r="FK903" s="58"/>
      <c r="FL903" s="58"/>
      <c r="FM903" s="58"/>
      <c r="FN903" s="58"/>
      <c r="FO903" s="58"/>
      <c r="FP903" s="58"/>
      <c r="FQ903" s="58"/>
      <c r="FR903" s="58"/>
      <c r="FS903" s="58"/>
      <c r="FT903" s="58"/>
      <c r="FU903" s="58"/>
      <c r="FV903" s="58"/>
      <c r="FW903" s="58"/>
      <c r="FX903" s="58"/>
      <c r="FY903" s="58"/>
      <c r="FZ903" s="58"/>
      <c r="GA903" s="58"/>
      <c r="GB903" s="58"/>
      <c r="GC903" s="58"/>
      <c r="GD903" s="58"/>
      <c r="GE903" s="58"/>
      <c r="GF903" s="58"/>
      <c r="GG903" s="58"/>
      <c r="GH903" s="58"/>
      <c r="GI903" s="58"/>
      <c r="GJ903" s="58"/>
      <c r="GK903" s="58"/>
      <c r="GL903" s="58"/>
      <c r="GM903" s="58"/>
      <c r="GN903" s="58"/>
      <c r="GO903" s="58"/>
      <c r="GP903" s="58"/>
      <c r="GQ903" s="58"/>
      <c r="GR903" s="58"/>
      <c r="GS903" s="58"/>
      <c r="GT903" s="58"/>
      <c r="GU903" s="58"/>
      <c r="GV903" s="58"/>
      <c r="GW903" s="58"/>
      <c r="GX903" s="58"/>
      <c r="GY903" s="58"/>
      <c r="GZ903" s="58"/>
      <c r="HA903" s="58"/>
      <c r="HB903" s="58"/>
      <c r="HC903" s="58"/>
      <c r="HD903" s="58"/>
      <c r="HE903" s="58"/>
      <c r="HF903" s="58"/>
      <c r="HG903" s="58"/>
      <c r="HH903" s="58"/>
      <c r="HI903" s="58"/>
      <c r="HJ903" s="58"/>
      <c r="HK903" s="58"/>
      <c r="HL903" s="58"/>
      <c r="HM903" s="58"/>
      <c r="HN903" s="58"/>
      <c r="HO903" s="58"/>
      <c r="HP903" s="58"/>
      <c r="HQ903" s="58"/>
      <c r="HR903" s="58"/>
      <c r="HS903" s="58"/>
      <c r="HT903" s="58"/>
      <c r="HU903" s="58"/>
      <c r="HV903" s="58"/>
      <c r="HW903" s="58"/>
      <c r="HX903" s="58"/>
      <c r="HY903" s="58"/>
      <c r="HZ903" s="58"/>
      <c r="IA903" s="58"/>
      <c r="IB903" s="58"/>
      <c r="IC903" s="58"/>
      <c r="ID903" s="58"/>
      <c r="IE903" s="58"/>
      <c r="IF903" s="58"/>
      <c r="IG903" s="58"/>
      <c r="IH903" s="58"/>
      <c r="II903" s="58"/>
      <c r="IJ903" s="58"/>
      <c r="IK903" s="58"/>
      <c r="IL903" s="58"/>
      <c r="IM903" s="58"/>
      <c r="IN903" s="58"/>
      <c r="IO903" s="58"/>
      <c r="IP903" s="58"/>
      <c r="IQ903" s="58"/>
      <c r="IR903" s="58"/>
      <c r="IS903" s="58"/>
      <c r="IT903" s="58"/>
    </row>
    <row r="904" customFormat="false" ht="14.25" hidden="false" customHeight="false" outlineLevel="0" collapsed="false">
      <c r="A904" s="51" t="n">
        <v>878</v>
      </c>
      <c r="B904" s="68" t="s">
        <v>932</v>
      </c>
      <c r="C904" s="63" t="n">
        <v>5</v>
      </c>
      <c r="D904" s="63" t="n">
        <v>2404</v>
      </c>
      <c r="E904" s="63" t="n">
        <v>1181</v>
      </c>
      <c r="F904" s="63" t="n">
        <v>419</v>
      </c>
      <c r="G904" s="63" t="n">
        <v>99</v>
      </c>
      <c r="H904" s="63" t="n">
        <v>1640</v>
      </c>
      <c r="I904" s="63" t="n">
        <v>345</v>
      </c>
      <c r="J904" s="63" t="n">
        <v>25</v>
      </c>
      <c r="K904" s="63" t="n">
        <v>25</v>
      </c>
      <c r="L904" s="63" t="s">
        <v>60</v>
      </c>
      <c r="M904" s="63" t="s">
        <v>60</v>
      </c>
      <c r="N904" s="63" t="n">
        <v>14</v>
      </c>
      <c r="O904" s="63" t="n">
        <v>27</v>
      </c>
      <c r="P904" s="64" t="n">
        <v>-13</v>
      </c>
      <c r="Q904" s="51" t="n">
        <v>878</v>
      </c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58"/>
      <c r="AW904" s="58"/>
      <c r="AX904" s="58"/>
      <c r="AY904" s="58"/>
      <c r="AZ904" s="58"/>
      <c r="BA904" s="58"/>
      <c r="BB904" s="58"/>
      <c r="BC904" s="58"/>
      <c r="BD904" s="58"/>
      <c r="BE904" s="58"/>
      <c r="BF904" s="58"/>
      <c r="BG904" s="58"/>
      <c r="BH904" s="58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58"/>
      <c r="CF904" s="58"/>
      <c r="CG904" s="58"/>
      <c r="CH904" s="58"/>
      <c r="CI904" s="58"/>
      <c r="CJ904" s="58"/>
      <c r="CK904" s="58"/>
      <c r="CL904" s="58"/>
      <c r="CM904" s="58"/>
      <c r="CN904" s="58"/>
      <c r="CO904" s="58"/>
      <c r="CP904" s="58"/>
      <c r="CQ904" s="58"/>
      <c r="CR904" s="58"/>
      <c r="CS904" s="58"/>
      <c r="CT904" s="58"/>
      <c r="CU904" s="58"/>
      <c r="CV904" s="58"/>
      <c r="CW904" s="58"/>
      <c r="CX904" s="58"/>
      <c r="CY904" s="58"/>
      <c r="CZ904" s="58"/>
      <c r="DA904" s="58"/>
      <c r="DB904" s="58"/>
      <c r="DC904" s="58"/>
      <c r="DD904" s="58"/>
      <c r="DE904" s="58"/>
      <c r="DF904" s="58"/>
      <c r="DG904" s="58"/>
      <c r="DH904" s="58"/>
      <c r="DI904" s="58"/>
      <c r="DJ904" s="58"/>
      <c r="DK904" s="58"/>
      <c r="DL904" s="58"/>
      <c r="DM904" s="58"/>
      <c r="DN904" s="58"/>
      <c r="DO904" s="58"/>
      <c r="DP904" s="58"/>
      <c r="DQ904" s="58"/>
      <c r="DR904" s="58"/>
      <c r="DS904" s="58"/>
      <c r="DT904" s="58"/>
      <c r="DU904" s="58"/>
      <c r="DV904" s="58"/>
      <c r="DW904" s="58"/>
      <c r="DX904" s="58"/>
      <c r="DY904" s="58"/>
      <c r="DZ904" s="58"/>
      <c r="EA904" s="58"/>
      <c r="EB904" s="58"/>
      <c r="EC904" s="58"/>
      <c r="ED904" s="58"/>
      <c r="EE904" s="58"/>
      <c r="EF904" s="58"/>
      <c r="EG904" s="58"/>
      <c r="EH904" s="58"/>
      <c r="EI904" s="58"/>
      <c r="EJ904" s="58"/>
      <c r="EK904" s="58"/>
      <c r="EL904" s="58"/>
      <c r="EM904" s="58"/>
      <c r="EN904" s="58"/>
      <c r="EO904" s="58"/>
      <c r="EP904" s="58"/>
      <c r="EQ904" s="58"/>
      <c r="ER904" s="58"/>
      <c r="ES904" s="58"/>
      <c r="ET904" s="58"/>
      <c r="EU904" s="58"/>
      <c r="EV904" s="58"/>
      <c r="EW904" s="58"/>
      <c r="EX904" s="58"/>
      <c r="EY904" s="58"/>
      <c r="EZ904" s="58"/>
      <c r="FA904" s="58"/>
      <c r="FB904" s="58"/>
      <c r="FC904" s="58"/>
      <c r="FD904" s="58"/>
      <c r="FE904" s="58"/>
      <c r="FF904" s="58"/>
      <c r="FG904" s="58"/>
      <c r="FH904" s="58"/>
      <c r="FI904" s="58"/>
      <c r="FJ904" s="58"/>
      <c r="FK904" s="58"/>
      <c r="FL904" s="58"/>
      <c r="FM904" s="58"/>
      <c r="FN904" s="58"/>
      <c r="FO904" s="58"/>
      <c r="FP904" s="58"/>
      <c r="FQ904" s="58"/>
      <c r="FR904" s="58"/>
      <c r="FS904" s="58"/>
      <c r="FT904" s="58"/>
      <c r="FU904" s="58"/>
      <c r="FV904" s="58"/>
      <c r="FW904" s="58"/>
      <c r="FX904" s="58"/>
      <c r="FY904" s="58"/>
      <c r="FZ904" s="58"/>
      <c r="GA904" s="58"/>
      <c r="GB904" s="58"/>
      <c r="GC904" s="58"/>
      <c r="GD904" s="58"/>
      <c r="GE904" s="58"/>
      <c r="GF904" s="58"/>
      <c r="GG904" s="58"/>
      <c r="GH904" s="58"/>
      <c r="GI904" s="58"/>
      <c r="GJ904" s="58"/>
      <c r="GK904" s="58"/>
      <c r="GL904" s="58"/>
      <c r="GM904" s="58"/>
      <c r="GN904" s="58"/>
      <c r="GO904" s="58"/>
      <c r="GP904" s="58"/>
      <c r="GQ904" s="58"/>
      <c r="GR904" s="58"/>
      <c r="GS904" s="58"/>
      <c r="GT904" s="58"/>
      <c r="GU904" s="58"/>
      <c r="GV904" s="58"/>
      <c r="GW904" s="58"/>
      <c r="GX904" s="58"/>
      <c r="GY904" s="58"/>
      <c r="GZ904" s="58"/>
      <c r="HA904" s="58"/>
      <c r="HB904" s="58"/>
      <c r="HC904" s="58"/>
      <c r="HD904" s="58"/>
      <c r="HE904" s="58"/>
      <c r="HF904" s="58"/>
      <c r="HG904" s="58"/>
      <c r="HH904" s="58"/>
      <c r="HI904" s="58"/>
      <c r="HJ904" s="58"/>
      <c r="HK904" s="58"/>
      <c r="HL904" s="58"/>
      <c r="HM904" s="58"/>
      <c r="HN904" s="58"/>
      <c r="HO904" s="58"/>
      <c r="HP904" s="58"/>
      <c r="HQ904" s="58"/>
      <c r="HR904" s="58"/>
      <c r="HS904" s="58"/>
      <c r="HT904" s="58"/>
      <c r="HU904" s="58"/>
      <c r="HV904" s="58"/>
      <c r="HW904" s="58"/>
      <c r="HX904" s="58"/>
      <c r="HY904" s="58"/>
      <c r="HZ904" s="58"/>
      <c r="IA904" s="58"/>
      <c r="IB904" s="58"/>
      <c r="IC904" s="58"/>
      <c r="ID904" s="58"/>
      <c r="IE904" s="58"/>
      <c r="IF904" s="58"/>
      <c r="IG904" s="58"/>
      <c r="IH904" s="58"/>
      <c r="II904" s="58"/>
      <c r="IJ904" s="58"/>
      <c r="IK904" s="58"/>
      <c r="IL904" s="58"/>
      <c r="IM904" s="58"/>
      <c r="IN904" s="58"/>
      <c r="IO904" s="58"/>
      <c r="IP904" s="58"/>
      <c r="IQ904" s="58"/>
      <c r="IR904" s="58"/>
      <c r="IS904" s="58"/>
      <c r="IT904" s="58"/>
    </row>
    <row r="905" customFormat="false" ht="14.25" hidden="false" customHeight="false" outlineLevel="0" collapsed="false">
      <c r="A905" s="51" t="n">
        <v>879</v>
      </c>
      <c r="B905" s="68" t="s">
        <v>933</v>
      </c>
      <c r="C905" s="63" t="n">
        <v>5</v>
      </c>
      <c r="D905" s="63" t="n">
        <v>2392</v>
      </c>
      <c r="E905" s="63" t="n">
        <v>1155</v>
      </c>
      <c r="F905" s="63" t="n">
        <v>426</v>
      </c>
      <c r="G905" s="63" t="n">
        <v>91</v>
      </c>
      <c r="H905" s="63" t="n">
        <v>1573</v>
      </c>
      <c r="I905" s="63" t="n">
        <v>393</v>
      </c>
      <c r="J905" s="63" t="n">
        <v>18</v>
      </c>
      <c r="K905" s="63" t="n">
        <v>21</v>
      </c>
      <c r="L905" s="63" t="s">
        <v>60</v>
      </c>
      <c r="M905" s="63" t="n">
        <v>-3</v>
      </c>
      <c r="N905" s="63" t="n">
        <v>25</v>
      </c>
      <c r="O905" s="63" t="n">
        <v>36</v>
      </c>
      <c r="P905" s="64" t="n">
        <v>-11</v>
      </c>
      <c r="Q905" s="51" t="n">
        <v>879</v>
      </c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58"/>
      <c r="AW905" s="58"/>
      <c r="AX905" s="58"/>
      <c r="AY905" s="58"/>
      <c r="AZ905" s="58"/>
      <c r="BA905" s="58"/>
      <c r="BB905" s="58"/>
      <c r="BC905" s="58"/>
      <c r="BD905" s="58"/>
      <c r="BE905" s="58"/>
      <c r="BF905" s="58"/>
      <c r="BG905" s="58"/>
      <c r="BH905" s="58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58"/>
      <c r="CF905" s="58"/>
      <c r="CG905" s="58"/>
      <c r="CH905" s="58"/>
      <c r="CI905" s="58"/>
      <c r="CJ905" s="58"/>
      <c r="CK905" s="58"/>
      <c r="CL905" s="58"/>
      <c r="CM905" s="58"/>
      <c r="CN905" s="58"/>
      <c r="CO905" s="58"/>
      <c r="CP905" s="58"/>
      <c r="CQ905" s="58"/>
      <c r="CR905" s="58"/>
      <c r="CS905" s="58"/>
      <c r="CT905" s="58"/>
      <c r="CU905" s="58"/>
      <c r="CV905" s="58"/>
      <c r="CW905" s="58"/>
      <c r="CX905" s="58"/>
      <c r="CY905" s="58"/>
      <c r="CZ905" s="58"/>
      <c r="DA905" s="58"/>
      <c r="DB905" s="58"/>
      <c r="DC905" s="58"/>
      <c r="DD905" s="58"/>
      <c r="DE905" s="58"/>
      <c r="DF905" s="58"/>
      <c r="DG905" s="58"/>
      <c r="DH905" s="58"/>
      <c r="DI905" s="58"/>
      <c r="DJ905" s="58"/>
      <c r="DK905" s="58"/>
      <c r="DL905" s="58"/>
      <c r="DM905" s="58"/>
      <c r="DN905" s="58"/>
      <c r="DO905" s="58"/>
      <c r="DP905" s="58"/>
      <c r="DQ905" s="58"/>
      <c r="DR905" s="58"/>
      <c r="DS905" s="58"/>
      <c r="DT905" s="58"/>
      <c r="DU905" s="58"/>
      <c r="DV905" s="58"/>
      <c r="DW905" s="58"/>
      <c r="DX905" s="58"/>
      <c r="DY905" s="58"/>
      <c r="DZ905" s="58"/>
      <c r="EA905" s="58"/>
      <c r="EB905" s="58"/>
      <c r="EC905" s="58"/>
      <c r="ED905" s="58"/>
      <c r="EE905" s="58"/>
      <c r="EF905" s="58"/>
      <c r="EG905" s="58"/>
      <c r="EH905" s="58"/>
      <c r="EI905" s="58"/>
      <c r="EJ905" s="58"/>
      <c r="EK905" s="58"/>
      <c r="EL905" s="58"/>
      <c r="EM905" s="58"/>
      <c r="EN905" s="58"/>
      <c r="EO905" s="58"/>
      <c r="EP905" s="58"/>
      <c r="EQ905" s="58"/>
      <c r="ER905" s="58"/>
      <c r="ES905" s="58"/>
      <c r="ET905" s="58"/>
      <c r="EU905" s="58"/>
      <c r="EV905" s="58"/>
      <c r="EW905" s="58"/>
      <c r="EX905" s="58"/>
      <c r="EY905" s="58"/>
      <c r="EZ905" s="58"/>
      <c r="FA905" s="58"/>
      <c r="FB905" s="58"/>
      <c r="FC905" s="58"/>
      <c r="FD905" s="58"/>
      <c r="FE905" s="58"/>
      <c r="FF905" s="58"/>
      <c r="FG905" s="58"/>
      <c r="FH905" s="58"/>
      <c r="FI905" s="58"/>
      <c r="FJ905" s="58"/>
      <c r="FK905" s="58"/>
      <c r="FL905" s="58"/>
      <c r="FM905" s="58"/>
      <c r="FN905" s="58"/>
      <c r="FO905" s="58"/>
      <c r="FP905" s="58"/>
      <c r="FQ905" s="58"/>
      <c r="FR905" s="58"/>
      <c r="FS905" s="58"/>
      <c r="FT905" s="58"/>
      <c r="FU905" s="58"/>
      <c r="FV905" s="58"/>
      <c r="FW905" s="58"/>
      <c r="FX905" s="58"/>
      <c r="FY905" s="58"/>
      <c r="FZ905" s="58"/>
      <c r="GA905" s="58"/>
      <c r="GB905" s="58"/>
      <c r="GC905" s="58"/>
      <c r="GD905" s="58"/>
      <c r="GE905" s="58"/>
      <c r="GF905" s="58"/>
      <c r="GG905" s="58"/>
      <c r="GH905" s="58"/>
      <c r="GI905" s="58"/>
      <c r="GJ905" s="58"/>
      <c r="GK905" s="58"/>
      <c r="GL905" s="58"/>
      <c r="GM905" s="58"/>
      <c r="GN905" s="58"/>
      <c r="GO905" s="58"/>
      <c r="GP905" s="58"/>
      <c r="GQ905" s="58"/>
      <c r="GR905" s="58"/>
      <c r="GS905" s="58"/>
      <c r="GT905" s="58"/>
      <c r="GU905" s="58"/>
      <c r="GV905" s="58"/>
      <c r="GW905" s="58"/>
      <c r="GX905" s="58"/>
      <c r="GY905" s="58"/>
      <c r="GZ905" s="58"/>
      <c r="HA905" s="58"/>
      <c r="HB905" s="58"/>
      <c r="HC905" s="58"/>
      <c r="HD905" s="58"/>
      <c r="HE905" s="58"/>
      <c r="HF905" s="58"/>
      <c r="HG905" s="58"/>
      <c r="HH905" s="58"/>
      <c r="HI905" s="58"/>
      <c r="HJ905" s="58"/>
      <c r="HK905" s="58"/>
      <c r="HL905" s="58"/>
      <c r="HM905" s="58"/>
      <c r="HN905" s="58"/>
      <c r="HO905" s="58"/>
      <c r="HP905" s="58"/>
      <c r="HQ905" s="58"/>
      <c r="HR905" s="58"/>
      <c r="HS905" s="58"/>
      <c r="HT905" s="58"/>
      <c r="HU905" s="58"/>
      <c r="HV905" s="58"/>
      <c r="HW905" s="58"/>
      <c r="HX905" s="58"/>
      <c r="HY905" s="58"/>
      <c r="HZ905" s="58"/>
      <c r="IA905" s="58"/>
      <c r="IB905" s="58"/>
      <c r="IC905" s="58"/>
      <c r="ID905" s="58"/>
      <c r="IE905" s="58"/>
      <c r="IF905" s="58"/>
      <c r="IG905" s="58"/>
      <c r="IH905" s="58"/>
      <c r="II905" s="58"/>
      <c r="IJ905" s="58"/>
      <c r="IK905" s="58"/>
      <c r="IL905" s="58"/>
      <c r="IM905" s="58"/>
      <c r="IN905" s="58"/>
      <c r="IO905" s="58"/>
      <c r="IP905" s="58"/>
      <c r="IQ905" s="58"/>
      <c r="IR905" s="58"/>
      <c r="IS905" s="58"/>
      <c r="IT905" s="58"/>
    </row>
    <row r="906" customFormat="false" ht="14.25" hidden="false" customHeight="false" outlineLevel="0" collapsed="false">
      <c r="A906" s="51" t="n">
        <v>880</v>
      </c>
      <c r="B906" s="68" t="s">
        <v>934</v>
      </c>
      <c r="C906" s="63" t="n">
        <v>22</v>
      </c>
      <c r="D906" s="63" t="n">
        <v>11917</v>
      </c>
      <c r="E906" s="63" t="n">
        <v>6172</v>
      </c>
      <c r="F906" s="63" t="n">
        <v>2167</v>
      </c>
      <c r="G906" s="63" t="n">
        <v>409</v>
      </c>
      <c r="H906" s="63" t="n">
        <v>7832</v>
      </c>
      <c r="I906" s="63" t="n">
        <v>1918</v>
      </c>
      <c r="J906" s="63" t="n">
        <v>121</v>
      </c>
      <c r="K906" s="63" t="n">
        <v>112</v>
      </c>
      <c r="L906" s="63" t="s">
        <v>60</v>
      </c>
      <c r="M906" s="63" t="n">
        <v>9</v>
      </c>
      <c r="N906" s="63" t="n">
        <v>133</v>
      </c>
      <c r="O906" s="63" t="n">
        <v>129</v>
      </c>
      <c r="P906" s="64" t="n">
        <v>4</v>
      </c>
      <c r="Q906" s="51" t="n">
        <v>880</v>
      </c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58"/>
      <c r="AW906" s="58"/>
      <c r="AX906" s="58"/>
      <c r="AY906" s="58"/>
      <c r="AZ906" s="58"/>
      <c r="BA906" s="58"/>
      <c r="BB906" s="58"/>
      <c r="BC906" s="58"/>
      <c r="BD906" s="58"/>
      <c r="BE906" s="58"/>
      <c r="BF906" s="58"/>
      <c r="BG906" s="58"/>
      <c r="BH906" s="58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58"/>
      <c r="CF906" s="58"/>
      <c r="CG906" s="58"/>
      <c r="CH906" s="58"/>
      <c r="CI906" s="58"/>
      <c r="CJ906" s="58"/>
      <c r="CK906" s="58"/>
      <c r="CL906" s="58"/>
      <c r="CM906" s="58"/>
      <c r="CN906" s="58"/>
      <c r="CO906" s="58"/>
      <c r="CP906" s="58"/>
      <c r="CQ906" s="58"/>
      <c r="CR906" s="58"/>
      <c r="CS906" s="58"/>
      <c r="CT906" s="58"/>
      <c r="CU906" s="58"/>
      <c r="CV906" s="58"/>
      <c r="CW906" s="58"/>
      <c r="CX906" s="58"/>
      <c r="CY906" s="58"/>
      <c r="CZ906" s="58"/>
      <c r="DA906" s="58"/>
      <c r="DB906" s="58"/>
      <c r="DC906" s="58"/>
      <c r="DD906" s="58"/>
      <c r="DE906" s="58"/>
      <c r="DF906" s="58"/>
      <c r="DG906" s="58"/>
      <c r="DH906" s="58"/>
      <c r="DI906" s="58"/>
      <c r="DJ906" s="58"/>
      <c r="DK906" s="58"/>
      <c r="DL906" s="58"/>
      <c r="DM906" s="58"/>
      <c r="DN906" s="58"/>
      <c r="DO906" s="58"/>
      <c r="DP906" s="58"/>
      <c r="DQ906" s="58"/>
      <c r="DR906" s="58"/>
      <c r="DS906" s="58"/>
      <c r="DT906" s="58"/>
      <c r="DU906" s="58"/>
      <c r="DV906" s="58"/>
      <c r="DW906" s="58"/>
      <c r="DX906" s="58"/>
      <c r="DY906" s="58"/>
      <c r="DZ906" s="58"/>
      <c r="EA906" s="58"/>
      <c r="EB906" s="58"/>
      <c r="EC906" s="58"/>
      <c r="ED906" s="58"/>
      <c r="EE906" s="58"/>
      <c r="EF906" s="58"/>
      <c r="EG906" s="58"/>
      <c r="EH906" s="58"/>
      <c r="EI906" s="58"/>
      <c r="EJ906" s="58"/>
      <c r="EK906" s="58"/>
      <c r="EL906" s="58"/>
      <c r="EM906" s="58"/>
      <c r="EN906" s="58"/>
      <c r="EO906" s="58"/>
      <c r="EP906" s="58"/>
      <c r="EQ906" s="58"/>
      <c r="ER906" s="58"/>
      <c r="ES906" s="58"/>
      <c r="ET906" s="58"/>
      <c r="EU906" s="58"/>
      <c r="EV906" s="58"/>
      <c r="EW906" s="58"/>
      <c r="EX906" s="58"/>
      <c r="EY906" s="58"/>
      <c r="EZ906" s="58"/>
      <c r="FA906" s="58"/>
      <c r="FB906" s="58"/>
      <c r="FC906" s="58"/>
      <c r="FD906" s="58"/>
      <c r="FE906" s="58"/>
      <c r="FF906" s="58"/>
      <c r="FG906" s="58"/>
      <c r="FH906" s="58"/>
      <c r="FI906" s="58"/>
      <c r="FJ906" s="58"/>
      <c r="FK906" s="58"/>
      <c r="FL906" s="58"/>
      <c r="FM906" s="58"/>
      <c r="FN906" s="58"/>
      <c r="FO906" s="58"/>
      <c r="FP906" s="58"/>
      <c r="FQ906" s="58"/>
      <c r="FR906" s="58"/>
      <c r="FS906" s="58"/>
      <c r="FT906" s="58"/>
      <c r="FU906" s="58"/>
      <c r="FV906" s="58"/>
      <c r="FW906" s="58"/>
      <c r="FX906" s="58"/>
      <c r="FY906" s="58"/>
      <c r="FZ906" s="58"/>
      <c r="GA906" s="58"/>
      <c r="GB906" s="58"/>
      <c r="GC906" s="58"/>
      <c r="GD906" s="58"/>
      <c r="GE906" s="58"/>
      <c r="GF906" s="58"/>
      <c r="GG906" s="58"/>
      <c r="GH906" s="58"/>
      <c r="GI906" s="58"/>
      <c r="GJ906" s="58"/>
      <c r="GK906" s="58"/>
      <c r="GL906" s="58"/>
      <c r="GM906" s="58"/>
      <c r="GN906" s="58"/>
      <c r="GO906" s="58"/>
      <c r="GP906" s="58"/>
      <c r="GQ906" s="58"/>
      <c r="GR906" s="58"/>
      <c r="GS906" s="58"/>
      <c r="GT906" s="58"/>
      <c r="GU906" s="58"/>
      <c r="GV906" s="58"/>
      <c r="GW906" s="58"/>
      <c r="GX906" s="58"/>
      <c r="GY906" s="58"/>
      <c r="GZ906" s="58"/>
      <c r="HA906" s="58"/>
      <c r="HB906" s="58"/>
      <c r="HC906" s="58"/>
      <c r="HD906" s="58"/>
      <c r="HE906" s="58"/>
      <c r="HF906" s="58"/>
      <c r="HG906" s="58"/>
      <c r="HH906" s="58"/>
      <c r="HI906" s="58"/>
      <c r="HJ906" s="58"/>
      <c r="HK906" s="58"/>
      <c r="HL906" s="58"/>
      <c r="HM906" s="58"/>
      <c r="HN906" s="58"/>
      <c r="HO906" s="58"/>
      <c r="HP906" s="58"/>
      <c r="HQ906" s="58"/>
      <c r="HR906" s="58"/>
      <c r="HS906" s="58"/>
      <c r="HT906" s="58"/>
      <c r="HU906" s="58"/>
      <c r="HV906" s="58"/>
      <c r="HW906" s="58"/>
      <c r="HX906" s="58"/>
      <c r="HY906" s="58"/>
      <c r="HZ906" s="58"/>
      <c r="IA906" s="58"/>
      <c r="IB906" s="58"/>
      <c r="IC906" s="58"/>
      <c r="ID906" s="58"/>
      <c r="IE906" s="58"/>
      <c r="IF906" s="58"/>
      <c r="IG906" s="58"/>
      <c r="IH906" s="58"/>
      <c r="II906" s="58"/>
      <c r="IJ906" s="58"/>
      <c r="IK906" s="58"/>
      <c r="IL906" s="58"/>
      <c r="IM906" s="58"/>
      <c r="IN906" s="58"/>
      <c r="IO906" s="58"/>
      <c r="IP906" s="58"/>
      <c r="IQ906" s="58"/>
      <c r="IR906" s="58"/>
      <c r="IS906" s="58"/>
      <c r="IT906" s="58"/>
    </row>
    <row r="907" customFormat="false" ht="14.25" hidden="false" customHeight="false" outlineLevel="0" collapsed="false">
      <c r="A907" s="51" t="n">
        <v>881</v>
      </c>
      <c r="B907" s="68" t="s">
        <v>935</v>
      </c>
      <c r="C907" s="63" t="n">
        <v>5</v>
      </c>
      <c r="D907" s="63" t="n">
        <v>2846</v>
      </c>
      <c r="E907" s="63" t="n">
        <v>1454</v>
      </c>
      <c r="F907" s="63" t="n">
        <v>436</v>
      </c>
      <c r="G907" s="63" t="n">
        <v>73</v>
      </c>
      <c r="H907" s="63" t="n">
        <v>1923</v>
      </c>
      <c r="I907" s="63" t="n">
        <v>487</v>
      </c>
      <c r="J907" s="63" t="n">
        <v>22</v>
      </c>
      <c r="K907" s="63" t="n">
        <v>18</v>
      </c>
      <c r="L907" s="63" t="s">
        <v>60</v>
      </c>
      <c r="M907" s="63" t="n">
        <v>4</v>
      </c>
      <c r="N907" s="63" t="n">
        <v>36</v>
      </c>
      <c r="O907" s="63" t="n">
        <v>62</v>
      </c>
      <c r="P907" s="64" t="n">
        <v>-26</v>
      </c>
      <c r="Q907" s="51" t="n">
        <v>881</v>
      </c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58"/>
      <c r="AW907" s="58"/>
      <c r="AX907" s="58"/>
      <c r="AY907" s="58"/>
      <c r="AZ907" s="58"/>
      <c r="BA907" s="58"/>
      <c r="BB907" s="58"/>
      <c r="BC907" s="58"/>
      <c r="BD907" s="58"/>
      <c r="BE907" s="58"/>
      <c r="BF907" s="58"/>
      <c r="BG907" s="58"/>
      <c r="BH907" s="58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58"/>
      <c r="CF907" s="58"/>
      <c r="CG907" s="58"/>
      <c r="CH907" s="58"/>
      <c r="CI907" s="58"/>
      <c r="CJ907" s="58"/>
      <c r="CK907" s="58"/>
      <c r="CL907" s="58"/>
      <c r="CM907" s="58"/>
      <c r="CN907" s="58"/>
      <c r="CO907" s="58"/>
      <c r="CP907" s="58"/>
      <c r="CQ907" s="58"/>
      <c r="CR907" s="58"/>
      <c r="CS907" s="58"/>
      <c r="CT907" s="58"/>
      <c r="CU907" s="58"/>
      <c r="CV907" s="58"/>
      <c r="CW907" s="58"/>
      <c r="CX907" s="58"/>
      <c r="CY907" s="58"/>
      <c r="CZ907" s="58"/>
      <c r="DA907" s="58"/>
      <c r="DB907" s="58"/>
      <c r="DC907" s="58"/>
      <c r="DD907" s="58"/>
      <c r="DE907" s="58"/>
      <c r="DF907" s="58"/>
      <c r="DG907" s="58"/>
      <c r="DH907" s="58"/>
      <c r="DI907" s="58"/>
      <c r="DJ907" s="58"/>
      <c r="DK907" s="58"/>
      <c r="DL907" s="58"/>
      <c r="DM907" s="58"/>
      <c r="DN907" s="58"/>
      <c r="DO907" s="58"/>
      <c r="DP907" s="58"/>
      <c r="DQ907" s="58"/>
      <c r="DR907" s="58"/>
      <c r="DS907" s="58"/>
      <c r="DT907" s="58"/>
      <c r="DU907" s="58"/>
      <c r="DV907" s="58"/>
      <c r="DW907" s="58"/>
      <c r="DX907" s="58"/>
      <c r="DY907" s="58"/>
      <c r="DZ907" s="58"/>
      <c r="EA907" s="58"/>
      <c r="EB907" s="58"/>
      <c r="EC907" s="58"/>
      <c r="ED907" s="58"/>
      <c r="EE907" s="58"/>
      <c r="EF907" s="58"/>
      <c r="EG907" s="58"/>
      <c r="EH907" s="58"/>
      <c r="EI907" s="58"/>
      <c r="EJ907" s="58"/>
      <c r="EK907" s="58"/>
      <c r="EL907" s="58"/>
      <c r="EM907" s="58"/>
      <c r="EN907" s="58"/>
      <c r="EO907" s="58"/>
      <c r="EP907" s="58"/>
      <c r="EQ907" s="58"/>
      <c r="ER907" s="58"/>
      <c r="ES907" s="58"/>
      <c r="ET907" s="58"/>
      <c r="EU907" s="58"/>
      <c r="EV907" s="58"/>
      <c r="EW907" s="58"/>
      <c r="EX907" s="58"/>
      <c r="EY907" s="58"/>
      <c r="EZ907" s="58"/>
      <c r="FA907" s="58"/>
      <c r="FB907" s="58"/>
      <c r="FC907" s="58"/>
      <c r="FD907" s="58"/>
      <c r="FE907" s="58"/>
      <c r="FF907" s="58"/>
      <c r="FG907" s="58"/>
      <c r="FH907" s="58"/>
      <c r="FI907" s="58"/>
      <c r="FJ907" s="58"/>
      <c r="FK907" s="58"/>
      <c r="FL907" s="58"/>
      <c r="FM907" s="58"/>
      <c r="FN907" s="58"/>
      <c r="FO907" s="58"/>
      <c r="FP907" s="58"/>
      <c r="FQ907" s="58"/>
      <c r="FR907" s="58"/>
      <c r="FS907" s="58"/>
      <c r="FT907" s="58"/>
      <c r="FU907" s="58"/>
      <c r="FV907" s="58"/>
      <c r="FW907" s="58"/>
      <c r="FX907" s="58"/>
      <c r="FY907" s="58"/>
      <c r="FZ907" s="58"/>
      <c r="GA907" s="58"/>
      <c r="GB907" s="58"/>
      <c r="GC907" s="58"/>
      <c r="GD907" s="58"/>
      <c r="GE907" s="58"/>
      <c r="GF907" s="58"/>
      <c r="GG907" s="58"/>
      <c r="GH907" s="58"/>
      <c r="GI907" s="58"/>
      <c r="GJ907" s="58"/>
      <c r="GK907" s="58"/>
      <c r="GL907" s="58"/>
      <c r="GM907" s="58"/>
      <c r="GN907" s="58"/>
      <c r="GO907" s="58"/>
      <c r="GP907" s="58"/>
      <c r="GQ907" s="58"/>
      <c r="GR907" s="58"/>
      <c r="GS907" s="58"/>
      <c r="GT907" s="58"/>
      <c r="GU907" s="58"/>
      <c r="GV907" s="58"/>
      <c r="GW907" s="58"/>
      <c r="GX907" s="58"/>
      <c r="GY907" s="58"/>
      <c r="GZ907" s="58"/>
      <c r="HA907" s="58"/>
      <c r="HB907" s="58"/>
      <c r="HC907" s="58"/>
      <c r="HD907" s="58"/>
      <c r="HE907" s="58"/>
      <c r="HF907" s="58"/>
      <c r="HG907" s="58"/>
      <c r="HH907" s="58"/>
      <c r="HI907" s="58"/>
      <c r="HJ907" s="58"/>
      <c r="HK907" s="58"/>
      <c r="HL907" s="58"/>
      <c r="HM907" s="58"/>
      <c r="HN907" s="58"/>
      <c r="HO907" s="58"/>
      <c r="HP907" s="58"/>
      <c r="HQ907" s="58"/>
      <c r="HR907" s="58"/>
      <c r="HS907" s="58"/>
      <c r="HT907" s="58"/>
      <c r="HU907" s="58"/>
      <c r="HV907" s="58"/>
      <c r="HW907" s="58"/>
      <c r="HX907" s="58"/>
      <c r="HY907" s="58"/>
      <c r="HZ907" s="58"/>
      <c r="IA907" s="58"/>
      <c r="IB907" s="58"/>
      <c r="IC907" s="58"/>
      <c r="ID907" s="58"/>
      <c r="IE907" s="58"/>
      <c r="IF907" s="58"/>
      <c r="IG907" s="58"/>
      <c r="IH907" s="58"/>
      <c r="II907" s="58"/>
      <c r="IJ907" s="58"/>
      <c r="IK907" s="58"/>
      <c r="IL907" s="58"/>
      <c r="IM907" s="58"/>
      <c r="IN907" s="58"/>
      <c r="IO907" s="58"/>
      <c r="IP907" s="58"/>
      <c r="IQ907" s="58"/>
      <c r="IR907" s="58"/>
      <c r="IS907" s="58"/>
      <c r="IT907" s="58"/>
    </row>
    <row r="908" customFormat="false" ht="14.25" hidden="false" customHeight="false" outlineLevel="0" collapsed="false">
      <c r="A908" s="51" t="n">
        <v>882</v>
      </c>
      <c r="B908" s="68" t="s">
        <v>936</v>
      </c>
      <c r="C908" s="63" t="n">
        <v>7</v>
      </c>
      <c r="D908" s="63" t="n">
        <v>2746</v>
      </c>
      <c r="E908" s="63" t="n">
        <v>1388</v>
      </c>
      <c r="F908" s="63" t="n">
        <v>510</v>
      </c>
      <c r="G908" s="63" t="n">
        <v>118</v>
      </c>
      <c r="H908" s="63" t="n">
        <v>1826</v>
      </c>
      <c r="I908" s="63" t="n">
        <v>410</v>
      </c>
      <c r="J908" s="63" t="n">
        <v>28</v>
      </c>
      <c r="K908" s="63" t="n">
        <v>25</v>
      </c>
      <c r="L908" s="63" t="s">
        <v>60</v>
      </c>
      <c r="M908" s="63" t="n">
        <v>3</v>
      </c>
      <c r="N908" s="63" t="n">
        <v>49</v>
      </c>
      <c r="O908" s="63" t="n">
        <v>61</v>
      </c>
      <c r="P908" s="64" t="n">
        <v>-12</v>
      </c>
      <c r="Q908" s="51" t="n">
        <v>882</v>
      </c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58"/>
      <c r="AW908" s="58"/>
      <c r="AX908" s="58"/>
      <c r="AY908" s="58"/>
      <c r="AZ908" s="58"/>
      <c r="BA908" s="58"/>
      <c r="BB908" s="58"/>
      <c r="BC908" s="58"/>
      <c r="BD908" s="58"/>
      <c r="BE908" s="58"/>
      <c r="BF908" s="58"/>
      <c r="BG908" s="58"/>
      <c r="BH908" s="58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58"/>
      <c r="CF908" s="58"/>
      <c r="CG908" s="58"/>
      <c r="CH908" s="58"/>
      <c r="CI908" s="58"/>
      <c r="CJ908" s="58"/>
      <c r="CK908" s="58"/>
      <c r="CL908" s="58"/>
      <c r="CM908" s="58"/>
      <c r="CN908" s="58"/>
      <c r="CO908" s="58"/>
      <c r="CP908" s="58"/>
      <c r="CQ908" s="58"/>
      <c r="CR908" s="58"/>
      <c r="CS908" s="58"/>
      <c r="CT908" s="58"/>
      <c r="CU908" s="58"/>
      <c r="CV908" s="58"/>
      <c r="CW908" s="58"/>
      <c r="CX908" s="58"/>
      <c r="CY908" s="58"/>
      <c r="CZ908" s="58"/>
      <c r="DA908" s="58"/>
      <c r="DB908" s="58"/>
      <c r="DC908" s="58"/>
      <c r="DD908" s="58"/>
      <c r="DE908" s="58"/>
      <c r="DF908" s="58"/>
      <c r="DG908" s="58"/>
      <c r="DH908" s="58"/>
      <c r="DI908" s="58"/>
      <c r="DJ908" s="58"/>
      <c r="DK908" s="58"/>
      <c r="DL908" s="58"/>
      <c r="DM908" s="58"/>
      <c r="DN908" s="58"/>
      <c r="DO908" s="58"/>
      <c r="DP908" s="58"/>
      <c r="DQ908" s="58"/>
      <c r="DR908" s="58"/>
      <c r="DS908" s="58"/>
      <c r="DT908" s="58"/>
      <c r="DU908" s="58"/>
      <c r="DV908" s="58"/>
      <c r="DW908" s="58"/>
      <c r="DX908" s="58"/>
      <c r="DY908" s="58"/>
      <c r="DZ908" s="58"/>
      <c r="EA908" s="58"/>
      <c r="EB908" s="58"/>
      <c r="EC908" s="58"/>
      <c r="ED908" s="58"/>
      <c r="EE908" s="58"/>
      <c r="EF908" s="58"/>
      <c r="EG908" s="58"/>
      <c r="EH908" s="58"/>
      <c r="EI908" s="58"/>
      <c r="EJ908" s="58"/>
      <c r="EK908" s="58"/>
      <c r="EL908" s="58"/>
      <c r="EM908" s="58"/>
      <c r="EN908" s="58"/>
      <c r="EO908" s="58"/>
      <c r="EP908" s="58"/>
      <c r="EQ908" s="58"/>
      <c r="ER908" s="58"/>
      <c r="ES908" s="58"/>
      <c r="ET908" s="58"/>
      <c r="EU908" s="58"/>
      <c r="EV908" s="58"/>
      <c r="EW908" s="58"/>
      <c r="EX908" s="58"/>
      <c r="EY908" s="58"/>
      <c r="EZ908" s="58"/>
      <c r="FA908" s="58"/>
      <c r="FB908" s="58"/>
      <c r="FC908" s="58"/>
      <c r="FD908" s="58"/>
      <c r="FE908" s="58"/>
      <c r="FF908" s="58"/>
      <c r="FG908" s="58"/>
      <c r="FH908" s="58"/>
      <c r="FI908" s="58"/>
      <c r="FJ908" s="58"/>
      <c r="FK908" s="58"/>
      <c r="FL908" s="58"/>
      <c r="FM908" s="58"/>
      <c r="FN908" s="58"/>
      <c r="FO908" s="58"/>
      <c r="FP908" s="58"/>
      <c r="FQ908" s="58"/>
      <c r="FR908" s="58"/>
      <c r="FS908" s="58"/>
      <c r="FT908" s="58"/>
      <c r="FU908" s="58"/>
      <c r="FV908" s="58"/>
      <c r="FW908" s="58"/>
      <c r="FX908" s="58"/>
      <c r="FY908" s="58"/>
      <c r="FZ908" s="58"/>
      <c r="GA908" s="58"/>
      <c r="GB908" s="58"/>
      <c r="GC908" s="58"/>
      <c r="GD908" s="58"/>
      <c r="GE908" s="58"/>
      <c r="GF908" s="58"/>
      <c r="GG908" s="58"/>
      <c r="GH908" s="58"/>
      <c r="GI908" s="58"/>
      <c r="GJ908" s="58"/>
      <c r="GK908" s="58"/>
      <c r="GL908" s="58"/>
      <c r="GM908" s="58"/>
      <c r="GN908" s="58"/>
      <c r="GO908" s="58"/>
      <c r="GP908" s="58"/>
      <c r="GQ908" s="58"/>
      <c r="GR908" s="58"/>
      <c r="GS908" s="58"/>
      <c r="GT908" s="58"/>
      <c r="GU908" s="58"/>
      <c r="GV908" s="58"/>
      <c r="GW908" s="58"/>
      <c r="GX908" s="58"/>
      <c r="GY908" s="58"/>
      <c r="GZ908" s="58"/>
      <c r="HA908" s="58"/>
      <c r="HB908" s="58"/>
      <c r="HC908" s="58"/>
      <c r="HD908" s="58"/>
      <c r="HE908" s="58"/>
      <c r="HF908" s="58"/>
      <c r="HG908" s="58"/>
      <c r="HH908" s="58"/>
      <c r="HI908" s="58"/>
      <c r="HJ908" s="58"/>
      <c r="HK908" s="58"/>
      <c r="HL908" s="58"/>
      <c r="HM908" s="58"/>
      <c r="HN908" s="58"/>
      <c r="HO908" s="58"/>
      <c r="HP908" s="58"/>
      <c r="HQ908" s="58"/>
      <c r="HR908" s="58"/>
      <c r="HS908" s="58"/>
      <c r="HT908" s="58"/>
      <c r="HU908" s="58"/>
      <c r="HV908" s="58"/>
      <c r="HW908" s="58"/>
      <c r="HX908" s="58"/>
      <c r="HY908" s="58"/>
      <c r="HZ908" s="58"/>
      <c r="IA908" s="58"/>
      <c r="IB908" s="58"/>
      <c r="IC908" s="58"/>
      <c r="ID908" s="58"/>
      <c r="IE908" s="58"/>
      <c r="IF908" s="58"/>
      <c r="IG908" s="58"/>
      <c r="IH908" s="58"/>
      <c r="II908" s="58"/>
      <c r="IJ908" s="58"/>
      <c r="IK908" s="58"/>
      <c r="IL908" s="58"/>
      <c r="IM908" s="58"/>
      <c r="IN908" s="58"/>
      <c r="IO908" s="58"/>
      <c r="IP908" s="58"/>
      <c r="IQ908" s="58"/>
      <c r="IR908" s="58"/>
      <c r="IS908" s="58"/>
      <c r="IT908" s="58"/>
    </row>
    <row r="909" customFormat="false" ht="14.25" hidden="false" customHeight="false" outlineLevel="0" collapsed="false">
      <c r="A909" s="51" t="n">
        <v>883</v>
      </c>
      <c r="B909" s="68" t="s">
        <v>937</v>
      </c>
      <c r="C909" s="63" t="n">
        <v>12</v>
      </c>
      <c r="D909" s="63" t="n">
        <v>22844</v>
      </c>
      <c r="E909" s="63" t="n">
        <v>11858</v>
      </c>
      <c r="F909" s="63" t="n">
        <v>4139</v>
      </c>
      <c r="G909" s="63" t="n">
        <v>733</v>
      </c>
      <c r="H909" s="63" t="n">
        <v>14840</v>
      </c>
      <c r="I909" s="63" t="n">
        <v>3865</v>
      </c>
      <c r="J909" s="63" t="n">
        <v>239</v>
      </c>
      <c r="K909" s="63" t="n">
        <v>236</v>
      </c>
      <c r="L909" s="63" t="s">
        <v>60</v>
      </c>
      <c r="M909" s="63" t="n">
        <v>3</v>
      </c>
      <c r="N909" s="63" t="n">
        <v>286</v>
      </c>
      <c r="O909" s="63" t="n">
        <v>296</v>
      </c>
      <c r="P909" s="64" t="n">
        <v>-10</v>
      </c>
      <c r="Q909" s="51" t="n">
        <v>883</v>
      </c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58"/>
      <c r="AW909" s="58"/>
      <c r="AX909" s="58"/>
      <c r="AY909" s="58"/>
      <c r="AZ909" s="58"/>
      <c r="BA909" s="58"/>
      <c r="BB909" s="58"/>
      <c r="BC909" s="58"/>
      <c r="BD909" s="58"/>
      <c r="BE909" s="58"/>
      <c r="BF909" s="58"/>
      <c r="BG909" s="58"/>
      <c r="BH909" s="58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58"/>
      <c r="CF909" s="58"/>
      <c r="CG909" s="58"/>
      <c r="CH909" s="58"/>
      <c r="CI909" s="58"/>
      <c r="CJ909" s="58"/>
      <c r="CK909" s="58"/>
      <c r="CL909" s="58"/>
      <c r="CM909" s="58"/>
      <c r="CN909" s="58"/>
      <c r="CO909" s="58"/>
      <c r="CP909" s="58"/>
      <c r="CQ909" s="58"/>
      <c r="CR909" s="58"/>
      <c r="CS909" s="58"/>
      <c r="CT909" s="58"/>
      <c r="CU909" s="58"/>
      <c r="CV909" s="58"/>
      <c r="CW909" s="58"/>
      <c r="CX909" s="58"/>
      <c r="CY909" s="58"/>
      <c r="CZ909" s="58"/>
      <c r="DA909" s="58"/>
      <c r="DB909" s="58"/>
      <c r="DC909" s="58"/>
      <c r="DD909" s="58"/>
      <c r="DE909" s="58"/>
      <c r="DF909" s="58"/>
      <c r="DG909" s="58"/>
      <c r="DH909" s="58"/>
      <c r="DI909" s="58"/>
      <c r="DJ909" s="58"/>
      <c r="DK909" s="58"/>
      <c r="DL909" s="58"/>
      <c r="DM909" s="58"/>
      <c r="DN909" s="58"/>
      <c r="DO909" s="58"/>
      <c r="DP909" s="58"/>
      <c r="DQ909" s="58"/>
      <c r="DR909" s="58"/>
      <c r="DS909" s="58"/>
      <c r="DT909" s="58"/>
      <c r="DU909" s="58"/>
      <c r="DV909" s="58"/>
      <c r="DW909" s="58"/>
      <c r="DX909" s="58"/>
      <c r="DY909" s="58"/>
      <c r="DZ909" s="58"/>
      <c r="EA909" s="58"/>
      <c r="EB909" s="58"/>
      <c r="EC909" s="58"/>
      <c r="ED909" s="58"/>
      <c r="EE909" s="58"/>
      <c r="EF909" s="58"/>
      <c r="EG909" s="58"/>
      <c r="EH909" s="58"/>
      <c r="EI909" s="58"/>
      <c r="EJ909" s="58"/>
      <c r="EK909" s="58"/>
      <c r="EL909" s="58"/>
      <c r="EM909" s="58"/>
      <c r="EN909" s="58"/>
      <c r="EO909" s="58"/>
      <c r="EP909" s="58"/>
      <c r="EQ909" s="58"/>
      <c r="ER909" s="58"/>
      <c r="ES909" s="58"/>
      <c r="ET909" s="58"/>
      <c r="EU909" s="58"/>
      <c r="EV909" s="58"/>
      <c r="EW909" s="58"/>
      <c r="EX909" s="58"/>
      <c r="EY909" s="58"/>
      <c r="EZ909" s="58"/>
      <c r="FA909" s="58"/>
      <c r="FB909" s="58"/>
      <c r="FC909" s="58"/>
      <c r="FD909" s="58"/>
      <c r="FE909" s="58"/>
      <c r="FF909" s="58"/>
      <c r="FG909" s="58"/>
      <c r="FH909" s="58"/>
      <c r="FI909" s="58"/>
      <c r="FJ909" s="58"/>
      <c r="FK909" s="58"/>
      <c r="FL909" s="58"/>
      <c r="FM909" s="58"/>
      <c r="FN909" s="58"/>
      <c r="FO909" s="58"/>
      <c r="FP909" s="58"/>
      <c r="FQ909" s="58"/>
      <c r="FR909" s="58"/>
      <c r="FS909" s="58"/>
      <c r="FT909" s="58"/>
      <c r="FU909" s="58"/>
      <c r="FV909" s="58"/>
      <c r="FW909" s="58"/>
      <c r="FX909" s="58"/>
      <c r="FY909" s="58"/>
      <c r="FZ909" s="58"/>
      <c r="GA909" s="58"/>
      <c r="GB909" s="58"/>
      <c r="GC909" s="58"/>
      <c r="GD909" s="58"/>
      <c r="GE909" s="58"/>
      <c r="GF909" s="58"/>
      <c r="GG909" s="58"/>
      <c r="GH909" s="58"/>
      <c r="GI909" s="58"/>
      <c r="GJ909" s="58"/>
      <c r="GK909" s="58"/>
      <c r="GL909" s="58"/>
      <c r="GM909" s="58"/>
      <c r="GN909" s="58"/>
      <c r="GO909" s="58"/>
      <c r="GP909" s="58"/>
      <c r="GQ909" s="58"/>
      <c r="GR909" s="58"/>
      <c r="GS909" s="58"/>
      <c r="GT909" s="58"/>
      <c r="GU909" s="58"/>
      <c r="GV909" s="58"/>
      <c r="GW909" s="58"/>
      <c r="GX909" s="58"/>
      <c r="GY909" s="58"/>
      <c r="GZ909" s="58"/>
      <c r="HA909" s="58"/>
      <c r="HB909" s="58"/>
      <c r="HC909" s="58"/>
      <c r="HD909" s="58"/>
      <c r="HE909" s="58"/>
      <c r="HF909" s="58"/>
      <c r="HG909" s="58"/>
      <c r="HH909" s="58"/>
      <c r="HI909" s="58"/>
      <c r="HJ909" s="58"/>
      <c r="HK909" s="58"/>
      <c r="HL909" s="58"/>
      <c r="HM909" s="58"/>
      <c r="HN909" s="58"/>
      <c r="HO909" s="58"/>
      <c r="HP909" s="58"/>
      <c r="HQ909" s="58"/>
      <c r="HR909" s="58"/>
      <c r="HS909" s="58"/>
      <c r="HT909" s="58"/>
      <c r="HU909" s="58"/>
      <c r="HV909" s="58"/>
      <c r="HW909" s="58"/>
      <c r="HX909" s="58"/>
      <c r="HY909" s="58"/>
      <c r="HZ909" s="58"/>
      <c r="IA909" s="58"/>
      <c r="IB909" s="58"/>
      <c r="IC909" s="58"/>
      <c r="ID909" s="58"/>
      <c r="IE909" s="58"/>
      <c r="IF909" s="58"/>
      <c r="IG909" s="58"/>
      <c r="IH909" s="58"/>
      <c r="II909" s="58"/>
      <c r="IJ909" s="58"/>
      <c r="IK909" s="58"/>
      <c r="IL909" s="58"/>
      <c r="IM909" s="58"/>
      <c r="IN909" s="58"/>
      <c r="IO909" s="58"/>
      <c r="IP909" s="58"/>
      <c r="IQ909" s="58"/>
      <c r="IR909" s="58"/>
      <c r="IS909" s="58"/>
      <c r="IT909" s="58"/>
    </row>
    <row r="910" customFormat="false" ht="14.25" hidden="false" customHeight="false" outlineLevel="0" collapsed="false">
      <c r="A910" s="51" t="n">
        <v>884</v>
      </c>
      <c r="B910" s="69" t="s">
        <v>938</v>
      </c>
      <c r="C910" s="70" t="n">
        <v>6</v>
      </c>
      <c r="D910" s="70" t="n">
        <v>2475</v>
      </c>
      <c r="E910" s="70" t="n">
        <v>1239</v>
      </c>
      <c r="F910" s="70" t="n">
        <v>491</v>
      </c>
      <c r="G910" s="70" t="n">
        <v>118</v>
      </c>
      <c r="H910" s="70" t="n">
        <v>1604</v>
      </c>
      <c r="I910" s="70" t="n">
        <v>380</v>
      </c>
      <c r="J910" s="70" t="n">
        <v>22</v>
      </c>
      <c r="K910" s="70" t="n">
        <v>27</v>
      </c>
      <c r="L910" s="70" t="s">
        <v>60</v>
      </c>
      <c r="M910" s="70" t="n">
        <v>-5</v>
      </c>
      <c r="N910" s="70" t="n">
        <v>49</v>
      </c>
      <c r="O910" s="70" t="n">
        <v>30</v>
      </c>
      <c r="P910" s="64" t="n">
        <v>19</v>
      </c>
      <c r="Q910" s="51" t="n">
        <v>884</v>
      </c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58"/>
      <c r="AW910" s="58"/>
      <c r="AX910" s="58"/>
      <c r="AY910" s="58"/>
      <c r="AZ910" s="58"/>
      <c r="BA910" s="58"/>
      <c r="BB910" s="58"/>
      <c r="BC910" s="58"/>
      <c r="BD910" s="58"/>
      <c r="BE910" s="58"/>
      <c r="BF910" s="58"/>
      <c r="BG910" s="58"/>
      <c r="BH910" s="58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58"/>
      <c r="CF910" s="58"/>
      <c r="CG910" s="58"/>
      <c r="CH910" s="58"/>
      <c r="CI910" s="58"/>
      <c r="CJ910" s="58"/>
      <c r="CK910" s="58"/>
      <c r="CL910" s="58"/>
      <c r="CM910" s="58"/>
      <c r="CN910" s="58"/>
      <c r="CO910" s="58"/>
      <c r="CP910" s="58"/>
      <c r="CQ910" s="58"/>
      <c r="CR910" s="58"/>
      <c r="CS910" s="58"/>
      <c r="CT910" s="58"/>
      <c r="CU910" s="58"/>
      <c r="CV910" s="58"/>
      <c r="CW910" s="58"/>
      <c r="CX910" s="58"/>
      <c r="CY910" s="58"/>
      <c r="CZ910" s="58"/>
      <c r="DA910" s="58"/>
      <c r="DB910" s="58"/>
      <c r="DC910" s="58"/>
      <c r="DD910" s="58"/>
      <c r="DE910" s="58"/>
      <c r="DF910" s="58"/>
      <c r="DG910" s="58"/>
      <c r="DH910" s="58"/>
      <c r="DI910" s="58"/>
      <c r="DJ910" s="58"/>
      <c r="DK910" s="58"/>
      <c r="DL910" s="58"/>
      <c r="DM910" s="58"/>
      <c r="DN910" s="58"/>
      <c r="DO910" s="58"/>
      <c r="DP910" s="58"/>
      <c r="DQ910" s="58"/>
      <c r="DR910" s="58"/>
      <c r="DS910" s="58"/>
      <c r="DT910" s="58"/>
      <c r="DU910" s="58"/>
      <c r="DV910" s="58"/>
      <c r="DW910" s="58"/>
      <c r="DX910" s="58"/>
      <c r="DY910" s="58"/>
      <c r="DZ910" s="58"/>
      <c r="EA910" s="58"/>
      <c r="EB910" s="58"/>
      <c r="EC910" s="58"/>
      <c r="ED910" s="58"/>
      <c r="EE910" s="58"/>
      <c r="EF910" s="58"/>
      <c r="EG910" s="58"/>
      <c r="EH910" s="58"/>
      <c r="EI910" s="58"/>
      <c r="EJ910" s="58"/>
      <c r="EK910" s="58"/>
      <c r="EL910" s="58"/>
      <c r="EM910" s="58"/>
      <c r="EN910" s="58"/>
      <c r="EO910" s="58"/>
      <c r="EP910" s="58"/>
      <c r="EQ910" s="58"/>
      <c r="ER910" s="58"/>
      <c r="ES910" s="58"/>
      <c r="ET910" s="58"/>
      <c r="EU910" s="58"/>
      <c r="EV910" s="58"/>
      <c r="EW910" s="58"/>
      <c r="EX910" s="58"/>
      <c r="EY910" s="58"/>
      <c r="EZ910" s="58"/>
      <c r="FA910" s="58"/>
      <c r="FB910" s="58"/>
      <c r="FC910" s="58"/>
      <c r="FD910" s="58"/>
      <c r="FE910" s="58"/>
      <c r="FF910" s="58"/>
      <c r="FG910" s="58"/>
      <c r="FH910" s="58"/>
      <c r="FI910" s="58"/>
      <c r="FJ910" s="58"/>
      <c r="FK910" s="58"/>
      <c r="FL910" s="58"/>
      <c r="FM910" s="58"/>
      <c r="FN910" s="58"/>
      <c r="FO910" s="58"/>
      <c r="FP910" s="58"/>
      <c r="FQ910" s="58"/>
      <c r="FR910" s="58"/>
      <c r="FS910" s="58"/>
      <c r="FT910" s="58"/>
      <c r="FU910" s="58"/>
      <c r="FV910" s="58"/>
      <c r="FW910" s="58"/>
      <c r="FX910" s="58"/>
      <c r="FY910" s="58"/>
      <c r="FZ910" s="58"/>
      <c r="GA910" s="58"/>
      <c r="GB910" s="58"/>
      <c r="GC910" s="58"/>
      <c r="GD910" s="58"/>
      <c r="GE910" s="58"/>
      <c r="GF910" s="58"/>
      <c r="GG910" s="58"/>
      <c r="GH910" s="58"/>
      <c r="GI910" s="58"/>
      <c r="GJ910" s="58"/>
      <c r="GK910" s="58"/>
      <c r="GL910" s="58"/>
      <c r="GM910" s="58"/>
      <c r="GN910" s="58"/>
      <c r="GO910" s="58"/>
      <c r="GP910" s="58"/>
      <c r="GQ910" s="58"/>
      <c r="GR910" s="58"/>
      <c r="GS910" s="58"/>
      <c r="GT910" s="58"/>
      <c r="GU910" s="58"/>
      <c r="GV910" s="58"/>
      <c r="GW910" s="58"/>
      <c r="GX910" s="58"/>
      <c r="GY910" s="58"/>
      <c r="GZ910" s="58"/>
      <c r="HA910" s="58"/>
      <c r="HB910" s="58"/>
      <c r="HC910" s="58"/>
      <c r="HD910" s="58"/>
      <c r="HE910" s="58"/>
      <c r="HF910" s="58"/>
      <c r="HG910" s="58"/>
      <c r="HH910" s="58"/>
      <c r="HI910" s="58"/>
      <c r="HJ910" s="58"/>
      <c r="HK910" s="58"/>
      <c r="HL910" s="58"/>
      <c r="HM910" s="58"/>
      <c r="HN910" s="58"/>
      <c r="HO910" s="58"/>
      <c r="HP910" s="58"/>
      <c r="HQ910" s="58"/>
      <c r="HR910" s="58"/>
      <c r="HS910" s="58"/>
      <c r="HT910" s="58"/>
      <c r="HU910" s="58"/>
      <c r="HV910" s="58"/>
      <c r="HW910" s="58"/>
      <c r="HX910" s="58"/>
      <c r="HY910" s="58"/>
      <c r="HZ910" s="58"/>
      <c r="IA910" s="58"/>
      <c r="IB910" s="58"/>
      <c r="IC910" s="58"/>
      <c r="ID910" s="58"/>
      <c r="IE910" s="58"/>
      <c r="IF910" s="58"/>
      <c r="IG910" s="58"/>
      <c r="IH910" s="58"/>
      <c r="II910" s="58"/>
      <c r="IJ910" s="58"/>
      <c r="IK910" s="58"/>
      <c r="IL910" s="58"/>
      <c r="IM910" s="58"/>
      <c r="IN910" s="58"/>
      <c r="IO910" s="58"/>
      <c r="IP910" s="58"/>
      <c r="IQ910" s="58"/>
      <c r="IR910" s="58"/>
      <c r="IS910" s="58"/>
      <c r="IT910" s="58"/>
    </row>
    <row r="911" customFormat="false" ht="14.25" hidden="false" customHeight="false" outlineLevel="0" collapsed="false">
      <c r="A911" s="51" t="n">
        <v>885</v>
      </c>
      <c r="B911" s="68" t="s">
        <v>939</v>
      </c>
      <c r="C911" s="63" t="n">
        <v>12</v>
      </c>
      <c r="D911" s="63" t="n">
        <v>17029</v>
      </c>
      <c r="E911" s="63" t="n">
        <v>8870</v>
      </c>
      <c r="F911" s="63" t="n">
        <v>2998</v>
      </c>
      <c r="G911" s="63" t="n">
        <v>591</v>
      </c>
      <c r="H911" s="63" t="n">
        <v>11145</v>
      </c>
      <c r="I911" s="63" t="n">
        <v>2886</v>
      </c>
      <c r="J911" s="63" t="n">
        <v>159</v>
      </c>
      <c r="K911" s="63" t="n">
        <v>188</v>
      </c>
      <c r="L911" s="63" t="n">
        <v>1</v>
      </c>
      <c r="M911" s="63" t="n">
        <v>-29</v>
      </c>
      <c r="N911" s="63" t="n">
        <v>193</v>
      </c>
      <c r="O911" s="63" t="n">
        <v>241</v>
      </c>
      <c r="P911" s="64" t="n">
        <v>-48</v>
      </c>
      <c r="Q911" s="51" t="n">
        <v>885</v>
      </c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58"/>
      <c r="AW911" s="58"/>
      <c r="AX911" s="58"/>
      <c r="AY911" s="58"/>
      <c r="AZ911" s="58"/>
      <c r="BA911" s="58"/>
      <c r="BB911" s="58"/>
      <c r="BC911" s="58"/>
      <c r="BD911" s="58"/>
      <c r="BE911" s="58"/>
      <c r="BF911" s="58"/>
      <c r="BG911" s="58"/>
      <c r="BH911" s="58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58"/>
      <c r="CF911" s="58"/>
      <c r="CG911" s="58"/>
      <c r="CH911" s="58"/>
      <c r="CI911" s="58"/>
      <c r="CJ911" s="58"/>
      <c r="CK911" s="58"/>
      <c r="CL911" s="58"/>
      <c r="CM911" s="58"/>
      <c r="CN911" s="58"/>
      <c r="CO911" s="58"/>
      <c r="CP911" s="58"/>
      <c r="CQ911" s="58"/>
      <c r="CR911" s="58"/>
      <c r="CS911" s="58"/>
      <c r="CT911" s="58"/>
      <c r="CU911" s="58"/>
      <c r="CV911" s="58"/>
      <c r="CW911" s="58"/>
      <c r="CX911" s="58"/>
      <c r="CY911" s="58"/>
      <c r="CZ911" s="58"/>
      <c r="DA911" s="58"/>
      <c r="DB911" s="58"/>
      <c r="DC911" s="58"/>
      <c r="DD911" s="58"/>
      <c r="DE911" s="58"/>
      <c r="DF911" s="58"/>
      <c r="DG911" s="58"/>
      <c r="DH911" s="58"/>
      <c r="DI911" s="58"/>
      <c r="DJ911" s="58"/>
      <c r="DK911" s="58"/>
      <c r="DL911" s="58"/>
      <c r="DM911" s="58"/>
      <c r="DN911" s="58"/>
      <c r="DO911" s="58"/>
      <c r="DP911" s="58"/>
      <c r="DQ911" s="58"/>
      <c r="DR911" s="58"/>
      <c r="DS911" s="58"/>
      <c r="DT911" s="58"/>
      <c r="DU911" s="58"/>
      <c r="DV911" s="58"/>
      <c r="DW911" s="58"/>
      <c r="DX911" s="58"/>
      <c r="DY911" s="58"/>
      <c r="DZ911" s="58"/>
      <c r="EA911" s="58"/>
      <c r="EB911" s="58"/>
      <c r="EC911" s="58"/>
      <c r="ED911" s="58"/>
      <c r="EE911" s="58"/>
      <c r="EF911" s="58"/>
      <c r="EG911" s="58"/>
      <c r="EH911" s="58"/>
      <c r="EI911" s="58"/>
      <c r="EJ911" s="58"/>
      <c r="EK911" s="58"/>
      <c r="EL911" s="58"/>
      <c r="EM911" s="58"/>
      <c r="EN911" s="58"/>
      <c r="EO911" s="58"/>
      <c r="EP911" s="58"/>
      <c r="EQ911" s="58"/>
      <c r="ER911" s="58"/>
      <c r="ES911" s="58"/>
      <c r="ET911" s="58"/>
      <c r="EU911" s="58"/>
      <c r="EV911" s="58"/>
      <c r="EW911" s="58"/>
      <c r="EX911" s="58"/>
      <c r="EY911" s="58"/>
      <c r="EZ911" s="58"/>
      <c r="FA911" s="58"/>
      <c r="FB911" s="58"/>
      <c r="FC911" s="58"/>
      <c r="FD911" s="58"/>
      <c r="FE911" s="58"/>
      <c r="FF911" s="58"/>
      <c r="FG911" s="58"/>
      <c r="FH911" s="58"/>
      <c r="FI911" s="58"/>
      <c r="FJ911" s="58"/>
      <c r="FK911" s="58"/>
      <c r="FL911" s="58"/>
      <c r="FM911" s="58"/>
      <c r="FN911" s="58"/>
      <c r="FO911" s="58"/>
      <c r="FP911" s="58"/>
      <c r="FQ911" s="58"/>
      <c r="FR911" s="58"/>
      <c r="FS911" s="58"/>
      <c r="FT911" s="58"/>
      <c r="FU911" s="58"/>
      <c r="FV911" s="58"/>
      <c r="FW911" s="58"/>
      <c r="FX911" s="58"/>
      <c r="FY911" s="58"/>
      <c r="FZ911" s="58"/>
      <c r="GA911" s="58"/>
      <c r="GB911" s="58"/>
      <c r="GC911" s="58"/>
      <c r="GD911" s="58"/>
      <c r="GE911" s="58"/>
      <c r="GF911" s="58"/>
      <c r="GG911" s="58"/>
      <c r="GH911" s="58"/>
      <c r="GI911" s="58"/>
      <c r="GJ911" s="58"/>
      <c r="GK911" s="58"/>
      <c r="GL911" s="58"/>
      <c r="GM911" s="58"/>
      <c r="GN911" s="58"/>
      <c r="GO911" s="58"/>
      <c r="GP911" s="58"/>
      <c r="GQ911" s="58"/>
      <c r="GR911" s="58"/>
      <c r="GS911" s="58"/>
      <c r="GT911" s="58"/>
      <c r="GU911" s="58"/>
      <c r="GV911" s="58"/>
      <c r="GW911" s="58"/>
      <c r="GX911" s="58"/>
      <c r="GY911" s="58"/>
      <c r="GZ911" s="58"/>
      <c r="HA911" s="58"/>
      <c r="HB911" s="58"/>
      <c r="HC911" s="58"/>
      <c r="HD911" s="58"/>
      <c r="HE911" s="58"/>
      <c r="HF911" s="58"/>
      <c r="HG911" s="58"/>
      <c r="HH911" s="58"/>
      <c r="HI911" s="58"/>
      <c r="HJ911" s="58"/>
      <c r="HK911" s="58"/>
      <c r="HL911" s="58"/>
      <c r="HM911" s="58"/>
      <c r="HN911" s="58"/>
      <c r="HO911" s="58"/>
      <c r="HP911" s="58"/>
      <c r="HQ911" s="58"/>
      <c r="HR911" s="58"/>
      <c r="HS911" s="58"/>
      <c r="HT911" s="58"/>
      <c r="HU911" s="58"/>
      <c r="HV911" s="58"/>
      <c r="HW911" s="58"/>
      <c r="HX911" s="58"/>
      <c r="HY911" s="58"/>
      <c r="HZ911" s="58"/>
      <c r="IA911" s="58"/>
      <c r="IB911" s="58"/>
      <c r="IC911" s="58"/>
      <c r="ID911" s="58"/>
      <c r="IE911" s="58"/>
      <c r="IF911" s="58"/>
      <c r="IG911" s="58"/>
      <c r="IH911" s="58"/>
      <c r="II911" s="58"/>
      <c r="IJ911" s="58"/>
      <c r="IK911" s="58"/>
      <c r="IL911" s="58"/>
      <c r="IM911" s="58"/>
      <c r="IN911" s="58"/>
      <c r="IO911" s="58"/>
      <c r="IP911" s="58"/>
      <c r="IQ911" s="58"/>
      <c r="IR911" s="58"/>
      <c r="IS911" s="58"/>
      <c r="IT911" s="58"/>
    </row>
    <row r="912" customFormat="false" ht="14.25" hidden="false" customHeight="false" outlineLevel="0" collapsed="false">
      <c r="A912" s="51" t="n">
        <v>886</v>
      </c>
      <c r="B912" s="68" t="s">
        <v>940</v>
      </c>
      <c r="C912" s="63" t="n">
        <v>10</v>
      </c>
      <c r="D912" s="63" t="n">
        <v>21659</v>
      </c>
      <c r="E912" s="63" t="n">
        <v>11048</v>
      </c>
      <c r="F912" s="63" t="n">
        <v>3848</v>
      </c>
      <c r="G912" s="63" t="n">
        <v>730</v>
      </c>
      <c r="H912" s="63" t="n">
        <v>14633</v>
      </c>
      <c r="I912" s="63" t="n">
        <v>3178</v>
      </c>
      <c r="J912" s="63" t="n">
        <v>177</v>
      </c>
      <c r="K912" s="63" t="n">
        <v>155</v>
      </c>
      <c r="L912" s="63" t="s">
        <v>60</v>
      </c>
      <c r="M912" s="63" t="n">
        <v>22</v>
      </c>
      <c r="N912" s="63" t="n">
        <v>226</v>
      </c>
      <c r="O912" s="63" t="n">
        <v>303</v>
      </c>
      <c r="P912" s="64" t="n">
        <v>-77</v>
      </c>
      <c r="Q912" s="51" t="n">
        <v>886</v>
      </c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58"/>
      <c r="AW912" s="58"/>
      <c r="AX912" s="58"/>
      <c r="AY912" s="58"/>
      <c r="AZ912" s="58"/>
      <c r="BA912" s="58"/>
      <c r="BB912" s="58"/>
      <c r="BC912" s="58"/>
      <c r="BD912" s="58"/>
      <c r="BE912" s="58"/>
      <c r="BF912" s="58"/>
      <c r="BG912" s="58"/>
      <c r="BH912" s="58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58"/>
      <c r="CF912" s="58"/>
      <c r="CG912" s="58"/>
      <c r="CH912" s="58"/>
      <c r="CI912" s="58"/>
      <c r="CJ912" s="58"/>
      <c r="CK912" s="58"/>
      <c r="CL912" s="58"/>
      <c r="CM912" s="58"/>
      <c r="CN912" s="58"/>
      <c r="CO912" s="58"/>
      <c r="CP912" s="58"/>
      <c r="CQ912" s="58"/>
      <c r="CR912" s="58"/>
      <c r="CS912" s="58"/>
      <c r="CT912" s="58"/>
      <c r="CU912" s="58"/>
      <c r="CV912" s="58"/>
      <c r="CW912" s="58"/>
      <c r="CX912" s="58"/>
      <c r="CY912" s="58"/>
      <c r="CZ912" s="58"/>
      <c r="DA912" s="58"/>
      <c r="DB912" s="58"/>
      <c r="DC912" s="58"/>
      <c r="DD912" s="58"/>
      <c r="DE912" s="58"/>
      <c r="DF912" s="58"/>
      <c r="DG912" s="58"/>
      <c r="DH912" s="58"/>
      <c r="DI912" s="58"/>
      <c r="DJ912" s="58"/>
      <c r="DK912" s="58"/>
      <c r="DL912" s="58"/>
      <c r="DM912" s="58"/>
      <c r="DN912" s="58"/>
      <c r="DO912" s="58"/>
      <c r="DP912" s="58"/>
      <c r="DQ912" s="58"/>
      <c r="DR912" s="58"/>
      <c r="DS912" s="58"/>
      <c r="DT912" s="58"/>
      <c r="DU912" s="58"/>
      <c r="DV912" s="58"/>
      <c r="DW912" s="58"/>
      <c r="DX912" s="58"/>
      <c r="DY912" s="58"/>
      <c r="DZ912" s="58"/>
      <c r="EA912" s="58"/>
      <c r="EB912" s="58"/>
      <c r="EC912" s="58"/>
      <c r="ED912" s="58"/>
      <c r="EE912" s="58"/>
      <c r="EF912" s="58"/>
      <c r="EG912" s="58"/>
      <c r="EH912" s="58"/>
      <c r="EI912" s="58"/>
      <c r="EJ912" s="58"/>
      <c r="EK912" s="58"/>
      <c r="EL912" s="58"/>
      <c r="EM912" s="58"/>
      <c r="EN912" s="58"/>
      <c r="EO912" s="58"/>
      <c r="EP912" s="58"/>
      <c r="EQ912" s="58"/>
      <c r="ER912" s="58"/>
      <c r="ES912" s="58"/>
      <c r="ET912" s="58"/>
      <c r="EU912" s="58"/>
      <c r="EV912" s="58"/>
      <c r="EW912" s="58"/>
      <c r="EX912" s="58"/>
      <c r="EY912" s="58"/>
      <c r="EZ912" s="58"/>
      <c r="FA912" s="58"/>
      <c r="FB912" s="58"/>
      <c r="FC912" s="58"/>
      <c r="FD912" s="58"/>
      <c r="FE912" s="58"/>
      <c r="FF912" s="58"/>
      <c r="FG912" s="58"/>
      <c r="FH912" s="58"/>
      <c r="FI912" s="58"/>
      <c r="FJ912" s="58"/>
      <c r="FK912" s="58"/>
      <c r="FL912" s="58"/>
      <c r="FM912" s="58"/>
      <c r="FN912" s="58"/>
      <c r="FO912" s="58"/>
      <c r="FP912" s="58"/>
      <c r="FQ912" s="58"/>
      <c r="FR912" s="58"/>
      <c r="FS912" s="58"/>
      <c r="FT912" s="58"/>
      <c r="FU912" s="58"/>
      <c r="FV912" s="58"/>
      <c r="FW912" s="58"/>
      <c r="FX912" s="58"/>
      <c r="FY912" s="58"/>
      <c r="FZ912" s="58"/>
      <c r="GA912" s="58"/>
      <c r="GB912" s="58"/>
      <c r="GC912" s="58"/>
      <c r="GD912" s="58"/>
      <c r="GE912" s="58"/>
      <c r="GF912" s="58"/>
      <c r="GG912" s="58"/>
      <c r="GH912" s="58"/>
      <c r="GI912" s="58"/>
      <c r="GJ912" s="58"/>
      <c r="GK912" s="58"/>
      <c r="GL912" s="58"/>
      <c r="GM912" s="58"/>
      <c r="GN912" s="58"/>
      <c r="GO912" s="58"/>
      <c r="GP912" s="58"/>
      <c r="GQ912" s="58"/>
      <c r="GR912" s="58"/>
      <c r="GS912" s="58"/>
      <c r="GT912" s="58"/>
      <c r="GU912" s="58"/>
      <c r="GV912" s="58"/>
      <c r="GW912" s="58"/>
      <c r="GX912" s="58"/>
      <c r="GY912" s="58"/>
      <c r="GZ912" s="58"/>
      <c r="HA912" s="58"/>
      <c r="HB912" s="58"/>
      <c r="HC912" s="58"/>
      <c r="HD912" s="58"/>
      <c r="HE912" s="58"/>
      <c r="HF912" s="58"/>
      <c r="HG912" s="58"/>
      <c r="HH912" s="58"/>
      <c r="HI912" s="58"/>
      <c r="HJ912" s="58"/>
      <c r="HK912" s="58"/>
      <c r="HL912" s="58"/>
      <c r="HM912" s="58"/>
      <c r="HN912" s="58"/>
      <c r="HO912" s="58"/>
      <c r="HP912" s="58"/>
      <c r="HQ912" s="58"/>
      <c r="HR912" s="58"/>
      <c r="HS912" s="58"/>
      <c r="HT912" s="58"/>
      <c r="HU912" s="58"/>
      <c r="HV912" s="58"/>
      <c r="HW912" s="58"/>
      <c r="HX912" s="58"/>
      <c r="HY912" s="58"/>
      <c r="HZ912" s="58"/>
      <c r="IA912" s="58"/>
      <c r="IB912" s="58"/>
      <c r="IC912" s="58"/>
      <c r="ID912" s="58"/>
      <c r="IE912" s="58"/>
      <c r="IF912" s="58"/>
      <c r="IG912" s="58"/>
      <c r="IH912" s="58"/>
      <c r="II912" s="58"/>
      <c r="IJ912" s="58"/>
      <c r="IK912" s="58"/>
      <c r="IL912" s="58"/>
      <c r="IM912" s="58"/>
      <c r="IN912" s="58"/>
      <c r="IO912" s="58"/>
      <c r="IP912" s="58"/>
      <c r="IQ912" s="58"/>
      <c r="IR912" s="58"/>
      <c r="IS912" s="58"/>
      <c r="IT912" s="58"/>
    </row>
    <row r="913" customFormat="false" ht="14.25" hidden="false" customHeight="false" outlineLevel="0" collapsed="false">
      <c r="A913" s="51" t="n">
        <v>887</v>
      </c>
      <c r="B913" s="68" t="s">
        <v>941</v>
      </c>
      <c r="C913" s="63" t="n">
        <v>7</v>
      </c>
      <c r="D913" s="63" t="n">
        <v>2070</v>
      </c>
      <c r="E913" s="63" t="n">
        <v>1052</v>
      </c>
      <c r="F913" s="63" t="n">
        <v>371</v>
      </c>
      <c r="G913" s="63" t="n">
        <v>75</v>
      </c>
      <c r="H913" s="63" t="n">
        <v>1353</v>
      </c>
      <c r="I913" s="63" t="n">
        <v>346</v>
      </c>
      <c r="J913" s="63" t="n">
        <v>19</v>
      </c>
      <c r="K913" s="63" t="n">
        <v>22</v>
      </c>
      <c r="L913" s="63" t="s">
        <v>60</v>
      </c>
      <c r="M913" s="63" t="n">
        <v>-3</v>
      </c>
      <c r="N913" s="63" t="n">
        <v>34</v>
      </c>
      <c r="O913" s="63" t="n">
        <v>28</v>
      </c>
      <c r="P913" s="64" t="n">
        <v>6</v>
      </c>
      <c r="Q913" s="51" t="n">
        <v>887</v>
      </c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58"/>
      <c r="AW913" s="58"/>
      <c r="AX913" s="58"/>
      <c r="AY913" s="58"/>
      <c r="AZ913" s="58"/>
      <c r="BA913" s="58"/>
      <c r="BB913" s="58"/>
      <c r="BC913" s="58"/>
      <c r="BD913" s="58"/>
      <c r="BE913" s="58"/>
      <c r="BF913" s="58"/>
      <c r="BG913" s="58"/>
      <c r="BH913" s="58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58"/>
      <c r="CF913" s="58"/>
      <c r="CG913" s="58"/>
      <c r="CH913" s="58"/>
      <c r="CI913" s="58"/>
      <c r="CJ913" s="58"/>
      <c r="CK913" s="58"/>
      <c r="CL913" s="58"/>
      <c r="CM913" s="58"/>
      <c r="CN913" s="58"/>
      <c r="CO913" s="58"/>
      <c r="CP913" s="58"/>
      <c r="CQ913" s="58"/>
      <c r="CR913" s="58"/>
      <c r="CS913" s="58"/>
      <c r="CT913" s="58"/>
      <c r="CU913" s="58"/>
      <c r="CV913" s="58"/>
      <c r="CW913" s="58"/>
      <c r="CX913" s="58"/>
      <c r="CY913" s="58"/>
      <c r="CZ913" s="58"/>
      <c r="DA913" s="58"/>
      <c r="DB913" s="58"/>
      <c r="DC913" s="58"/>
      <c r="DD913" s="58"/>
      <c r="DE913" s="58"/>
      <c r="DF913" s="58"/>
      <c r="DG913" s="58"/>
      <c r="DH913" s="58"/>
      <c r="DI913" s="58"/>
      <c r="DJ913" s="58"/>
      <c r="DK913" s="58"/>
      <c r="DL913" s="58"/>
      <c r="DM913" s="58"/>
      <c r="DN913" s="58"/>
      <c r="DO913" s="58"/>
      <c r="DP913" s="58"/>
      <c r="DQ913" s="58"/>
      <c r="DR913" s="58"/>
      <c r="DS913" s="58"/>
      <c r="DT913" s="58"/>
      <c r="DU913" s="58"/>
      <c r="DV913" s="58"/>
      <c r="DW913" s="58"/>
      <c r="DX913" s="58"/>
      <c r="DY913" s="58"/>
      <c r="DZ913" s="58"/>
      <c r="EA913" s="58"/>
      <c r="EB913" s="58"/>
      <c r="EC913" s="58"/>
      <c r="ED913" s="58"/>
      <c r="EE913" s="58"/>
      <c r="EF913" s="58"/>
      <c r="EG913" s="58"/>
      <c r="EH913" s="58"/>
      <c r="EI913" s="58"/>
      <c r="EJ913" s="58"/>
      <c r="EK913" s="58"/>
      <c r="EL913" s="58"/>
      <c r="EM913" s="58"/>
      <c r="EN913" s="58"/>
      <c r="EO913" s="58"/>
      <c r="EP913" s="58"/>
      <c r="EQ913" s="58"/>
      <c r="ER913" s="58"/>
      <c r="ES913" s="58"/>
      <c r="ET913" s="58"/>
      <c r="EU913" s="58"/>
      <c r="EV913" s="58"/>
      <c r="EW913" s="58"/>
      <c r="EX913" s="58"/>
      <c r="EY913" s="58"/>
      <c r="EZ913" s="58"/>
      <c r="FA913" s="58"/>
      <c r="FB913" s="58"/>
      <c r="FC913" s="58"/>
      <c r="FD913" s="58"/>
      <c r="FE913" s="58"/>
      <c r="FF913" s="58"/>
      <c r="FG913" s="58"/>
      <c r="FH913" s="58"/>
      <c r="FI913" s="58"/>
      <c r="FJ913" s="58"/>
      <c r="FK913" s="58"/>
      <c r="FL913" s="58"/>
      <c r="FM913" s="58"/>
      <c r="FN913" s="58"/>
      <c r="FO913" s="58"/>
      <c r="FP913" s="58"/>
      <c r="FQ913" s="58"/>
      <c r="FR913" s="58"/>
      <c r="FS913" s="58"/>
      <c r="FT913" s="58"/>
      <c r="FU913" s="58"/>
      <c r="FV913" s="58"/>
      <c r="FW913" s="58"/>
      <c r="FX913" s="58"/>
      <c r="FY913" s="58"/>
      <c r="FZ913" s="58"/>
      <c r="GA913" s="58"/>
      <c r="GB913" s="58"/>
      <c r="GC913" s="58"/>
      <c r="GD913" s="58"/>
      <c r="GE913" s="58"/>
      <c r="GF913" s="58"/>
      <c r="GG913" s="58"/>
      <c r="GH913" s="58"/>
      <c r="GI913" s="58"/>
      <c r="GJ913" s="58"/>
      <c r="GK913" s="58"/>
      <c r="GL913" s="58"/>
      <c r="GM913" s="58"/>
      <c r="GN913" s="58"/>
      <c r="GO913" s="58"/>
      <c r="GP913" s="58"/>
      <c r="GQ913" s="58"/>
      <c r="GR913" s="58"/>
      <c r="GS913" s="58"/>
      <c r="GT913" s="58"/>
      <c r="GU913" s="58"/>
      <c r="GV913" s="58"/>
      <c r="GW913" s="58"/>
      <c r="GX913" s="58"/>
      <c r="GY913" s="58"/>
      <c r="GZ913" s="58"/>
      <c r="HA913" s="58"/>
      <c r="HB913" s="58"/>
      <c r="HC913" s="58"/>
      <c r="HD913" s="58"/>
      <c r="HE913" s="58"/>
      <c r="HF913" s="58"/>
      <c r="HG913" s="58"/>
      <c r="HH913" s="58"/>
      <c r="HI913" s="58"/>
      <c r="HJ913" s="58"/>
      <c r="HK913" s="58"/>
      <c r="HL913" s="58"/>
      <c r="HM913" s="58"/>
      <c r="HN913" s="58"/>
      <c r="HO913" s="58"/>
      <c r="HP913" s="58"/>
      <c r="HQ913" s="58"/>
      <c r="HR913" s="58"/>
      <c r="HS913" s="58"/>
      <c r="HT913" s="58"/>
      <c r="HU913" s="58"/>
      <c r="HV913" s="58"/>
      <c r="HW913" s="58"/>
      <c r="HX913" s="58"/>
      <c r="HY913" s="58"/>
      <c r="HZ913" s="58"/>
      <c r="IA913" s="58"/>
      <c r="IB913" s="58"/>
      <c r="IC913" s="58"/>
      <c r="ID913" s="58"/>
      <c r="IE913" s="58"/>
      <c r="IF913" s="58"/>
      <c r="IG913" s="58"/>
      <c r="IH913" s="58"/>
      <c r="II913" s="58"/>
      <c r="IJ913" s="58"/>
      <c r="IK913" s="58"/>
      <c r="IL913" s="58"/>
      <c r="IM913" s="58"/>
      <c r="IN913" s="58"/>
      <c r="IO913" s="58"/>
      <c r="IP913" s="58"/>
      <c r="IQ913" s="58"/>
      <c r="IR913" s="58"/>
      <c r="IS913" s="58"/>
      <c r="IT913" s="58"/>
    </row>
    <row r="914" customFormat="false" ht="14.25" hidden="false" customHeight="false" outlineLevel="0" collapsed="false">
      <c r="A914" s="51" t="n">
        <v>888</v>
      </c>
      <c r="B914" s="68" t="s">
        <v>942</v>
      </c>
      <c r="C914" s="63" t="n">
        <v>12</v>
      </c>
      <c r="D914" s="63" t="n">
        <v>4320</v>
      </c>
      <c r="E914" s="63" t="n">
        <v>2256</v>
      </c>
      <c r="F914" s="63" t="n">
        <v>878</v>
      </c>
      <c r="G914" s="63" t="n">
        <v>164</v>
      </c>
      <c r="H914" s="63" t="n">
        <v>2814</v>
      </c>
      <c r="I914" s="63" t="n">
        <v>628</v>
      </c>
      <c r="J914" s="63" t="n">
        <v>42</v>
      </c>
      <c r="K914" s="63" t="n">
        <v>32</v>
      </c>
      <c r="L914" s="63" t="s">
        <v>60</v>
      </c>
      <c r="M914" s="63" t="n">
        <v>10</v>
      </c>
      <c r="N914" s="63" t="n">
        <v>63</v>
      </c>
      <c r="O914" s="63" t="n">
        <v>87</v>
      </c>
      <c r="P914" s="64" t="n">
        <v>-24</v>
      </c>
      <c r="Q914" s="51" t="n">
        <v>888</v>
      </c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58"/>
      <c r="AW914" s="58"/>
      <c r="AX914" s="58"/>
      <c r="AY914" s="58"/>
      <c r="AZ914" s="58"/>
      <c r="BA914" s="58"/>
      <c r="BB914" s="58"/>
      <c r="BC914" s="58"/>
      <c r="BD914" s="58"/>
      <c r="BE914" s="58"/>
      <c r="BF914" s="58"/>
      <c r="BG914" s="58"/>
      <c r="BH914" s="58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58"/>
      <c r="CF914" s="58"/>
      <c r="CG914" s="58"/>
      <c r="CH914" s="58"/>
      <c r="CI914" s="58"/>
      <c r="CJ914" s="58"/>
      <c r="CK914" s="58"/>
      <c r="CL914" s="58"/>
      <c r="CM914" s="58"/>
      <c r="CN914" s="58"/>
      <c r="CO914" s="58"/>
      <c r="CP914" s="58"/>
      <c r="CQ914" s="58"/>
      <c r="CR914" s="58"/>
      <c r="CS914" s="58"/>
      <c r="CT914" s="58"/>
      <c r="CU914" s="58"/>
      <c r="CV914" s="58"/>
      <c r="CW914" s="58"/>
      <c r="CX914" s="58"/>
      <c r="CY914" s="58"/>
      <c r="CZ914" s="58"/>
      <c r="DA914" s="58"/>
      <c r="DB914" s="58"/>
      <c r="DC914" s="58"/>
      <c r="DD914" s="58"/>
      <c r="DE914" s="58"/>
      <c r="DF914" s="58"/>
      <c r="DG914" s="58"/>
      <c r="DH914" s="58"/>
      <c r="DI914" s="58"/>
      <c r="DJ914" s="58"/>
      <c r="DK914" s="58"/>
      <c r="DL914" s="58"/>
      <c r="DM914" s="58"/>
      <c r="DN914" s="58"/>
      <c r="DO914" s="58"/>
      <c r="DP914" s="58"/>
      <c r="DQ914" s="58"/>
      <c r="DR914" s="58"/>
      <c r="DS914" s="58"/>
      <c r="DT914" s="58"/>
      <c r="DU914" s="58"/>
      <c r="DV914" s="58"/>
      <c r="DW914" s="58"/>
      <c r="DX914" s="58"/>
      <c r="DY914" s="58"/>
      <c r="DZ914" s="58"/>
      <c r="EA914" s="58"/>
      <c r="EB914" s="58"/>
      <c r="EC914" s="58"/>
      <c r="ED914" s="58"/>
      <c r="EE914" s="58"/>
      <c r="EF914" s="58"/>
      <c r="EG914" s="58"/>
      <c r="EH914" s="58"/>
      <c r="EI914" s="58"/>
      <c r="EJ914" s="58"/>
      <c r="EK914" s="58"/>
      <c r="EL914" s="58"/>
      <c r="EM914" s="58"/>
      <c r="EN914" s="58"/>
      <c r="EO914" s="58"/>
      <c r="EP914" s="58"/>
      <c r="EQ914" s="58"/>
      <c r="ER914" s="58"/>
      <c r="ES914" s="58"/>
      <c r="ET914" s="58"/>
      <c r="EU914" s="58"/>
      <c r="EV914" s="58"/>
      <c r="EW914" s="58"/>
      <c r="EX914" s="58"/>
      <c r="EY914" s="58"/>
      <c r="EZ914" s="58"/>
      <c r="FA914" s="58"/>
      <c r="FB914" s="58"/>
      <c r="FC914" s="58"/>
      <c r="FD914" s="58"/>
      <c r="FE914" s="58"/>
      <c r="FF914" s="58"/>
      <c r="FG914" s="58"/>
      <c r="FH914" s="58"/>
      <c r="FI914" s="58"/>
      <c r="FJ914" s="58"/>
      <c r="FK914" s="58"/>
      <c r="FL914" s="58"/>
      <c r="FM914" s="58"/>
      <c r="FN914" s="58"/>
      <c r="FO914" s="58"/>
      <c r="FP914" s="58"/>
      <c r="FQ914" s="58"/>
      <c r="FR914" s="58"/>
      <c r="FS914" s="58"/>
      <c r="FT914" s="58"/>
      <c r="FU914" s="58"/>
      <c r="FV914" s="58"/>
      <c r="FW914" s="58"/>
      <c r="FX914" s="58"/>
      <c r="FY914" s="58"/>
      <c r="FZ914" s="58"/>
      <c r="GA914" s="58"/>
      <c r="GB914" s="58"/>
      <c r="GC914" s="58"/>
      <c r="GD914" s="58"/>
      <c r="GE914" s="58"/>
      <c r="GF914" s="58"/>
      <c r="GG914" s="58"/>
      <c r="GH914" s="58"/>
      <c r="GI914" s="58"/>
      <c r="GJ914" s="58"/>
      <c r="GK914" s="58"/>
      <c r="GL914" s="58"/>
      <c r="GM914" s="58"/>
      <c r="GN914" s="58"/>
      <c r="GO914" s="58"/>
      <c r="GP914" s="58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  <c r="HO914" s="58"/>
      <c r="HP914" s="58"/>
      <c r="HQ914" s="58"/>
      <c r="HR914" s="58"/>
      <c r="HS914" s="58"/>
      <c r="HT914" s="58"/>
      <c r="HU914" s="58"/>
      <c r="HV914" s="58"/>
      <c r="HW914" s="58"/>
      <c r="HX914" s="58"/>
      <c r="HY914" s="58"/>
      <c r="HZ914" s="58"/>
      <c r="IA914" s="58"/>
      <c r="IB914" s="58"/>
      <c r="IC914" s="58"/>
      <c r="ID914" s="58"/>
      <c r="IE914" s="58"/>
      <c r="IF914" s="58"/>
      <c r="IG914" s="58"/>
      <c r="IH914" s="58"/>
      <c r="II914" s="58"/>
      <c r="IJ914" s="58"/>
      <c r="IK914" s="58"/>
      <c r="IL914" s="58"/>
      <c r="IM914" s="58"/>
      <c r="IN914" s="58"/>
      <c r="IO914" s="58"/>
      <c r="IP914" s="58"/>
      <c r="IQ914" s="58"/>
      <c r="IR914" s="58"/>
      <c r="IS914" s="58"/>
      <c r="IT914" s="58"/>
    </row>
    <row r="915" customFormat="false" ht="14.25" hidden="false" customHeight="false" outlineLevel="0" collapsed="false">
      <c r="A915" s="51" t="n">
        <v>889</v>
      </c>
      <c r="B915" s="68" t="s">
        <v>943</v>
      </c>
      <c r="C915" s="63" t="n">
        <v>11</v>
      </c>
      <c r="D915" s="63" t="n">
        <v>9274</v>
      </c>
      <c r="E915" s="63" t="n">
        <v>4819</v>
      </c>
      <c r="F915" s="63" t="n">
        <v>1404</v>
      </c>
      <c r="G915" s="63" t="n">
        <v>231</v>
      </c>
      <c r="H915" s="63" t="n">
        <v>6153</v>
      </c>
      <c r="I915" s="63" t="n">
        <v>1717</v>
      </c>
      <c r="J915" s="63" t="n">
        <v>76</v>
      </c>
      <c r="K915" s="63" t="n">
        <v>77</v>
      </c>
      <c r="L915" s="63" t="s">
        <v>60</v>
      </c>
      <c r="M915" s="63" t="n">
        <v>-1</v>
      </c>
      <c r="N915" s="63" t="n">
        <v>102</v>
      </c>
      <c r="O915" s="63" t="n">
        <v>137</v>
      </c>
      <c r="P915" s="64" t="n">
        <v>-35</v>
      </c>
      <c r="Q915" s="51" t="n">
        <v>889</v>
      </c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58"/>
      <c r="AW915" s="58"/>
      <c r="AX915" s="58"/>
      <c r="AY915" s="58"/>
      <c r="AZ915" s="58"/>
      <c r="BA915" s="58"/>
      <c r="BB915" s="58"/>
      <c r="BC915" s="58"/>
      <c r="BD915" s="58"/>
      <c r="BE915" s="58"/>
      <c r="BF915" s="58"/>
      <c r="BG915" s="58"/>
      <c r="BH915" s="58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58"/>
      <c r="CF915" s="58"/>
      <c r="CG915" s="58"/>
      <c r="CH915" s="58"/>
      <c r="CI915" s="58"/>
      <c r="CJ915" s="58"/>
      <c r="CK915" s="58"/>
      <c r="CL915" s="58"/>
      <c r="CM915" s="58"/>
      <c r="CN915" s="58"/>
      <c r="CO915" s="58"/>
      <c r="CP915" s="58"/>
      <c r="CQ915" s="58"/>
      <c r="CR915" s="58"/>
      <c r="CS915" s="58"/>
      <c r="CT915" s="58"/>
      <c r="CU915" s="58"/>
      <c r="CV915" s="58"/>
      <c r="CW915" s="58"/>
      <c r="CX915" s="58"/>
      <c r="CY915" s="58"/>
      <c r="CZ915" s="58"/>
      <c r="DA915" s="58"/>
      <c r="DB915" s="58"/>
      <c r="DC915" s="58"/>
      <c r="DD915" s="58"/>
      <c r="DE915" s="58"/>
      <c r="DF915" s="58"/>
      <c r="DG915" s="58"/>
      <c r="DH915" s="58"/>
      <c r="DI915" s="58"/>
      <c r="DJ915" s="58"/>
      <c r="DK915" s="58"/>
      <c r="DL915" s="58"/>
      <c r="DM915" s="58"/>
      <c r="DN915" s="58"/>
      <c r="DO915" s="58"/>
      <c r="DP915" s="58"/>
      <c r="DQ915" s="58"/>
      <c r="DR915" s="58"/>
      <c r="DS915" s="58"/>
      <c r="DT915" s="58"/>
      <c r="DU915" s="58"/>
      <c r="DV915" s="58"/>
      <c r="DW915" s="58"/>
      <c r="DX915" s="58"/>
      <c r="DY915" s="58"/>
      <c r="DZ915" s="58"/>
      <c r="EA915" s="58"/>
      <c r="EB915" s="58"/>
      <c r="EC915" s="58"/>
      <c r="ED915" s="58"/>
      <c r="EE915" s="58"/>
      <c r="EF915" s="58"/>
      <c r="EG915" s="58"/>
      <c r="EH915" s="58"/>
      <c r="EI915" s="58"/>
      <c r="EJ915" s="58"/>
      <c r="EK915" s="58"/>
      <c r="EL915" s="58"/>
      <c r="EM915" s="58"/>
      <c r="EN915" s="58"/>
      <c r="EO915" s="58"/>
      <c r="EP915" s="58"/>
      <c r="EQ915" s="58"/>
      <c r="ER915" s="58"/>
      <c r="ES915" s="58"/>
      <c r="ET915" s="58"/>
      <c r="EU915" s="58"/>
      <c r="EV915" s="58"/>
      <c r="EW915" s="58"/>
      <c r="EX915" s="58"/>
      <c r="EY915" s="58"/>
      <c r="EZ915" s="58"/>
      <c r="FA915" s="58"/>
      <c r="FB915" s="58"/>
      <c r="FC915" s="58"/>
      <c r="FD915" s="58"/>
      <c r="FE915" s="58"/>
      <c r="FF915" s="58"/>
      <c r="FG915" s="58"/>
      <c r="FH915" s="58"/>
      <c r="FI915" s="58"/>
      <c r="FJ915" s="58"/>
      <c r="FK915" s="58"/>
      <c r="FL915" s="58"/>
      <c r="FM915" s="58"/>
      <c r="FN915" s="58"/>
      <c r="FO915" s="58"/>
      <c r="FP915" s="58"/>
      <c r="FQ915" s="58"/>
      <c r="FR915" s="58"/>
      <c r="FS915" s="58"/>
      <c r="FT915" s="58"/>
      <c r="FU915" s="58"/>
      <c r="FV915" s="58"/>
      <c r="FW915" s="58"/>
      <c r="FX915" s="58"/>
      <c r="FY915" s="58"/>
      <c r="FZ915" s="58"/>
      <c r="GA915" s="58"/>
      <c r="GB915" s="58"/>
      <c r="GC915" s="58"/>
      <c r="GD915" s="58"/>
      <c r="GE915" s="58"/>
      <c r="GF915" s="58"/>
      <c r="GG915" s="58"/>
      <c r="GH915" s="58"/>
      <c r="GI915" s="58"/>
      <c r="GJ915" s="58"/>
      <c r="GK915" s="58"/>
      <c r="GL915" s="58"/>
      <c r="GM915" s="58"/>
      <c r="GN915" s="58"/>
      <c r="GO915" s="58"/>
      <c r="GP915" s="58"/>
      <c r="GQ915" s="58"/>
      <c r="GR915" s="58"/>
      <c r="GS915" s="58"/>
      <c r="GT915" s="58"/>
      <c r="GU915" s="58"/>
      <c r="GV915" s="58"/>
      <c r="GW915" s="58"/>
      <c r="GX915" s="58"/>
      <c r="GY915" s="58"/>
      <c r="GZ915" s="58"/>
      <c r="HA915" s="58"/>
      <c r="HB915" s="58"/>
      <c r="HC915" s="58"/>
      <c r="HD915" s="58"/>
      <c r="HE915" s="58"/>
      <c r="HF915" s="58"/>
      <c r="HG915" s="58"/>
      <c r="HH915" s="58"/>
      <c r="HI915" s="58"/>
      <c r="HJ915" s="58"/>
      <c r="HK915" s="58"/>
      <c r="HL915" s="58"/>
      <c r="HM915" s="58"/>
      <c r="HN915" s="58"/>
      <c r="HO915" s="58"/>
      <c r="HP915" s="58"/>
      <c r="HQ915" s="58"/>
      <c r="HR915" s="58"/>
      <c r="HS915" s="58"/>
      <c r="HT915" s="58"/>
      <c r="HU915" s="58"/>
      <c r="HV915" s="58"/>
      <c r="HW915" s="58"/>
      <c r="HX915" s="58"/>
      <c r="HY915" s="58"/>
      <c r="HZ915" s="58"/>
      <c r="IA915" s="58"/>
      <c r="IB915" s="58"/>
      <c r="IC915" s="58"/>
      <c r="ID915" s="58"/>
      <c r="IE915" s="58"/>
      <c r="IF915" s="58"/>
      <c r="IG915" s="58"/>
      <c r="IH915" s="58"/>
      <c r="II915" s="58"/>
      <c r="IJ915" s="58"/>
      <c r="IK915" s="58"/>
      <c r="IL915" s="58"/>
      <c r="IM915" s="58"/>
      <c r="IN915" s="58"/>
      <c r="IO915" s="58"/>
      <c r="IP915" s="58"/>
      <c r="IQ915" s="58"/>
      <c r="IR915" s="58"/>
      <c r="IS915" s="58"/>
      <c r="IT915" s="58"/>
    </row>
    <row r="916" customFormat="false" ht="14.25" hidden="false" customHeight="false" outlineLevel="0" collapsed="false">
      <c r="A916" s="51" t="n">
        <v>890</v>
      </c>
      <c r="B916" s="68" t="s">
        <v>944</v>
      </c>
      <c r="C916" s="63" t="n">
        <v>9</v>
      </c>
      <c r="D916" s="63" t="n">
        <v>6027</v>
      </c>
      <c r="E916" s="63" t="n">
        <v>3061</v>
      </c>
      <c r="F916" s="63" t="n">
        <v>1267</v>
      </c>
      <c r="G916" s="63" t="n">
        <v>262</v>
      </c>
      <c r="H916" s="63" t="n">
        <v>3922</v>
      </c>
      <c r="I916" s="63" t="n">
        <v>838</v>
      </c>
      <c r="J916" s="63" t="n">
        <v>67</v>
      </c>
      <c r="K916" s="63" t="n">
        <v>48</v>
      </c>
      <c r="L916" s="63" t="n">
        <v>1</v>
      </c>
      <c r="M916" s="63" t="n">
        <v>19</v>
      </c>
      <c r="N916" s="63" t="n">
        <v>35</v>
      </c>
      <c r="O916" s="63" t="n">
        <v>78</v>
      </c>
      <c r="P916" s="64" t="n">
        <v>-43</v>
      </c>
      <c r="Q916" s="51" t="n">
        <v>890</v>
      </c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58"/>
      <c r="AW916" s="58"/>
      <c r="AX916" s="58"/>
      <c r="AY916" s="58"/>
      <c r="AZ916" s="58"/>
      <c r="BA916" s="58"/>
      <c r="BB916" s="58"/>
      <c r="BC916" s="58"/>
      <c r="BD916" s="58"/>
      <c r="BE916" s="58"/>
      <c r="BF916" s="58"/>
      <c r="BG916" s="58"/>
      <c r="BH916" s="58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58"/>
      <c r="CF916" s="58"/>
      <c r="CG916" s="58"/>
      <c r="CH916" s="58"/>
      <c r="CI916" s="58"/>
      <c r="CJ916" s="58"/>
      <c r="CK916" s="58"/>
      <c r="CL916" s="58"/>
      <c r="CM916" s="58"/>
      <c r="CN916" s="58"/>
      <c r="CO916" s="58"/>
      <c r="CP916" s="58"/>
      <c r="CQ916" s="58"/>
      <c r="CR916" s="58"/>
      <c r="CS916" s="58"/>
      <c r="CT916" s="58"/>
      <c r="CU916" s="58"/>
      <c r="CV916" s="58"/>
      <c r="CW916" s="58"/>
      <c r="CX916" s="58"/>
      <c r="CY916" s="58"/>
      <c r="CZ916" s="58"/>
      <c r="DA916" s="58"/>
      <c r="DB916" s="58"/>
      <c r="DC916" s="58"/>
      <c r="DD916" s="58"/>
      <c r="DE916" s="58"/>
      <c r="DF916" s="58"/>
      <c r="DG916" s="58"/>
      <c r="DH916" s="58"/>
      <c r="DI916" s="58"/>
      <c r="DJ916" s="58"/>
      <c r="DK916" s="58"/>
      <c r="DL916" s="58"/>
      <c r="DM916" s="58"/>
      <c r="DN916" s="58"/>
      <c r="DO916" s="58"/>
      <c r="DP916" s="58"/>
      <c r="DQ916" s="58"/>
      <c r="DR916" s="58"/>
      <c r="DS916" s="58"/>
      <c r="DT916" s="58"/>
      <c r="DU916" s="58"/>
      <c r="DV916" s="58"/>
      <c r="DW916" s="58"/>
      <c r="DX916" s="58"/>
      <c r="DY916" s="58"/>
      <c r="DZ916" s="58"/>
      <c r="EA916" s="58"/>
      <c r="EB916" s="58"/>
      <c r="EC916" s="58"/>
      <c r="ED916" s="58"/>
      <c r="EE916" s="58"/>
      <c r="EF916" s="58"/>
      <c r="EG916" s="58"/>
      <c r="EH916" s="58"/>
      <c r="EI916" s="58"/>
      <c r="EJ916" s="58"/>
      <c r="EK916" s="58"/>
      <c r="EL916" s="58"/>
      <c r="EM916" s="58"/>
      <c r="EN916" s="58"/>
      <c r="EO916" s="58"/>
      <c r="EP916" s="58"/>
      <c r="EQ916" s="58"/>
      <c r="ER916" s="58"/>
      <c r="ES916" s="58"/>
      <c r="ET916" s="58"/>
      <c r="EU916" s="58"/>
      <c r="EV916" s="58"/>
      <c r="EW916" s="58"/>
      <c r="EX916" s="58"/>
      <c r="EY916" s="58"/>
      <c r="EZ916" s="58"/>
      <c r="FA916" s="58"/>
      <c r="FB916" s="58"/>
      <c r="FC916" s="58"/>
      <c r="FD916" s="58"/>
      <c r="FE916" s="58"/>
      <c r="FF916" s="58"/>
      <c r="FG916" s="58"/>
      <c r="FH916" s="58"/>
      <c r="FI916" s="58"/>
      <c r="FJ916" s="58"/>
      <c r="FK916" s="58"/>
      <c r="FL916" s="58"/>
      <c r="FM916" s="58"/>
      <c r="FN916" s="58"/>
      <c r="FO916" s="58"/>
      <c r="FP916" s="58"/>
      <c r="FQ916" s="58"/>
      <c r="FR916" s="58"/>
      <c r="FS916" s="58"/>
      <c r="FT916" s="58"/>
      <c r="FU916" s="58"/>
      <c r="FV916" s="58"/>
      <c r="FW916" s="58"/>
      <c r="FX916" s="58"/>
      <c r="FY916" s="58"/>
      <c r="FZ916" s="58"/>
      <c r="GA916" s="58"/>
      <c r="GB916" s="58"/>
      <c r="GC916" s="58"/>
      <c r="GD916" s="58"/>
      <c r="GE916" s="58"/>
      <c r="GF916" s="58"/>
      <c r="GG916" s="58"/>
      <c r="GH916" s="58"/>
      <c r="GI916" s="58"/>
      <c r="GJ916" s="58"/>
      <c r="GK916" s="58"/>
      <c r="GL916" s="58"/>
      <c r="GM916" s="58"/>
      <c r="GN916" s="58"/>
      <c r="GO916" s="58"/>
      <c r="GP916" s="58"/>
      <c r="GQ916" s="58"/>
      <c r="GR916" s="58"/>
      <c r="GS916" s="58"/>
      <c r="GT916" s="58"/>
      <c r="GU916" s="58"/>
      <c r="GV916" s="58"/>
      <c r="GW916" s="58"/>
      <c r="GX916" s="58"/>
      <c r="GY916" s="58"/>
      <c r="GZ916" s="58"/>
      <c r="HA916" s="58"/>
      <c r="HB916" s="58"/>
      <c r="HC916" s="58"/>
      <c r="HD916" s="58"/>
      <c r="HE916" s="58"/>
      <c r="HF916" s="58"/>
      <c r="HG916" s="58"/>
      <c r="HH916" s="58"/>
      <c r="HI916" s="58"/>
      <c r="HJ916" s="58"/>
      <c r="HK916" s="58"/>
      <c r="HL916" s="58"/>
      <c r="HM916" s="58"/>
      <c r="HN916" s="58"/>
      <c r="HO916" s="58"/>
      <c r="HP916" s="58"/>
      <c r="HQ916" s="58"/>
      <c r="HR916" s="58"/>
      <c r="HS916" s="58"/>
      <c r="HT916" s="58"/>
      <c r="HU916" s="58"/>
      <c r="HV916" s="58"/>
      <c r="HW916" s="58"/>
      <c r="HX916" s="58"/>
      <c r="HY916" s="58"/>
      <c r="HZ916" s="58"/>
      <c r="IA916" s="58"/>
      <c r="IB916" s="58"/>
      <c r="IC916" s="58"/>
      <c r="ID916" s="58"/>
      <c r="IE916" s="58"/>
      <c r="IF916" s="58"/>
      <c r="IG916" s="58"/>
      <c r="IH916" s="58"/>
      <c r="II916" s="58"/>
      <c r="IJ916" s="58"/>
      <c r="IK916" s="58"/>
      <c r="IL916" s="58"/>
      <c r="IM916" s="58"/>
      <c r="IN916" s="58"/>
      <c r="IO916" s="58"/>
      <c r="IP916" s="58"/>
      <c r="IQ916" s="58"/>
      <c r="IR916" s="58"/>
      <c r="IS916" s="58"/>
      <c r="IT916" s="58"/>
    </row>
    <row r="917" customFormat="false" ht="14.25" hidden="false" customHeight="false" outlineLevel="0" collapsed="false">
      <c r="A917" s="51" t="n">
        <v>891</v>
      </c>
      <c r="B917" s="68" t="s">
        <v>945</v>
      </c>
      <c r="C917" s="63" t="n">
        <v>26</v>
      </c>
      <c r="D917" s="63" t="n">
        <v>47078</v>
      </c>
      <c r="E917" s="63" t="n">
        <v>24850</v>
      </c>
      <c r="F917" s="63" t="n">
        <v>7526</v>
      </c>
      <c r="G917" s="63" t="n">
        <v>1410</v>
      </c>
      <c r="H917" s="63" t="n">
        <v>30559</v>
      </c>
      <c r="I917" s="63" t="n">
        <v>8993</v>
      </c>
      <c r="J917" s="63" t="n">
        <v>376</v>
      </c>
      <c r="K917" s="63" t="n">
        <v>390</v>
      </c>
      <c r="L917" s="63" t="s">
        <v>60</v>
      </c>
      <c r="M917" s="63" t="n">
        <v>-14</v>
      </c>
      <c r="N917" s="63" t="n">
        <v>557</v>
      </c>
      <c r="O917" s="63" t="n">
        <v>579</v>
      </c>
      <c r="P917" s="64" t="n">
        <v>-22</v>
      </c>
      <c r="Q917" s="51" t="n">
        <v>891</v>
      </c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58"/>
      <c r="AW917" s="58"/>
      <c r="AX917" s="58"/>
      <c r="AY917" s="58"/>
      <c r="AZ917" s="58"/>
      <c r="BA917" s="58"/>
      <c r="BB917" s="58"/>
      <c r="BC917" s="58"/>
      <c r="BD917" s="58"/>
      <c r="BE917" s="58"/>
      <c r="BF917" s="58"/>
      <c r="BG917" s="58"/>
      <c r="BH917" s="58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58"/>
      <c r="CF917" s="58"/>
      <c r="CG917" s="58"/>
      <c r="CH917" s="58"/>
      <c r="CI917" s="58"/>
      <c r="CJ917" s="58"/>
      <c r="CK917" s="58"/>
      <c r="CL917" s="58"/>
      <c r="CM917" s="58"/>
      <c r="CN917" s="58"/>
      <c r="CO917" s="58"/>
      <c r="CP917" s="58"/>
      <c r="CQ917" s="58"/>
      <c r="CR917" s="58"/>
      <c r="CS917" s="58"/>
      <c r="CT917" s="58"/>
      <c r="CU917" s="58"/>
      <c r="CV917" s="58"/>
      <c r="CW917" s="58"/>
      <c r="CX917" s="58"/>
      <c r="CY917" s="58"/>
      <c r="CZ917" s="58"/>
      <c r="DA917" s="58"/>
      <c r="DB917" s="58"/>
      <c r="DC917" s="58"/>
      <c r="DD917" s="58"/>
      <c r="DE917" s="58"/>
      <c r="DF917" s="58"/>
      <c r="DG917" s="58"/>
      <c r="DH917" s="58"/>
      <c r="DI917" s="58"/>
      <c r="DJ917" s="58"/>
      <c r="DK917" s="58"/>
      <c r="DL917" s="58"/>
      <c r="DM917" s="58"/>
      <c r="DN917" s="58"/>
      <c r="DO917" s="58"/>
      <c r="DP917" s="58"/>
      <c r="DQ917" s="58"/>
      <c r="DR917" s="58"/>
      <c r="DS917" s="58"/>
      <c r="DT917" s="58"/>
      <c r="DU917" s="58"/>
      <c r="DV917" s="58"/>
      <c r="DW917" s="58"/>
      <c r="DX917" s="58"/>
      <c r="DY917" s="58"/>
      <c r="DZ917" s="58"/>
      <c r="EA917" s="58"/>
      <c r="EB917" s="58"/>
      <c r="EC917" s="58"/>
      <c r="ED917" s="58"/>
      <c r="EE917" s="58"/>
      <c r="EF917" s="58"/>
      <c r="EG917" s="58"/>
      <c r="EH917" s="58"/>
      <c r="EI917" s="58"/>
      <c r="EJ917" s="58"/>
      <c r="EK917" s="58"/>
      <c r="EL917" s="58"/>
      <c r="EM917" s="58"/>
      <c r="EN917" s="58"/>
      <c r="EO917" s="58"/>
      <c r="EP917" s="58"/>
      <c r="EQ917" s="58"/>
      <c r="ER917" s="58"/>
      <c r="ES917" s="58"/>
      <c r="ET917" s="58"/>
      <c r="EU917" s="58"/>
      <c r="EV917" s="58"/>
      <c r="EW917" s="58"/>
      <c r="EX917" s="58"/>
      <c r="EY917" s="58"/>
      <c r="EZ917" s="58"/>
      <c r="FA917" s="58"/>
      <c r="FB917" s="58"/>
      <c r="FC917" s="58"/>
      <c r="FD917" s="58"/>
      <c r="FE917" s="58"/>
      <c r="FF917" s="58"/>
      <c r="FG917" s="58"/>
      <c r="FH917" s="58"/>
      <c r="FI917" s="58"/>
      <c r="FJ917" s="58"/>
      <c r="FK917" s="58"/>
      <c r="FL917" s="58"/>
      <c r="FM917" s="58"/>
      <c r="FN917" s="58"/>
      <c r="FO917" s="58"/>
      <c r="FP917" s="58"/>
      <c r="FQ917" s="58"/>
      <c r="FR917" s="58"/>
      <c r="FS917" s="58"/>
      <c r="FT917" s="58"/>
      <c r="FU917" s="58"/>
      <c r="FV917" s="58"/>
      <c r="FW917" s="58"/>
      <c r="FX917" s="58"/>
      <c r="FY917" s="58"/>
      <c r="FZ917" s="58"/>
      <c r="GA917" s="58"/>
      <c r="GB917" s="58"/>
      <c r="GC917" s="58"/>
      <c r="GD917" s="58"/>
      <c r="GE917" s="58"/>
      <c r="GF917" s="58"/>
      <c r="GG917" s="58"/>
      <c r="GH917" s="58"/>
      <c r="GI917" s="58"/>
      <c r="GJ917" s="58"/>
      <c r="GK917" s="58"/>
      <c r="GL917" s="58"/>
      <c r="GM917" s="58"/>
      <c r="GN917" s="58"/>
      <c r="GO917" s="58"/>
      <c r="GP917" s="58"/>
      <c r="GQ917" s="58"/>
      <c r="GR917" s="58"/>
      <c r="GS917" s="58"/>
      <c r="GT917" s="58"/>
      <c r="GU917" s="58"/>
      <c r="GV917" s="58"/>
      <c r="GW917" s="58"/>
      <c r="GX917" s="58"/>
      <c r="GY917" s="58"/>
      <c r="GZ917" s="58"/>
      <c r="HA917" s="58"/>
      <c r="HB917" s="58"/>
      <c r="HC917" s="58"/>
      <c r="HD917" s="58"/>
      <c r="HE917" s="58"/>
      <c r="HF917" s="58"/>
      <c r="HG917" s="58"/>
      <c r="HH917" s="58"/>
      <c r="HI917" s="58"/>
      <c r="HJ917" s="58"/>
      <c r="HK917" s="58"/>
      <c r="HL917" s="58"/>
      <c r="HM917" s="58"/>
      <c r="HN917" s="58"/>
      <c r="HO917" s="58"/>
      <c r="HP917" s="58"/>
      <c r="HQ917" s="58"/>
      <c r="HR917" s="58"/>
      <c r="HS917" s="58"/>
      <c r="HT917" s="58"/>
      <c r="HU917" s="58"/>
      <c r="HV917" s="58"/>
      <c r="HW917" s="58"/>
      <c r="HX917" s="58"/>
      <c r="HY917" s="58"/>
      <c r="HZ917" s="58"/>
      <c r="IA917" s="58"/>
      <c r="IB917" s="58"/>
      <c r="IC917" s="58"/>
      <c r="ID917" s="58"/>
      <c r="IE917" s="58"/>
      <c r="IF917" s="58"/>
      <c r="IG917" s="58"/>
      <c r="IH917" s="58"/>
      <c r="II917" s="58"/>
      <c r="IJ917" s="58"/>
      <c r="IK917" s="58"/>
      <c r="IL917" s="58"/>
      <c r="IM917" s="58"/>
      <c r="IN917" s="58"/>
      <c r="IO917" s="58"/>
      <c r="IP917" s="58"/>
      <c r="IQ917" s="58"/>
      <c r="IR917" s="58"/>
      <c r="IS917" s="58"/>
      <c r="IT917" s="58"/>
    </row>
    <row r="918" customFormat="false" ht="14.25" hidden="false" customHeight="false" outlineLevel="0" collapsed="false">
      <c r="A918" s="51" t="n">
        <v>892</v>
      </c>
      <c r="B918" s="68" t="s">
        <v>946</v>
      </c>
      <c r="C918" s="63" t="n">
        <v>98</v>
      </c>
      <c r="D918" s="63" t="n">
        <v>109233</v>
      </c>
      <c r="E918" s="63" t="n">
        <v>57598</v>
      </c>
      <c r="F918" s="63" t="n">
        <v>17036</v>
      </c>
      <c r="G918" s="63" t="n">
        <v>3137</v>
      </c>
      <c r="H918" s="63" t="n">
        <v>70858</v>
      </c>
      <c r="I918" s="63" t="n">
        <v>21339</v>
      </c>
      <c r="J918" s="63" t="n">
        <v>985</v>
      </c>
      <c r="K918" s="63" t="n">
        <v>925</v>
      </c>
      <c r="L918" s="63" t="n">
        <v>9</v>
      </c>
      <c r="M918" s="63" t="n">
        <v>60</v>
      </c>
      <c r="N918" s="63" t="n">
        <v>1219</v>
      </c>
      <c r="O918" s="63" t="n">
        <v>1275</v>
      </c>
      <c r="P918" s="64" t="n">
        <v>-56</v>
      </c>
      <c r="Q918" s="51" t="n">
        <v>892</v>
      </c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58"/>
      <c r="AW918" s="58"/>
      <c r="AX918" s="58"/>
      <c r="AY918" s="58"/>
      <c r="AZ918" s="58"/>
      <c r="BA918" s="58"/>
      <c r="BB918" s="58"/>
      <c r="BC918" s="58"/>
      <c r="BD918" s="58"/>
      <c r="BE918" s="58"/>
      <c r="BF918" s="58"/>
      <c r="BG918" s="58"/>
      <c r="BH918" s="58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/>
      <c r="DO918" s="58"/>
      <c r="DP918" s="58"/>
      <c r="DQ918" s="58"/>
      <c r="DR918" s="58"/>
      <c r="DS918" s="58"/>
      <c r="DT918" s="58"/>
      <c r="DU918" s="58"/>
      <c r="DV918" s="58"/>
      <c r="DW918" s="58"/>
      <c r="DX918" s="58"/>
      <c r="DY918" s="58"/>
      <c r="DZ918" s="58"/>
      <c r="EA918" s="58"/>
      <c r="EB918" s="58"/>
      <c r="EC918" s="58"/>
      <c r="ED918" s="58"/>
      <c r="EE918" s="58"/>
      <c r="EF918" s="58"/>
      <c r="EG918" s="58"/>
      <c r="EH918" s="58"/>
      <c r="EI918" s="58"/>
      <c r="EJ918" s="58"/>
      <c r="EK918" s="58"/>
      <c r="EL918" s="58"/>
      <c r="EM918" s="58"/>
      <c r="EN918" s="58"/>
      <c r="EO918" s="58"/>
      <c r="EP918" s="58"/>
      <c r="EQ918" s="58"/>
      <c r="ER918" s="58"/>
      <c r="ES918" s="58"/>
      <c r="ET918" s="58"/>
      <c r="EU918" s="58"/>
      <c r="EV918" s="58"/>
      <c r="EW918" s="58"/>
      <c r="EX918" s="58"/>
      <c r="EY918" s="58"/>
      <c r="EZ918" s="58"/>
      <c r="FA918" s="58"/>
      <c r="FB918" s="58"/>
      <c r="FC918" s="58"/>
      <c r="FD918" s="58"/>
      <c r="FE918" s="58"/>
      <c r="FF918" s="58"/>
      <c r="FG918" s="58"/>
      <c r="FH918" s="58"/>
      <c r="FI918" s="58"/>
      <c r="FJ918" s="58"/>
      <c r="FK918" s="58"/>
      <c r="FL918" s="58"/>
      <c r="FM918" s="58"/>
      <c r="FN918" s="58"/>
      <c r="FO918" s="58"/>
      <c r="FP918" s="58"/>
      <c r="FQ918" s="58"/>
      <c r="FR918" s="58"/>
      <c r="FS918" s="58"/>
      <c r="FT918" s="58"/>
      <c r="FU918" s="58"/>
      <c r="FV918" s="58"/>
      <c r="FW918" s="58"/>
      <c r="FX918" s="58"/>
      <c r="FY918" s="58"/>
      <c r="FZ918" s="58"/>
      <c r="GA918" s="58"/>
      <c r="GB918" s="58"/>
      <c r="GC918" s="58"/>
      <c r="GD918" s="58"/>
      <c r="GE918" s="58"/>
      <c r="GF918" s="58"/>
      <c r="GG918" s="58"/>
      <c r="GH918" s="58"/>
      <c r="GI918" s="58"/>
      <c r="GJ918" s="58"/>
      <c r="GK918" s="58"/>
      <c r="GL918" s="58"/>
      <c r="GM918" s="58"/>
      <c r="GN918" s="58"/>
      <c r="GO918" s="58"/>
      <c r="GP918" s="58"/>
      <c r="GQ918" s="58"/>
      <c r="GR918" s="58"/>
      <c r="GS918" s="58"/>
      <c r="GT918" s="58"/>
      <c r="GU918" s="58"/>
      <c r="GV918" s="58"/>
      <c r="GW918" s="58"/>
      <c r="GX918" s="58"/>
      <c r="GY918" s="58"/>
      <c r="GZ918" s="58"/>
      <c r="HA918" s="58"/>
      <c r="HB918" s="58"/>
      <c r="HC918" s="58"/>
      <c r="HD918" s="58"/>
      <c r="HE918" s="58"/>
      <c r="HF918" s="58"/>
      <c r="HG918" s="58"/>
      <c r="HH918" s="58"/>
      <c r="HI918" s="58"/>
      <c r="HJ918" s="58"/>
      <c r="HK918" s="58"/>
      <c r="HL918" s="58"/>
      <c r="HM918" s="58"/>
      <c r="HN918" s="58"/>
      <c r="HO918" s="58"/>
      <c r="HP918" s="58"/>
      <c r="HQ918" s="58"/>
      <c r="HR918" s="58"/>
      <c r="HS918" s="58"/>
      <c r="HT918" s="58"/>
      <c r="HU918" s="58"/>
      <c r="HV918" s="58"/>
      <c r="HW918" s="58"/>
      <c r="HX918" s="58"/>
      <c r="HY918" s="58"/>
      <c r="HZ918" s="58"/>
      <c r="IA918" s="58"/>
      <c r="IB918" s="58"/>
      <c r="IC918" s="58"/>
      <c r="ID918" s="58"/>
      <c r="IE918" s="58"/>
      <c r="IF918" s="58"/>
      <c r="IG918" s="58"/>
      <c r="IH918" s="58"/>
      <c r="II918" s="58"/>
      <c r="IJ918" s="58"/>
      <c r="IK918" s="58"/>
      <c r="IL918" s="58"/>
      <c r="IM918" s="58"/>
      <c r="IN918" s="58"/>
      <c r="IO918" s="58"/>
      <c r="IP918" s="58"/>
      <c r="IQ918" s="58"/>
      <c r="IR918" s="58"/>
      <c r="IS918" s="58"/>
      <c r="IT918" s="58"/>
    </row>
    <row r="919" customFormat="false" ht="14.25" hidden="false" customHeight="false" outlineLevel="0" collapsed="false">
      <c r="A919" s="51" t="n">
        <v>893</v>
      </c>
      <c r="B919" s="68" t="s">
        <v>947</v>
      </c>
      <c r="C919" s="63" t="n">
        <v>6</v>
      </c>
      <c r="D919" s="63" t="n">
        <v>4184</v>
      </c>
      <c r="E919" s="63" t="n">
        <v>2141</v>
      </c>
      <c r="F919" s="63" t="n">
        <v>723</v>
      </c>
      <c r="G919" s="63" t="n">
        <v>146</v>
      </c>
      <c r="H919" s="63" t="n">
        <v>2719</v>
      </c>
      <c r="I919" s="63" t="n">
        <v>742</v>
      </c>
      <c r="J919" s="63" t="n">
        <v>35</v>
      </c>
      <c r="K919" s="63" t="n">
        <v>47</v>
      </c>
      <c r="L919" s="63" t="s">
        <v>60</v>
      </c>
      <c r="M919" s="63" t="n">
        <v>-12</v>
      </c>
      <c r="N919" s="63" t="n">
        <v>25</v>
      </c>
      <c r="O919" s="63" t="n">
        <v>42</v>
      </c>
      <c r="P919" s="64" t="n">
        <v>-17</v>
      </c>
      <c r="Q919" s="51" t="n">
        <v>893</v>
      </c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58"/>
      <c r="AW919" s="58"/>
      <c r="AX919" s="58"/>
      <c r="AY919" s="58"/>
      <c r="AZ919" s="58"/>
      <c r="BA919" s="58"/>
      <c r="BB919" s="58"/>
      <c r="BC919" s="58"/>
      <c r="BD919" s="58"/>
      <c r="BE919" s="58"/>
      <c r="BF919" s="58"/>
      <c r="BG919" s="58"/>
      <c r="BH919" s="58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58"/>
      <c r="CF919" s="58"/>
      <c r="CG919" s="58"/>
      <c r="CH919" s="58"/>
      <c r="CI919" s="58"/>
      <c r="CJ919" s="58"/>
      <c r="CK919" s="58"/>
      <c r="CL919" s="58"/>
      <c r="CM919" s="58"/>
      <c r="CN919" s="58"/>
      <c r="CO919" s="58"/>
      <c r="CP919" s="58"/>
      <c r="CQ919" s="58"/>
      <c r="CR919" s="58"/>
      <c r="CS919" s="58"/>
      <c r="CT919" s="58"/>
      <c r="CU919" s="58"/>
      <c r="CV919" s="58"/>
      <c r="CW919" s="58"/>
      <c r="CX919" s="58"/>
      <c r="CY919" s="58"/>
      <c r="CZ919" s="58"/>
      <c r="DA919" s="58"/>
      <c r="DB919" s="58"/>
      <c r="DC919" s="58"/>
      <c r="DD919" s="58"/>
      <c r="DE919" s="58"/>
      <c r="DF919" s="58"/>
      <c r="DG919" s="58"/>
      <c r="DH919" s="58"/>
      <c r="DI919" s="58"/>
      <c r="DJ919" s="58"/>
      <c r="DK919" s="58"/>
      <c r="DL919" s="58"/>
      <c r="DM919" s="58"/>
      <c r="DN919" s="58"/>
      <c r="DO919" s="58"/>
      <c r="DP919" s="58"/>
      <c r="DQ919" s="58"/>
      <c r="DR919" s="58"/>
      <c r="DS919" s="58"/>
      <c r="DT919" s="58"/>
      <c r="DU919" s="58"/>
      <c r="DV919" s="58"/>
      <c r="DW919" s="58"/>
      <c r="DX919" s="58"/>
      <c r="DY919" s="58"/>
      <c r="DZ919" s="58"/>
      <c r="EA919" s="58"/>
      <c r="EB919" s="58"/>
      <c r="EC919" s="58"/>
      <c r="ED919" s="58"/>
      <c r="EE919" s="58"/>
      <c r="EF919" s="58"/>
      <c r="EG919" s="58"/>
      <c r="EH919" s="58"/>
      <c r="EI919" s="58"/>
      <c r="EJ919" s="58"/>
      <c r="EK919" s="58"/>
      <c r="EL919" s="58"/>
      <c r="EM919" s="58"/>
      <c r="EN919" s="58"/>
      <c r="EO919" s="58"/>
      <c r="EP919" s="58"/>
      <c r="EQ919" s="58"/>
      <c r="ER919" s="58"/>
      <c r="ES919" s="58"/>
      <c r="ET919" s="58"/>
      <c r="EU919" s="58"/>
      <c r="EV919" s="58"/>
      <c r="EW919" s="58"/>
      <c r="EX919" s="58"/>
      <c r="EY919" s="58"/>
      <c r="EZ919" s="58"/>
      <c r="FA919" s="58"/>
      <c r="FB919" s="58"/>
      <c r="FC919" s="58"/>
      <c r="FD919" s="58"/>
      <c r="FE919" s="58"/>
      <c r="FF919" s="58"/>
      <c r="FG919" s="58"/>
      <c r="FH919" s="58"/>
      <c r="FI919" s="58"/>
      <c r="FJ919" s="58"/>
      <c r="FK919" s="58"/>
      <c r="FL919" s="58"/>
      <c r="FM919" s="58"/>
      <c r="FN919" s="58"/>
      <c r="FO919" s="58"/>
      <c r="FP919" s="58"/>
      <c r="FQ919" s="58"/>
      <c r="FR919" s="58"/>
      <c r="FS919" s="58"/>
      <c r="FT919" s="58"/>
      <c r="FU919" s="58"/>
      <c r="FV919" s="58"/>
      <c r="FW919" s="58"/>
      <c r="FX919" s="58"/>
      <c r="FY919" s="58"/>
      <c r="FZ919" s="58"/>
      <c r="GA919" s="58"/>
      <c r="GB919" s="58"/>
      <c r="GC919" s="58"/>
      <c r="GD919" s="58"/>
      <c r="GE919" s="58"/>
      <c r="GF919" s="58"/>
      <c r="GG919" s="58"/>
      <c r="GH919" s="58"/>
      <c r="GI919" s="58"/>
      <c r="GJ919" s="58"/>
      <c r="GK919" s="58"/>
      <c r="GL919" s="58"/>
      <c r="GM919" s="58"/>
      <c r="GN919" s="58"/>
      <c r="GO919" s="58"/>
      <c r="GP919" s="58"/>
      <c r="GQ919" s="58"/>
      <c r="GR919" s="58"/>
      <c r="GS919" s="58"/>
      <c r="GT919" s="58"/>
      <c r="GU919" s="58"/>
      <c r="GV919" s="58"/>
      <c r="GW919" s="58"/>
      <c r="GX919" s="58"/>
      <c r="GY919" s="58"/>
      <c r="GZ919" s="58"/>
      <c r="HA919" s="58"/>
      <c r="HB919" s="58"/>
      <c r="HC919" s="58"/>
      <c r="HD919" s="58"/>
      <c r="HE919" s="58"/>
      <c r="HF919" s="58"/>
      <c r="HG919" s="58"/>
      <c r="HH919" s="58"/>
      <c r="HI919" s="58"/>
      <c r="HJ919" s="58"/>
      <c r="HK919" s="58"/>
      <c r="HL919" s="58"/>
      <c r="HM919" s="58"/>
      <c r="HN919" s="58"/>
      <c r="HO919" s="58"/>
      <c r="HP919" s="58"/>
      <c r="HQ919" s="58"/>
      <c r="HR919" s="58"/>
      <c r="HS919" s="58"/>
      <c r="HT919" s="58"/>
      <c r="HU919" s="58"/>
      <c r="HV919" s="58"/>
      <c r="HW919" s="58"/>
      <c r="HX919" s="58"/>
      <c r="HY919" s="58"/>
      <c r="HZ919" s="58"/>
      <c r="IA919" s="58"/>
      <c r="IB919" s="58"/>
      <c r="IC919" s="58"/>
      <c r="ID919" s="58"/>
      <c r="IE919" s="58"/>
      <c r="IF919" s="58"/>
      <c r="IG919" s="58"/>
      <c r="IH919" s="58"/>
      <c r="II919" s="58"/>
      <c r="IJ919" s="58"/>
      <c r="IK919" s="58"/>
      <c r="IL919" s="58"/>
      <c r="IM919" s="58"/>
      <c r="IN919" s="58"/>
      <c r="IO919" s="58"/>
      <c r="IP919" s="58"/>
      <c r="IQ919" s="58"/>
      <c r="IR919" s="58"/>
      <c r="IS919" s="58"/>
      <c r="IT919" s="58"/>
    </row>
    <row r="920" customFormat="false" ht="14.25" hidden="false" customHeight="false" outlineLevel="0" collapsed="false">
      <c r="A920" s="51" t="n">
        <v>894</v>
      </c>
      <c r="B920" s="68" t="s">
        <v>948</v>
      </c>
      <c r="C920" s="63" t="n">
        <v>13</v>
      </c>
      <c r="D920" s="63" t="n">
        <v>10632</v>
      </c>
      <c r="E920" s="63" t="n">
        <v>5540</v>
      </c>
      <c r="F920" s="63" t="n">
        <v>1881</v>
      </c>
      <c r="G920" s="63" t="n">
        <v>360</v>
      </c>
      <c r="H920" s="63" t="n">
        <v>6942</v>
      </c>
      <c r="I920" s="63" t="n">
        <v>1809</v>
      </c>
      <c r="J920" s="63" t="n">
        <v>74</v>
      </c>
      <c r="K920" s="63" t="n">
        <v>111</v>
      </c>
      <c r="L920" s="63" t="n">
        <v>1</v>
      </c>
      <c r="M920" s="63" t="n">
        <v>-37</v>
      </c>
      <c r="N920" s="63" t="n">
        <v>109</v>
      </c>
      <c r="O920" s="63" t="n">
        <v>120</v>
      </c>
      <c r="P920" s="64" t="n">
        <v>-11</v>
      </c>
      <c r="Q920" s="51" t="n">
        <v>894</v>
      </c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58"/>
      <c r="AW920" s="58"/>
      <c r="AX920" s="58"/>
      <c r="AY920" s="58"/>
      <c r="AZ920" s="58"/>
      <c r="BA920" s="58"/>
      <c r="BB920" s="58"/>
      <c r="BC920" s="58"/>
      <c r="BD920" s="58"/>
      <c r="BE920" s="58"/>
      <c r="BF920" s="58"/>
      <c r="BG920" s="58"/>
      <c r="BH920" s="58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58"/>
      <c r="CF920" s="58"/>
      <c r="CG920" s="58"/>
      <c r="CH920" s="58"/>
      <c r="CI920" s="58"/>
      <c r="CJ920" s="58"/>
      <c r="CK920" s="58"/>
      <c r="CL920" s="58"/>
      <c r="CM920" s="58"/>
      <c r="CN920" s="58"/>
      <c r="CO920" s="58"/>
      <c r="CP920" s="58"/>
      <c r="CQ920" s="58"/>
      <c r="CR920" s="58"/>
      <c r="CS920" s="58"/>
      <c r="CT920" s="58"/>
      <c r="CU920" s="58"/>
      <c r="CV920" s="58"/>
      <c r="CW920" s="58"/>
      <c r="CX920" s="58"/>
      <c r="CY920" s="58"/>
      <c r="CZ920" s="58"/>
      <c r="DA920" s="58"/>
      <c r="DB920" s="58"/>
      <c r="DC920" s="58"/>
      <c r="DD920" s="58"/>
      <c r="DE920" s="58"/>
      <c r="DF920" s="58"/>
      <c r="DG920" s="58"/>
      <c r="DH920" s="58"/>
      <c r="DI920" s="58"/>
      <c r="DJ920" s="58"/>
      <c r="DK920" s="58"/>
      <c r="DL920" s="58"/>
      <c r="DM920" s="58"/>
      <c r="DN920" s="58"/>
      <c r="DO920" s="58"/>
      <c r="DP920" s="58"/>
      <c r="DQ920" s="58"/>
      <c r="DR920" s="58"/>
      <c r="DS920" s="58"/>
      <c r="DT920" s="58"/>
      <c r="DU920" s="58"/>
      <c r="DV920" s="58"/>
      <c r="DW920" s="58"/>
      <c r="DX920" s="58"/>
      <c r="DY920" s="58"/>
      <c r="DZ920" s="58"/>
      <c r="EA920" s="58"/>
      <c r="EB920" s="58"/>
      <c r="EC920" s="58"/>
      <c r="ED920" s="58"/>
      <c r="EE920" s="58"/>
      <c r="EF920" s="58"/>
      <c r="EG920" s="58"/>
      <c r="EH920" s="58"/>
      <c r="EI920" s="58"/>
      <c r="EJ920" s="58"/>
      <c r="EK920" s="58"/>
      <c r="EL920" s="58"/>
      <c r="EM920" s="58"/>
      <c r="EN920" s="58"/>
      <c r="EO920" s="58"/>
      <c r="EP920" s="58"/>
      <c r="EQ920" s="58"/>
      <c r="ER920" s="58"/>
      <c r="ES920" s="58"/>
      <c r="ET920" s="58"/>
      <c r="EU920" s="58"/>
      <c r="EV920" s="58"/>
      <c r="EW920" s="58"/>
      <c r="EX920" s="58"/>
      <c r="EY920" s="58"/>
      <c r="EZ920" s="58"/>
      <c r="FA920" s="58"/>
      <c r="FB920" s="58"/>
      <c r="FC920" s="58"/>
      <c r="FD920" s="58"/>
      <c r="FE920" s="58"/>
      <c r="FF920" s="58"/>
      <c r="FG920" s="58"/>
      <c r="FH920" s="58"/>
      <c r="FI920" s="58"/>
      <c r="FJ920" s="58"/>
      <c r="FK920" s="58"/>
      <c r="FL920" s="58"/>
      <c r="FM920" s="58"/>
      <c r="FN920" s="58"/>
      <c r="FO920" s="58"/>
      <c r="FP920" s="58"/>
      <c r="FQ920" s="58"/>
      <c r="FR920" s="58"/>
      <c r="FS920" s="58"/>
      <c r="FT920" s="58"/>
      <c r="FU920" s="58"/>
      <c r="FV920" s="58"/>
      <c r="FW920" s="58"/>
      <c r="FX920" s="58"/>
      <c r="FY920" s="58"/>
      <c r="FZ920" s="58"/>
      <c r="GA920" s="58"/>
      <c r="GB920" s="58"/>
      <c r="GC920" s="58"/>
      <c r="GD920" s="58"/>
      <c r="GE920" s="58"/>
      <c r="GF920" s="58"/>
      <c r="GG920" s="58"/>
      <c r="GH920" s="58"/>
      <c r="GI920" s="58"/>
      <c r="GJ920" s="58"/>
      <c r="GK920" s="58"/>
      <c r="GL920" s="58"/>
      <c r="GM920" s="58"/>
      <c r="GN920" s="58"/>
      <c r="GO920" s="58"/>
      <c r="GP920" s="58"/>
      <c r="GQ920" s="58"/>
      <c r="GR920" s="58"/>
      <c r="GS920" s="58"/>
      <c r="GT920" s="58"/>
      <c r="GU920" s="58"/>
      <c r="GV920" s="58"/>
      <c r="GW920" s="58"/>
      <c r="GX920" s="58"/>
      <c r="GY920" s="58"/>
      <c r="GZ920" s="58"/>
      <c r="HA920" s="58"/>
      <c r="HB920" s="58"/>
      <c r="HC920" s="58"/>
      <c r="HD920" s="58"/>
      <c r="HE920" s="58"/>
      <c r="HF920" s="58"/>
      <c r="HG920" s="58"/>
      <c r="HH920" s="58"/>
      <c r="HI920" s="58"/>
      <c r="HJ920" s="58"/>
      <c r="HK920" s="58"/>
      <c r="HL920" s="58"/>
      <c r="HM920" s="58"/>
      <c r="HN920" s="58"/>
      <c r="HO920" s="58"/>
      <c r="HP920" s="58"/>
      <c r="HQ920" s="58"/>
      <c r="HR920" s="58"/>
      <c r="HS920" s="58"/>
      <c r="HT920" s="58"/>
      <c r="HU920" s="58"/>
      <c r="HV920" s="58"/>
      <c r="HW920" s="58"/>
      <c r="HX920" s="58"/>
      <c r="HY920" s="58"/>
      <c r="HZ920" s="58"/>
      <c r="IA920" s="58"/>
      <c r="IB920" s="58"/>
      <c r="IC920" s="58"/>
      <c r="ID920" s="58"/>
      <c r="IE920" s="58"/>
      <c r="IF920" s="58"/>
      <c r="IG920" s="58"/>
      <c r="IH920" s="58"/>
      <c r="II920" s="58"/>
      <c r="IJ920" s="58"/>
      <c r="IK920" s="58"/>
      <c r="IL920" s="58"/>
      <c r="IM920" s="58"/>
      <c r="IN920" s="58"/>
      <c r="IO920" s="58"/>
      <c r="IP920" s="58"/>
      <c r="IQ920" s="58"/>
      <c r="IR920" s="58"/>
      <c r="IS920" s="58"/>
      <c r="IT920" s="58"/>
    </row>
    <row r="921" customFormat="false" ht="14.25" hidden="false" customHeight="false" outlineLevel="0" collapsed="false">
      <c r="A921" s="51" t="n">
        <v>895</v>
      </c>
      <c r="B921" s="68" t="s">
        <v>949</v>
      </c>
      <c r="C921" s="63" t="n">
        <v>6</v>
      </c>
      <c r="D921" s="63" t="n">
        <v>3310</v>
      </c>
      <c r="E921" s="63" t="n">
        <v>1730</v>
      </c>
      <c r="F921" s="63" t="n">
        <v>745</v>
      </c>
      <c r="G921" s="63" t="n">
        <v>161</v>
      </c>
      <c r="H921" s="63" t="n">
        <v>2093</v>
      </c>
      <c r="I921" s="63" t="n">
        <v>472</v>
      </c>
      <c r="J921" s="63" t="n">
        <v>28</v>
      </c>
      <c r="K921" s="63" t="n">
        <v>32</v>
      </c>
      <c r="L921" s="63" t="s">
        <v>60</v>
      </c>
      <c r="M921" s="63" t="n">
        <v>-4</v>
      </c>
      <c r="N921" s="63" t="n">
        <v>71</v>
      </c>
      <c r="O921" s="63" t="n">
        <v>43</v>
      </c>
      <c r="P921" s="64" t="n">
        <v>28</v>
      </c>
      <c r="Q921" s="51" t="n">
        <v>895</v>
      </c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  <c r="FT921" s="58"/>
      <c r="FU921" s="58"/>
      <c r="FV921" s="58"/>
      <c r="FW921" s="58"/>
      <c r="FX921" s="58"/>
      <c r="FY921" s="58"/>
      <c r="FZ921" s="58"/>
      <c r="GA921" s="58"/>
      <c r="GB921" s="58"/>
      <c r="GC921" s="58"/>
      <c r="GD921" s="58"/>
      <c r="GE921" s="58"/>
      <c r="GF921" s="58"/>
      <c r="GG921" s="58"/>
      <c r="GH921" s="58"/>
      <c r="GI921" s="58"/>
      <c r="GJ921" s="58"/>
      <c r="GK921" s="58"/>
      <c r="GL921" s="58"/>
      <c r="GM921" s="58"/>
      <c r="GN921" s="58"/>
      <c r="GO921" s="58"/>
      <c r="GP921" s="58"/>
      <c r="GQ921" s="58"/>
      <c r="GR921" s="58"/>
      <c r="GS921" s="58"/>
      <c r="GT921" s="58"/>
      <c r="GU921" s="58"/>
      <c r="GV921" s="58"/>
      <c r="GW921" s="58"/>
      <c r="GX921" s="58"/>
      <c r="GY921" s="58"/>
      <c r="GZ921" s="58"/>
      <c r="HA921" s="58"/>
      <c r="HB921" s="58"/>
      <c r="HC921" s="58"/>
      <c r="HD921" s="58"/>
      <c r="HE921" s="58"/>
      <c r="HF921" s="58"/>
      <c r="HG921" s="58"/>
      <c r="HH921" s="58"/>
      <c r="HI921" s="58"/>
      <c r="HJ921" s="58"/>
      <c r="HK921" s="58"/>
      <c r="HL921" s="58"/>
      <c r="HM921" s="58"/>
      <c r="HN921" s="58"/>
      <c r="HO921" s="58"/>
      <c r="HP921" s="58"/>
      <c r="HQ921" s="58"/>
      <c r="HR921" s="58"/>
      <c r="HS921" s="58"/>
      <c r="HT921" s="58"/>
      <c r="HU921" s="58"/>
      <c r="HV921" s="58"/>
      <c r="HW921" s="58"/>
      <c r="HX921" s="58"/>
      <c r="HY921" s="58"/>
      <c r="HZ921" s="58"/>
      <c r="IA921" s="58"/>
      <c r="IB921" s="58"/>
      <c r="IC921" s="58"/>
      <c r="ID921" s="58"/>
      <c r="IE921" s="58"/>
      <c r="IF921" s="58"/>
      <c r="IG921" s="58"/>
      <c r="IH921" s="58"/>
      <c r="II921" s="58"/>
      <c r="IJ921" s="58"/>
      <c r="IK921" s="58"/>
      <c r="IL921" s="58"/>
      <c r="IM921" s="58"/>
      <c r="IN921" s="58"/>
      <c r="IO921" s="58"/>
      <c r="IP921" s="58"/>
      <c r="IQ921" s="58"/>
      <c r="IR921" s="58"/>
      <c r="IS921" s="58"/>
      <c r="IT921" s="58"/>
    </row>
    <row r="922" customFormat="false" ht="14.25" hidden="false" customHeight="false" outlineLevel="0" collapsed="false">
      <c r="A922" s="51" t="n">
        <v>896</v>
      </c>
      <c r="B922" s="68" t="s">
        <v>950</v>
      </c>
      <c r="C922" s="63" t="n">
        <v>5</v>
      </c>
      <c r="D922" s="63" t="n">
        <v>3612</v>
      </c>
      <c r="E922" s="63" t="n">
        <v>1810</v>
      </c>
      <c r="F922" s="63" t="n">
        <v>706</v>
      </c>
      <c r="G922" s="63" t="n">
        <v>124</v>
      </c>
      <c r="H922" s="63" t="n">
        <v>2414</v>
      </c>
      <c r="I922" s="63" t="n">
        <v>492</v>
      </c>
      <c r="J922" s="63" t="n">
        <v>43</v>
      </c>
      <c r="K922" s="63" t="n">
        <v>35</v>
      </c>
      <c r="L922" s="63" t="s">
        <v>60</v>
      </c>
      <c r="M922" s="63" t="n">
        <v>8</v>
      </c>
      <c r="N922" s="63" t="n">
        <v>65</v>
      </c>
      <c r="O922" s="63" t="n">
        <v>57</v>
      </c>
      <c r="P922" s="64" t="n">
        <v>8</v>
      </c>
      <c r="Q922" s="51" t="n">
        <v>896</v>
      </c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58"/>
      <c r="AW922" s="58"/>
      <c r="AX922" s="58"/>
      <c r="AY922" s="58"/>
      <c r="AZ922" s="58"/>
      <c r="BA922" s="58"/>
      <c r="BB922" s="58"/>
      <c r="BC922" s="58"/>
      <c r="BD922" s="58"/>
      <c r="BE922" s="58"/>
      <c r="BF922" s="58"/>
      <c r="BG922" s="58"/>
      <c r="BH922" s="58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58"/>
      <c r="CF922" s="58"/>
      <c r="CG922" s="58"/>
      <c r="CH922" s="58"/>
      <c r="CI922" s="58"/>
      <c r="CJ922" s="58"/>
      <c r="CK922" s="58"/>
      <c r="CL922" s="58"/>
      <c r="CM922" s="58"/>
      <c r="CN922" s="58"/>
      <c r="CO922" s="58"/>
      <c r="CP922" s="58"/>
      <c r="CQ922" s="58"/>
      <c r="CR922" s="58"/>
      <c r="CS922" s="58"/>
      <c r="CT922" s="58"/>
      <c r="CU922" s="58"/>
      <c r="CV922" s="58"/>
      <c r="CW922" s="58"/>
      <c r="CX922" s="58"/>
      <c r="CY922" s="58"/>
      <c r="CZ922" s="58"/>
      <c r="DA922" s="58"/>
      <c r="DB922" s="58"/>
      <c r="DC922" s="58"/>
      <c r="DD922" s="58"/>
      <c r="DE922" s="58"/>
      <c r="DF922" s="58"/>
      <c r="DG922" s="58"/>
      <c r="DH922" s="58"/>
      <c r="DI922" s="58"/>
      <c r="DJ922" s="58"/>
      <c r="DK922" s="58"/>
      <c r="DL922" s="58"/>
      <c r="DM922" s="58"/>
      <c r="DN922" s="58"/>
      <c r="DO922" s="58"/>
      <c r="DP922" s="58"/>
      <c r="DQ922" s="58"/>
      <c r="DR922" s="58"/>
      <c r="DS922" s="58"/>
      <c r="DT922" s="58"/>
      <c r="DU922" s="58"/>
      <c r="DV922" s="58"/>
      <c r="DW922" s="58"/>
      <c r="DX922" s="58"/>
      <c r="DY922" s="58"/>
      <c r="DZ922" s="58"/>
      <c r="EA922" s="58"/>
      <c r="EB922" s="58"/>
      <c r="EC922" s="58"/>
      <c r="ED922" s="58"/>
      <c r="EE922" s="58"/>
      <c r="EF922" s="58"/>
      <c r="EG922" s="58"/>
      <c r="EH922" s="58"/>
      <c r="EI922" s="58"/>
      <c r="EJ922" s="58"/>
      <c r="EK922" s="58"/>
      <c r="EL922" s="58"/>
      <c r="EM922" s="58"/>
      <c r="EN922" s="58"/>
      <c r="EO922" s="58"/>
      <c r="EP922" s="58"/>
      <c r="EQ922" s="58"/>
      <c r="ER922" s="58"/>
      <c r="ES922" s="58"/>
      <c r="ET922" s="58"/>
      <c r="EU922" s="58"/>
      <c r="EV922" s="58"/>
      <c r="EW922" s="58"/>
      <c r="EX922" s="58"/>
      <c r="EY922" s="58"/>
      <c r="EZ922" s="58"/>
      <c r="FA922" s="58"/>
      <c r="FB922" s="58"/>
      <c r="FC922" s="58"/>
      <c r="FD922" s="58"/>
      <c r="FE922" s="58"/>
      <c r="FF922" s="58"/>
      <c r="FG922" s="58"/>
      <c r="FH922" s="58"/>
      <c r="FI922" s="58"/>
      <c r="FJ922" s="58"/>
      <c r="FK922" s="58"/>
      <c r="FL922" s="58"/>
      <c r="FM922" s="58"/>
      <c r="FN922" s="58"/>
      <c r="FO922" s="58"/>
      <c r="FP922" s="58"/>
      <c r="FQ922" s="58"/>
      <c r="FR922" s="58"/>
      <c r="FS922" s="58"/>
      <c r="FT922" s="58"/>
      <c r="FU922" s="58"/>
      <c r="FV922" s="58"/>
      <c r="FW922" s="58"/>
      <c r="FX922" s="58"/>
      <c r="FY922" s="58"/>
      <c r="FZ922" s="58"/>
      <c r="GA922" s="58"/>
      <c r="GB922" s="58"/>
      <c r="GC922" s="58"/>
      <c r="GD922" s="58"/>
      <c r="GE922" s="58"/>
      <c r="GF922" s="58"/>
      <c r="GG922" s="58"/>
      <c r="GH922" s="58"/>
      <c r="GI922" s="58"/>
      <c r="GJ922" s="58"/>
      <c r="GK922" s="58"/>
      <c r="GL922" s="58"/>
      <c r="GM922" s="58"/>
      <c r="GN922" s="58"/>
      <c r="GO922" s="58"/>
      <c r="GP922" s="58"/>
      <c r="GQ922" s="58"/>
      <c r="GR922" s="58"/>
      <c r="GS922" s="58"/>
      <c r="GT922" s="58"/>
      <c r="GU922" s="58"/>
      <c r="GV922" s="58"/>
      <c r="GW922" s="58"/>
      <c r="GX922" s="58"/>
      <c r="GY922" s="58"/>
      <c r="GZ922" s="58"/>
      <c r="HA922" s="58"/>
      <c r="HB922" s="58"/>
      <c r="HC922" s="58"/>
      <c r="HD922" s="58"/>
      <c r="HE922" s="58"/>
      <c r="HF922" s="58"/>
      <c r="HG922" s="58"/>
      <c r="HH922" s="58"/>
      <c r="HI922" s="58"/>
      <c r="HJ922" s="58"/>
      <c r="HK922" s="58"/>
      <c r="HL922" s="58"/>
      <c r="HM922" s="58"/>
      <c r="HN922" s="58"/>
      <c r="HO922" s="58"/>
      <c r="HP922" s="58"/>
      <c r="HQ922" s="58"/>
      <c r="HR922" s="58"/>
      <c r="HS922" s="58"/>
      <c r="HT922" s="58"/>
      <c r="HU922" s="58"/>
      <c r="HV922" s="58"/>
      <c r="HW922" s="58"/>
      <c r="HX922" s="58"/>
      <c r="HY922" s="58"/>
      <c r="HZ922" s="58"/>
      <c r="IA922" s="58"/>
      <c r="IB922" s="58"/>
      <c r="IC922" s="58"/>
      <c r="ID922" s="58"/>
      <c r="IE922" s="58"/>
      <c r="IF922" s="58"/>
      <c r="IG922" s="58"/>
      <c r="IH922" s="58"/>
      <c r="II922" s="58"/>
      <c r="IJ922" s="58"/>
      <c r="IK922" s="58"/>
      <c r="IL922" s="58"/>
      <c r="IM922" s="58"/>
      <c r="IN922" s="58"/>
      <c r="IO922" s="58"/>
      <c r="IP922" s="58"/>
      <c r="IQ922" s="58"/>
      <c r="IR922" s="58"/>
      <c r="IS922" s="58"/>
      <c r="IT922" s="58"/>
    </row>
    <row r="923" customFormat="false" ht="14.25" hidden="false" customHeight="false" outlineLevel="0" collapsed="false">
      <c r="A923" s="51" t="n">
        <v>897</v>
      </c>
      <c r="B923" s="68" t="s">
        <v>951</v>
      </c>
      <c r="C923" s="63" t="n">
        <v>5</v>
      </c>
      <c r="D923" s="63" t="n">
        <v>5594</v>
      </c>
      <c r="E923" s="63" t="n">
        <v>2969</v>
      </c>
      <c r="F923" s="63" t="n">
        <v>834</v>
      </c>
      <c r="G923" s="63" t="n">
        <v>147</v>
      </c>
      <c r="H923" s="63" t="n">
        <v>3728</v>
      </c>
      <c r="I923" s="63" t="n">
        <v>1032</v>
      </c>
      <c r="J923" s="63" t="n">
        <v>26</v>
      </c>
      <c r="K923" s="63" t="n">
        <v>54</v>
      </c>
      <c r="L923" s="63" t="s">
        <v>60</v>
      </c>
      <c r="M923" s="63" t="n">
        <v>-28</v>
      </c>
      <c r="N923" s="63" t="n">
        <v>71</v>
      </c>
      <c r="O923" s="63" t="n">
        <v>85</v>
      </c>
      <c r="P923" s="64" t="n">
        <v>-14</v>
      </c>
      <c r="Q923" s="51" t="n">
        <v>897</v>
      </c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58"/>
      <c r="AW923" s="58"/>
      <c r="AX923" s="58"/>
      <c r="AY923" s="58"/>
      <c r="AZ923" s="58"/>
      <c r="BA923" s="58"/>
      <c r="BB923" s="58"/>
      <c r="BC923" s="58"/>
      <c r="BD923" s="58"/>
      <c r="BE923" s="58"/>
      <c r="BF923" s="58"/>
      <c r="BG923" s="58"/>
      <c r="BH923" s="58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58"/>
      <c r="CF923" s="58"/>
      <c r="CG923" s="58"/>
      <c r="CH923" s="58"/>
      <c r="CI923" s="58"/>
      <c r="CJ923" s="58"/>
      <c r="CK923" s="58"/>
      <c r="CL923" s="58"/>
      <c r="CM923" s="58"/>
      <c r="CN923" s="58"/>
      <c r="CO923" s="58"/>
      <c r="CP923" s="58"/>
      <c r="CQ923" s="58"/>
      <c r="CR923" s="58"/>
      <c r="CS923" s="58"/>
      <c r="CT923" s="58"/>
      <c r="CU923" s="58"/>
      <c r="CV923" s="58"/>
      <c r="CW923" s="58"/>
      <c r="CX923" s="58"/>
      <c r="CY923" s="58"/>
      <c r="CZ923" s="58"/>
      <c r="DA923" s="58"/>
      <c r="DB923" s="58"/>
      <c r="DC923" s="58"/>
      <c r="DD923" s="58"/>
      <c r="DE923" s="58"/>
      <c r="DF923" s="58"/>
      <c r="DG923" s="58"/>
      <c r="DH923" s="58"/>
      <c r="DI923" s="58"/>
      <c r="DJ923" s="58"/>
      <c r="DK923" s="58"/>
      <c r="DL923" s="58"/>
      <c r="DM923" s="58"/>
      <c r="DN923" s="58"/>
      <c r="DO923" s="58"/>
      <c r="DP923" s="58"/>
      <c r="DQ923" s="58"/>
      <c r="DR923" s="58"/>
      <c r="DS923" s="58"/>
      <c r="DT923" s="58"/>
      <c r="DU923" s="58"/>
      <c r="DV923" s="58"/>
      <c r="DW923" s="58"/>
      <c r="DX923" s="58"/>
      <c r="DY923" s="58"/>
      <c r="DZ923" s="58"/>
      <c r="EA923" s="58"/>
      <c r="EB923" s="58"/>
      <c r="EC923" s="58"/>
      <c r="ED923" s="58"/>
      <c r="EE923" s="58"/>
      <c r="EF923" s="58"/>
      <c r="EG923" s="58"/>
      <c r="EH923" s="58"/>
      <c r="EI923" s="58"/>
      <c r="EJ923" s="58"/>
      <c r="EK923" s="58"/>
      <c r="EL923" s="58"/>
      <c r="EM923" s="58"/>
      <c r="EN923" s="58"/>
      <c r="EO923" s="58"/>
      <c r="EP923" s="58"/>
      <c r="EQ923" s="58"/>
      <c r="ER923" s="58"/>
      <c r="ES923" s="58"/>
      <c r="ET923" s="58"/>
      <c r="EU923" s="58"/>
      <c r="EV923" s="58"/>
      <c r="EW923" s="58"/>
      <c r="EX923" s="58"/>
      <c r="EY923" s="58"/>
      <c r="EZ923" s="58"/>
      <c r="FA923" s="58"/>
      <c r="FB923" s="58"/>
      <c r="FC923" s="58"/>
      <c r="FD923" s="58"/>
      <c r="FE923" s="58"/>
      <c r="FF923" s="58"/>
      <c r="FG923" s="58"/>
      <c r="FH923" s="58"/>
      <c r="FI923" s="58"/>
      <c r="FJ923" s="58"/>
      <c r="FK923" s="58"/>
      <c r="FL923" s="58"/>
      <c r="FM923" s="58"/>
      <c r="FN923" s="58"/>
      <c r="FO923" s="58"/>
      <c r="FP923" s="58"/>
      <c r="FQ923" s="58"/>
      <c r="FR923" s="58"/>
      <c r="FS923" s="58"/>
      <c r="FT923" s="58"/>
      <c r="FU923" s="58"/>
      <c r="FV923" s="58"/>
      <c r="FW923" s="58"/>
      <c r="FX923" s="58"/>
      <c r="FY923" s="58"/>
      <c r="FZ923" s="58"/>
      <c r="GA923" s="58"/>
      <c r="GB923" s="58"/>
      <c r="GC923" s="58"/>
      <c r="GD923" s="58"/>
      <c r="GE923" s="58"/>
      <c r="GF923" s="58"/>
      <c r="GG923" s="58"/>
      <c r="GH923" s="58"/>
      <c r="GI923" s="58"/>
      <c r="GJ923" s="58"/>
      <c r="GK923" s="58"/>
      <c r="GL923" s="58"/>
      <c r="GM923" s="58"/>
      <c r="GN923" s="58"/>
      <c r="GO923" s="58"/>
      <c r="GP923" s="58"/>
      <c r="GQ923" s="58"/>
      <c r="GR923" s="58"/>
      <c r="GS923" s="58"/>
      <c r="GT923" s="58"/>
      <c r="GU923" s="58"/>
      <c r="GV923" s="58"/>
      <c r="GW923" s="58"/>
      <c r="GX923" s="58"/>
      <c r="GY923" s="58"/>
      <c r="GZ923" s="58"/>
      <c r="HA923" s="58"/>
      <c r="HB923" s="58"/>
      <c r="HC923" s="58"/>
      <c r="HD923" s="58"/>
      <c r="HE923" s="58"/>
      <c r="HF923" s="58"/>
      <c r="HG923" s="58"/>
      <c r="HH923" s="58"/>
      <c r="HI923" s="58"/>
      <c r="HJ923" s="58"/>
      <c r="HK923" s="58"/>
      <c r="HL923" s="58"/>
      <c r="HM923" s="58"/>
      <c r="HN923" s="58"/>
      <c r="HO923" s="58"/>
      <c r="HP923" s="58"/>
      <c r="HQ923" s="58"/>
      <c r="HR923" s="58"/>
      <c r="HS923" s="58"/>
      <c r="HT923" s="58"/>
      <c r="HU923" s="58"/>
      <c r="HV923" s="58"/>
      <c r="HW923" s="58"/>
      <c r="HX923" s="58"/>
      <c r="HY923" s="58"/>
      <c r="HZ923" s="58"/>
      <c r="IA923" s="58"/>
      <c r="IB923" s="58"/>
      <c r="IC923" s="58"/>
      <c r="ID923" s="58"/>
      <c r="IE923" s="58"/>
      <c r="IF923" s="58"/>
      <c r="IG923" s="58"/>
      <c r="IH923" s="58"/>
      <c r="II923" s="58"/>
      <c r="IJ923" s="58"/>
      <c r="IK923" s="58"/>
      <c r="IL923" s="58"/>
      <c r="IM923" s="58"/>
      <c r="IN923" s="58"/>
      <c r="IO923" s="58"/>
      <c r="IP923" s="58"/>
      <c r="IQ923" s="58"/>
      <c r="IR923" s="58"/>
      <c r="IS923" s="58"/>
      <c r="IT923" s="58"/>
    </row>
    <row r="924" customFormat="false" ht="14.25" hidden="false" customHeight="false" outlineLevel="0" collapsed="false">
      <c r="A924" s="51" t="n">
        <v>898</v>
      </c>
      <c r="B924" s="68" t="s">
        <v>952</v>
      </c>
      <c r="C924" s="63" t="n">
        <v>2</v>
      </c>
      <c r="D924" s="63" t="n">
        <v>3111</v>
      </c>
      <c r="E924" s="63" t="n">
        <v>1561</v>
      </c>
      <c r="F924" s="63" t="n">
        <v>672</v>
      </c>
      <c r="G924" s="63" t="n">
        <v>115</v>
      </c>
      <c r="H924" s="63" t="n">
        <v>2008</v>
      </c>
      <c r="I924" s="63" t="n">
        <v>431</v>
      </c>
      <c r="J924" s="63" t="n">
        <v>38</v>
      </c>
      <c r="K924" s="63" t="n">
        <v>33</v>
      </c>
      <c r="L924" s="63" t="s">
        <v>60</v>
      </c>
      <c r="M924" s="63" t="n">
        <v>5</v>
      </c>
      <c r="N924" s="63" t="n">
        <v>63</v>
      </c>
      <c r="O924" s="63" t="n">
        <v>60</v>
      </c>
      <c r="P924" s="64" t="n">
        <v>3</v>
      </c>
      <c r="Q924" s="51" t="n">
        <v>898</v>
      </c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58"/>
      <c r="AW924" s="58"/>
      <c r="AX924" s="58"/>
      <c r="AY924" s="58"/>
      <c r="AZ924" s="58"/>
      <c r="BA924" s="58"/>
      <c r="BB924" s="58"/>
      <c r="BC924" s="58"/>
      <c r="BD924" s="58"/>
      <c r="BE924" s="58"/>
      <c r="BF924" s="58"/>
      <c r="BG924" s="58"/>
      <c r="BH924" s="58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58"/>
      <c r="CF924" s="58"/>
      <c r="CG924" s="58"/>
      <c r="CH924" s="58"/>
      <c r="CI924" s="58"/>
      <c r="CJ924" s="58"/>
      <c r="CK924" s="58"/>
      <c r="CL924" s="58"/>
      <c r="CM924" s="58"/>
      <c r="CN924" s="58"/>
      <c r="CO924" s="58"/>
      <c r="CP924" s="58"/>
      <c r="CQ924" s="58"/>
      <c r="CR924" s="58"/>
      <c r="CS924" s="58"/>
      <c r="CT924" s="58"/>
      <c r="CU924" s="58"/>
      <c r="CV924" s="58"/>
      <c r="CW924" s="58"/>
      <c r="CX924" s="58"/>
      <c r="CY924" s="58"/>
      <c r="CZ924" s="58"/>
      <c r="DA924" s="58"/>
      <c r="DB924" s="58"/>
      <c r="DC924" s="58"/>
      <c r="DD924" s="58"/>
      <c r="DE924" s="58"/>
      <c r="DF924" s="58"/>
      <c r="DG924" s="58"/>
      <c r="DH924" s="58"/>
      <c r="DI924" s="58"/>
      <c r="DJ924" s="58"/>
      <c r="DK924" s="58"/>
      <c r="DL924" s="58"/>
      <c r="DM924" s="58"/>
      <c r="DN924" s="58"/>
      <c r="DO924" s="58"/>
      <c r="DP924" s="58"/>
      <c r="DQ924" s="58"/>
      <c r="DR924" s="58"/>
      <c r="DS924" s="58"/>
      <c r="DT924" s="58"/>
      <c r="DU924" s="58"/>
      <c r="DV924" s="58"/>
      <c r="DW924" s="58"/>
      <c r="DX924" s="58"/>
      <c r="DY924" s="58"/>
      <c r="DZ924" s="58"/>
      <c r="EA924" s="58"/>
      <c r="EB924" s="58"/>
      <c r="EC924" s="58"/>
      <c r="ED924" s="58"/>
      <c r="EE924" s="58"/>
      <c r="EF924" s="58"/>
      <c r="EG924" s="58"/>
      <c r="EH924" s="58"/>
      <c r="EI924" s="58"/>
      <c r="EJ924" s="58"/>
      <c r="EK924" s="58"/>
      <c r="EL924" s="58"/>
      <c r="EM924" s="58"/>
      <c r="EN924" s="58"/>
      <c r="EO924" s="58"/>
      <c r="EP924" s="58"/>
      <c r="EQ924" s="58"/>
      <c r="ER924" s="58"/>
      <c r="ES924" s="58"/>
      <c r="ET924" s="58"/>
      <c r="EU924" s="58"/>
      <c r="EV924" s="58"/>
      <c r="EW924" s="58"/>
      <c r="EX924" s="58"/>
      <c r="EY924" s="58"/>
      <c r="EZ924" s="58"/>
      <c r="FA924" s="58"/>
      <c r="FB924" s="58"/>
      <c r="FC924" s="58"/>
      <c r="FD924" s="58"/>
      <c r="FE924" s="58"/>
      <c r="FF924" s="58"/>
      <c r="FG924" s="58"/>
      <c r="FH924" s="58"/>
      <c r="FI924" s="58"/>
      <c r="FJ924" s="58"/>
      <c r="FK924" s="58"/>
      <c r="FL924" s="58"/>
      <c r="FM924" s="58"/>
      <c r="FN924" s="58"/>
      <c r="FO924" s="58"/>
      <c r="FP924" s="58"/>
      <c r="FQ924" s="58"/>
      <c r="FR924" s="58"/>
      <c r="FS924" s="58"/>
      <c r="FT924" s="58"/>
      <c r="FU924" s="58"/>
      <c r="FV924" s="58"/>
      <c r="FW924" s="58"/>
      <c r="FX924" s="58"/>
      <c r="FY924" s="58"/>
      <c r="FZ924" s="58"/>
      <c r="GA924" s="58"/>
      <c r="GB924" s="58"/>
      <c r="GC924" s="58"/>
      <c r="GD924" s="58"/>
      <c r="GE924" s="58"/>
      <c r="GF924" s="58"/>
      <c r="GG924" s="58"/>
      <c r="GH924" s="58"/>
      <c r="GI924" s="58"/>
      <c r="GJ924" s="58"/>
      <c r="GK924" s="58"/>
      <c r="GL924" s="58"/>
      <c r="GM924" s="58"/>
      <c r="GN924" s="58"/>
      <c r="GO924" s="58"/>
      <c r="GP924" s="58"/>
      <c r="GQ924" s="58"/>
      <c r="GR924" s="58"/>
      <c r="GS924" s="58"/>
      <c r="GT924" s="58"/>
      <c r="GU924" s="58"/>
      <c r="GV924" s="58"/>
      <c r="GW924" s="58"/>
      <c r="GX924" s="58"/>
      <c r="GY924" s="58"/>
      <c r="GZ924" s="58"/>
      <c r="HA924" s="58"/>
      <c r="HB924" s="58"/>
      <c r="HC924" s="58"/>
      <c r="HD924" s="58"/>
      <c r="HE924" s="58"/>
      <c r="HF924" s="58"/>
      <c r="HG924" s="58"/>
      <c r="HH924" s="58"/>
      <c r="HI924" s="58"/>
      <c r="HJ924" s="58"/>
      <c r="HK924" s="58"/>
      <c r="HL924" s="58"/>
      <c r="HM924" s="58"/>
      <c r="HN924" s="58"/>
      <c r="HO924" s="58"/>
      <c r="HP924" s="58"/>
      <c r="HQ924" s="58"/>
      <c r="HR924" s="58"/>
      <c r="HS924" s="58"/>
      <c r="HT924" s="58"/>
      <c r="HU924" s="58"/>
      <c r="HV924" s="58"/>
      <c r="HW924" s="58"/>
      <c r="HX924" s="58"/>
      <c r="HY924" s="58"/>
      <c r="HZ924" s="58"/>
      <c r="IA924" s="58"/>
      <c r="IB924" s="58"/>
      <c r="IC924" s="58"/>
      <c r="ID924" s="58"/>
      <c r="IE924" s="58"/>
      <c r="IF924" s="58"/>
      <c r="IG924" s="58"/>
      <c r="IH924" s="58"/>
      <c r="II924" s="58"/>
      <c r="IJ924" s="58"/>
      <c r="IK924" s="58"/>
      <c r="IL924" s="58"/>
      <c r="IM924" s="58"/>
      <c r="IN924" s="58"/>
      <c r="IO924" s="58"/>
      <c r="IP924" s="58"/>
      <c r="IQ924" s="58"/>
      <c r="IR924" s="58"/>
      <c r="IS924" s="58"/>
      <c r="IT924" s="58"/>
    </row>
    <row r="925" customFormat="false" ht="14.25" hidden="false" customHeight="false" outlineLevel="0" collapsed="false">
      <c r="A925" s="51" t="n">
        <v>899</v>
      </c>
      <c r="B925" s="68" t="s">
        <v>953</v>
      </c>
      <c r="C925" s="63" t="n">
        <v>6</v>
      </c>
      <c r="D925" s="63" t="n">
        <v>1646</v>
      </c>
      <c r="E925" s="63" t="n">
        <v>889</v>
      </c>
      <c r="F925" s="63" t="n">
        <v>281</v>
      </c>
      <c r="G925" s="63" t="n">
        <v>59</v>
      </c>
      <c r="H925" s="63" t="n">
        <v>1113</v>
      </c>
      <c r="I925" s="63" t="n">
        <v>252</v>
      </c>
      <c r="J925" s="63" t="n">
        <v>20</v>
      </c>
      <c r="K925" s="63" t="n">
        <v>16</v>
      </c>
      <c r="L925" s="63" t="n">
        <v>1</v>
      </c>
      <c r="M925" s="63" t="n">
        <v>4</v>
      </c>
      <c r="N925" s="63" t="n">
        <v>23</v>
      </c>
      <c r="O925" s="63" t="n">
        <v>30</v>
      </c>
      <c r="P925" s="64" t="n">
        <v>-7</v>
      </c>
      <c r="Q925" s="51" t="n">
        <v>899</v>
      </c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58"/>
      <c r="AW925" s="58"/>
      <c r="AX925" s="58"/>
      <c r="AY925" s="58"/>
      <c r="AZ925" s="58"/>
      <c r="BA925" s="58"/>
      <c r="BB925" s="58"/>
      <c r="BC925" s="58"/>
      <c r="BD925" s="58"/>
      <c r="BE925" s="58"/>
      <c r="BF925" s="58"/>
      <c r="BG925" s="58"/>
      <c r="BH925" s="58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58"/>
      <c r="CF925" s="58"/>
      <c r="CG925" s="58"/>
      <c r="CH925" s="58"/>
      <c r="CI925" s="58"/>
      <c r="CJ925" s="58"/>
      <c r="CK925" s="58"/>
      <c r="CL925" s="58"/>
      <c r="CM925" s="58"/>
      <c r="CN925" s="58"/>
      <c r="CO925" s="58"/>
      <c r="CP925" s="58"/>
      <c r="CQ925" s="58"/>
      <c r="CR925" s="58"/>
      <c r="CS925" s="58"/>
      <c r="CT925" s="58"/>
      <c r="CU925" s="58"/>
      <c r="CV925" s="58"/>
      <c r="CW925" s="58"/>
      <c r="CX925" s="58"/>
      <c r="CY925" s="58"/>
      <c r="CZ925" s="58"/>
      <c r="DA925" s="58"/>
      <c r="DB925" s="58"/>
      <c r="DC925" s="58"/>
      <c r="DD925" s="58"/>
      <c r="DE925" s="58"/>
      <c r="DF925" s="58"/>
      <c r="DG925" s="58"/>
      <c r="DH925" s="58"/>
      <c r="DI925" s="58"/>
      <c r="DJ925" s="58"/>
      <c r="DK925" s="58"/>
      <c r="DL925" s="58"/>
      <c r="DM925" s="58"/>
      <c r="DN925" s="58"/>
      <c r="DO925" s="58"/>
      <c r="DP925" s="58"/>
      <c r="DQ925" s="58"/>
      <c r="DR925" s="58"/>
      <c r="DS925" s="58"/>
      <c r="DT925" s="58"/>
      <c r="DU925" s="58"/>
      <c r="DV925" s="58"/>
      <c r="DW925" s="58"/>
      <c r="DX925" s="58"/>
      <c r="DY925" s="58"/>
      <c r="DZ925" s="58"/>
      <c r="EA925" s="58"/>
      <c r="EB925" s="58"/>
      <c r="EC925" s="58"/>
      <c r="ED925" s="58"/>
      <c r="EE925" s="58"/>
      <c r="EF925" s="58"/>
      <c r="EG925" s="58"/>
      <c r="EH925" s="58"/>
      <c r="EI925" s="58"/>
      <c r="EJ925" s="58"/>
      <c r="EK925" s="58"/>
      <c r="EL925" s="58"/>
      <c r="EM925" s="58"/>
      <c r="EN925" s="58"/>
      <c r="EO925" s="58"/>
      <c r="EP925" s="58"/>
      <c r="EQ925" s="58"/>
      <c r="ER925" s="58"/>
      <c r="ES925" s="58"/>
      <c r="ET925" s="58"/>
      <c r="EU925" s="58"/>
      <c r="EV925" s="58"/>
      <c r="EW925" s="58"/>
      <c r="EX925" s="58"/>
      <c r="EY925" s="58"/>
      <c r="EZ925" s="58"/>
      <c r="FA925" s="58"/>
      <c r="FB925" s="58"/>
      <c r="FC925" s="58"/>
      <c r="FD925" s="58"/>
      <c r="FE925" s="58"/>
      <c r="FF925" s="58"/>
      <c r="FG925" s="58"/>
      <c r="FH925" s="58"/>
      <c r="FI925" s="58"/>
      <c r="FJ925" s="58"/>
      <c r="FK925" s="58"/>
      <c r="FL925" s="58"/>
      <c r="FM925" s="58"/>
      <c r="FN925" s="58"/>
      <c r="FO925" s="58"/>
      <c r="FP925" s="58"/>
      <c r="FQ925" s="58"/>
      <c r="FR925" s="58"/>
      <c r="FS925" s="58"/>
      <c r="FT925" s="58"/>
      <c r="FU925" s="58"/>
      <c r="FV925" s="58"/>
      <c r="FW925" s="58"/>
      <c r="FX925" s="58"/>
      <c r="FY925" s="58"/>
      <c r="FZ925" s="58"/>
      <c r="GA925" s="58"/>
      <c r="GB925" s="58"/>
      <c r="GC925" s="58"/>
      <c r="GD925" s="58"/>
      <c r="GE925" s="58"/>
      <c r="GF925" s="58"/>
      <c r="GG925" s="58"/>
      <c r="GH925" s="58"/>
      <c r="GI925" s="58"/>
      <c r="GJ925" s="58"/>
      <c r="GK925" s="58"/>
      <c r="GL925" s="58"/>
      <c r="GM925" s="58"/>
      <c r="GN925" s="58"/>
      <c r="GO925" s="58"/>
      <c r="GP925" s="58"/>
      <c r="GQ925" s="58"/>
      <c r="GR925" s="58"/>
      <c r="GS925" s="58"/>
      <c r="GT925" s="58"/>
      <c r="GU925" s="58"/>
      <c r="GV925" s="58"/>
      <c r="GW925" s="58"/>
      <c r="GX925" s="58"/>
      <c r="GY925" s="58"/>
      <c r="GZ925" s="58"/>
      <c r="HA925" s="58"/>
      <c r="HB925" s="58"/>
      <c r="HC925" s="58"/>
      <c r="HD925" s="58"/>
      <c r="HE925" s="58"/>
      <c r="HF925" s="58"/>
      <c r="HG925" s="58"/>
      <c r="HH925" s="58"/>
      <c r="HI925" s="58"/>
      <c r="HJ925" s="58"/>
      <c r="HK925" s="58"/>
      <c r="HL925" s="58"/>
      <c r="HM925" s="58"/>
      <c r="HN925" s="58"/>
      <c r="HO925" s="58"/>
      <c r="HP925" s="58"/>
      <c r="HQ925" s="58"/>
      <c r="HR925" s="58"/>
      <c r="HS925" s="58"/>
      <c r="HT925" s="58"/>
      <c r="HU925" s="58"/>
      <c r="HV925" s="58"/>
      <c r="HW925" s="58"/>
      <c r="HX925" s="58"/>
      <c r="HY925" s="58"/>
      <c r="HZ925" s="58"/>
      <c r="IA925" s="58"/>
      <c r="IB925" s="58"/>
      <c r="IC925" s="58"/>
      <c r="ID925" s="58"/>
      <c r="IE925" s="58"/>
      <c r="IF925" s="58"/>
      <c r="IG925" s="58"/>
      <c r="IH925" s="58"/>
      <c r="II925" s="58"/>
      <c r="IJ925" s="58"/>
      <c r="IK925" s="58"/>
      <c r="IL925" s="58"/>
      <c r="IM925" s="58"/>
      <c r="IN925" s="58"/>
      <c r="IO925" s="58"/>
      <c r="IP925" s="58"/>
      <c r="IQ925" s="58"/>
      <c r="IR925" s="58"/>
      <c r="IS925" s="58"/>
      <c r="IT925" s="58"/>
    </row>
    <row r="926" customFormat="false" ht="14.25" hidden="false" customHeight="false" outlineLevel="0" collapsed="false">
      <c r="A926" s="51" t="n">
        <v>900</v>
      </c>
      <c r="B926" s="68" t="s">
        <v>954</v>
      </c>
      <c r="C926" s="63" t="n">
        <v>15</v>
      </c>
      <c r="D926" s="63" t="n">
        <v>11694</v>
      </c>
      <c r="E926" s="63" t="n">
        <v>6106</v>
      </c>
      <c r="F926" s="63" t="n">
        <v>1862</v>
      </c>
      <c r="G926" s="63" t="n">
        <v>353</v>
      </c>
      <c r="H926" s="63" t="n">
        <v>7615</v>
      </c>
      <c r="I926" s="63" t="n">
        <v>2217</v>
      </c>
      <c r="J926" s="63" t="n">
        <v>92</v>
      </c>
      <c r="K926" s="63" t="n">
        <v>143</v>
      </c>
      <c r="L926" s="63" t="s">
        <v>60</v>
      </c>
      <c r="M926" s="63" t="n">
        <v>-51</v>
      </c>
      <c r="N926" s="63" t="n">
        <v>159</v>
      </c>
      <c r="O926" s="63" t="n">
        <v>191</v>
      </c>
      <c r="P926" s="64" t="n">
        <v>-32</v>
      </c>
      <c r="Q926" s="51" t="n">
        <v>900</v>
      </c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58"/>
      <c r="AW926" s="58"/>
      <c r="AX926" s="58"/>
      <c r="AY926" s="58"/>
      <c r="AZ926" s="58"/>
      <c r="BA926" s="58"/>
      <c r="BB926" s="58"/>
      <c r="BC926" s="58"/>
      <c r="BD926" s="58"/>
      <c r="BE926" s="58"/>
      <c r="BF926" s="58"/>
      <c r="BG926" s="58"/>
      <c r="BH926" s="58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58"/>
      <c r="CF926" s="58"/>
      <c r="CG926" s="58"/>
      <c r="CH926" s="58"/>
      <c r="CI926" s="58"/>
      <c r="CJ926" s="58"/>
      <c r="CK926" s="58"/>
      <c r="CL926" s="58"/>
      <c r="CM926" s="58"/>
      <c r="CN926" s="58"/>
      <c r="CO926" s="58"/>
      <c r="CP926" s="58"/>
      <c r="CQ926" s="58"/>
      <c r="CR926" s="58"/>
      <c r="CS926" s="58"/>
      <c r="CT926" s="58"/>
      <c r="CU926" s="58"/>
      <c r="CV926" s="58"/>
      <c r="CW926" s="58"/>
      <c r="CX926" s="58"/>
      <c r="CY926" s="58"/>
      <c r="CZ926" s="58"/>
      <c r="DA926" s="58"/>
      <c r="DB926" s="58"/>
      <c r="DC926" s="58"/>
      <c r="DD926" s="58"/>
      <c r="DE926" s="58"/>
      <c r="DF926" s="58"/>
      <c r="DG926" s="58"/>
      <c r="DH926" s="58"/>
      <c r="DI926" s="58"/>
      <c r="DJ926" s="58"/>
      <c r="DK926" s="58"/>
      <c r="DL926" s="58"/>
      <c r="DM926" s="58"/>
      <c r="DN926" s="58"/>
      <c r="DO926" s="58"/>
      <c r="DP926" s="58"/>
      <c r="DQ926" s="58"/>
      <c r="DR926" s="58"/>
      <c r="DS926" s="58"/>
      <c r="DT926" s="58"/>
      <c r="DU926" s="58"/>
      <c r="DV926" s="58"/>
      <c r="DW926" s="58"/>
      <c r="DX926" s="58"/>
      <c r="DY926" s="58"/>
      <c r="DZ926" s="58"/>
      <c r="EA926" s="58"/>
      <c r="EB926" s="58"/>
      <c r="EC926" s="58"/>
      <c r="ED926" s="58"/>
      <c r="EE926" s="58"/>
      <c r="EF926" s="58"/>
      <c r="EG926" s="58"/>
      <c r="EH926" s="58"/>
      <c r="EI926" s="58"/>
      <c r="EJ926" s="58"/>
      <c r="EK926" s="58"/>
      <c r="EL926" s="58"/>
      <c r="EM926" s="58"/>
      <c r="EN926" s="58"/>
      <c r="EO926" s="58"/>
      <c r="EP926" s="58"/>
      <c r="EQ926" s="58"/>
      <c r="ER926" s="58"/>
      <c r="ES926" s="58"/>
      <c r="ET926" s="58"/>
      <c r="EU926" s="58"/>
      <c r="EV926" s="58"/>
      <c r="EW926" s="58"/>
      <c r="EX926" s="58"/>
      <c r="EY926" s="58"/>
      <c r="EZ926" s="58"/>
      <c r="FA926" s="58"/>
      <c r="FB926" s="58"/>
      <c r="FC926" s="58"/>
      <c r="FD926" s="58"/>
      <c r="FE926" s="58"/>
      <c r="FF926" s="58"/>
      <c r="FG926" s="58"/>
      <c r="FH926" s="58"/>
      <c r="FI926" s="58"/>
      <c r="FJ926" s="58"/>
      <c r="FK926" s="58"/>
      <c r="FL926" s="58"/>
      <c r="FM926" s="58"/>
      <c r="FN926" s="58"/>
      <c r="FO926" s="58"/>
      <c r="FP926" s="58"/>
      <c r="FQ926" s="58"/>
      <c r="FR926" s="58"/>
      <c r="FS926" s="58"/>
      <c r="FT926" s="58"/>
      <c r="FU926" s="58"/>
      <c r="FV926" s="58"/>
      <c r="FW926" s="58"/>
      <c r="FX926" s="58"/>
      <c r="FY926" s="58"/>
      <c r="FZ926" s="58"/>
      <c r="GA926" s="58"/>
      <c r="GB926" s="58"/>
      <c r="GC926" s="58"/>
      <c r="GD926" s="58"/>
      <c r="GE926" s="58"/>
      <c r="GF926" s="58"/>
      <c r="GG926" s="58"/>
      <c r="GH926" s="58"/>
      <c r="GI926" s="58"/>
      <c r="GJ926" s="58"/>
      <c r="GK926" s="58"/>
      <c r="GL926" s="58"/>
      <c r="GM926" s="58"/>
      <c r="GN926" s="58"/>
      <c r="GO926" s="58"/>
      <c r="GP926" s="58"/>
      <c r="GQ926" s="58"/>
      <c r="GR926" s="58"/>
      <c r="GS926" s="58"/>
      <c r="GT926" s="58"/>
      <c r="GU926" s="58"/>
      <c r="GV926" s="58"/>
      <c r="GW926" s="58"/>
      <c r="GX926" s="58"/>
      <c r="GY926" s="58"/>
      <c r="GZ926" s="58"/>
      <c r="HA926" s="58"/>
      <c r="HB926" s="58"/>
      <c r="HC926" s="58"/>
      <c r="HD926" s="58"/>
      <c r="HE926" s="58"/>
      <c r="HF926" s="58"/>
      <c r="HG926" s="58"/>
      <c r="HH926" s="58"/>
      <c r="HI926" s="58"/>
      <c r="HJ926" s="58"/>
      <c r="HK926" s="58"/>
      <c r="HL926" s="58"/>
      <c r="HM926" s="58"/>
      <c r="HN926" s="58"/>
      <c r="HO926" s="58"/>
      <c r="HP926" s="58"/>
      <c r="HQ926" s="58"/>
      <c r="HR926" s="58"/>
      <c r="HS926" s="58"/>
      <c r="HT926" s="58"/>
      <c r="HU926" s="58"/>
      <c r="HV926" s="58"/>
      <c r="HW926" s="58"/>
      <c r="HX926" s="58"/>
      <c r="HY926" s="58"/>
      <c r="HZ926" s="58"/>
      <c r="IA926" s="58"/>
      <c r="IB926" s="58"/>
      <c r="IC926" s="58"/>
      <c r="ID926" s="58"/>
      <c r="IE926" s="58"/>
      <c r="IF926" s="58"/>
      <c r="IG926" s="58"/>
      <c r="IH926" s="58"/>
      <c r="II926" s="58"/>
      <c r="IJ926" s="58"/>
      <c r="IK926" s="58"/>
      <c r="IL926" s="58"/>
      <c r="IM926" s="58"/>
      <c r="IN926" s="58"/>
      <c r="IO926" s="58"/>
      <c r="IP926" s="58"/>
      <c r="IQ926" s="58"/>
      <c r="IR926" s="58"/>
      <c r="IS926" s="58"/>
      <c r="IT926" s="58"/>
    </row>
    <row r="927" customFormat="false" ht="14.25" hidden="false" customHeight="false" outlineLevel="0" collapsed="false">
      <c r="A927" s="51" t="n">
        <v>901</v>
      </c>
      <c r="B927" s="68" t="s">
        <v>955</v>
      </c>
      <c r="C927" s="63" t="n">
        <v>25</v>
      </c>
      <c r="D927" s="63" t="n">
        <v>1254</v>
      </c>
      <c r="E927" s="63" t="n">
        <v>641</v>
      </c>
      <c r="F927" s="63" t="n">
        <v>249</v>
      </c>
      <c r="G927" s="63" t="n">
        <v>53</v>
      </c>
      <c r="H927" s="63" t="n">
        <v>828</v>
      </c>
      <c r="I927" s="63" t="n">
        <v>177</v>
      </c>
      <c r="J927" s="63" t="n">
        <v>4</v>
      </c>
      <c r="K927" s="63" t="n">
        <v>5</v>
      </c>
      <c r="L927" s="63" t="s">
        <v>60</v>
      </c>
      <c r="M927" s="63" t="n">
        <v>-1</v>
      </c>
      <c r="N927" s="63" t="n">
        <v>19</v>
      </c>
      <c r="O927" s="63" t="n">
        <v>16</v>
      </c>
      <c r="P927" s="64" t="n">
        <v>3</v>
      </c>
      <c r="Q927" s="51" t="n">
        <v>901</v>
      </c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58"/>
      <c r="AW927" s="58"/>
      <c r="AX927" s="58"/>
      <c r="AY927" s="58"/>
      <c r="AZ927" s="58"/>
      <c r="BA927" s="58"/>
      <c r="BB927" s="58"/>
      <c r="BC927" s="58"/>
      <c r="BD927" s="58"/>
      <c r="BE927" s="58"/>
      <c r="BF927" s="58"/>
      <c r="BG927" s="58"/>
      <c r="BH927" s="58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58"/>
      <c r="CF927" s="58"/>
      <c r="CG927" s="58"/>
      <c r="CH927" s="58"/>
      <c r="CI927" s="58"/>
      <c r="CJ927" s="58"/>
      <c r="CK927" s="58"/>
      <c r="CL927" s="58"/>
      <c r="CM927" s="58"/>
      <c r="CN927" s="58"/>
      <c r="CO927" s="58"/>
      <c r="CP927" s="58"/>
      <c r="CQ927" s="58"/>
      <c r="CR927" s="58"/>
      <c r="CS927" s="58"/>
      <c r="CT927" s="58"/>
      <c r="CU927" s="58"/>
      <c r="CV927" s="58"/>
      <c r="CW927" s="58"/>
      <c r="CX927" s="58"/>
      <c r="CY927" s="58"/>
      <c r="CZ927" s="58"/>
      <c r="DA927" s="58"/>
      <c r="DB927" s="58"/>
      <c r="DC927" s="58"/>
      <c r="DD927" s="58"/>
      <c r="DE927" s="58"/>
      <c r="DF927" s="58"/>
      <c r="DG927" s="58"/>
      <c r="DH927" s="58"/>
      <c r="DI927" s="58"/>
      <c r="DJ927" s="58"/>
      <c r="DK927" s="58"/>
      <c r="DL927" s="58"/>
      <c r="DM927" s="58"/>
      <c r="DN927" s="58"/>
      <c r="DO927" s="58"/>
      <c r="DP927" s="58"/>
      <c r="DQ927" s="58"/>
      <c r="DR927" s="58"/>
      <c r="DS927" s="58"/>
      <c r="DT927" s="58"/>
      <c r="DU927" s="58"/>
      <c r="DV927" s="58"/>
      <c r="DW927" s="58"/>
      <c r="DX927" s="58"/>
      <c r="DY927" s="58"/>
      <c r="DZ927" s="58"/>
      <c r="EA927" s="58"/>
      <c r="EB927" s="58"/>
      <c r="EC927" s="58"/>
      <c r="ED927" s="58"/>
      <c r="EE927" s="58"/>
      <c r="EF927" s="58"/>
      <c r="EG927" s="58"/>
      <c r="EH927" s="58"/>
      <c r="EI927" s="58"/>
      <c r="EJ927" s="58"/>
      <c r="EK927" s="58"/>
      <c r="EL927" s="58"/>
      <c r="EM927" s="58"/>
      <c r="EN927" s="58"/>
      <c r="EO927" s="58"/>
      <c r="EP927" s="58"/>
      <c r="EQ927" s="58"/>
      <c r="ER927" s="58"/>
      <c r="ES927" s="58"/>
      <c r="ET927" s="58"/>
      <c r="EU927" s="58"/>
      <c r="EV927" s="58"/>
      <c r="EW927" s="58"/>
      <c r="EX927" s="58"/>
      <c r="EY927" s="58"/>
      <c r="EZ927" s="58"/>
      <c r="FA927" s="58"/>
      <c r="FB927" s="58"/>
      <c r="FC927" s="58"/>
      <c r="FD927" s="58"/>
      <c r="FE927" s="58"/>
      <c r="FF927" s="58"/>
      <c r="FG927" s="58"/>
      <c r="FH927" s="58"/>
      <c r="FI927" s="58"/>
      <c r="FJ927" s="58"/>
      <c r="FK927" s="58"/>
      <c r="FL927" s="58"/>
      <c r="FM927" s="58"/>
      <c r="FN927" s="58"/>
      <c r="FO927" s="58"/>
      <c r="FP927" s="58"/>
      <c r="FQ927" s="58"/>
      <c r="FR927" s="58"/>
      <c r="FS927" s="58"/>
      <c r="FT927" s="58"/>
      <c r="FU927" s="58"/>
      <c r="FV927" s="58"/>
      <c r="FW927" s="58"/>
      <c r="FX927" s="58"/>
      <c r="FY927" s="58"/>
      <c r="FZ927" s="58"/>
      <c r="GA927" s="58"/>
      <c r="GB927" s="58"/>
      <c r="GC927" s="58"/>
      <c r="GD927" s="58"/>
      <c r="GE927" s="58"/>
      <c r="GF927" s="58"/>
      <c r="GG927" s="58"/>
      <c r="GH927" s="58"/>
      <c r="GI927" s="58"/>
      <c r="GJ927" s="58"/>
      <c r="GK927" s="58"/>
      <c r="GL927" s="58"/>
      <c r="GM927" s="58"/>
      <c r="GN927" s="58"/>
      <c r="GO927" s="58"/>
      <c r="GP927" s="58"/>
      <c r="GQ927" s="58"/>
      <c r="GR927" s="58"/>
      <c r="GS927" s="58"/>
      <c r="GT927" s="58"/>
      <c r="GU927" s="58"/>
      <c r="GV927" s="58"/>
      <c r="GW927" s="58"/>
      <c r="GX927" s="58"/>
      <c r="GY927" s="58"/>
      <c r="GZ927" s="58"/>
      <c r="HA927" s="58"/>
      <c r="HB927" s="58"/>
      <c r="HC927" s="58"/>
      <c r="HD927" s="58"/>
      <c r="HE927" s="58"/>
      <c r="HF927" s="58"/>
      <c r="HG927" s="58"/>
      <c r="HH927" s="58"/>
      <c r="HI927" s="58"/>
      <c r="HJ927" s="58"/>
      <c r="HK927" s="58"/>
      <c r="HL927" s="58"/>
      <c r="HM927" s="58"/>
      <c r="HN927" s="58"/>
      <c r="HO927" s="58"/>
      <c r="HP927" s="58"/>
      <c r="HQ927" s="58"/>
      <c r="HR927" s="58"/>
      <c r="HS927" s="58"/>
      <c r="HT927" s="58"/>
      <c r="HU927" s="58"/>
      <c r="HV927" s="58"/>
      <c r="HW927" s="58"/>
      <c r="HX927" s="58"/>
      <c r="HY927" s="58"/>
      <c r="HZ927" s="58"/>
      <c r="IA927" s="58"/>
      <c r="IB927" s="58"/>
      <c r="IC927" s="58"/>
      <c r="ID927" s="58"/>
      <c r="IE927" s="58"/>
      <c r="IF927" s="58"/>
      <c r="IG927" s="58"/>
      <c r="IH927" s="58"/>
      <c r="II927" s="58"/>
      <c r="IJ927" s="58"/>
      <c r="IK927" s="58"/>
      <c r="IL927" s="58"/>
      <c r="IM927" s="58"/>
      <c r="IN927" s="58"/>
      <c r="IO927" s="58"/>
      <c r="IP927" s="58"/>
      <c r="IQ927" s="58"/>
      <c r="IR927" s="58"/>
      <c r="IS927" s="58"/>
      <c r="IT927" s="58"/>
    </row>
    <row r="928" customFormat="false" ht="14.25" hidden="false" customHeight="false" outlineLevel="0" collapsed="false">
      <c r="A928" s="51" t="n">
        <v>902</v>
      </c>
      <c r="B928" s="68" t="s">
        <v>956</v>
      </c>
      <c r="C928" s="63" t="n">
        <v>12</v>
      </c>
      <c r="D928" s="63" t="n">
        <v>17028</v>
      </c>
      <c r="E928" s="63" t="n">
        <v>8749</v>
      </c>
      <c r="F928" s="63" t="n">
        <v>2975</v>
      </c>
      <c r="G928" s="63" t="n">
        <v>562</v>
      </c>
      <c r="H928" s="63" t="n">
        <v>11334</v>
      </c>
      <c r="I928" s="63" t="n">
        <v>2719</v>
      </c>
      <c r="J928" s="63" t="n">
        <v>134</v>
      </c>
      <c r="K928" s="63" t="n">
        <v>128</v>
      </c>
      <c r="L928" s="63" t="n">
        <v>2</v>
      </c>
      <c r="M928" s="63" t="n">
        <v>6</v>
      </c>
      <c r="N928" s="63" t="n">
        <v>189</v>
      </c>
      <c r="O928" s="63" t="n">
        <v>231</v>
      </c>
      <c r="P928" s="64" t="n">
        <v>-42</v>
      </c>
      <c r="Q928" s="51" t="n">
        <v>902</v>
      </c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58"/>
      <c r="AW928" s="58"/>
      <c r="AX928" s="58"/>
      <c r="AY928" s="58"/>
      <c r="AZ928" s="58"/>
      <c r="BA928" s="58"/>
      <c r="BB928" s="58"/>
      <c r="BC928" s="58"/>
      <c r="BD928" s="58"/>
      <c r="BE928" s="58"/>
      <c r="BF928" s="58"/>
      <c r="BG928" s="58"/>
      <c r="BH928" s="58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58"/>
      <c r="CF928" s="58"/>
      <c r="CG928" s="58"/>
      <c r="CH928" s="58"/>
      <c r="CI928" s="58"/>
      <c r="CJ928" s="58"/>
      <c r="CK928" s="58"/>
      <c r="CL928" s="58"/>
      <c r="CM928" s="58"/>
      <c r="CN928" s="58"/>
      <c r="CO928" s="58"/>
      <c r="CP928" s="58"/>
      <c r="CQ928" s="58"/>
      <c r="CR928" s="58"/>
      <c r="CS928" s="58"/>
      <c r="CT928" s="58"/>
      <c r="CU928" s="58"/>
      <c r="CV928" s="58"/>
      <c r="CW928" s="58"/>
      <c r="CX928" s="58"/>
      <c r="CY928" s="58"/>
      <c r="CZ928" s="58"/>
      <c r="DA928" s="58"/>
      <c r="DB928" s="58"/>
      <c r="DC928" s="58"/>
      <c r="DD928" s="58"/>
      <c r="DE928" s="58"/>
      <c r="DF928" s="58"/>
      <c r="DG928" s="58"/>
      <c r="DH928" s="58"/>
      <c r="DI928" s="58"/>
      <c r="DJ928" s="58"/>
      <c r="DK928" s="58"/>
      <c r="DL928" s="58"/>
      <c r="DM928" s="58"/>
      <c r="DN928" s="58"/>
      <c r="DO928" s="58"/>
      <c r="DP928" s="58"/>
      <c r="DQ928" s="58"/>
      <c r="DR928" s="58"/>
      <c r="DS928" s="58"/>
      <c r="DT928" s="58"/>
      <c r="DU928" s="58"/>
      <c r="DV928" s="58"/>
      <c r="DW928" s="58"/>
      <c r="DX928" s="58"/>
      <c r="DY928" s="58"/>
      <c r="DZ928" s="58"/>
      <c r="EA928" s="58"/>
      <c r="EB928" s="58"/>
      <c r="EC928" s="58"/>
      <c r="ED928" s="58"/>
      <c r="EE928" s="58"/>
      <c r="EF928" s="58"/>
      <c r="EG928" s="58"/>
      <c r="EH928" s="58"/>
      <c r="EI928" s="58"/>
      <c r="EJ928" s="58"/>
      <c r="EK928" s="58"/>
      <c r="EL928" s="58"/>
      <c r="EM928" s="58"/>
      <c r="EN928" s="58"/>
      <c r="EO928" s="58"/>
      <c r="EP928" s="58"/>
      <c r="EQ928" s="58"/>
      <c r="ER928" s="58"/>
      <c r="ES928" s="58"/>
      <c r="ET928" s="58"/>
      <c r="EU928" s="58"/>
      <c r="EV928" s="58"/>
      <c r="EW928" s="58"/>
      <c r="EX928" s="58"/>
      <c r="EY928" s="58"/>
      <c r="EZ928" s="58"/>
      <c r="FA928" s="58"/>
      <c r="FB928" s="58"/>
      <c r="FC928" s="58"/>
      <c r="FD928" s="58"/>
      <c r="FE928" s="58"/>
      <c r="FF928" s="58"/>
      <c r="FG928" s="58"/>
      <c r="FH928" s="58"/>
      <c r="FI928" s="58"/>
      <c r="FJ928" s="58"/>
      <c r="FK928" s="58"/>
      <c r="FL928" s="58"/>
      <c r="FM928" s="58"/>
      <c r="FN928" s="58"/>
      <c r="FO928" s="58"/>
      <c r="FP928" s="58"/>
      <c r="FQ928" s="58"/>
      <c r="FR928" s="58"/>
      <c r="FS928" s="58"/>
      <c r="FT928" s="58"/>
      <c r="FU928" s="58"/>
      <c r="FV928" s="58"/>
      <c r="FW928" s="58"/>
      <c r="FX928" s="58"/>
      <c r="FY928" s="58"/>
      <c r="FZ928" s="58"/>
      <c r="GA928" s="58"/>
      <c r="GB928" s="58"/>
      <c r="GC928" s="58"/>
      <c r="GD928" s="58"/>
      <c r="GE928" s="58"/>
      <c r="GF928" s="58"/>
      <c r="GG928" s="58"/>
      <c r="GH928" s="58"/>
      <c r="GI928" s="58"/>
      <c r="GJ928" s="58"/>
      <c r="GK928" s="58"/>
      <c r="GL928" s="58"/>
      <c r="GM928" s="58"/>
      <c r="GN928" s="58"/>
      <c r="GO928" s="58"/>
      <c r="GP928" s="58"/>
      <c r="GQ928" s="58"/>
      <c r="GR928" s="58"/>
      <c r="GS928" s="58"/>
      <c r="GT928" s="58"/>
      <c r="GU928" s="58"/>
      <c r="GV928" s="58"/>
      <c r="GW928" s="58"/>
      <c r="GX928" s="58"/>
      <c r="GY928" s="58"/>
      <c r="GZ928" s="58"/>
      <c r="HA928" s="58"/>
      <c r="HB928" s="58"/>
      <c r="HC928" s="58"/>
      <c r="HD928" s="58"/>
      <c r="HE928" s="58"/>
      <c r="HF928" s="58"/>
      <c r="HG928" s="58"/>
      <c r="HH928" s="58"/>
      <c r="HI928" s="58"/>
      <c r="HJ928" s="58"/>
      <c r="HK928" s="58"/>
      <c r="HL928" s="58"/>
      <c r="HM928" s="58"/>
      <c r="HN928" s="58"/>
      <c r="HO928" s="58"/>
      <c r="HP928" s="58"/>
      <c r="HQ928" s="58"/>
      <c r="HR928" s="58"/>
      <c r="HS928" s="58"/>
      <c r="HT928" s="58"/>
      <c r="HU928" s="58"/>
      <c r="HV928" s="58"/>
      <c r="HW928" s="58"/>
      <c r="HX928" s="58"/>
      <c r="HY928" s="58"/>
      <c r="HZ928" s="58"/>
      <c r="IA928" s="58"/>
      <c r="IB928" s="58"/>
      <c r="IC928" s="58"/>
      <c r="ID928" s="58"/>
      <c r="IE928" s="58"/>
      <c r="IF928" s="58"/>
      <c r="IG928" s="58"/>
      <c r="IH928" s="58"/>
      <c r="II928" s="58"/>
      <c r="IJ928" s="58"/>
      <c r="IK928" s="58"/>
      <c r="IL928" s="58"/>
      <c r="IM928" s="58"/>
      <c r="IN928" s="58"/>
      <c r="IO928" s="58"/>
      <c r="IP928" s="58"/>
      <c r="IQ928" s="58"/>
      <c r="IR928" s="58"/>
      <c r="IS928" s="58"/>
      <c r="IT928" s="58"/>
    </row>
    <row r="929" customFormat="false" ht="14.25" hidden="false" customHeight="false" outlineLevel="0" collapsed="false">
      <c r="A929" s="51" t="n">
        <v>903</v>
      </c>
      <c r="B929" s="68" t="s">
        <v>957</v>
      </c>
      <c r="C929" s="63" t="n">
        <v>13</v>
      </c>
      <c r="D929" s="63" t="n">
        <v>2717</v>
      </c>
      <c r="E929" s="63" t="n">
        <v>1360</v>
      </c>
      <c r="F929" s="63" t="n">
        <v>477</v>
      </c>
      <c r="G929" s="63" t="n">
        <v>94</v>
      </c>
      <c r="H929" s="63" t="n">
        <v>1855</v>
      </c>
      <c r="I929" s="63" t="n">
        <v>385</v>
      </c>
      <c r="J929" s="63" t="n">
        <v>26</v>
      </c>
      <c r="K929" s="63" t="n">
        <v>36</v>
      </c>
      <c r="L929" s="63" t="s">
        <v>60</v>
      </c>
      <c r="M929" s="63" t="n">
        <v>-10</v>
      </c>
      <c r="N929" s="63" t="n">
        <v>25</v>
      </c>
      <c r="O929" s="63" t="n">
        <v>27</v>
      </c>
      <c r="P929" s="64" t="n">
        <v>-2</v>
      </c>
      <c r="Q929" s="51" t="n">
        <v>903</v>
      </c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58"/>
      <c r="AW929" s="58"/>
      <c r="AX929" s="58"/>
      <c r="AY929" s="58"/>
      <c r="AZ929" s="58"/>
      <c r="BA929" s="58"/>
      <c r="BB929" s="58"/>
      <c r="BC929" s="58"/>
      <c r="BD929" s="58"/>
      <c r="BE929" s="58"/>
      <c r="BF929" s="58"/>
      <c r="BG929" s="58"/>
      <c r="BH929" s="58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58"/>
      <c r="CF929" s="58"/>
      <c r="CG929" s="58"/>
      <c r="CH929" s="58"/>
      <c r="CI929" s="58"/>
      <c r="CJ929" s="58"/>
      <c r="CK929" s="58"/>
      <c r="CL929" s="58"/>
      <c r="CM929" s="58"/>
      <c r="CN929" s="58"/>
      <c r="CO929" s="58"/>
      <c r="CP929" s="58"/>
      <c r="CQ929" s="58"/>
      <c r="CR929" s="58"/>
      <c r="CS929" s="58"/>
      <c r="CT929" s="58"/>
      <c r="CU929" s="58"/>
      <c r="CV929" s="58"/>
      <c r="CW929" s="58"/>
      <c r="CX929" s="58"/>
      <c r="CY929" s="58"/>
      <c r="CZ929" s="58"/>
      <c r="DA929" s="58"/>
      <c r="DB929" s="58"/>
      <c r="DC929" s="58"/>
      <c r="DD929" s="58"/>
      <c r="DE929" s="58"/>
      <c r="DF929" s="58"/>
      <c r="DG929" s="58"/>
      <c r="DH929" s="58"/>
      <c r="DI929" s="58"/>
      <c r="DJ929" s="58"/>
      <c r="DK929" s="58"/>
      <c r="DL929" s="58"/>
      <c r="DM929" s="58"/>
      <c r="DN929" s="58"/>
      <c r="DO929" s="58"/>
      <c r="DP929" s="58"/>
      <c r="DQ929" s="58"/>
      <c r="DR929" s="58"/>
      <c r="DS929" s="58"/>
      <c r="DT929" s="58"/>
      <c r="DU929" s="58"/>
      <c r="DV929" s="58"/>
      <c r="DW929" s="58"/>
      <c r="DX929" s="58"/>
      <c r="DY929" s="58"/>
      <c r="DZ929" s="58"/>
      <c r="EA929" s="58"/>
      <c r="EB929" s="58"/>
      <c r="EC929" s="58"/>
      <c r="ED929" s="58"/>
      <c r="EE929" s="58"/>
      <c r="EF929" s="58"/>
      <c r="EG929" s="58"/>
      <c r="EH929" s="58"/>
      <c r="EI929" s="58"/>
      <c r="EJ929" s="58"/>
      <c r="EK929" s="58"/>
      <c r="EL929" s="58"/>
      <c r="EM929" s="58"/>
      <c r="EN929" s="58"/>
      <c r="EO929" s="58"/>
      <c r="EP929" s="58"/>
      <c r="EQ929" s="58"/>
      <c r="ER929" s="58"/>
      <c r="ES929" s="58"/>
      <c r="ET929" s="58"/>
      <c r="EU929" s="58"/>
      <c r="EV929" s="58"/>
      <c r="EW929" s="58"/>
      <c r="EX929" s="58"/>
      <c r="EY929" s="58"/>
      <c r="EZ929" s="58"/>
      <c r="FA929" s="58"/>
      <c r="FB929" s="58"/>
      <c r="FC929" s="58"/>
      <c r="FD929" s="58"/>
      <c r="FE929" s="58"/>
      <c r="FF929" s="58"/>
      <c r="FG929" s="58"/>
      <c r="FH929" s="58"/>
      <c r="FI929" s="58"/>
      <c r="FJ929" s="58"/>
      <c r="FK929" s="58"/>
      <c r="FL929" s="58"/>
      <c r="FM929" s="58"/>
      <c r="FN929" s="58"/>
      <c r="FO929" s="58"/>
      <c r="FP929" s="58"/>
      <c r="FQ929" s="58"/>
      <c r="FR929" s="58"/>
      <c r="FS929" s="58"/>
      <c r="FT929" s="58"/>
      <c r="FU929" s="58"/>
      <c r="FV929" s="58"/>
      <c r="FW929" s="58"/>
      <c r="FX929" s="58"/>
      <c r="FY929" s="58"/>
      <c r="FZ929" s="58"/>
      <c r="GA929" s="58"/>
      <c r="GB929" s="58"/>
      <c r="GC929" s="58"/>
      <c r="GD929" s="58"/>
      <c r="GE929" s="58"/>
      <c r="GF929" s="58"/>
      <c r="GG929" s="58"/>
      <c r="GH929" s="58"/>
      <c r="GI929" s="58"/>
      <c r="GJ929" s="58"/>
      <c r="GK929" s="58"/>
      <c r="GL929" s="58"/>
      <c r="GM929" s="58"/>
      <c r="GN929" s="58"/>
      <c r="GO929" s="58"/>
      <c r="GP929" s="58"/>
      <c r="GQ929" s="58"/>
      <c r="GR929" s="58"/>
      <c r="GS929" s="58"/>
      <c r="GT929" s="58"/>
      <c r="GU929" s="58"/>
      <c r="GV929" s="58"/>
      <c r="GW929" s="58"/>
      <c r="GX929" s="58"/>
      <c r="GY929" s="58"/>
      <c r="GZ929" s="58"/>
      <c r="HA929" s="58"/>
      <c r="HB929" s="58"/>
      <c r="HC929" s="58"/>
      <c r="HD929" s="58"/>
      <c r="HE929" s="58"/>
      <c r="HF929" s="58"/>
      <c r="HG929" s="58"/>
      <c r="HH929" s="58"/>
      <c r="HI929" s="58"/>
      <c r="HJ929" s="58"/>
      <c r="HK929" s="58"/>
      <c r="HL929" s="58"/>
      <c r="HM929" s="58"/>
      <c r="HN929" s="58"/>
      <c r="HO929" s="58"/>
      <c r="HP929" s="58"/>
      <c r="HQ929" s="58"/>
      <c r="HR929" s="58"/>
      <c r="HS929" s="58"/>
      <c r="HT929" s="58"/>
      <c r="HU929" s="58"/>
      <c r="HV929" s="58"/>
      <c r="HW929" s="58"/>
      <c r="HX929" s="58"/>
      <c r="HY929" s="58"/>
      <c r="HZ929" s="58"/>
      <c r="IA929" s="58"/>
      <c r="IB929" s="58"/>
      <c r="IC929" s="58"/>
      <c r="ID929" s="58"/>
      <c r="IE929" s="58"/>
      <c r="IF929" s="58"/>
      <c r="IG929" s="58"/>
      <c r="IH929" s="58"/>
      <c r="II929" s="58"/>
      <c r="IJ929" s="58"/>
      <c r="IK929" s="58"/>
      <c r="IL929" s="58"/>
      <c r="IM929" s="58"/>
      <c r="IN929" s="58"/>
      <c r="IO929" s="58"/>
      <c r="IP929" s="58"/>
      <c r="IQ929" s="58"/>
      <c r="IR929" s="58"/>
      <c r="IS929" s="58"/>
      <c r="IT929" s="58"/>
    </row>
    <row r="930" customFormat="false" ht="14.25" hidden="false" customHeight="false" outlineLevel="0" collapsed="false">
      <c r="A930" s="51" t="n">
        <v>904</v>
      </c>
      <c r="B930" s="68" t="s">
        <v>958</v>
      </c>
      <c r="C930" s="63" t="n">
        <v>4</v>
      </c>
      <c r="D930" s="63" t="n">
        <v>4100</v>
      </c>
      <c r="E930" s="63" t="n">
        <v>2121</v>
      </c>
      <c r="F930" s="63" t="n">
        <v>780</v>
      </c>
      <c r="G930" s="63" t="n">
        <v>161</v>
      </c>
      <c r="H930" s="63" t="n">
        <v>2676</v>
      </c>
      <c r="I930" s="63" t="n">
        <v>644</v>
      </c>
      <c r="J930" s="63" t="n">
        <v>53</v>
      </c>
      <c r="K930" s="63" t="n">
        <v>54</v>
      </c>
      <c r="L930" s="63" t="n">
        <v>1</v>
      </c>
      <c r="M930" s="63" t="n">
        <v>-1</v>
      </c>
      <c r="N930" s="63" t="n">
        <v>57</v>
      </c>
      <c r="O930" s="63" t="n">
        <v>74</v>
      </c>
      <c r="P930" s="64" t="n">
        <v>-17</v>
      </c>
      <c r="Q930" s="51" t="n">
        <v>904</v>
      </c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58"/>
      <c r="AW930" s="58"/>
      <c r="AX930" s="58"/>
      <c r="AY930" s="58"/>
      <c r="AZ930" s="58"/>
      <c r="BA930" s="58"/>
      <c r="BB930" s="58"/>
      <c r="BC930" s="58"/>
      <c r="BD930" s="58"/>
      <c r="BE930" s="58"/>
      <c r="BF930" s="58"/>
      <c r="BG930" s="58"/>
      <c r="BH930" s="58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58"/>
      <c r="CF930" s="58"/>
      <c r="CG930" s="58"/>
      <c r="CH930" s="58"/>
      <c r="CI930" s="58"/>
      <c r="CJ930" s="58"/>
      <c r="CK930" s="58"/>
      <c r="CL930" s="58"/>
      <c r="CM930" s="58"/>
      <c r="CN930" s="58"/>
      <c r="CO930" s="58"/>
      <c r="CP930" s="58"/>
      <c r="CQ930" s="58"/>
      <c r="CR930" s="58"/>
      <c r="CS930" s="58"/>
      <c r="CT930" s="58"/>
      <c r="CU930" s="58"/>
      <c r="CV930" s="58"/>
      <c r="CW930" s="58"/>
      <c r="CX930" s="58"/>
      <c r="CY930" s="58"/>
      <c r="CZ930" s="58"/>
      <c r="DA930" s="58"/>
      <c r="DB930" s="58"/>
      <c r="DC930" s="58"/>
      <c r="DD930" s="58"/>
      <c r="DE930" s="58"/>
      <c r="DF930" s="58"/>
      <c r="DG930" s="58"/>
      <c r="DH930" s="58"/>
      <c r="DI930" s="58"/>
      <c r="DJ930" s="58"/>
      <c r="DK930" s="58"/>
      <c r="DL930" s="58"/>
      <c r="DM930" s="58"/>
      <c r="DN930" s="58"/>
      <c r="DO930" s="58"/>
      <c r="DP930" s="58"/>
      <c r="DQ930" s="58"/>
      <c r="DR930" s="58"/>
      <c r="DS930" s="58"/>
      <c r="DT930" s="58"/>
      <c r="DU930" s="58"/>
      <c r="DV930" s="58"/>
      <c r="DW930" s="58"/>
      <c r="DX930" s="58"/>
      <c r="DY930" s="58"/>
      <c r="DZ930" s="58"/>
      <c r="EA930" s="58"/>
      <c r="EB930" s="58"/>
      <c r="EC930" s="58"/>
      <c r="ED930" s="58"/>
      <c r="EE930" s="58"/>
      <c r="EF930" s="58"/>
      <c r="EG930" s="58"/>
      <c r="EH930" s="58"/>
      <c r="EI930" s="58"/>
      <c r="EJ930" s="58"/>
      <c r="EK930" s="58"/>
      <c r="EL930" s="58"/>
      <c r="EM930" s="58"/>
      <c r="EN930" s="58"/>
      <c r="EO930" s="58"/>
      <c r="EP930" s="58"/>
      <c r="EQ930" s="58"/>
      <c r="ER930" s="58"/>
      <c r="ES930" s="58"/>
      <c r="ET930" s="58"/>
      <c r="EU930" s="58"/>
      <c r="EV930" s="58"/>
      <c r="EW930" s="58"/>
      <c r="EX930" s="58"/>
      <c r="EY930" s="58"/>
      <c r="EZ930" s="58"/>
      <c r="FA930" s="58"/>
      <c r="FB930" s="58"/>
      <c r="FC930" s="58"/>
      <c r="FD930" s="58"/>
      <c r="FE930" s="58"/>
      <c r="FF930" s="58"/>
      <c r="FG930" s="58"/>
      <c r="FH930" s="58"/>
      <c r="FI930" s="58"/>
      <c r="FJ930" s="58"/>
      <c r="FK930" s="58"/>
      <c r="FL930" s="58"/>
      <c r="FM930" s="58"/>
      <c r="FN930" s="58"/>
      <c r="FO930" s="58"/>
      <c r="FP930" s="58"/>
      <c r="FQ930" s="58"/>
      <c r="FR930" s="58"/>
      <c r="FS930" s="58"/>
      <c r="FT930" s="58"/>
      <c r="FU930" s="58"/>
      <c r="FV930" s="58"/>
      <c r="FW930" s="58"/>
      <c r="FX930" s="58"/>
      <c r="FY930" s="58"/>
      <c r="FZ930" s="58"/>
      <c r="GA930" s="58"/>
      <c r="GB930" s="58"/>
      <c r="GC930" s="58"/>
      <c r="GD930" s="58"/>
      <c r="GE930" s="58"/>
      <c r="GF930" s="58"/>
      <c r="GG930" s="58"/>
      <c r="GH930" s="58"/>
      <c r="GI930" s="58"/>
      <c r="GJ930" s="58"/>
      <c r="GK930" s="58"/>
      <c r="GL930" s="58"/>
      <c r="GM930" s="58"/>
      <c r="GN930" s="58"/>
      <c r="GO930" s="58"/>
      <c r="GP930" s="58"/>
      <c r="GQ930" s="58"/>
      <c r="GR930" s="58"/>
      <c r="GS930" s="58"/>
      <c r="GT930" s="58"/>
      <c r="GU930" s="58"/>
      <c r="GV930" s="58"/>
      <c r="GW930" s="58"/>
      <c r="GX930" s="58"/>
      <c r="GY930" s="58"/>
      <c r="GZ930" s="58"/>
      <c r="HA930" s="58"/>
      <c r="HB930" s="58"/>
      <c r="HC930" s="58"/>
      <c r="HD930" s="58"/>
      <c r="HE930" s="58"/>
      <c r="HF930" s="58"/>
      <c r="HG930" s="58"/>
      <c r="HH930" s="58"/>
      <c r="HI930" s="58"/>
      <c r="HJ930" s="58"/>
      <c r="HK930" s="58"/>
      <c r="HL930" s="58"/>
      <c r="HM930" s="58"/>
      <c r="HN930" s="58"/>
      <c r="HO930" s="58"/>
      <c r="HP930" s="58"/>
      <c r="HQ930" s="58"/>
      <c r="HR930" s="58"/>
      <c r="HS930" s="58"/>
      <c r="HT930" s="58"/>
      <c r="HU930" s="58"/>
      <c r="HV930" s="58"/>
      <c r="HW930" s="58"/>
      <c r="HX930" s="58"/>
      <c r="HY930" s="58"/>
      <c r="HZ930" s="58"/>
      <c r="IA930" s="58"/>
      <c r="IB930" s="58"/>
      <c r="IC930" s="58"/>
      <c r="ID930" s="58"/>
      <c r="IE930" s="58"/>
      <c r="IF930" s="58"/>
      <c r="IG930" s="58"/>
      <c r="IH930" s="58"/>
      <c r="II930" s="58"/>
      <c r="IJ930" s="58"/>
      <c r="IK930" s="58"/>
      <c r="IL930" s="58"/>
      <c r="IM930" s="58"/>
      <c r="IN930" s="58"/>
      <c r="IO930" s="58"/>
      <c r="IP930" s="58"/>
      <c r="IQ930" s="58"/>
      <c r="IR930" s="58"/>
      <c r="IS930" s="58"/>
      <c r="IT930" s="58"/>
    </row>
    <row r="931" customFormat="false" ht="14.25" hidden="false" customHeight="false" outlineLevel="0" collapsed="false">
      <c r="A931" s="51" t="n">
        <v>905</v>
      </c>
      <c r="B931" s="68" t="s">
        <v>959</v>
      </c>
      <c r="C931" s="63" t="n">
        <v>7</v>
      </c>
      <c r="D931" s="63" t="n">
        <v>3065</v>
      </c>
      <c r="E931" s="63" t="n">
        <v>1517</v>
      </c>
      <c r="F931" s="63" t="n">
        <v>660</v>
      </c>
      <c r="G931" s="63" t="n">
        <v>126</v>
      </c>
      <c r="H931" s="63" t="n">
        <v>2021</v>
      </c>
      <c r="I931" s="63" t="n">
        <v>384</v>
      </c>
      <c r="J931" s="63" t="n">
        <v>27</v>
      </c>
      <c r="K931" s="63" t="n">
        <v>19</v>
      </c>
      <c r="L931" s="63" t="s">
        <v>60</v>
      </c>
      <c r="M931" s="63" t="n">
        <v>8</v>
      </c>
      <c r="N931" s="63" t="n">
        <v>24</v>
      </c>
      <c r="O931" s="63" t="n">
        <v>29</v>
      </c>
      <c r="P931" s="64" t="n">
        <v>-5</v>
      </c>
      <c r="Q931" s="51" t="n">
        <v>905</v>
      </c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58"/>
      <c r="AW931" s="58"/>
      <c r="AX931" s="58"/>
      <c r="AY931" s="58"/>
      <c r="AZ931" s="58"/>
      <c r="BA931" s="58"/>
      <c r="BB931" s="58"/>
      <c r="BC931" s="58"/>
      <c r="BD931" s="58"/>
      <c r="BE931" s="58"/>
      <c r="BF931" s="58"/>
      <c r="BG931" s="58"/>
      <c r="BH931" s="58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58"/>
      <c r="CF931" s="58"/>
      <c r="CG931" s="58"/>
      <c r="CH931" s="58"/>
      <c r="CI931" s="58"/>
      <c r="CJ931" s="58"/>
      <c r="CK931" s="58"/>
      <c r="CL931" s="58"/>
      <c r="CM931" s="58"/>
      <c r="CN931" s="58"/>
      <c r="CO931" s="58"/>
      <c r="CP931" s="58"/>
      <c r="CQ931" s="58"/>
      <c r="CR931" s="58"/>
      <c r="CS931" s="58"/>
      <c r="CT931" s="58"/>
      <c r="CU931" s="58"/>
      <c r="CV931" s="58"/>
      <c r="CW931" s="58"/>
      <c r="CX931" s="58"/>
      <c r="CY931" s="58"/>
      <c r="CZ931" s="58"/>
      <c r="DA931" s="58"/>
      <c r="DB931" s="58"/>
      <c r="DC931" s="58"/>
      <c r="DD931" s="58"/>
      <c r="DE931" s="58"/>
      <c r="DF931" s="58"/>
      <c r="DG931" s="58"/>
      <c r="DH931" s="58"/>
      <c r="DI931" s="58"/>
      <c r="DJ931" s="58"/>
      <c r="DK931" s="58"/>
      <c r="DL931" s="58"/>
      <c r="DM931" s="58"/>
      <c r="DN931" s="58"/>
      <c r="DO931" s="58"/>
      <c r="DP931" s="58"/>
      <c r="DQ931" s="58"/>
      <c r="DR931" s="58"/>
      <c r="DS931" s="58"/>
      <c r="DT931" s="58"/>
      <c r="DU931" s="58"/>
      <c r="DV931" s="58"/>
      <c r="DW931" s="58"/>
      <c r="DX931" s="58"/>
      <c r="DY931" s="58"/>
      <c r="DZ931" s="58"/>
      <c r="EA931" s="58"/>
      <c r="EB931" s="58"/>
      <c r="EC931" s="58"/>
      <c r="ED931" s="58"/>
      <c r="EE931" s="58"/>
      <c r="EF931" s="58"/>
      <c r="EG931" s="58"/>
      <c r="EH931" s="58"/>
      <c r="EI931" s="58"/>
      <c r="EJ931" s="58"/>
      <c r="EK931" s="58"/>
      <c r="EL931" s="58"/>
      <c r="EM931" s="58"/>
      <c r="EN931" s="58"/>
      <c r="EO931" s="58"/>
      <c r="EP931" s="58"/>
      <c r="EQ931" s="58"/>
      <c r="ER931" s="58"/>
      <c r="ES931" s="58"/>
      <c r="ET931" s="58"/>
      <c r="EU931" s="58"/>
      <c r="EV931" s="58"/>
      <c r="EW931" s="58"/>
      <c r="EX931" s="58"/>
      <c r="EY931" s="58"/>
      <c r="EZ931" s="58"/>
      <c r="FA931" s="58"/>
      <c r="FB931" s="58"/>
      <c r="FC931" s="58"/>
      <c r="FD931" s="58"/>
      <c r="FE931" s="58"/>
      <c r="FF931" s="58"/>
      <c r="FG931" s="58"/>
      <c r="FH931" s="58"/>
      <c r="FI931" s="58"/>
      <c r="FJ931" s="58"/>
      <c r="FK931" s="58"/>
      <c r="FL931" s="58"/>
      <c r="FM931" s="58"/>
      <c r="FN931" s="58"/>
      <c r="FO931" s="58"/>
      <c r="FP931" s="58"/>
      <c r="FQ931" s="58"/>
      <c r="FR931" s="58"/>
      <c r="FS931" s="58"/>
      <c r="FT931" s="58"/>
      <c r="FU931" s="58"/>
      <c r="FV931" s="58"/>
      <c r="FW931" s="58"/>
      <c r="FX931" s="58"/>
      <c r="FY931" s="58"/>
      <c r="FZ931" s="58"/>
      <c r="GA931" s="58"/>
      <c r="GB931" s="58"/>
      <c r="GC931" s="58"/>
      <c r="GD931" s="58"/>
      <c r="GE931" s="58"/>
      <c r="GF931" s="58"/>
      <c r="GG931" s="58"/>
      <c r="GH931" s="58"/>
      <c r="GI931" s="58"/>
      <c r="GJ931" s="58"/>
      <c r="GK931" s="58"/>
      <c r="GL931" s="58"/>
      <c r="GM931" s="58"/>
      <c r="GN931" s="58"/>
      <c r="GO931" s="58"/>
      <c r="GP931" s="58"/>
      <c r="GQ931" s="58"/>
      <c r="GR931" s="58"/>
      <c r="GS931" s="58"/>
      <c r="GT931" s="58"/>
      <c r="GU931" s="58"/>
      <c r="GV931" s="58"/>
      <c r="GW931" s="58"/>
      <c r="GX931" s="58"/>
      <c r="GY931" s="58"/>
      <c r="GZ931" s="58"/>
      <c r="HA931" s="58"/>
      <c r="HB931" s="58"/>
      <c r="HC931" s="58"/>
      <c r="HD931" s="58"/>
      <c r="HE931" s="58"/>
      <c r="HF931" s="58"/>
      <c r="HG931" s="58"/>
      <c r="HH931" s="58"/>
      <c r="HI931" s="58"/>
      <c r="HJ931" s="58"/>
      <c r="HK931" s="58"/>
      <c r="HL931" s="58"/>
      <c r="HM931" s="58"/>
      <c r="HN931" s="58"/>
      <c r="HO931" s="58"/>
      <c r="HP931" s="58"/>
      <c r="HQ931" s="58"/>
      <c r="HR931" s="58"/>
      <c r="HS931" s="58"/>
      <c r="HT931" s="58"/>
      <c r="HU931" s="58"/>
      <c r="HV931" s="58"/>
      <c r="HW931" s="58"/>
      <c r="HX931" s="58"/>
      <c r="HY931" s="58"/>
      <c r="HZ931" s="58"/>
      <c r="IA931" s="58"/>
      <c r="IB931" s="58"/>
      <c r="IC931" s="58"/>
      <c r="ID931" s="58"/>
      <c r="IE931" s="58"/>
      <c r="IF931" s="58"/>
      <c r="IG931" s="58"/>
      <c r="IH931" s="58"/>
      <c r="II931" s="58"/>
      <c r="IJ931" s="58"/>
      <c r="IK931" s="58"/>
      <c r="IL931" s="58"/>
      <c r="IM931" s="58"/>
      <c r="IN931" s="58"/>
      <c r="IO931" s="58"/>
      <c r="IP931" s="58"/>
      <c r="IQ931" s="58"/>
      <c r="IR931" s="58"/>
      <c r="IS931" s="58"/>
      <c r="IT931" s="58"/>
    </row>
    <row r="932" customFormat="false" ht="14.25" hidden="false" customHeight="false" outlineLevel="0" collapsed="false">
      <c r="A932" s="51" t="n">
        <v>906</v>
      </c>
      <c r="B932" s="68" t="s">
        <v>960</v>
      </c>
      <c r="C932" s="63" t="n">
        <v>37</v>
      </c>
      <c r="D932" s="63" t="n">
        <v>33940</v>
      </c>
      <c r="E932" s="63" t="n">
        <v>17253</v>
      </c>
      <c r="F932" s="63" t="n">
        <v>6212</v>
      </c>
      <c r="G932" s="63" t="n">
        <v>1205</v>
      </c>
      <c r="H932" s="63" t="n">
        <v>23592</v>
      </c>
      <c r="I932" s="63" t="n">
        <v>4136</v>
      </c>
      <c r="J932" s="63" t="n">
        <v>337</v>
      </c>
      <c r="K932" s="63" t="n">
        <v>247</v>
      </c>
      <c r="L932" s="63" t="n">
        <v>2</v>
      </c>
      <c r="M932" s="63" t="n">
        <v>90</v>
      </c>
      <c r="N932" s="63" t="n">
        <v>292</v>
      </c>
      <c r="O932" s="63" t="n">
        <v>496</v>
      </c>
      <c r="P932" s="64" t="n">
        <v>-204</v>
      </c>
      <c r="Q932" s="51" t="n">
        <v>906</v>
      </c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58"/>
      <c r="AW932" s="58"/>
      <c r="AX932" s="58"/>
      <c r="AY932" s="58"/>
      <c r="AZ932" s="58"/>
      <c r="BA932" s="58"/>
      <c r="BB932" s="58"/>
      <c r="BC932" s="58"/>
      <c r="BD932" s="58"/>
      <c r="BE932" s="58"/>
      <c r="BF932" s="58"/>
      <c r="BG932" s="58"/>
      <c r="BH932" s="58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58"/>
      <c r="CF932" s="58"/>
      <c r="CG932" s="58"/>
      <c r="CH932" s="58"/>
      <c r="CI932" s="58"/>
      <c r="CJ932" s="58"/>
      <c r="CK932" s="58"/>
      <c r="CL932" s="58"/>
      <c r="CM932" s="58"/>
      <c r="CN932" s="58"/>
      <c r="CO932" s="58"/>
      <c r="CP932" s="58"/>
      <c r="CQ932" s="58"/>
      <c r="CR932" s="58"/>
      <c r="CS932" s="58"/>
      <c r="CT932" s="58"/>
      <c r="CU932" s="58"/>
      <c r="CV932" s="58"/>
      <c r="CW932" s="58"/>
      <c r="CX932" s="58"/>
      <c r="CY932" s="58"/>
      <c r="CZ932" s="58"/>
      <c r="DA932" s="58"/>
      <c r="DB932" s="58"/>
      <c r="DC932" s="58"/>
      <c r="DD932" s="58"/>
      <c r="DE932" s="58"/>
      <c r="DF932" s="58"/>
      <c r="DG932" s="58"/>
      <c r="DH932" s="58"/>
      <c r="DI932" s="58"/>
      <c r="DJ932" s="58"/>
      <c r="DK932" s="58"/>
      <c r="DL932" s="58"/>
      <c r="DM932" s="58"/>
      <c r="DN932" s="58"/>
      <c r="DO932" s="58"/>
      <c r="DP932" s="58"/>
      <c r="DQ932" s="58"/>
      <c r="DR932" s="58"/>
      <c r="DS932" s="58"/>
      <c r="DT932" s="58"/>
      <c r="DU932" s="58"/>
      <c r="DV932" s="58"/>
      <c r="DW932" s="58"/>
      <c r="DX932" s="58"/>
      <c r="DY932" s="58"/>
      <c r="DZ932" s="58"/>
      <c r="EA932" s="58"/>
      <c r="EB932" s="58"/>
      <c r="EC932" s="58"/>
      <c r="ED932" s="58"/>
      <c r="EE932" s="58"/>
      <c r="EF932" s="58"/>
      <c r="EG932" s="58"/>
      <c r="EH932" s="58"/>
      <c r="EI932" s="58"/>
      <c r="EJ932" s="58"/>
      <c r="EK932" s="58"/>
      <c r="EL932" s="58"/>
      <c r="EM932" s="58"/>
      <c r="EN932" s="58"/>
      <c r="EO932" s="58"/>
      <c r="EP932" s="58"/>
      <c r="EQ932" s="58"/>
      <c r="ER932" s="58"/>
      <c r="ES932" s="58"/>
      <c r="ET932" s="58"/>
      <c r="EU932" s="58"/>
      <c r="EV932" s="58"/>
      <c r="EW932" s="58"/>
      <c r="EX932" s="58"/>
      <c r="EY932" s="58"/>
      <c r="EZ932" s="58"/>
      <c r="FA932" s="58"/>
      <c r="FB932" s="58"/>
      <c r="FC932" s="58"/>
      <c r="FD932" s="58"/>
      <c r="FE932" s="58"/>
      <c r="FF932" s="58"/>
      <c r="FG932" s="58"/>
      <c r="FH932" s="58"/>
      <c r="FI932" s="58"/>
      <c r="FJ932" s="58"/>
      <c r="FK932" s="58"/>
      <c r="FL932" s="58"/>
      <c r="FM932" s="58"/>
      <c r="FN932" s="58"/>
      <c r="FO932" s="58"/>
      <c r="FP932" s="58"/>
      <c r="FQ932" s="58"/>
      <c r="FR932" s="58"/>
      <c r="FS932" s="58"/>
      <c r="FT932" s="58"/>
      <c r="FU932" s="58"/>
      <c r="FV932" s="58"/>
      <c r="FW932" s="58"/>
      <c r="FX932" s="58"/>
      <c r="FY932" s="58"/>
      <c r="FZ932" s="58"/>
      <c r="GA932" s="58"/>
      <c r="GB932" s="58"/>
      <c r="GC932" s="58"/>
      <c r="GD932" s="58"/>
      <c r="GE932" s="58"/>
      <c r="GF932" s="58"/>
      <c r="GG932" s="58"/>
      <c r="GH932" s="58"/>
      <c r="GI932" s="58"/>
      <c r="GJ932" s="58"/>
      <c r="GK932" s="58"/>
      <c r="GL932" s="58"/>
      <c r="GM932" s="58"/>
      <c r="GN932" s="58"/>
      <c r="GO932" s="58"/>
      <c r="GP932" s="58"/>
      <c r="GQ932" s="58"/>
      <c r="GR932" s="58"/>
      <c r="GS932" s="58"/>
      <c r="GT932" s="58"/>
      <c r="GU932" s="58"/>
      <c r="GV932" s="58"/>
      <c r="GW932" s="58"/>
      <c r="GX932" s="58"/>
      <c r="GY932" s="58"/>
      <c r="GZ932" s="58"/>
      <c r="HA932" s="58"/>
      <c r="HB932" s="58"/>
      <c r="HC932" s="58"/>
      <c r="HD932" s="58"/>
      <c r="HE932" s="58"/>
      <c r="HF932" s="58"/>
      <c r="HG932" s="58"/>
      <c r="HH932" s="58"/>
      <c r="HI932" s="58"/>
      <c r="HJ932" s="58"/>
      <c r="HK932" s="58"/>
      <c r="HL932" s="58"/>
      <c r="HM932" s="58"/>
      <c r="HN932" s="58"/>
      <c r="HO932" s="58"/>
      <c r="HP932" s="58"/>
      <c r="HQ932" s="58"/>
      <c r="HR932" s="58"/>
      <c r="HS932" s="58"/>
      <c r="HT932" s="58"/>
      <c r="HU932" s="58"/>
      <c r="HV932" s="58"/>
      <c r="HW932" s="58"/>
      <c r="HX932" s="58"/>
      <c r="HY932" s="58"/>
      <c r="HZ932" s="58"/>
      <c r="IA932" s="58"/>
      <c r="IB932" s="58"/>
      <c r="IC932" s="58"/>
      <c r="ID932" s="58"/>
      <c r="IE932" s="58"/>
      <c r="IF932" s="58"/>
      <c r="IG932" s="58"/>
      <c r="IH932" s="58"/>
      <c r="II932" s="58"/>
      <c r="IJ932" s="58"/>
      <c r="IK932" s="58"/>
      <c r="IL932" s="58"/>
      <c r="IM932" s="58"/>
      <c r="IN932" s="58"/>
      <c r="IO932" s="58"/>
      <c r="IP932" s="58"/>
      <c r="IQ932" s="58"/>
      <c r="IR932" s="58"/>
      <c r="IS932" s="58"/>
      <c r="IT932" s="58"/>
    </row>
    <row r="933" customFormat="false" ht="14.25" hidden="false" customHeight="false" outlineLevel="0" collapsed="false">
      <c r="A933" s="51" t="n">
        <v>907</v>
      </c>
      <c r="B933" s="68" t="s">
        <v>961</v>
      </c>
      <c r="C933" s="63" t="n">
        <v>7</v>
      </c>
      <c r="D933" s="63" t="n">
        <v>8523</v>
      </c>
      <c r="E933" s="63" t="n">
        <v>4482</v>
      </c>
      <c r="F933" s="63" t="n">
        <v>1327</v>
      </c>
      <c r="G933" s="63" t="n">
        <v>279</v>
      </c>
      <c r="H933" s="63" t="n">
        <v>5493</v>
      </c>
      <c r="I933" s="63" t="n">
        <v>1703</v>
      </c>
      <c r="J933" s="63" t="n">
        <v>56</v>
      </c>
      <c r="K933" s="63" t="n">
        <v>108</v>
      </c>
      <c r="L933" s="63" t="n">
        <v>1</v>
      </c>
      <c r="M933" s="63" t="n">
        <v>-52</v>
      </c>
      <c r="N933" s="63" t="n">
        <v>67</v>
      </c>
      <c r="O933" s="63" t="n">
        <v>141</v>
      </c>
      <c r="P933" s="64" t="n">
        <v>-74</v>
      </c>
      <c r="Q933" s="51" t="n">
        <v>907</v>
      </c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58"/>
      <c r="AW933" s="58"/>
      <c r="AX933" s="58"/>
      <c r="AY933" s="58"/>
      <c r="AZ933" s="58"/>
      <c r="BA933" s="58"/>
      <c r="BB933" s="58"/>
      <c r="BC933" s="58"/>
      <c r="BD933" s="58"/>
      <c r="BE933" s="58"/>
      <c r="BF933" s="58"/>
      <c r="BG933" s="58"/>
      <c r="BH933" s="58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58"/>
      <c r="CF933" s="58"/>
      <c r="CG933" s="58"/>
      <c r="CH933" s="58"/>
      <c r="CI933" s="58"/>
      <c r="CJ933" s="58"/>
      <c r="CK933" s="58"/>
      <c r="CL933" s="58"/>
      <c r="CM933" s="58"/>
      <c r="CN933" s="58"/>
      <c r="CO933" s="58"/>
      <c r="CP933" s="58"/>
      <c r="CQ933" s="58"/>
      <c r="CR933" s="58"/>
      <c r="CS933" s="58"/>
      <c r="CT933" s="58"/>
      <c r="CU933" s="58"/>
      <c r="CV933" s="58"/>
      <c r="CW933" s="58"/>
      <c r="CX933" s="58"/>
      <c r="CY933" s="58"/>
      <c r="CZ933" s="58"/>
      <c r="DA933" s="58"/>
      <c r="DB933" s="58"/>
      <c r="DC933" s="58"/>
      <c r="DD933" s="58"/>
      <c r="DE933" s="58"/>
      <c r="DF933" s="58"/>
      <c r="DG933" s="58"/>
      <c r="DH933" s="58"/>
      <c r="DI933" s="58"/>
      <c r="DJ933" s="58"/>
      <c r="DK933" s="58"/>
      <c r="DL933" s="58"/>
      <c r="DM933" s="58"/>
      <c r="DN933" s="58"/>
      <c r="DO933" s="58"/>
      <c r="DP933" s="58"/>
      <c r="DQ933" s="58"/>
      <c r="DR933" s="58"/>
      <c r="DS933" s="58"/>
      <c r="DT933" s="58"/>
      <c r="DU933" s="58"/>
      <c r="DV933" s="58"/>
      <c r="DW933" s="58"/>
      <c r="DX933" s="58"/>
      <c r="DY933" s="58"/>
      <c r="DZ933" s="58"/>
      <c r="EA933" s="58"/>
      <c r="EB933" s="58"/>
      <c r="EC933" s="58"/>
      <c r="ED933" s="58"/>
      <c r="EE933" s="58"/>
      <c r="EF933" s="58"/>
      <c r="EG933" s="58"/>
      <c r="EH933" s="58"/>
      <c r="EI933" s="58"/>
      <c r="EJ933" s="58"/>
      <c r="EK933" s="58"/>
      <c r="EL933" s="58"/>
      <c r="EM933" s="58"/>
      <c r="EN933" s="58"/>
      <c r="EO933" s="58"/>
      <c r="EP933" s="58"/>
      <c r="EQ933" s="58"/>
      <c r="ER933" s="58"/>
      <c r="ES933" s="58"/>
      <c r="ET933" s="58"/>
      <c r="EU933" s="58"/>
      <c r="EV933" s="58"/>
      <c r="EW933" s="58"/>
      <c r="EX933" s="58"/>
      <c r="EY933" s="58"/>
      <c r="EZ933" s="58"/>
      <c r="FA933" s="58"/>
      <c r="FB933" s="58"/>
      <c r="FC933" s="58"/>
      <c r="FD933" s="58"/>
      <c r="FE933" s="58"/>
      <c r="FF933" s="58"/>
      <c r="FG933" s="58"/>
      <c r="FH933" s="58"/>
      <c r="FI933" s="58"/>
      <c r="FJ933" s="58"/>
      <c r="FK933" s="58"/>
      <c r="FL933" s="58"/>
      <c r="FM933" s="58"/>
      <c r="FN933" s="58"/>
      <c r="FO933" s="58"/>
      <c r="FP933" s="58"/>
      <c r="FQ933" s="58"/>
      <c r="FR933" s="58"/>
      <c r="FS933" s="58"/>
      <c r="FT933" s="58"/>
      <c r="FU933" s="58"/>
      <c r="FV933" s="58"/>
      <c r="FW933" s="58"/>
      <c r="FX933" s="58"/>
      <c r="FY933" s="58"/>
      <c r="FZ933" s="58"/>
      <c r="GA933" s="58"/>
      <c r="GB933" s="58"/>
      <c r="GC933" s="58"/>
      <c r="GD933" s="58"/>
      <c r="GE933" s="58"/>
      <c r="GF933" s="58"/>
      <c r="GG933" s="58"/>
      <c r="GH933" s="58"/>
      <c r="GI933" s="58"/>
      <c r="GJ933" s="58"/>
      <c r="GK933" s="58"/>
      <c r="GL933" s="58"/>
      <c r="GM933" s="58"/>
      <c r="GN933" s="58"/>
      <c r="GO933" s="58"/>
      <c r="GP933" s="58"/>
      <c r="GQ933" s="58"/>
      <c r="GR933" s="58"/>
      <c r="GS933" s="58"/>
      <c r="GT933" s="58"/>
      <c r="GU933" s="58"/>
      <c r="GV933" s="58"/>
      <c r="GW933" s="58"/>
      <c r="GX933" s="58"/>
      <c r="GY933" s="58"/>
      <c r="GZ933" s="58"/>
      <c r="HA933" s="58"/>
      <c r="HB933" s="58"/>
      <c r="HC933" s="58"/>
      <c r="HD933" s="58"/>
      <c r="HE933" s="58"/>
      <c r="HF933" s="58"/>
      <c r="HG933" s="58"/>
      <c r="HH933" s="58"/>
      <c r="HI933" s="58"/>
      <c r="HJ933" s="58"/>
      <c r="HK933" s="58"/>
      <c r="HL933" s="58"/>
      <c r="HM933" s="58"/>
      <c r="HN933" s="58"/>
      <c r="HO933" s="58"/>
      <c r="HP933" s="58"/>
      <c r="HQ933" s="58"/>
      <c r="HR933" s="58"/>
      <c r="HS933" s="58"/>
      <c r="HT933" s="58"/>
      <c r="HU933" s="58"/>
      <c r="HV933" s="58"/>
      <c r="HW933" s="58"/>
      <c r="HX933" s="58"/>
      <c r="HY933" s="58"/>
      <c r="HZ933" s="58"/>
      <c r="IA933" s="58"/>
      <c r="IB933" s="58"/>
      <c r="IC933" s="58"/>
      <c r="ID933" s="58"/>
      <c r="IE933" s="58"/>
      <c r="IF933" s="58"/>
      <c r="IG933" s="58"/>
      <c r="IH933" s="58"/>
      <c r="II933" s="58"/>
      <c r="IJ933" s="58"/>
      <c r="IK933" s="58"/>
      <c r="IL933" s="58"/>
      <c r="IM933" s="58"/>
      <c r="IN933" s="58"/>
      <c r="IO933" s="58"/>
      <c r="IP933" s="58"/>
      <c r="IQ933" s="58"/>
      <c r="IR933" s="58"/>
      <c r="IS933" s="58"/>
      <c r="IT933" s="58"/>
    </row>
    <row r="934" customFormat="false" ht="14.25" hidden="false" customHeight="false" outlineLevel="0" collapsed="false">
      <c r="A934" s="51" t="n">
        <v>908</v>
      </c>
      <c r="B934" s="68" t="s">
        <v>962</v>
      </c>
      <c r="C934" s="63" t="n">
        <v>39</v>
      </c>
      <c r="D934" s="63" t="n">
        <v>12876</v>
      </c>
      <c r="E934" s="63" t="n">
        <v>6594</v>
      </c>
      <c r="F934" s="63" t="n">
        <v>2244</v>
      </c>
      <c r="G934" s="63" t="n">
        <v>439</v>
      </c>
      <c r="H934" s="63" t="n">
        <v>8368</v>
      </c>
      <c r="I934" s="63" t="n">
        <v>2264</v>
      </c>
      <c r="J934" s="63" t="n">
        <v>115</v>
      </c>
      <c r="K934" s="63" t="n">
        <v>133</v>
      </c>
      <c r="L934" s="63" t="n">
        <v>1</v>
      </c>
      <c r="M934" s="63" t="n">
        <v>-18</v>
      </c>
      <c r="N934" s="63" t="n">
        <v>111</v>
      </c>
      <c r="O934" s="63" t="n">
        <v>156</v>
      </c>
      <c r="P934" s="64" t="n">
        <v>-45</v>
      </c>
      <c r="Q934" s="51" t="n">
        <v>908</v>
      </c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58"/>
      <c r="AW934" s="58"/>
      <c r="AX934" s="58"/>
      <c r="AY934" s="58"/>
      <c r="AZ934" s="58"/>
      <c r="BA934" s="58"/>
      <c r="BB934" s="58"/>
      <c r="BC934" s="58"/>
      <c r="BD934" s="58"/>
      <c r="BE934" s="58"/>
      <c r="BF934" s="58"/>
      <c r="BG934" s="58"/>
      <c r="BH934" s="58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58"/>
      <c r="CF934" s="58"/>
      <c r="CG934" s="58"/>
      <c r="CH934" s="58"/>
      <c r="CI934" s="58"/>
      <c r="CJ934" s="58"/>
      <c r="CK934" s="58"/>
      <c r="CL934" s="58"/>
      <c r="CM934" s="58"/>
      <c r="CN934" s="58"/>
      <c r="CO934" s="58"/>
      <c r="CP934" s="58"/>
      <c r="CQ934" s="58"/>
      <c r="CR934" s="58"/>
      <c r="CS934" s="58"/>
      <c r="CT934" s="58"/>
      <c r="CU934" s="58"/>
      <c r="CV934" s="58"/>
      <c r="CW934" s="58"/>
      <c r="CX934" s="58"/>
      <c r="CY934" s="58"/>
      <c r="CZ934" s="58"/>
      <c r="DA934" s="58"/>
      <c r="DB934" s="58"/>
      <c r="DC934" s="58"/>
      <c r="DD934" s="58"/>
      <c r="DE934" s="58"/>
      <c r="DF934" s="58"/>
      <c r="DG934" s="58"/>
      <c r="DH934" s="58"/>
      <c r="DI934" s="58"/>
      <c r="DJ934" s="58"/>
      <c r="DK934" s="58"/>
      <c r="DL934" s="58"/>
      <c r="DM934" s="58"/>
      <c r="DN934" s="58"/>
      <c r="DO934" s="58"/>
      <c r="DP934" s="58"/>
      <c r="DQ934" s="58"/>
      <c r="DR934" s="58"/>
      <c r="DS934" s="58"/>
      <c r="DT934" s="58"/>
      <c r="DU934" s="58"/>
      <c r="DV934" s="58"/>
      <c r="DW934" s="58"/>
      <c r="DX934" s="58"/>
      <c r="DY934" s="58"/>
      <c r="DZ934" s="58"/>
      <c r="EA934" s="58"/>
      <c r="EB934" s="58"/>
      <c r="EC934" s="58"/>
      <c r="ED934" s="58"/>
      <c r="EE934" s="58"/>
      <c r="EF934" s="58"/>
      <c r="EG934" s="58"/>
      <c r="EH934" s="58"/>
      <c r="EI934" s="58"/>
      <c r="EJ934" s="58"/>
      <c r="EK934" s="58"/>
      <c r="EL934" s="58"/>
      <c r="EM934" s="58"/>
      <c r="EN934" s="58"/>
      <c r="EO934" s="58"/>
      <c r="EP934" s="58"/>
      <c r="EQ934" s="58"/>
      <c r="ER934" s="58"/>
      <c r="ES934" s="58"/>
      <c r="ET934" s="58"/>
      <c r="EU934" s="58"/>
      <c r="EV934" s="58"/>
      <c r="EW934" s="58"/>
      <c r="EX934" s="58"/>
      <c r="EY934" s="58"/>
      <c r="EZ934" s="58"/>
      <c r="FA934" s="58"/>
      <c r="FB934" s="58"/>
      <c r="FC934" s="58"/>
      <c r="FD934" s="58"/>
      <c r="FE934" s="58"/>
      <c r="FF934" s="58"/>
      <c r="FG934" s="58"/>
      <c r="FH934" s="58"/>
      <c r="FI934" s="58"/>
      <c r="FJ934" s="58"/>
      <c r="FK934" s="58"/>
      <c r="FL934" s="58"/>
      <c r="FM934" s="58"/>
      <c r="FN934" s="58"/>
      <c r="FO934" s="58"/>
      <c r="FP934" s="58"/>
      <c r="FQ934" s="58"/>
      <c r="FR934" s="58"/>
      <c r="FS934" s="58"/>
      <c r="FT934" s="58"/>
      <c r="FU934" s="58"/>
      <c r="FV934" s="58"/>
      <c r="FW934" s="58"/>
      <c r="FX934" s="58"/>
      <c r="FY934" s="58"/>
      <c r="FZ934" s="58"/>
      <c r="GA934" s="58"/>
      <c r="GB934" s="58"/>
      <c r="GC934" s="58"/>
      <c r="GD934" s="58"/>
      <c r="GE934" s="58"/>
      <c r="GF934" s="58"/>
      <c r="GG934" s="58"/>
      <c r="GH934" s="58"/>
      <c r="GI934" s="58"/>
      <c r="GJ934" s="58"/>
      <c r="GK934" s="58"/>
      <c r="GL934" s="58"/>
      <c r="GM934" s="58"/>
      <c r="GN934" s="58"/>
      <c r="GO934" s="58"/>
      <c r="GP934" s="58"/>
      <c r="GQ934" s="58"/>
      <c r="GR934" s="58"/>
      <c r="GS934" s="58"/>
      <c r="GT934" s="58"/>
      <c r="GU934" s="58"/>
      <c r="GV934" s="58"/>
      <c r="GW934" s="58"/>
      <c r="GX934" s="58"/>
      <c r="GY934" s="58"/>
      <c r="GZ934" s="58"/>
      <c r="HA934" s="58"/>
      <c r="HB934" s="58"/>
      <c r="HC934" s="58"/>
      <c r="HD934" s="58"/>
      <c r="HE934" s="58"/>
      <c r="HF934" s="58"/>
      <c r="HG934" s="58"/>
      <c r="HH934" s="58"/>
      <c r="HI934" s="58"/>
      <c r="HJ934" s="58"/>
      <c r="HK934" s="58"/>
      <c r="HL934" s="58"/>
      <c r="HM934" s="58"/>
      <c r="HN934" s="58"/>
      <c r="HO934" s="58"/>
      <c r="HP934" s="58"/>
      <c r="HQ934" s="58"/>
      <c r="HR934" s="58"/>
      <c r="HS934" s="58"/>
      <c r="HT934" s="58"/>
      <c r="HU934" s="58"/>
      <c r="HV934" s="58"/>
      <c r="HW934" s="58"/>
      <c r="HX934" s="58"/>
      <c r="HY934" s="58"/>
      <c r="HZ934" s="58"/>
      <c r="IA934" s="58"/>
      <c r="IB934" s="58"/>
      <c r="IC934" s="58"/>
      <c r="ID934" s="58"/>
      <c r="IE934" s="58"/>
      <c r="IF934" s="58"/>
      <c r="IG934" s="58"/>
      <c r="IH934" s="58"/>
      <c r="II934" s="58"/>
      <c r="IJ934" s="58"/>
      <c r="IK934" s="58"/>
      <c r="IL934" s="58"/>
      <c r="IM934" s="58"/>
      <c r="IN934" s="58"/>
      <c r="IO934" s="58"/>
      <c r="IP934" s="58"/>
      <c r="IQ934" s="58"/>
      <c r="IR934" s="58"/>
      <c r="IS934" s="58"/>
      <c r="IT934" s="58"/>
    </row>
    <row r="935" customFormat="false" ht="14.25" hidden="false" customHeight="false" outlineLevel="0" collapsed="false">
      <c r="A935" s="51" t="n">
        <v>909</v>
      </c>
      <c r="B935" s="68" t="s">
        <v>963</v>
      </c>
      <c r="C935" s="63" t="n">
        <v>12</v>
      </c>
      <c r="D935" s="63" t="n">
        <v>3012</v>
      </c>
      <c r="E935" s="63" t="n">
        <v>1530</v>
      </c>
      <c r="F935" s="63" t="n">
        <v>573</v>
      </c>
      <c r="G935" s="63" t="n">
        <v>120</v>
      </c>
      <c r="H935" s="63" t="n">
        <v>1992</v>
      </c>
      <c r="I935" s="63" t="n">
        <v>447</v>
      </c>
      <c r="J935" s="63" t="n">
        <v>30</v>
      </c>
      <c r="K935" s="63" t="n">
        <v>28</v>
      </c>
      <c r="L935" s="63" t="s">
        <v>60</v>
      </c>
      <c r="M935" s="63" t="n">
        <v>2</v>
      </c>
      <c r="N935" s="63" t="n">
        <v>25</v>
      </c>
      <c r="O935" s="63" t="n">
        <v>56</v>
      </c>
      <c r="P935" s="64" t="n">
        <v>-31</v>
      </c>
      <c r="Q935" s="51" t="n">
        <v>909</v>
      </c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58"/>
      <c r="AW935" s="58"/>
      <c r="AX935" s="58"/>
      <c r="AY935" s="58"/>
      <c r="AZ935" s="58"/>
      <c r="BA935" s="58"/>
      <c r="BB935" s="58"/>
      <c r="BC935" s="58"/>
      <c r="BD935" s="58"/>
      <c r="BE935" s="58"/>
      <c r="BF935" s="58"/>
      <c r="BG935" s="58"/>
      <c r="BH935" s="58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58"/>
      <c r="CF935" s="58"/>
      <c r="CG935" s="58"/>
      <c r="CH935" s="58"/>
      <c r="CI935" s="58"/>
      <c r="CJ935" s="58"/>
      <c r="CK935" s="58"/>
      <c r="CL935" s="58"/>
      <c r="CM935" s="58"/>
      <c r="CN935" s="58"/>
      <c r="CO935" s="58"/>
      <c r="CP935" s="58"/>
      <c r="CQ935" s="58"/>
      <c r="CR935" s="58"/>
      <c r="CS935" s="58"/>
      <c r="CT935" s="58"/>
      <c r="CU935" s="58"/>
      <c r="CV935" s="58"/>
      <c r="CW935" s="58"/>
      <c r="CX935" s="58"/>
      <c r="CY935" s="58"/>
      <c r="CZ935" s="58"/>
      <c r="DA935" s="58"/>
      <c r="DB935" s="58"/>
      <c r="DC935" s="58"/>
      <c r="DD935" s="58"/>
      <c r="DE935" s="58"/>
      <c r="DF935" s="58"/>
      <c r="DG935" s="58"/>
      <c r="DH935" s="58"/>
      <c r="DI935" s="58"/>
      <c r="DJ935" s="58"/>
      <c r="DK935" s="58"/>
      <c r="DL935" s="58"/>
      <c r="DM935" s="58"/>
      <c r="DN935" s="58"/>
      <c r="DO935" s="58"/>
      <c r="DP935" s="58"/>
      <c r="DQ935" s="58"/>
      <c r="DR935" s="58"/>
      <c r="DS935" s="58"/>
      <c r="DT935" s="58"/>
      <c r="DU935" s="58"/>
      <c r="DV935" s="58"/>
      <c r="DW935" s="58"/>
      <c r="DX935" s="58"/>
      <c r="DY935" s="58"/>
      <c r="DZ935" s="58"/>
      <c r="EA935" s="58"/>
      <c r="EB935" s="58"/>
      <c r="EC935" s="58"/>
      <c r="ED935" s="58"/>
      <c r="EE935" s="58"/>
      <c r="EF935" s="58"/>
      <c r="EG935" s="58"/>
      <c r="EH935" s="58"/>
      <c r="EI935" s="58"/>
      <c r="EJ935" s="58"/>
      <c r="EK935" s="58"/>
      <c r="EL935" s="58"/>
      <c r="EM935" s="58"/>
      <c r="EN935" s="58"/>
      <c r="EO935" s="58"/>
      <c r="EP935" s="58"/>
      <c r="EQ935" s="58"/>
      <c r="ER935" s="58"/>
      <c r="ES935" s="58"/>
      <c r="ET935" s="58"/>
      <c r="EU935" s="58"/>
      <c r="EV935" s="58"/>
      <c r="EW935" s="58"/>
      <c r="EX935" s="58"/>
      <c r="EY935" s="58"/>
      <c r="EZ935" s="58"/>
      <c r="FA935" s="58"/>
      <c r="FB935" s="58"/>
      <c r="FC935" s="58"/>
      <c r="FD935" s="58"/>
      <c r="FE935" s="58"/>
      <c r="FF935" s="58"/>
      <c r="FG935" s="58"/>
      <c r="FH935" s="58"/>
      <c r="FI935" s="58"/>
      <c r="FJ935" s="58"/>
      <c r="FK935" s="58"/>
      <c r="FL935" s="58"/>
      <c r="FM935" s="58"/>
      <c r="FN935" s="58"/>
      <c r="FO935" s="58"/>
      <c r="FP935" s="58"/>
      <c r="FQ935" s="58"/>
      <c r="FR935" s="58"/>
      <c r="FS935" s="58"/>
      <c r="FT935" s="58"/>
      <c r="FU935" s="58"/>
      <c r="FV935" s="58"/>
      <c r="FW935" s="58"/>
      <c r="FX935" s="58"/>
      <c r="FY935" s="58"/>
      <c r="FZ935" s="58"/>
      <c r="GA935" s="58"/>
      <c r="GB935" s="58"/>
      <c r="GC935" s="58"/>
      <c r="GD935" s="58"/>
      <c r="GE935" s="58"/>
      <c r="GF935" s="58"/>
      <c r="GG935" s="58"/>
      <c r="GH935" s="58"/>
      <c r="GI935" s="58"/>
      <c r="GJ935" s="58"/>
      <c r="GK935" s="58"/>
      <c r="GL935" s="58"/>
      <c r="GM935" s="58"/>
      <c r="GN935" s="58"/>
      <c r="GO935" s="58"/>
      <c r="GP935" s="58"/>
      <c r="GQ935" s="58"/>
      <c r="GR935" s="58"/>
      <c r="GS935" s="58"/>
      <c r="GT935" s="58"/>
      <c r="GU935" s="58"/>
      <c r="GV935" s="58"/>
      <c r="GW935" s="58"/>
      <c r="GX935" s="58"/>
      <c r="GY935" s="58"/>
      <c r="GZ935" s="58"/>
      <c r="HA935" s="58"/>
      <c r="HB935" s="58"/>
      <c r="HC935" s="58"/>
      <c r="HD935" s="58"/>
      <c r="HE935" s="58"/>
      <c r="HF935" s="58"/>
      <c r="HG935" s="58"/>
      <c r="HH935" s="58"/>
      <c r="HI935" s="58"/>
      <c r="HJ935" s="58"/>
      <c r="HK935" s="58"/>
      <c r="HL935" s="58"/>
      <c r="HM935" s="58"/>
      <c r="HN935" s="58"/>
      <c r="HO935" s="58"/>
      <c r="HP935" s="58"/>
      <c r="HQ935" s="58"/>
      <c r="HR935" s="58"/>
      <c r="HS935" s="58"/>
      <c r="HT935" s="58"/>
      <c r="HU935" s="58"/>
      <c r="HV935" s="58"/>
      <c r="HW935" s="58"/>
      <c r="HX935" s="58"/>
      <c r="HY935" s="58"/>
      <c r="HZ935" s="58"/>
      <c r="IA935" s="58"/>
      <c r="IB935" s="58"/>
      <c r="IC935" s="58"/>
      <c r="ID935" s="58"/>
      <c r="IE935" s="58"/>
      <c r="IF935" s="58"/>
      <c r="IG935" s="58"/>
      <c r="IH935" s="58"/>
      <c r="II935" s="58"/>
      <c r="IJ935" s="58"/>
      <c r="IK935" s="58"/>
      <c r="IL935" s="58"/>
      <c r="IM935" s="58"/>
      <c r="IN935" s="58"/>
      <c r="IO935" s="58"/>
      <c r="IP935" s="58"/>
      <c r="IQ935" s="58"/>
      <c r="IR935" s="58"/>
      <c r="IS935" s="58"/>
      <c r="IT935" s="58"/>
    </row>
    <row r="936" customFormat="false" ht="14.25" hidden="false" customHeight="false" outlineLevel="0" collapsed="false">
      <c r="A936" s="51" t="n">
        <v>910</v>
      </c>
      <c r="B936" s="68" t="s">
        <v>964</v>
      </c>
      <c r="C936" s="63" t="n">
        <v>4</v>
      </c>
      <c r="D936" s="63" t="n">
        <v>4465</v>
      </c>
      <c r="E936" s="63" t="n">
        <v>2271</v>
      </c>
      <c r="F936" s="63" t="n">
        <v>747</v>
      </c>
      <c r="G936" s="63" t="n">
        <v>125</v>
      </c>
      <c r="H936" s="63" t="n">
        <v>2920</v>
      </c>
      <c r="I936" s="63" t="n">
        <v>798</v>
      </c>
      <c r="J936" s="63" t="n">
        <v>43</v>
      </c>
      <c r="K936" s="63" t="n">
        <v>45</v>
      </c>
      <c r="L936" s="63" t="s">
        <v>60</v>
      </c>
      <c r="M936" s="63" t="n">
        <v>-2</v>
      </c>
      <c r="N936" s="63" t="n">
        <v>67</v>
      </c>
      <c r="O936" s="63" t="n">
        <v>75</v>
      </c>
      <c r="P936" s="64" t="n">
        <v>-8</v>
      </c>
      <c r="Q936" s="51" t="n">
        <v>910</v>
      </c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58"/>
      <c r="AW936" s="58"/>
      <c r="AX936" s="58"/>
      <c r="AY936" s="58"/>
      <c r="AZ936" s="58"/>
      <c r="BA936" s="58"/>
      <c r="BB936" s="58"/>
      <c r="BC936" s="58"/>
      <c r="BD936" s="58"/>
      <c r="BE936" s="58"/>
      <c r="BF936" s="58"/>
      <c r="BG936" s="58"/>
      <c r="BH936" s="58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58"/>
      <c r="CF936" s="58"/>
      <c r="CG936" s="58"/>
      <c r="CH936" s="58"/>
      <c r="CI936" s="58"/>
      <c r="CJ936" s="58"/>
      <c r="CK936" s="58"/>
      <c r="CL936" s="58"/>
      <c r="CM936" s="58"/>
      <c r="CN936" s="58"/>
      <c r="CO936" s="58"/>
      <c r="CP936" s="58"/>
      <c r="CQ936" s="58"/>
      <c r="CR936" s="58"/>
      <c r="CS936" s="58"/>
      <c r="CT936" s="58"/>
      <c r="CU936" s="58"/>
      <c r="CV936" s="58"/>
      <c r="CW936" s="58"/>
      <c r="CX936" s="58"/>
      <c r="CY936" s="58"/>
      <c r="CZ936" s="58"/>
      <c r="DA936" s="58"/>
      <c r="DB936" s="58"/>
      <c r="DC936" s="58"/>
      <c r="DD936" s="58"/>
      <c r="DE936" s="58"/>
      <c r="DF936" s="58"/>
      <c r="DG936" s="58"/>
      <c r="DH936" s="58"/>
      <c r="DI936" s="58"/>
      <c r="DJ936" s="58"/>
      <c r="DK936" s="58"/>
      <c r="DL936" s="58"/>
      <c r="DM936" s="58"/>
      <c r="DN936" s="58"/>
      <c r="DO936" s="58"/>
      <c r="DP936" s="58"/>
      <c r="DQ936" s="58"/>
      <c r="DR936" s="58"/>
      <c r="DS936" s="58"/>
      <c r="DT936" s="58"/>
      <c r="DU936" s="58"/>
      <c r="DV936" s="58"/>
      <c r="DW936" s="58"/>
      <c r="DX936" s="58"/>
      <c r="DY936" s="58"/>
      <c r="DZ936" s="58"/>
      <c r="EA936" s="58"/>
      <c r="EB936" s="58"/>
      <c r="EC936" s="58"/>
      <c r="ED936" s="58"/>
      <c r="EE936" s="58"/>
      <c r="EF936" s="58"/>
      <c r="EG936" s="58"/>
      <c r="EH936" s="58"/>
      <c r="EI936" s="58"/>
      <c r="EJ936" s="58"/>
      <c r="EK936" s="58"/>
      <c r="EL936" s="58"/>
      <c r="EM936" s="58"/>
      <c r="EN936" s="58"/>
      <c r="EO936" s="58"/>
      <c r="EP936" s="58"/>
      <c r="EQ936" s="58"/>
      <c r="ER936" s="58"/>
      <c r="ES936" s="58"/>
      <c r="ET936" s="58"/>
      <c r="EU936" s="58"/>
      <c r="EV936" s="58"/>
      <c r="EW936" s="58"/>
      <c r="EX936" s="58"/>
      <c r="EY936" s="58"/>
      <c r="EZ936" s="58"/>
      <c r="FA936" s="58"/>
      <c r="FB936" s="58"/>
      <c r="FC936" s="58"/>
      <c r="FD936" s="58"/>
      <c r="FE936" s="58"/>
      <c r="FF936" s="58"/>
      <c r="FG936" s="58"/>
      <c r="FH936" s="58"/>
      <c r="FI936" s="58"/>
      <c r="FJ936" s="58"/>
      <c r="FK936" s="58"/>
      <c r="FL936" s="58"/>
      <c r="FM936" s="58"/>
      <c r="FN936" s="58"/>
      <c r="FO936" s="58"/>
      <c r="FP936" s="58"/>
      <c r="FQ936" s="58"/>
      <c r="FR936" s="58"/>
      <c r="FS936" s="58"/>
      <c r="FT936" s="58"/>
      <c r="FU936" s="58"/>
      <c r="FV936" s="58"/>
      <c r="FW936" s="58"/>
      <c r="FX936" s="58"/>
      <c r="FY936" s="58"/>
      <c r="FZ936" s="58"/>
      <c r="GA936" s="58"/>
      <c r="GB936" s="58"/>
      <c r="GC936" s="58"/>
      <c r="GD936" s="58"/>
      <c r="GE936" s="58"/>
      <c r="GF936" s="58"/>
      <c r="GG936" s="58"/>
      <c r="GH936" s="58"/>
      <c r="GI936" s="58"/>
      <c r="GJ936" s="58"/>
      <c r="GK936" s="58"/>
      <c r="GL936" s="58"/>
      <c r="GM936" s="58"/>
      <c r="GN936" s="58"/>
      <c r="GO936" s="58"/>
      <c r="GP936" s="58"/>
      <c r="GQ936" s="58"/>
      <c r="GR936" s="58"/>
      <c r="GS936" s="58"/>
      <c r="GT936" s="58"/>
      <c r="GU936" s="58"/>
      <c r="GV936" s="58"/>
      <c r="GW936" s="58"/>
      <c r="GX936" s="58"/>
      <c r="GY936" s="58"/>
      <c r="GZ936" s="58"/>
      <c r="HA936" s="58"/>
      <c r="HB936" s="58"/>
      <c r="HC936" s="58"/>
      <c r="HD936" s="58"/>
      <c r="HE936" s="58"/>
      <c r="HF936" s="58"/>
      <c r="HG936" s="58"/>
      <c r="HH936" s="58"/>
      <c r="HI936" s="58"/>
      <c r="HJ936" s="58"/>
      <c r="HK936" s="58"/>
      <c r="HL936" s="58"/>
      <c r="HM936" s="58"/>
      <c r="HN936" s="58"/>
      <c r="HO936" s="58"/>
      <c r="HP936" s="58"/>
      <c r="HQ936" s="58"/>
      <c r="HR936" s="58"/>
      <c r="HS936" s="58"/>
      <c r="HT936" s="58"/>
      <c r="HU936" s="58"/>
      <c r="HV936" s="58"/>
      <c r="HW936" s="58"/>
      <c r="HX936" s="58"/>
      <c r="HY936" s="58"/>
      <c r="HZ936" s="58"/>
      <c r="IA936" s="58"/>
      <c r="IB936" s="58"/>
      <c r="IC936" s="58"/>
      <c r="ID936" s="58"/>
      <c r="IE936" s="58"/>
      <c r="IF936" s="58"/>
      <c r="IG936" s="58"/>
      <c r="IH936" s="58"/>
      <c r="II936" s="58"/>
      <c r="IJ936" s="58"/>
      <c r="IK936" s="58"/>
      <c r="IL936" s="58"/>
      <c r="IM936" s="58"/>
      <c r="IN936" s="58"/>
      <c r="IO936" s="58"/>
      <c r="IP936" s="58"/>
      <c r="IQ936" s="58"/>
      <c r="IR936" s="58"/>
      <c r="IS936" s="58"/>
      <c r="IT936" s="58"/>
    </row>
    <row r="937" customFormat="false" ht="14.25" hidden="false" customHeight="false" outlineLevel="0" collapsed="false">
      <c r="A937" s="51" t="n">
        <v>911</v>
      </c>
      <c r="B937" s="68" t="s">
        <v>965</v>
      </c>
      <c r="C937" s="63" t="n">
        <v>16</v>
      </c>
      <c r="D937" s="63" t="n">
        <v>6667</v>
      </c>
      <c r="E937" s="63" t="n">
        <v>3438</v>
      </c>
      <c r="F937" s="63" t="n">
        <v>1280</v>
      </c>
      <c r="G937" s="63" t="n">
        <v>259</v>
      </c>
      <c r="H937" s="63" t="n">
        <v>4458</v>
      </c>
      <c r="I937" s="63" t="n">
        <v>929</v>
      </c>
      <c r="J937" s="63" t="n">
        <v>69</v>
      </c>
      <c r="K937" s="63" t="n">
        <v>63</v>
      </c>
      <c r="L937" s="63" t="n">
        <v>1</v>
      </c>
      <c r="M937" s="63" t="n">
        <v>6</v>
      </c>
      <c r="N937" s="63" t="n">
        <v>56</v>
      </c>
      <c r="O937" s="63" t="n">
        <v>98</v>
      </c>
      <c r="P937" s="64" t="n">
        <v>-42</v>
      </c>
      <c r="Q937" s="51" t="n">
        <v>911</v>
      </c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58"/>
      <c r="AW937" s="58"/>
      <c r="AX937" s="58"/>
      <c r="AY937" s="58"/>
      <c r="AZ937" s="58"/>
      <c r="BA937" s="58"/>
      <c r="BB937" s="58"/>
      <c r="BC937" s="58"/>
      <c r="BD937" s="58"/>
      <c r="BE937" s="58"/>
      <c r="BF937" s="58"/>
      <c r="BG937" s="58"/>
      <c r="BH937" s="58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58"/>
      <c r="CF937" s="58"/>
      <c r="CG937" s="58"/>
      <c r="CH937" s="58"/>
      <c r="CI937" s="58"/>
      <c r="CJ937" s="58"/>
      <c r="CK937" s="58"/>
      <c r="CL937" s="58"/>
      <c r="CM937" s="58"/>
      <c r="CN937" s="58"/>
      <c r="CO937" s="58"/>
      <c r="CP937" s="58"/>
      <c r="CQ937" s="58"/>
      <c r="CR937" s="58"/>
      <c r="CS937" s="58"/>
      <c r="CT937" s="58"/>
      <c r="CU937" s="58"/>
      <c r="CV937" s="58"/>
      <c r="CW937" s="58"/>
      <c r="CX937" s="58"/>
      <c r="CY937" s="58"/>
      <c r="CZ937" s="58"/>
      <c r="DA937" s="58"/>
      <c r="DB937" s="58"/>
      <c r="DC937" s="58"/>
      <c r="DD937" s="58"/>
      <c r="DE937" s="58"/>
      <c r="DF937" s="58"/>
      <c r="DG937" s="58"/>
      <c r="DH937" s="58"/>
      <c r="DI937" s="58"/>
      <c r="DJ937" s="58"/>
      <c r="DK937" s="58"/>
      <c r="DL937" s="58"/>
      <c r="DM937" s="58"/>
      <c r="DN937" s="58"/>
      <c r="DO937" s="58"/>
      <c r="DP937" s="58"/>
      <c r="DQ937" s="58"/>
      <c r="DR937" s="58"/>
      <c r="DS937" s="58"/>
      <c r="DT937" s="58"/>
      <c r="DU937" s="58"/>
      <c r="DV937" s="58"/>
      <c r="DW937" s="58"/>
      <c r="DX937" s="58"/>
      <c r="DY937" s="58"/>
      <c r="DZ937" s="58"/>
      <c r="EA937" s="58"/>
      <c r="EB937" s="58"/>
      <c r="EC937" s="58"/>
      <c r="ED937" s="58"/>
      <c r="EE937" s="58"/>
      <c r="EF937" s="58"/>
      <c r="EG937" s="58"/>
      <c r="EH937" s="58"/>
      <c r="EI937" s="58"/>
      <c r="EJ937" s="58"/>
      <c r="EK937" s="58"/>
      <c r="EL937" s="58"/>
      <c r="EM937" s="58"/>
      <c r="EN937" s="58"/>
      <c r="EO937" s="58"/>
      <c r="EP937" s="58"/>
      <c r="EQ937" s="58"/>
      <c r="ER937" s="58"/>
      <c r="ES937" s="58"/>
      <c r="ET937" s="58"/>
      <c r="EU937" s="58"/>
      <c r="EV937" s="58"/>
      <c r="EW937" s="58"/>
      <c r="EX937" s="58"/>
      <c r="EY937" s="58"/>
      <c r="EZ937" s="58"/>
      <c r="FA937" s="58"/>
      <c r="FB937" s="58"/>
      <c r="FC937" s="58"/>
      <c r="FD937" s="58"/>
      <c r="FE937" s="58"/>
      <c r="FF937" s="58"/>
      <c r="FG937" s="58"/>
      <c r="FH937" s="58"/>
      <c r="FI937" s="58"/>
      <c r="FJ937" s="58"/>
      <c r="FK937" s="58"/>
      <c r="FL937" s="58"/>
      <c r="FM937" s="58"/>
      <c r="FN937" s="58"/>
      <c r="FO937" s="58"/>
      <c r="FP937" s="58"/>
      <c r="FQ937" s="58"/>
      <c r="FR937" s="58"/>
      <c r="FS937" s="58"/>
      <c r="FT937" s="58"/>
      <c r="FU937" s="58"/>
      <c r="FV937" s="58"/>
      <c r="FW937" s="58"/>
      <c r="FX937" s="58"/>
      <c r="FY937" s="58"/>
      <c r="FZ937" s="58"/>
      <c r="GA937" s="58"/>
      <c r="GB937" s="58"/>
      <c r="GC937" s="58"/>
      <c r="GD937" s="58"/>
      <c r="GE937" s="58"/>
      <c r="GF937" s="58"/>
      <c r="GG937" s="58"/>
      <c r="GH937" s="58"/>
      <c r="GI937" s="58"/>
      <c r="GJ937" s="58"/>
      <c r="GK937" s="58"/>
      <c r="GL937" s="58"/>
      <c r="GM937" s="58"/>
      <c r="GN937" s="58"/>
      <c r="GO937" s="58"/>
      <c r="GP937" s="58"/>
      <c r="GQ937" s="58"/>
      <c r="GR937" s="58"/>
      <c r="GS937" s="58"/>
      <c r="GT937" s="58"/>
      <c r="GU937" s="58"/>
      <c r="GV937" s="58"/>
      <c r="GW937" s="58"/>
      <c r="GX937" s="58"/>
      <c r="GY937" s="58"/>
      <c r="GZ937" s="58"/>
      <c r="HA937" s="58"/>
      <c r="HB937" s="58"/>
      <c r="HC937" s="58"/>
      <c r="HD937" s="58"/>
      <c r="HE937" s="58"/>
      <c r="HF937" s="58"/>
      <c r="HG937" s="58"/>
      <c r="HH937" s="58"/>
      <c r="HI937" s="58"/>
      <c r="HJ937" s="58"/>
      <c r="HK937" s="58"/>
      <c r="HL937" s="58"/>
      <c r="HM937" s="58"/>
      <c r="HN937" s="58"/>
      <c r="HO937" s="58"/>
      <c r="HP937" s="58"/>
      <c r="HQ937" s="58"/>
      <c r="HR937" s="58"/>
      <c r="HS937" s="58"/>
      <c r="HT937" s="58"/>
      <c r="HU937" s="58"/>
      <c r="HV937" s="58"/>
      <c r="HW937" s="58"/>
      <c r="HX937" s="58"/>
      <c r="HY937" s="58"/>
      <c r="HZ937" s="58"/>
      <c r="IA937" s="58"/>
      <c r="IB937" s="58"/>
      <c r="IC937" s="58"/>
      <c r="ID937" s="58"/>
      <c r="IE937" s="58"/>
      <c r="IF937" s="58"/>
      <c r="IG937" s="58"/>
      <c r="IH937" s="58"/>
      <c r="II937" s="58"/>
      <c r="IJ937" s="58"/>
      <c r="IK937" s="58"/>
      <c r="IL937" s="58"/>
      <c r="IM937" s="58"/>
      <c r="IN937" s="58"/>
      <c r="IO937" s="58"/>
      <c r="IP937" s="58"/>
      <c r="IQ937" s="58"/>
      <c r="IR937" s="58"/>
      <c r="IS937" s="58"/>
      <c r="IT937" s="58"/>
    </row>
    <row r="938" customFormat="false" ht="14.25" hidden="false" customHeight="false" outlineLevel="0" collapsed="false">
      <c r="A938" s="51" t="n">
        <v>912</v>
      </c>
      <c r="B938" s="68" t="s">
        <v>966</v>
      </c>
      <c r="C938" s="63" t="n">
        <v>16</v>
      </c>
      <c r="D938" s="63" t="n">
        <v>13105</v>
      </c>
      <c r="E938" s="63" t="n">
        <v>6875</v>
      </c>
      <c r="F938" s="63" t="n">
        <v>2406</v>
      </c>
      <c r="G938" s="63" t="n">
        <v>471</v>
      </c>
      <c r="H938" s="63" t="n">
        <v>8341</v>
      </c>
      <c r="I938" s="63" t="n">
        <v>2358</v>
      </c>
      <c r="J938" s="63" t="n">
        <v>110</v>
      </c>
      <c r="K938" s="63" t="n">
        <v>153</v>
      </c>
      <c r="L938" s="63" t="s">
        <v>60</v>
      </c>
      <c r="M938" s="63" t="n">
        <v>-43</v>
      </c>
      <c r="N938" s="63" t="n">
        <v>123</v>
      </c>
      <c r="O938" s="63" t="n">
        <v>161</v>
      </c>
      <c r="P938" s="64" t="n">
        <v>-38</v>
      </c>
      <c r="Q938" s="51" t="n">
        <v>912</v>
      </c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58"/>
      <c r="AW938" s="58"/>
      <c r="AX938" s="58"/>
      <c r="AY938" s="58"/>
      <c r="AZ938" s="58"/>
      <c r="BA938" s="58"/>
      <c r="BB938" s="58"/>
      <c r="BC938" s="58"/>
      <c r="BD938" s="58"/>
      <c r="BE938" s="58"/>
      <c r="BF938" s="58"/>
      <c r="BG938" s="58"/>
      <c r="BH938" s="58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58"/>
      <c r="CF938" s="58"/>
      <c r="CG938" s="58"/>
      <c r="CH938" s="58"/>
      <c r="CI938" s="58"/>
      <c r="CJ938" s="58"/>
      <c r="CK938" s="58"/>
      <c r="CL938" s="58"/>
      <c r="CM938" s="58"/>
      <c r="CN938" s="58"/>
      <c r="CO938" s="58"/>
      <c r="CP938" s="58"/>
      <c r="CQ938" s="58"/>
      <c r="CR938" s="58"/>
      <c r="CS938" s="58"/>
      <c r="CT938" s="58"/>
      <c r="CU938" s="58"/>
      <c r="CV938" s="58"/>
      <c r="CW938" s="58"/>
      <c r="CX938" s="58"/>
      <c r="CY938" s="58"/>
      <c r="CZ938" s="58"/>
      <c r="DA938" s="58"/>
      <c r="DB938" s="58"/>
      <c r="DC938" s="58"/>
      <c r="DD938" s="58"/>
      <c r="DE938" s="58"/>
      <c r="DF938" s="58"/>
      <c r="DG938" s="58"/>
      <c r="DH938" s="58"/>
      <c r="DI938" s="58"/>
      <c r="DJ938" s="58"/>
      <c r="DK938" s="58"/>
      <c r="DL938" s="58"/>
      <c r="DM938" s="58"/>
      <c r="DN938" s="58"/>
      <c r="DO938" s="58"/>
      <c r="DP938" s="58"/>
      <c r="DQ938" s="58"/>
      <c r="DR938" s="58"/>
      <c r="DS938" s="58"/>
      <c r="DT938" s="58"/>
      <c r="DU938" s="58"/>
      <c r="DV938" s="58"/>
      <c r="DW938" s="58"/>
      <c r="DX938" s="58"/>
      <c r="DY938" s="58"/>
      <c r="DZ938" s="58"/>
      <c r="EA938" s="58"/>
      <c r="EB938" s="58"/>
      <c r="EC938" s="58"/>
      <c r="ED938" s="58"/>
      <c r="EE938" s="58"/>
      <c r="EF938" s="58"/>
      <c r="EG938" s="58"/>
      <c r="EH938" s="58"/>
      <c r="EI938" s="58"/>
      <c r="EJ938" s="58"/>
      <c r="EK938" s="58"/>
      <c r="EL938" s="58"/>
      <c r="EM938" s="58"/>
      <c r="EN938" s="58"/>
      <c r="EO938" s="58"/>
      <c r="EP938" s="58"/>
      <c r="EQ938" s="58"/>
      <c r="ER938" s="58"/>
      <c r="ES938" s="58"/>
      <c r="ET938" s="58"/>
      <c r="EU938" s="58"/>
      <c r="EV938" s="58"/>
      <c r="EW938" s="58"/>
      <c r="EX938" s="58"/>
      <c r="EY938" s="58"/>
      <c r="EZ938" s="58"/>
      <c r="FA938" s="58"/>
      <c r="FB938" s="58"/>
      <c r="FC938" s="58"/>
      <c r="FD938" s="58"/>
      <c r="FE938" s="58"/>
      <c r="FF938" s="58"/>
      <c r="FG938" s="58"/>
      <c r="FH938" s="58"/>
      <c r="FI938" s="58"/>
      <c r="FJ938" s="58"/>
      <c r="FK938" s="58"/>
      <c r="FL938" s="58"/>
      <c r="FM938" s="58"/>
      <c r="FN938" s="58"/>
      <c r="FO938" s="58"/>
      <c r="FP938" s="58"/>
      <c r="FQ938" s="58"/>
      <c r="FR938" s="58"/>
      <c r="FS938" s="58"/>
      <c r="FT938" s="58"/>
      <c r="FU938" s="58"/>
      <c r="FV938" s="58"/>
      <c r="FW938" s="58"/>
      <c r="FX938" s="58"/>
      <c r="FY938" s="58"/>
      <c r="FZ938" s="58"/>
      <c r="GA938" s="58"/>
      <c r="GB938" s="58"/>
      <c r="GC938" s="58"/>
      <c r="GD938" s="58"/>
      <c r="GE938" s="58"/>
      <c r="GF938" s="58"/>
      <c r="GG938" s="58"/>
      <c r="GH938" s="58"/>
      <c r="GI938" s="58"/>
      <c r="GJ938" s="58"/>
      <c r="GK938" s="58"/>
      <c r="GL938" s="58"/>
      <c r="GM938" s="58"/>
      <c r="GN938" s="58"/>
      <c r="GO938" s="58"/>
      <c r="GP938" s="58"/>
      <c r="GQ938" s="58"/>
      <c r="GR938" s="58"/>
      <c r="GS938" s="58"/>
      <c r="GT938" s="58"/>
      <c r="GU938" s="58"/>
      <c r="GV938" s="58"/>
      <c r="GW938" s="58"/>
      <c r="GX938" s="58"/>
      <c r="GY938" s="58"/>
      <c r="GZ938" s="58"/>
      <c r="HA938" s="58"/>
      <c r="HB938" s="58"/>
      <c r="HC938" s="58"/>
      <c r="HD938" s="58"/>
      <c r="HE938" s="58"/>
      <c r="HF938" s="58"/>
      <c r="HG938" s="58"/>
      <c r="HH938" s="58"/>
      <c r="HI938" s="58"/>
      <c r="HJ938" s="58"/>
      <c r="HK938" s="58"/>
      <c r="HL938" s="58"/>
      <c r="HM938" s="58"/>
      <c r="HN938" s="58"/>
      <c r="HO938" s="58"/>
      <c r="HP938" s="58"/>
      <c r="HQ938" s="58"/>
      <c r="HR938" s="58"/>
      <c r="HS938" s="58"/>
      <c r="HT938" s="58"/>
      <c r="HU938" s="58"/>
      <c r="HV938" s="58"/>
      <c r="HW938" s="58"/>
      <c r="HX938" s="58"/>
      <c r="HY938" s="58"/>
      <c r="HZ938" s="58"/>
      <c r="IA938" s="58"/>
      <c r="IB938" s="58"/>
      <c r="IC938" s="58"/>
      <c r="ID938" s="58"/>
      <c r="IE938" s="58"/>
      <c r="IF938" s="58"/>
      <c r="IG938" s="58"/>
      <c r="IH938" s="58"/>
      <c r="II938" s="58"/>
      <c r="IJ938" s="58"/>
      <c r="IK938" s="58"/>
      <c r="IL938" s="58"/>
      <c r="IM938" s="58"/>
      <c r="IN938" s="58"/>
      <c r="IO938" s="58"/>
      <c r="IP938" s="58"/>
      <c r="IQ938" s="58"/>
      <c r="IR938" s="58"/>
      <c r="IS938" s="58"/>
      <c r="IT938" s="58"/>
    </row>
    <row r="939" customFormat="false" ht="14.25" hidden="false" customHeight="false" outlineLevel="0" collapsed="false">
      <c r="A939" s="51" t="n">
        <v>913</v>
      </c>
      <c r="B939" s="68" t="s">
        <v>967</v>
      </c>
      <c r="C939" s="63" t="n">
        <v>48</v>
      </c>
      <c r="D939" s="63" t="n">
        <v>69771</v>
      </c>
      <c r="E939" s="63" t="n">
        <v>36161</v>
      </c>
      <c r="F939" s="63" t="n">
        <v>12019</v>
      </c>
      <c r="G939" s="63" t="n">
        <v>2260</v>
      </c>
      <c r="H939" s="63" t="n">
        <v>46168</v>
      </c>
      <c r="I939" s="63" t="n">
        <v>11584</v>
      </c>
      <c r="J939" s="63" t="n">
        <v>618</v>
      </c>
      <c r="K939" s="63" t="n">
        <v>613</v>
      </c>
      <c r="L939" s="63" t="n">
        <v>2</v>
      </c>
      <c r="M939" s="63" t="n">
        <v>5</v>
      </c>
      <c r="N939" s="63" t="n">
        <v>598</v>
      </c>
      <c r="O939" s="63" t="n">
        <v>909</v>
      </c>
      <c r="P939" s="64" t="n">
        <v>-311</v>
      </c>
      <c r="Q939" s="51" t="n">
        <v>913</v>
      </c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58"/>
      <c r="AW939" s="58"/>
      <c r="AX939" s="58"/>
      <c r="AY939" s="58"/>
      <c r="AZ939" s="58"/>
      <c r="BA939" s="58"/>
      <c r="BB939" s="58"/>
      <c r="BC939" s="58"/>
      <c r="BD939" s="58"/>
      <c r="BE939" s="58"/>
      <c r="BF939" s="58"/>
      <c r="BG939" s="58"/>
      <c r="BH939" s="58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58"/>
      <c r="CF939" s="58"/>
      <c r="CG939" s="58"/>
      <c r="CH939" s="58"/>
      <c r="CI939" s="58"/>
      <c r="CJ939" s="58"/>
      <c r="CK939" s="58"/>
      <c r="CL939" s="58"/>
      <c r="CM939" s="58"/>
      <c r="CN939" s="58"/>
      <c r="CO939" s="58"/>
      <c r="CP939" s="58"/>
      <c r="CQ939" s="58"/>
      <c r="CR939" s="58"/>
      <c r="CS939" s="58"/>
      <c r="CT939" s="58"/>
      <c r="CU939" s="58"/>
      <c r="CV939" s="58"/>
      <c r="CW939" s="58"/>
      <c r="CX939" s="58"/>
      <c r="CY939" s="58"/>
      <c r="CZ939" s="58"/>
      <c r="DA939" s="58"/>
      <c r="DB939" s="58"/>
      <c r="DC939" s="58"/>
      <c r="DD939" s="58"/>
      <c r="DE939" s="58"/>
      <c r="DF939" s="58"/>
      <c r="DG939" s="58"/>
      <c r="DH939" s="58"/>
      <c r="DI939" s="58"/>
      <c r="DJ939" s="58"/>
      <c r="DK939" s="58"/>
      <c r="DL939" s="58"/>
      <c r="DM939" s="58"/>
      <c r="DN939" s="58"/>
      <c r="DO939" s="58"/>
      <c r="DP939" s="58"/>
      <c r="DQ939" s="58"/>
      <c r="DR939" s="58"/>
      <c r="DS939" s="58"/>
      <c r="DT939" s="58"/>
      <c r="DU939" s="58"/>
      <c r="DV939" s="58"/>
      <c r="DW939" s="58"/>
      <c r="DX939" s="58"/>
      <c r="DY939" s="58"/>
      <c r="DZ939" s="58"/>
      <c r="EA939" s="58"/>
      <c r="EB939" s="58"/>
      <c r="EC939" s="58"/>
      <c r="ED939" s="58"/>
      <c r="EE939" s="58"/>
      <c r="EF939" s="58"/>
      <c r="EG939" s="58"/>
      <c r="EH939" s="58"/>
      <c r="EI939" s="58"/>
      <c r="EJ939" s="58"/>
      <c r="EK939" s="58"/>
      <c r="EL939" s="58"/>
      <c r="EM939" s="58"/>
      <c r="EN939" s="58"/>
      <c r="EO939" s="58"/>
      <c r="EP939" s="58"/>
      <c r="EQ939" s="58"/>
      <c r="ER939" s="58"/>
      <c r="ES939" s="58"/>
      <c r="ET939" s="58"/>
      <c r="EU939" s="58"/>
      <c r="EV939" s="58"/>
      <c r="EW939" s="58"/>
      <c r="EX939" s="58"/>
      <c r="EY939" s="58"/>
      <c r="EZ939" s="58"/>
      <c r="FA939" s="58"/>
      <c r="FB939" s="58"/>
      <c r="FC939" s="58"/>
      <c r="FD939" s="58"/>
      <c r="FE939" s="58"/>
      <c r="FF939" s="58"/>
      <c r="FG939" s="58"/>
      <c r="FH939" s="58"/>
      <c r="FI939" s="58"/>
      <c r="FJ939" s="58"/>
      <c r="FK939" s="58"/>
      <c r="FL939" s="58"/>
      <c r="FM939" s="58"/>
      <c r="FN939" s="58"/>
      <c r="FO939" s="58"/>
      <c r="FP939" s="58"/>
      <c r="FQ939" s="58"/>
      <c r="FR939" s="58"/>
      <c r="FS939" s="58"/>
      <c r="FT939" s="58"/>
      <c r="FU939" s="58"/>
      <c r="FV939" s="58"/>
      <c r="FW939" s="58"/>
      <c r="FX939" s="58"/>
      <c r="FY939" s="58"/>
      <c r="FZ939" s="58"/>
      <c r="GA939" s="58"/>
      <c r="GB939" s="58"/>
      <c r="GC939" s="58"/>
      <c r="GD939" s="58"/>
      <c r="GE939" s="58"/>
      <c r="GF939" s="58"/>
      <c r="GG939" s="58"/>
      <c r="GH939" s="58"/>
      <c r="GI939" s="58"/>
      <c r="GJ939" s="58"/>
      <c r="GK939" s="58"/>
      <c r="GL939" s="58"/>
      <c r="GM939" s="58"/>
      <c r="GN939" s="58"/>
      <c r="GO939" s="58"/>
      <c r="GP939" s="58"/>
      <c r="GQ939" s="58"/>
      <c r="GR939" s="58"/>
      <c r="GS939" s="58"/>
      <c r="GT939" s="58"/>
      <c r="GU939" s="58"/>
      <c r="GV939" s="58"/>
      <c r="GW939" s="58"/>
      <c r="GX939" s="58"/>
      <c r="GY939" s="58"/>
      <c r="GZ939" s="58"/>
      <c r="HA939" s="58"/>
      <c r="HB939" s="58"/>
      <c r="HC939" s="58"/>
      <c r="HD939" s="58"/>
      <c r="HE939" s="58"/>
      <c r="HF939" s="58"/>
      <c r="HG939" s="58"/>
      <c r="HH939" s="58"/>
      <c r="HI939" s="58"/>
      <c r="HJ939" s="58"/>
      <c r="HK939" s="58"/>
      <c r="HL939" s="58"/>
      <c r="HM939" s="58"/>
      <c r="HN939" s="58"/>
      <c r="HO939" s="58"/>
      <c r="HP939" s="58"/>
      <c r="HQ939" s="58"/>
      <c r="HR939" s="58"/>
      <c r="HS939" s="58"/>
      <c r="HT939" s="58"/>
      <c r="HU939" s="58"/>
      <c r="HV939" s="58"/>
      <c r="HW939" s="58"/>
      <c r="HX939" s="58"/>
      <c r="HY939" s="58"/>
      <c r="HZ939" s="58"/>
      <c r="IA939" s="58"/>
      <c r="IB939" s="58"/>
      <c r="IC939" s="58"/>
      <c r="ID939" s="58"/>
      <c r="IE939" s="58"/>
      <c r="IF939" s="58"/>
      <c r="IG939" s="58"/>
      <c r="IH939" s="58"/>
      <c r="II939" s="58"/>
      <c r="IJ939" s="58"/>
      <c r="IK939" s="58"/>
      <c r="IL939" s="58"/>
      <c r="IM939" s="58"/>
      <c r="IN939" s="58"/>
      <c r="IO939" s="58"/>
      <c r="IP939" s="58"/>
      <c r="IQ939" s="58"/>
      <c r="IR939" s="58"/>
      <c r="IS939" s="58"/>
      <c r="IT939" s="58"/>
    </row>
    <row r="940" customFormat="false" ht="14.25" hidden="false" customHeight="false" outlineLevel="0" collapsed="false">
      <c r="A940" s="51" t="n">
        <v>914</v>
      </c>
      <c r="B940" s="68" t="s">
        <v>968</v>
      </c>
      <c r="C940" s="63" t="n">
        <v>4</v>
      </c>
      <c r="D940" s="63" t="n">
        <v>1486</v>
      </c>
      <c r="E940" s="63" t="n">
        <v>763</v>
      </c>
      <c r="F940" s="63" t="n">
        <v>252</v>
      </c>
      <c r="G940" s="63" t="n">
        <v>57</v>
      </c>
      <c r="H940" s="63" t="n">
        <v>1007</v>
      </c>
      <c r="I940" s="63" t="n">
        <v>227</v>
      </c>
      <c r="J940" s="63" t="n">
        <v>9</v>
      </c>
      <c r="K940" s="63" t="n">
        <v>13</v>
      </c>
      <c r="L940" s="63" t="s">
        <v>60</v>
      </c>
      <c r="M940" s="63" t="n">
        <v>-4</v>
      </c>
      <c r="N940" s="63" t="n">
        <v>19</v>
      </c>
      <c r="O940" s="63" t="n">
        <v>20</v>
      </c>
      <c r="P940" s="64" t="n">
        <v>-1</v>
      </c>
      <c r="Q940" s="51" t="n">
        <v>914</v>
      </c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58"/>
      <c r="AW940" s="58"/>
      <c r="AX940" s="58"/>
      <c r="AY940" s="58"/>
      <c r="AZ940" s="58"/>
      <c r="BA940" s="58"/>
      <c r="BB940" s="58"/>
      <c r="BC940" s="58"/>
      <c r="BD940" s="58"/>
      <c r="BE940" s="58"/>
      <c r="BF940" s="58"/>
      <c r="BG940" s="58"/>
      <c r="BH940" s="58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58"/>
      <c r="CF940" s="58"/>
      <c r="CG940" s="58"/>
      <c r="CH940" s="58"/>
      <c r="CI940" s="58"/>
      <c r="CJ940" s="58"/>
      <c r="CK940" s="58"/>
      <c r="CL940" s="58"/>
      <c r="CM940" s="58"/>
      <c r="CN940" s="58"/>
      <c r="CO940" s="58"/>
      <c r="CP940" s="58"/>
      <c r="CQ940" s="58"/>
      <c r="CR940" s="58"/>
      <c r="CS940" s="58"/>
      <c r="CT940" s="58"/>
      <c r="CU940" s="58"/>
      <c r="CV940" s="58"/>
      <c r="CW940" s="58"/>
      <c r="CX940" s="58"/>
      <c r="CY940" s="58"/>
      <c r="CZ940" s="58"/>
      <c r="DA940" s="58"/>
      <c r="DB940" s="58"/>
      <c r="DC940" s="58"/>
      <c r="DD940" s="58"/>
      <c r="DE940" s="58"/>
      <c r="DF940" s="58"/>
      <c r="DG940" s="58"/>
      <c r="DH940" s="58"/>
      <c r="DI940" s="58"/>
      <c r="DJ940" s="58"/>
      <c r="DK940" s="58"/>
      <c r="DL940" s="58"/>
      <c r="DM940" s="58"/>
      <c r="DN940" s="58"/>
      <c r="DO940" s="58"/>
      <c r="DP940" s="58"/>
      <c r="DQ940" s="58"/>
      <c r="DR940" s="58"/>
      <c r="DS940" s="58"/>
      <c r="DT940" s="58"/>
      <c r="DU940" s="58"/>
      <c r="DV940" s="58"/>
      <c r="DW940" s="58"/>
      <c r="DX940" s="58"/>
      <c r="DY940" s="58"/>
      <c r="DZ940" s="58"/>
      <c r="EA940" s="58"/>
      <c r="EB940" s="58"/>
      <c r="EC940" s="58"/>
      <c r="ED940" s="58"/>
      <c r="EE940" s="58"/>
      <c r="EF940" s="58"/>
      <c r="EG940" s="58"/>
      <c r="EH940" s="58"/>
      <c r="EI940" s="58"/>
      <c r="EJ940" s="58"/>
      <c r="EK940" s="58"/>
      <c r="EL940" s="58"/>
      <c r="EM940" s="58"/>
      <c r="EN940" s="58"/>
      <c r="EO940" s="58"/>
      <c r="EP940" s="58"/>
      <c r="EQ940" s="58"/>
      <c r="ER940" s="58"/>
      <c r="ES940" s="58"/>
      <c r="ET940" s="58"/>
      <c r="EU940" s="58"/>
      <c r="EV940" s="58"/>
      <c r="EW940" s="58"/>
      <c r="EX940" s="58"/>
      <c r="EY940" s="58"/>
      <c r="EZ940" s="58"/>
      <c r="FA940" s="58"/>
      <c r="FB940" s="58"/>
      <c r="FC940" s="58"/>
      <c r="FD940" s="58"/>
      <c r="FE940" s="58"/>
      <c r="FF940" s="58"/>
      <c r="FG940" s="58"/>
      <c r="FH940" s="58"/>
      <c r="FI940" s="58"/>
      <c r="FJ940" s="58"/>
      <c r="FK940" s="58"/>
      <c r="FL940" s="58"/>
      <c r="FM940" s="58"/>
      <c r="FN940" s="58"/>
      <c r="FO940" s="58"/>
      <c r="FP940" s="58"/>
      <c r="FQ940" s="58"/>
      <c r="FR940" s="58"/>
      <c r="FS940" s="58"/>
      <c r="FT940" s="58"/>
      <c r="FU940" s="58"/>
      <c r="FV940" s="58"/>
      <c r="FW940" s="58"/>
      <c r="FX940" s="58"/>
      <c r="FY940" s="58"/>
      <c r="FZ940" s="58"/>
      <c r="GA940" s="58"/>
      <c r="GB940" s="58"/>
      <c r="GC940" s="58"/>
      <c r="GD940" s="58"/>
      <c r="GE940" s="58"/>
      <c r="GF940" s="58"/>
      <c r="GG940" s="58"/>
      <c r="GH940" s="58"/>
      <c r="GI940" s="58"/>
      <c r="GJ940" s="58"/>
      <c r="GK940" s="58"/>
      <c r="GL940" s="58"/>
      <c r="GM940" s="58"/>
      <c r="GN940" s="58"/>
      <c r="GO940" s="58"/>
      <c r="GP940" s="58"/>
      <c r="GQ940" s="58"/>
      <c r="GR940" s="58"/>
      <c r="GS940" s="58"/>
      <c r="GT940" s="58"/>
      <c r="GU940" s="58"/>
      <c r="GV940" s="58"/>
      <c r="GW940" s="58"/>
      <c r="GX940" s="58"/>
      <c r="GY940" s="58"/>
      <c r="GZ940" s="58"/>
      <c r="HA940" s="58"/>
      <c r="HB940" s="58"/>
      <c r="HC940" s="58"/>
      <c r="HD940" s="58"/>
      <c r="HE940" s="58"/>
      <c r="HF940" s="58"/>
      <c r="HG940" s="58"/>
      <c r="HH940" s="58"/>
      <c r="HI940" s="58"/>
      <c r="HJ940" s="58"/>
      <c r="HK940" s="58"/>
      <c r="HL940" s="58"/>
      <c r="HM940" s="58"/>
      <c r="HN940" s="58"/>
      <c r="HO940" s="58"/>
      <c r="HP940" s="58"/>
      <c r="HQ940" s="58"/>
      <c r="HR940" s="58"/>
      <c r="HS940" s="58"/>
      <c r="HT940" s="58"/>
      <c r="HU940" s="58"/>
      <c r="HV940" s="58"/>
      <c r="HW940" s="58"/>
      <c r="HX940" s="58"/>
      <c r="HY940" s="58"/>
      <c r="HZ940" s="58"/>
      <c r="IA940" s="58"/>
      <c r="IB940" s="58"/>
      <c r="IC940" s="58"/>
      <c r="ID940" s="58"/>
      <c r="IE940" s="58"/>
      <c r="IF940" s="58"/>
      <c r="IG940" s="58"/>
      <c r="IH940" s="58"/>
      <c r="II940" s="58"/>
      <c r="IJ940" s="58"/>
      <c r="IK940" s="58"/>
      <c r="IL940" s="58"/>
      <c r="IM940" s="58"/>
      <c r="IN940" s="58"/>
      <c r="IO940" s="58"/>
      <c r="IP940" s="58"/>
      <c r="IQ940" s="58"/>
      <c r="IR940" s="58"/>
      <c r="IS940" s="58"/>
      <c r="IT940" s="58"/>
    </row>
    <row r="941" customFormat="false" ht="14.25" hidden="false" customHeight="false" outlineLevel="0" collapsed="false">
      <c r="A941" s="51" t="n">
        <v>915</v>
      </c>
      <c r="B941" s="68" t="s">
        <v>969</v>
      </c>
      <c r="C941" s="63" t="n">
        <v>48</v>
      </c>
      <c r="D941" s="63" t="n">
        <v>40799</v>
      </c>
      <c r="E941" s="63" t="n">
        <v>21369</v>
      </c>
      <c r="F941" s="63" t="n">
        <v>7178</v>
      </c>
      <c r="G941" s="63" t="n">
        <v>1450</v>
      </c>
      <c r="H941" s="63" t="n">
        <v>26558</v>
      </c>
      <c r="I941" s="63" t="n">
        <v>7063</v>
      </c>
      <c r="J941" s="63" t="n">
        <v>360</v>
      </c>
      <c r="K941" s="63" t="n">
        <v>381</v>
      </c>
      <c r="L941" s="63" t="s">
        <v>60</v>
      </c>
      <c r="M941" s="63" t="n">
        <v>-21</v>
      </c>
      <c r="N941" s="63" t="n">
        <v>342</v>
      </c>
      <c r="O941" s="63" t="n">
        <v>421</v>
      </c>
      <c r="P941" s="64" t="n">
        <v>-79</v>
      </c>
      <c r="Q941" s="51" t="n">
        <v>915</v>
      </c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58"/>
      <c r="AW941" s="58"/>
      <c r="AX941" s="58"/>
      <c r="AY941" s="58"/>
      <c r="AZ941" s="58"/>
      <c r="BA941" s="58"/>
      <c r="BB941" s="58"/>
      <c r="BC941" s="58"/>
      <c r="BD941" s="58"/>
      <c r="BE941" s="58"/>
      <c r="BF941" s="58"/>
      <c r="BG941" s="58"/>
      <c r="BH941" s="58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58"/>
      <c r="CF941" s="58"/>
      <c r="CG941" s="58"/>
      <c r="CH941" s="58"/>
      <c r="CI941" s="58"/>
      <c r="CJ941" s="58"/>
      <c r="CK941" s="58"/>
      <c r="CL941" s="58"/>
      <c r="CM941" s="58"/>
      <c r="CN941" s="58"/>
      <c r="CO941" s="58"/>
      <c r="CP941" s="58"/>
      <c r="CQ941" s="58"/>
      <c r="CR941" s="58"/>
      <c r="CS941" s="58"/>
      <c r="CT941" s="58"/>
      <c r="CU941" s="58"/>
      <c r="CV941" s="58"/>
      <c r="CW941" s="58"/>
      <c r="CX941" s="58"/>
      <c r="CY941" s="58"/>
      <c r="CZ941" s="58"/>
      <c r="DA941" s="58"/>
      <c r="DB941" s="58"/>
      <c r="DC941" s="58"/>
      <c r="DD941" s="58"/>
      <c r="DE941" s="58"/>
      <c r="DF941" s="58"/>
      <c r="DG941" s="58"/>
      <c r="DH941" s="58"/>
      <c r="DI941" s="58"/>
      <c r="DJ941" s="58"/>
      <c r="DK941" s="58"/>
      <c r="DL941" s="58"/>
      <c r="DM941" s="58"/>
      <c r="DN941" s="58"/>
      <c r="DO941" s="58"/>
      <c r="DP941" s="58"/>
      <c r="DQ941" s="58"/>
      <c r="DR941" s="58"/>
      <c r="DS941" s="58"/>
      <c r="DT941" s="58"/>
      <c r="DU941" s="58"/>
      <c r="DV941" s="58"/>
      <c r="DW941" s="58"/>
      <c r="DX941" s="58"/>
      <c r="DY941" s="58"/>
      <c r="DZ941" s="58"/>
      <c r="EA941" s="58"/>
      <c r="EB941" s="58"/>
      <c r="EC941" s="58"/>
      <c r="ED941" s="58"/>
      <c r="EE941" s="58"/>
      <c r="EF941" s="58"/>
      <c r="EG941" s="58"/>
      <c r="EH941" s="58"/>
      <c r="EI941" s="58"/>
      <c r="EJ941" s="58"/>
      <c r="EK941" s="58"/>
      <c r="EL941" s="58"/>
      <c r="EM941" s="58"/>
      <c r="EN941" s="58"/>
      <c r="EO941" s="58"/>
      <c r="EP941" s="58"/>
      <c r="EQ941" s="58"/>
      <c r="ER941" s="58"/>
      <c r="ES941" s="58"/>
      <c r="ET941" s="58"/>
      <c r="EU941" s="58"/>
      <c r="EV941" s="58"/>
      <c r="EW941" s="58"/>
      <c r="EX941" s="58"/>
      <c r="EY941" s="58"/>
      <c r="EZ941" s="58"/>
      <c r="FA941" s="58"/>
      <c r="FB941" s="58"/>
      <c r="FC941" s="58"/>
      <c r="FD941" s="58"/>
      <c r="FE941" s="58"/>
      <c r="FF941" s="58"/>
      <c r="FG941" s="58"/>
      <c r="FH941" s="58"/>
      <c r="FI941" s="58"/>
      <c r="FJ941" s="58"/>
      <c r="FK941" s="58"/>
      <c r="FL941" s="58"/>
      <c r="FM941" s="58"/>
      <c r="FN941" s="58"/>
      <c r="FO941" s="58"/>
      <c r="FP941" s="58"/>
      <c r="FQ941" s="58"/>
      <c r="FR941" s="58"/>
      <c r="FS941" s="58"/>
      <c r="FT941" s="58"/>
      <c r="FU941" s="58"/>
      <c r="FV941" s="58"/>
      <c r="FW941" s="58"/>
      <c r="FX941" s="58"/>
      <c r="FY941" s="58"/>
      <c r="FZ941" s="58"/>
      <c r="GA941" s="58"/>
      <c r="GB941" s="58"/>
      <c r="GC941" s="58"/>
      <c r="GD941" s="58"/>
      <c r="GE941" s="58"/>
      <c r="GF941" s="58"/>
      <c r="GG941" s="58"/>
      <c r="GH941" s="58"/>
      <c r="GI941" s="58"/>
      <c r="GJ941" s="58"/>
      <c r="GK941" s="58"/>
      <c r="GL941" s="58"/>
      <c r="GM941" s="58"/>
      <c r="GN941" s="58"/>
      <c r="GO941" s="58"/>
      <c r="GP941" s="58"/>
      <c r="GQ941" s="58"/>
      <c r="GR941" s="58"/>
      <c r="GS941" s="58"/>
      <c r="GT941" s="58"/>
      <c r="GU941" s="58"/>
      <c r="GV941" s="58"/>
      <c r="GW941" s="58"/>
      <c r="GX941" s="58"/>
      <c r="GY941" s="58"/>
      <c r="GZ941" s="58"/>
      <c r="HA941" s="58"/>
      <c r="HB941" s="58"/>
      <c r="HC941" s="58"/>
      <c r="HD941" s="58"/>
      <c r="HE941" s="58"/>
      <c r="HF941" s="58"/>
      <c r="HG941" s="58"/>
      <c r="HH941" s="58"/>
      <c r="HI941" s="58"/>
      <c r="HJ941" s="58"/>
      <c r="HK941" s="58"/>
      <c r="HL941" s="58"/>
      <c r="HM941" s="58"/>
      <c r="HN941" s="58"/>
      <c r="HO941" s="58"/>
      <c r="HP941" s="58"/>
      <c r="HQ941" s="58"/>
      <c r="HR941" s="58"/>
      <c r="HS941" s="58"/>
      <c r="HT941" s="58"/>
      <c r="HU941" s="58"/>
      <c r="HV941" s="58"/>
      <c r="HW941" s="58"/>
      <c r="HX941" s="58"/>
      <c r="HY941" s="58"/>
      <c r="HZ941" s="58"/>
      <c r="IA941" s="58"/>
      <c r="IB941" s="58"/>
      <c r="IC941" s="58"/>
      <c r="ID941" s="58"/>
      <c r="IE941" s="58"/>
      <c r="IF941" s="58"/>
      <c r="IG941" s="58"/>
      <c r="IH941" s="58"/>
      <c r="II941" s="58"/>
      <c r="IJ941" s="58"/>
      <c r="IK941" s="58"/>
      <c r="IL941" s="58"/>
      <c r="IM941" s="58"/>
      <c r="IN941" s="58"/>
      <c r="IO941" s="58"/>
      <c r="IP941" s="58"/>
      <c r="IQ941" s="58"/>
      <c r="IR941" s="58"/>
      <c r="IS941" s="58"/>
      <c r="IT941" s="58"/>
    </row>
    <row r="942" customFormat="false" ht="14.25" hidden="false" customHeight="false" outlineLevel="0" collapsed="false">
      <c r="A942" s="51" t="n">
        <v>916</v>
      </c>
      <c r="B942" s="68" t="s">
        <v>970</v>
      </c>
      <c r="C942" s="63" t="n">
        <v>22</v>
      </c>
      <c r="D942" s="63" t="n">
        <v>15898</v>
      </c>
      <c r="E942" s="63" t="n">
        <v>8192</v>
      </c>
      <c r="F942" s="63" t="n">
        <v>2921</v>
      </c>
      <c r="G942" s="63" t="n">
        <v>554</v>
      </c>
      <c r="H942" s="63" t="n">
        <v>10530</v>
      </c>
      <c r="I942" s="63" t="n">
        <v>2447</v>
      </c>
      <c r="J942" s="63" t="n">
        <v>149</v>
      </c>
      <c r="K942" s="63" t="n">
        <v>118</v>
      </c>
      <c r="L942" s="63" t="s">
        <v>60</v>
      </c>
      <c r="M942" s="63" t="n">
        <v>31</v>
      </c>
      <c r="N942" s="63" t="n">
        <v>235</v>
      </c>
      <c r="O942" s="63" t="n">
        <v>307</v>
      </c>
      <c r="P942" s="64" t="n">
        <v>-72</v>
      </c>
      <c r="Q942" s="51" t="n">
        <v>916</v>
      </c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58"/>
      <c r="AW942" s="58"/>
      <c r="AX942" s="58"/>
      <c r="AY942" s="58"/>
      <c r="AZ942" s="58"/>
      <c r="BA942" s="58"/>
      <c r="BB942" s="58"/>
      <c r="BC942" s="58"/>
      <c r="BD942" s="58"/>
      <c r="BE942" s="58"/>
      <c r="BF942" s="58"/>
      <c r="BG942" s="58"/>
      <c r="BH942" s="58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58"/>
      <c r="CF942" s="58"/>
      <c r="CG942" s="58"/>
      <c r="CH942" s="58"/>
      <c r="CI942" s="58"/>
      <c r="CJ942" s="58"/>
      <c r="CK942" s="58"/>
      <c r="CL942" s="58"/>
      <c r="CM942" s="58"/>
      <c r="CN942" s="58"/>
      <c r="CO942" s="58"/>
      <c r="CP942" s="58"/>
      <c r="CQ942" s="58"/>
      <c r="CR942" s="58"/>
      <c r="CS942" s="58"/>
      <c r="CT942" s="58"/>
      <c r="CU942" s="58"/>
      <c r="CV942" s="58"/>
      <c r="CW942" s="58"/>
      <c r="CX942" s="58"/>
      <c r="CY942" s="58"/>
      <c r="CZ942" s="58"/>
      <c r="DA942" s="58"/>
      <c r="DB942" s="58"/>
      <c r="DC942" s="58"/>
      <c r="DD942" s="58"/>
      <c r="DE942" s="58"/>
      <c r="DF942" s="58"/>
      <c r="DG942" s="58"/>
      <c r="DH942" s="58"/>
      <c r="DI942" s="58"/>
      <c r="DJ942" s="58"/>
      <c r="DK942" s="58"/>
      <c r="DL942" s="58"/>
      <c r="DM942" s="58"/>
      <c r="DN942" s="58"/>
      <c r="DO942" s="58"/>
      <c r="DP942" s="58"/>
      <c r="DQ942" s="58"/>
      <c r="DR942" s="58"/>
      <c r="DS942" s="58"/>
      <c r="DT942" s="58"/>
      <c r="DU942" s="58"/>
      <c r="DV942" s="58"/>
      <c r="DW942" s="58"/>
      <c r="DX942" s="58"/>
      <c r="DY942" s="58"/>
      <c r="DZ942" s="58"/>
      <c r="EA942" s="58"/>
      <c r="EB942" s="58"/>
      <c r="EC942" s="58"/>
      <c r="ED942" s="58"/>
      <c r="EE942" s="58"/>
      <c r="EF942" s="58"/>
      <c r="EG942" s="58"/>
      <c r="EH942" s="58"/>
      <c r="EI942" s="58"/>
      <c r="EJ942" s="58"/>
      <c r="EK942" s="58"/>
      <c r="EL942" s="58"/>
      <c r="EM942" s="58"/>
      <c r="EN942" s="58"/>
      <c r="EO942" s="58"/>
      <c r="EP942" s="58"/>
      <c r="EQ942" s="58"/>
      <c r="ER942" s="58"/>
      <c r="ES942" s="58"/>
      <c r="ET942" s="58"/>
      <c r="EU942" s="58"/>
      <c r="EV942" s="58"/>
      <c r="EW942" s="58"/>
      <c r="EX942" s="58"/>
      <c r="EY942" s="58"/>
      <c r="EZ942" s="58"/>
      <c r="FA942" s="58"/>
      <c r="FB942" s="58"/>
      <c r="FC942" s="58"/>
      <c r="FD942" s="58"/>
      <c r="FE942" s="58"/>
      <c r="FF942" s="58"/>
      <c r="FG942" s="58"/>
      <c r="FH942" s="58"/>
      <c r="FI942" s="58"/>
      <c r="FJ942" s="58"/>
      <c r="FK942" s="58"/>
      <c r="FL942" s="58"/>
      <c r="FM942" s="58"/>
      <c r="FN942" s="58"/>
      <c r="FO942" s="58"/>
      <c r="FP942" s="58"/>
      <c r="FQ942" s="58"/>
      <c r="FR942" s="58"/>
      <c r="FS942" s="58"/>
      <c r="FT942" s="58"/>
      <c r="FU942" s="58"/>
      <c r="FV942" s="58"/>
      <c r="FW942" s="58"/>
      <c r="FX942" s="58"/>
      <c r="FY942" s="58"/>
      <c r="FZ942" s="58"/>
      <c r="GA942" s="58"/>
      <c r="GB942" s="58"/>
      <c r="GC942" s="58"/>
      <c r="GD942" s="58"/>
      <c r="GE942" s="58"/>
      <c r="GF942" s="58"/>
      <c r="GG942" s="58"/>
      <c r="GH942" s="58"/>
      <c r="GI942" s="58"/>
      <c r="GJ942" s="58"/>
      <c r="GK942" s="58"/>
      <c r="GL942" s="58"/>
      <c r="GM942" s="58"/>
      <c r="GN942" s="58"/>
      <c r="GO942" s="58"/>
      <c r="GP942" s="58"/>
      <c r="GQ942" s="58"/>
      <c r="GR942" s="58"/>
      <c r="GS942" s="58"/>
      <c r="GT942" s="58"/>
      <c r="GU942" s="58"/>
      <c r="GV942" s="58"/>
      <c r="GW942" s="58"/>
      <c r="GX942" s="58"/>
      <c r="GY942" s="58"/>
      <c r="GZ942" s="58"/>
      <c r="HA942" s="58"/>
      <c r="HB942" s="58"/>
      <c r="HC942" s="58"/>
      <c r="HD942" s="58"/>
      <c r="HE942" s="58"/>
      <c r="HF942" s="58"/>
      <c r="HG942" s="58"/>
      <c r="HH942" s="58"/>
      <c r="HI942" s="58"/>
      <c r="HJ942" s="58"/>
      <c r="HK942" s="58"/>
      <c r="HL942" s="58"/>
      <c r="HM942" s="58"/>
      <c r="HN942" s="58"/>
      <c r="HO942" s="58"/>
      <c r="HP942" s="58"/>
      <c r="HQ942" s="58"/>
      <c r="HR942" s="58"/>
      <c r="HS942" s="58"/>
      <c r="HT942" s="58"/>
      <c r="HU942" s="58"/>
      <c r="HV942" s="58"/>
      <c r="HW942" s="58"/>
      <c r="HX942" s="58"/>
      <c r="HY942" s="58"/>
      <c r="HZ942" s="58"/>
      <c r="IA942" s="58"/>
      <c r="IB942" s="58"/>
      <c r="IC942" s="58"/>
      <c r="ID942" s="58"/>
      <c r="IE942" s="58"/>
      <c r="IF942" s="58"/>
      <c r="IG942" s="58"/>
      <c r="IH942" s="58"/>
      <c r="II942" s="58"/>
      <c r="IJ942" s="58"/>
      <c r="IK942" s="58"/>
      <c r="IL942" s="58"/>
      <c r="IM942" s="58"/>
      <c r="IN942" s="58"/>
      <c r="IO942" s="58"/>
      <c r="IP942" s="58"/>
      <c r="IQ942" s="58"/>
      <c r="IR942" s="58"/>
      <c r="IS942" s="58"/>
      <c r="IT942" s="58"/>
    </row>
    <row r="943" customFormat="false" ht="14.25" hidden="false" customHeight="false" outlineLevel="0" collapsed="false">
      <c r="A943" s="51" t="n">
        <v>917</v>
      </c>
      <c r="B943" s="68" t="s">
        <v>971</v>
      </c>
      <c r="C943" s="63" t="n">
        <v>197</v>
      </c>
      <c r="D943" s="63" t="n">
        <v>41516</v>
      </c>
      <c r="E943" s="63" t="n">
        <v>21444</v>
      </c>
      <c r="F943" s="63" t="n">
        <v>6340</v>
      </c>
      <c r="G943" s="63" t="n">
        <v>1274</v>
      </c>
      <c r="H943" s="63" t="n">
        <v>27208</v>
      </c>
      <c r="I943" s="63" t="n">
        <v>7968</v>
      </c>
      <c r="J943" s="63" t="n">
        <v>321</v>
      </c>
      <c r="K943" s="63" t="n">
        <v>391</v>
      </c>
      <c r="L943" s="63" t="n">
        <v>1</v>
      </c>
      <c r="M943" s="63" t="n">
        <v>-70</v>
      </c>
      <c r="N943" s="63" t="n">
        <v>457</v>
      </c>
      <c r="O943" s="63" t="n">
        <v>386</v>
      </c>
      <c r="P943" s="64" t="n">
        <v>71</v>
      </c>
      <c r="Q943" s="51" t="n">
        <v>917</v>
      </c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58"/>
      <c r="AW943" s="58"/>
      <c r="AX943" s="58"/>
      <c r="AY943" s="58"/>
      <c r="AZ943" s="58"/>
      <c r="BA943" s="58"/>
      <c r="BB943" s="58"/>
      <c r="BC943" s="58"/>
      <c r="BD943" s="58"/>
      <c r="BE943" s="58"/>
      <c r="BF943" s="58"/>
      <c r="BG943" s="58"/>
      <c r="BH943" s="58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58"/>
      <c r="CF943" s="58"/>
      <c r="CG943" s="58"/>
      <c r="CH943" s="58"/>
      <c r="CI943" s="58"/>
      <c r="CJ943" s="58"/>
      <c r="CK943" s="58"/>
      <c r="CL943" s="58"/>
      <c r="CM943" s="58"/>
      <c r="CN943" s="58"/>
      <c r="CO943" s="58"/>
      <c r="CP943" s="58"/>
      <c r="CQ943" s="58"/>
      <c r="CR943" s="58"/>
      <c r="CS943" s="58"/>
      <c r="CT943" s="58"/>
      <c r="CU943" s="58"/>
      <c r="CV943" s="58"/>
      <c r="CW943" s="58"/>
      <c r="CX943" s="58"/>
      <c r="CY943" s="58"/>
      <c r="CZ943" s="58"/>
      <c r="DA943" s="58"/>
      <c r="DB943" s="58"/>
      <c r="DC943" s="58"/>
      <c r="DD943" s="58"/>
      <c r="DE943" s="58"/>
      <c r="DF943" s="58"/>
      <c r="DG943" s="58"/>
      <c r="DH943" s="58"/>
      <c r="DI943" s="58"/>
      <c r="DJ943" s="58"/>
      <c r="DK943" s="58"/>
      <c r="DL943" s="58"/>
      <c r="DM943" s="58"/>
      <c r="DN943" s="58"/>
      <c r="DO943" s="58"/>
      <c r="DP943" s="58"/>
      <c r="DQ943" s="58"/>
      <c r="DR943" s="58"/>
      <c r="DS943" s="58"/>
      <c r="DT943" s="58"/>
      <c r="DU943" s="58"/>
      <c r="DV943" s="58"/>
      <c r="DW943" s="58"/>
      <c r="DX943" s="58"/>
      <c r="DY943" s="58"/>
      <c r="DZ943" s="58"/>
      <c r="EA943" s="58"/>
      <c r="EB943" s="58"/>
      <c r="EC943" s="58"/>
      <c r="ED943" s="58"/>
      <c r="EE943" s="58"/>
      <c r="EF943" s="58"/>
      <c r="EG943" s="58"/>
      <c r="EH943" s="58"/>
      <c r="EI943" s="58"/>
      <c r="EJ943" s="58"/>
      <c r="EK943" s="58"/>
      <c r="EL943" s="58"/>
      <c r="EM943" s="58"/>
      <c r="EN943" s="58"/>
      <c r="EO943" s="58"/>
      <c r="EP943" s="58"/>
      <c r="EQ943" s="58"/>
      <c r="ER943" s="58"/>
      <c r="ES943" s="58"/>
      <c r="ET943" s="58"/>
      <c r="EU943" s="58"/>
      <c r="EV943" s="58"/>
      <c r="EW943" s="58"/>
      <c r="EX943" s="58"/>
      <c r="EY943" s="58"/>
      <c r="EZ943" s="58"/>
      <c r="FA943" s="58"/>
      <c r="FB943" s="58"/>
      <c r="FC943" s="58"/>
      <c r="FD943" s="58"/>
      <c r="FE943" s="58"/>
      <c r="FF943" s="58"/>
      <c r="FG943" s="58"/>
      <c r="FH943" s="58"/>
      <c r="FI943" s="58"/>
      <c r="FJ943" s="58"/>
      <c r="FK943" s="58"/>
      <c r="FL943" s="58"/>
      <c r="FM943" s="58"/>
      <c r="FN943" s="58"/>
      <c r="FO943" s="58"/>
      <c r="FP943" s="58"/>
      <c r="FQ943" s="58"/>
      <c r="FR943" s="58"/>
      <c r="FS943" s="58"/>
      <c r="FT943" s="58"/>
      <c r="FU943" s="58"/>
      <c r="FV943" s="58"/>
      <c r="FW943" s="58"/>
      <c r="FX943" s="58"/>
      <c r="FY943" s="58"/>
      <c r="FZ943" s="58"/>
      <c r="GA943" s="58"/>
      <c r="GB943" s="58"/>
      <c r="GC943" s="58"/>
      <c r="GD943" s="58"/>
      <c r="GE943" s="58"/>
      <c r="GF943" s="58"/>
      <c r="GG943" s="58"/>
      <c r="GH943" s="58"/>
      <c r="GI943" s="58"/>
      <c r="GJ943" s="58"/>
      <c r="GK943" s="58"/>
      <c r="GL943" s="58"/>
      <c r="GM943" s="58"/>
      <c r="GN943" s="58"/>
      <c r="GO943" s="58"/>
      <c r="GP943" s="58"/>
      <c r="GQ943" s="58"/>
      <c r="GR943" s="58"/>
      <c r="GS943" s="58"/>
      <c r="GT943" s="58"/>
      <c r="GU943" s="58"/>
      <c r="GV943" s="58"/>
      <c r="GW943" s="58"/>
      <c r="GX943" s="58"/>
      <c r="GY943" s="58"/>
      <c r="GZ943" s="58"/>
      <c r="HA943" s="58"/>
      <c r="HB943" s="58"/>
      <c r="HC943" s="58"/>
      <c r="HD943" s="58"/>
      <c r="HE943" s="58"/>
      <c r="HF943" s="58"/>
      <c r="HG943" s="58"/>
      <c r="HH943" s="58"/>
      <c r="HI943" s="58"/>
      <c r="HJ943" s="58"/>
      <c r="HK943" s="58"/>
      <c r="HL943" s="58"/>
      <c r="HM943" s="58"/>
      <c r="HN943" s="58"/>
      <c r="HO943" s="58"/>
      <c r="HP943" s="58"/>
      <c r="HQ943" s="58"/>
      <c r="HR943" s="58"/>
      <c r="HS943" s="58"/>
      <c r="HT943" s="58"/>
      <c r="HU943" s="58"/>
      <c r="HV943" s="58"/>
      <c r="HW943" s="58"/>
      <c r="HX943" s="58"/>
      <c r="HY943" s="58"/>
      <c r="HZ943" s="58"/>
      <c r="IA943" s="58"/>
      <c r="IB943" s="58"/>
      <c r="IC943" s="58"/>
      <c r="ID943" s="58"/>
      <c r="IE943" s="58"/>
      <c r="IF943" s="58"/>
      <c r="IG943" s="58"/>
      <c r="IH943" s="58"/>
      <c r="II943" s="58"/>
      <c r="IJ943" s="58"/>
      <c r="IK943" s="58"/>
      <c r="IL943" s="58"/>
      <c r="IM943" s="58"/>
      <c r="IN943" s="58"/>
      <c r="IO943" s="58"/>
      <c r="IP943" s="58"/>
      <c r="IQ943" s="58"/>
      <c r="IR943" s="58"/>
      <c r="IS943" s="58"/>
      <c r="IT943" s="58"/>
    </row>
    <row r="944" customFormat="false" ht="14.25" hidden="false" customHeight="false" outlineLevel="0" collapsed="false">
      <c r="A944" s="51" t="n">
        <v>918</v>
      </c>
      <c r="B944" s="68" t="s">
        <v>972</v>
      </c>
      <c r="C944" s="63" t="n">
        <v>2</v>
      </c>
      <c r="D944" s="63" t="n">
        <v>2482</v>
      </c>
      <c r="E944" s="63" t="n">
        <v>1255</v>
      </c>
      <c r="F944" s="63" t="n">
        <v>418</v>
      </c>
      <c r="G944" s="63" t="n">
        <v>85</v>
      </c>
      <c r="H944" s="63" t="n">
        <v>1623</v>
      </c>
      <c r="I944" s="63" t="n">
        <v>441</v>
      </c>
      <c r="J944" s="63" t="n">
        <v>31</v>
      </c>
      <c r="K944" s="63" t="n">
        <v>40</v>
      </c>
      <c r="L944" s="63" t="n">
        <v>1</v>
      </c>
      <c r="M944" s="63" t="n">
        <v>-9</v>
      </c>
      <c r="N944" s="63" t="n">
        <v>33</v>
      </c>
      <c r="O944" s="63" t="n">
        <v>32</v>
      </c>
      <c r="P944" s="64" t="n">
        <v>1</v>
      </c>
      <c r="Q944" s="51" t="n">
        <v>918</v>
      </c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58"/>
      <c r="AW944" s="58"/>
      <c r="AX944" s="58"/>
      <c r="AY944" s="58"/>
      <c r="AZ944" s="58"/>
      <c r="BA944" s="58"/>
      <c r="BB944" s="58"/>
      <c r="BC944" s="58"/>
      <c r="BD944" s="58"/>
      <c r="BE944" s="58"/>
      <c r="BF944" s="58"/>
      <c r="BG944" s="58"/>
      <c r="BH944" s="58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58"/>
      <c r="CF944" s="58"/>
      <c r="CG944" s="58"/>
      <c r="CH944" s="58"/>
      <c r="CI944" s="58"/>
      <c r="CJ944" s="58"/>
      <c r="CK944" s="58"/>
      <c r="CL944" s="58"/>
      <c r="CM944" s="58"/>
      <c r="CN944" s="58"/>
      <c r="CO944" s="58"/>
      <c r="CP944" s="58"/>
      <c r="CQ944" s="58"/>
      <c r="CR944" s="58"/>
      <c r="CS944" s="58"/>
      <c r="CT944" s="58"/>
      <c r="CU944" s="58"/>
      <c r="CV944" s="58"/>
      <c r="CW944" s="58"/>
      <c r="CX944" s="58"/>
      <c r="CY944" s="58"/>
      <c r="CZ944" s="58"/>
      <c r="DA944" s="58"/>
      <c r="DB944" s="58"/>
      <c r="DC944" s="58"/>
      <c r="DD944" s="58"/>
      <c r="DE944" s="58"/>
      <c r="DF944" s="58"/>
      <c r="DG944" s="58"/>
      <c r="DH944" s="58"/>
      <c r="DI944" s="58"/>
      <c r="DJ944" s="58"/>
      <c r="DK944" s="58"/>
      <c r="DL944" s="58"/>
      <c r="DM944" s="58"/>
      <c r="DN944" s="58"/>
      <c r="DO944" s="58"/>
      <c r="DP944" s="58"/>
      <c r="DQ944" s="58"/>
      <c r="DR944" s="58"/>
      <c r="DS944" s="58"/>
      <c r="DT944" s="58"/>
      <c r="DU944" s="58"/>
      <c r="DV944" s="58"/>
      <c r="DW944" s="58"/>
      <c r="DX944" s="58"/>
      <c r="DY944" s="58"/>
      <c r="DZ944" s="58"/>
      <c r="EA944" s="58"/>
      <c r="EB944" s="58"/>
      <c r="EC944" s="58"/>
      <c r="ED944" s="58"/>
      <c r="EE944" s="58"/>
      <c r="EF944" s="58"/>
      <c r="EG944" s="58"/>
      <c r="EH944" s="58"/>
      <c r="EI944" s="58"/>
      <c r="EJ944" s="58"/>
      <c r="EK944" s="58"/>
      <c r="EL944" s="58"/>
      <c r="EM944" s="58"/>
      <c r="EN944" s="58"/>
      <c r="EO944" s="58"/>
      <c r="EP944" s="58"/>
      <c r="EQ944" s="58"/>
      <c r="ER944" s="58"/>
      <c r="ES944" s="58"/>
      <c r="ET944" s="58"/>
      <c r="EU944" s="58"/>
      <c r="EV944" s="58"/>
      <c r="EW944" s="58"/>
      <c r="EX944" s="58"/>
      <c r="EY944" s="58"/>
      <c r="EZ944" s="58"/>
      <c r="FA944" s="58"/>
      <c r="FB944" s="58"/>
      <c r="FC944" s="58"/>
      <c r="FD944" s="58"/>
      <c r="FE944" s="58"/>
      <c r="FF944" s="58"/>
      <c r="FG944" s="58"/>
      <c r="FH944" s="58"/>
      <c r="FI944" s="58"/>
      <c r="FJ944" s="58"/>
      <c r="FK944" s="58"/>
      <c r="FL944" s="58"/>
      <c r="FM944" s="58"/>
      <c r="FN944" s="58"/>
      <c r="FO944" s="58"/>
      <c r="FP944" s="58"/>
      <c r="FQ944" s="58"/>
      <c r="FR944" s="58"/>
      <c r="FS944" s="58"/>
      <c r="FT944" s="58"/>
      <c r="FU944" s="58"/>
      <c r="FV944" s="58"/>
      <c r="FW944" s="58"/>
      <c r="FX944" s="58"/>
      <c r="FY944" s="58"/>
      <c r="FZ944" s="58"/>
      <c r="GA944" s="58"/>
      <c r="GB944" s="58"/>
      <c r="GC944" s="58"/>
      <c r="GD944" s="58"/>
      <c r="GE944" s="58"/>
      <c r="GF944" s="58"/>
      <c r="GG944" s="58"/>
      <c r="GH944" s="58"/>
      <c r="GI944" s="58"/>
      <c r="GJ944" s="58"/>
      <c r="GK944" s="58"/>
      <c r="GL944" s="58"/>
      <c r="GM944" s="58"/>
      <c r="GN944" s="58"/>
      <c r="GO944" s="58"/>
      <c r="GP944" s="58"/>
      <c r="GQ944" s="58"/>
      <c r="GR944" s="58"/>
      <c r="GS944" s="58"/>
      <c r="GT944" s="58"/>
      <c r="GU944" s="58"/>
      <c r="GV944" s="58"/>
      <c r="GW944" s="58"/>
      <c r="GX944" s="58"/>
      <c r="GY944" s="58"/>
      <c r="GZ944" s="58"/>
      <c r="HA944" s="58"/>
      <c r="HB944" s="58"/>
      <c r="HC944" s="58"/>
      <c r="HD944" s="58"/>
      <c r="HE944" s="58"/>
      <c r="HF944" s="58"/>
      <c r="HG944" s="58"/>
      <c r="HH944" s="58"/>
      <c r="HI944" s="58"/>
      <c r="HJ944" s="58"/>
      <c r="HK944" s="58"/>
      <c r="HL944" s="58"/>
      <c r="HM944" s="58"/>
      <c r="HN944" s="58"/>
      <c r="HO944" s="58"/>
      <c r="HP944" s="58"/>
      <c r="HQ944" s="58"/>
      <c r="HR944" s="58"/>
      <c r="HS944" s="58"/>
      <c r="HT944" s="58"/>
      <c r="HU944" s="58"/>
      <c r="HV944" s="58"/>
      <c r="HW944" s="58"/>
      <c r="HX944" s="58"/>
      <c r="HY944" s="58"/>
      <c r="HZ944" s="58"/>
      <c r="IA944" s="58"/>
      <c r="IB944" s="58"/>
      <c r="IC944" s="58"/>
      <c r="ID944" s="58"/>
      <c r="IE944" s="58"/>
      <c r="IF944" s="58"/>
      <c r="IG944" s="58"/>
      <c r="IH944" s="58"/>
      <c r="II944" s="58"/>
      <c r="IJ944" s="58"/>
      <c r="IK944" s="58"/>
      <c r="IL944" s="58"/>
      <c r="IM944" s="58"/>
      <c r="IN944" s="58"/>
      <c r="IO944" s="58"/>
      <c r="IP944" s="58"/>
      <c r="IQ944" s="58"/>
      <c r="IR944" s="58"/>
      <c r="IS944" s="58"/>
      <c r="IT944" s="58"/>
    </row>
    <row r="945" customFormat="false" ht="14.25" hidden="false" customHeight="false" outlineLevel="0" collapsed="false">
      <c r="A945" s="51" t="n">
        <v>919</v>
      </c>
      <c r="B945" s="68" t="s">
        <v>973</v>
      </c>
      <c r="C945" s="63" t="n">
        <v>10</v>
      </c>
      <c r="D945" s="63" t="n">
        <v>10265</v>
      </c>
      <c r="E945" s="63" t="n">
        <v>5144</v>
      </c>
      <c r="F945" s="63" t="n">
        <v>1909</v>
      </c>
      <c r="G945" s="63" t="n">
        <v>371</v>
      </c>
      <c r="H945" s="63" t="n">
        <v>6816</v>
      </c>
      <c r="I945" s="63" t="n">
        <v>1540</v>
      </c>
      <c r="J945" s="63" t="n">
        <v>92</v>
      </c>
      <c r="K945" s="63" t="n">
        <v>111</v>
      </c>
      <c r="L945" s="63" t="n">
        <v>2</v>
      </c>
      <c r="M945" s="63" t="n">
        <v>-19</v>
      </c>
      <c r="N945" s="63" t="n">
        <v>147</v>
      </c>
      <c r="O945" s="63" t="n">
        <v>122</v>
      </c>
      <c r="P945" s="64" t="n">
        <v>25</v>
      </c>
      <c r="Q945" s="51" t="n">
        <v>919</v>
      </c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58"/>
      <c r="AW945" s="58"/>
      <c r="AX945" s="58"/>
      <c r="AY945" s="58"/>
      <c r="AZ945" s="58"/>
      <c r="BA945" s="58"/>
      <c r="BB945" s="58"/>
      <c r="BC945" s="58"/>
      <c r="BD945" s="58"/>
      <c r="BE945" s="58"/>
      <c r="BF945" s="58"/>
      <c r="BG945" s="58"/>
      <c r="BH945" s="58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58"/>
      <c r="CF945" s="58"/>
      <c r="CG945" s="58"/>
      <c r="CH945" s="58"/>
      <c r="CI945" s="58"/>
      <c r="CJ945" s="58"/>
      <c r="CK945" s="58"/>
      <c r="CL945" s="58"/>
      <c r="CM945" s="58"/>
      <c r="CN945" s="58"/>
      <c r="CO945" s="58"/>
      <c r="CP945" s="58"/>
      <c r="CQ945" s="58"/>
      <c r="CR945" s="58"/>
      <c r="CS945" s="58"/>
      <c r="CT945" s="58"/>
      <c r="CU945" s="58"/>
      <c r="CV945" s="58"/>
      <c r="CW945" s="58"/>
      <c r="CX945" s="58"/>
      <c r="CY945" s="58"/>
      <c r="CZ945" s="58"/>
      <c r="DA945" s="58"/>
      <c r="DB945" s="58"/>
      <c r="DC945" s="58"/>
      <c r="DD945" s="58"/>
      <c r="DE945" s="58"/>
      <c r="DF945" s="58"/>
      <c r="DG945" s="58"/>
      <c r="DH945" s="58"/>
      <c r="DI945" s="58"/>
      <c r="DJ945" s="58"/>
      <c r="DK945" s="58"/>
      <c r="DL945" s="58"/>
      <c r="DM945" s="58"/>
      <c r="DN945" s="58"/>
      <c r="DO945" s="58"/>
      <c r="DP945" s="58"/>
      <c r="DQ945" s="58"/>
      <c r="DR945" s="58"/>
      <c r="DS945" s="58"/>
      <c r="DT945" s="58"/>
      <c r="DU945" s="58"/>
      <c r="DV945" s="58"/>
      <c r="DW945" s="58"/>
      <c r="DX945" s="58"/>
      <c r="DY945" s="58"/>
      <c r="DZ945" s="58"/>
      <c r="EA945" s="58"/>
      <c r="EB945" s="58"/>
      <c r="EC945" s="58"/>
      <c r="ED945" s="58"/>
      <c r="EE945" s="58"/>
      <c r="EF945" s="58"/>
      <c r="EG945" s="58"/>
      <c r="EH945" s="58"/>
      <c r="EI945" s="58"/>
      <c r="EJ945" s="58"/>
      <c r="EK945" s="58"/>
      <c r="EL945" s="58"/>
      <c r="EM945" s="58"/>
      <c r="EN945" s="58"/>
      <c r="EO945" s="58"/>
      <c r="EP945" s="58"/>
      <c r="EQ945" s="58"/>
      <c r="ER945" s="58"/>
      <c r="ES945" s="58"/>
      <c r="ET945" s="58"/>
      <c r="EU945" s="58"/>
      <c r="EV945" s="58"/>
      <c r="EW945" s="58"/>
      <c r="EX945" s="58"/>
      <c r="EY945" s="58"/>
      <c r="EZ945" s="58"/>
      <c r="FA945" s="58"/>
      <c r="FB945" s="58"/>
      <c r="FC945" s="58"/>
      <c r="FD945" s="58"/>
      <c r="FE945" s="58"/>
      <c r="FF945" s="58"/>
      <c r="FG945" s="58"/>
      <c r="FH945" s="58"/>
      <c r="FI945" s="58"/>
      <c r="FJ945" s="58"/>
      <c r="FK945" s="58"/>
      <c r="FL945" s="58"/>
      <c r="FM945" s="58"/>
      <c r="FN945" s="58"/>
      <c r="FO945" s="58"/>
      <c r="FP945" s="58"/>
      <c r="FQ945" s="58"/>
      <c r="FR945" s="58"/>
      <c r="FS945" s="58"/>
      <c r="FT945" s="58"/>
      <c r="FU945" s="58"/>
      <c r="FV945" s="58"/>
      <c r="FW945" s="58"/>
      <c r="FX945" s="58"/>
      <c r="FY945" s="58"/>
      <c r="FZ945" s="58"/>
      <c r="GA945" s="58"/>
      <c r="GB945" s="58"/>
      <c r="GC945" s="58"/>
      <c r="GD945" s="58"/>
      <c r="GE945" s="58"/>
      <c r="GF945" s="58"/>
      <c r="GG945" s="58"/>
      <c r="GH945" s="58"/>
      <c r="GI945" s="58"/>
      <c r="GJ945" s="58"/>
      <c r="GK945" s="58"/>
      <c r="GL945" s="58"/>
      <c r="GM945" s="58"/>
      <c r="GN945" s="58"/>
      <c r="GO945" s="58"/>
      <c r="GP945" s="58"/>
      <c r="GQ945" s="58"/>
      <c r="GR945" s="58"/>
      <c r="GS945" s="58"/>
      <c r="GT945" s="58"/>
      <c r="GU945" s="58"/>
      <c r="GV945" s="58"/>
      <c r="GW945" s="58"/>
      <c r="GX945" s="58"/>
      <c r="GY945" s="58"/>
      <c r="GZ945" s="58"/>
      <c r="HA945" s="58"/>
      <c r="HB945" s="58"/>
      <c r="HC945" s="58"/>
      <c r="HD945" s="58"/>
      <c r="HE945" s="58"/>
      <c r="HF945" s="58"/>
      <c r="HG945" s="58"/>
      <c r="HH945" s="58"/>
      <c r="HI945" s="58"/>
      <c r="HJ945" s="58"/>
      <c r="HK945" s="58"/>
      <c r="HL945" s="58"/>
      <c r="HM945" s="58"/>
      <c r="HN945" s="58"/>
      <c r="HO945" s="58"/>
      <c r="HP945" s="58"/>
      <c r="HQ945" s="58"/>
      <c r="HR945" s="58"/>
      <c r="HS945" s="58"/>
      <c r="HT945" s="58"/>
      <c r="HU945" s="58"/>
      <c r="HV945" s="58"/>
      <c r="HW945" s="58"/>
      <c r="HX945" s="58"/>
      <c r="HY945" s="58"/>
      <c r="HZ945" s="58"/>
      <c r="IA945" s="58"/>
      <c r="IB945" s="58"/>
      <c r="IC945" s="58"/>
      <c r="ID945" s="58"/>
      <c r="IE945" s="58"/>
      <c r="IF945" s="58"/>
      <c r="IG945" s="58"/>
      <c r="IH945" s="58"/>
      <c r="II945" s="58"/>
      <c r="IJ945" s="58"/>
      <c r="IK945" s="58"/>
      <c r="IL945" s="58"/>
      <c r="IM945" s="58"/>
      <c r="IN945" s="58"/>
      <c r="IO945" s="58"/>
      <c r="IP945" s="58"/>
      <c r="IQ945" s="58"/>
      <c r="IR945" s="58"/>
      <c r="IS945" s="58"/>
      <c r="IT945" s="58"/>
    </row>
    <row r="946" customFormat="false" ht="14.25" hidden="false" customHeight="false" outlineLevel="0" collapsed="false">
      <c r="A946" s="51" t="n">
        <v>920</v>
      </c>
      <c r="B946" s="68" t="s">
        <v>974</v>
      </c>
      <c r="C946" s="63" t="n">
        <v>9</v>
      </c>
      <c r="D946" s="63" t="n">
        <v>1969</v>
      </c>
      <c r="E946" s="63" t="n">
        <v>1019</v>
      </c>
      <c r="F946" s="63" t="n">
        <v>347</v>
      </c>
      <c r="G946" s="63" t="n">
        <v>61</v>
      </c>
      <c r="H946" s="63" t="n">
        <v>1263</v>
      </c>
      <c r="I946" s="63" t="n">
        <v>359</v>
      </c>
      <c r="J946" s="63" t="n">
        <v>21</v>
      </c>
      <c r="K946" s="63" t="n">
        <v>26</v>
      </c>
      <c r="L946" s="63" t="s">
        <v>60</v>
      </c>
      <c r="M946" s="63" t="n">
        <v>-5</v>
      </c>
      <c r="N946" s="63" t="n">
        <v>23</v>
      </c>
      <c r="O946" s="63" t="n">
        <v>19</v>
      </c>
      <c r="P946" s="64" t="n">
        <v>4</v>
      </c>
      <c r="Q946" s="51" t="n">
        <v>920</v>
      </c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58"/>
      <c r="AW946" s="58"/>
      <c r="AX946" s="58"/>
      <c r="AY946" s="58"/>
      <c r="AZ946" s="58"/>
      <c r="BA946" s="58"/>
      <c r="BB946" s="58"/>
      <c r="BC946" s="58"/>
      <c r="BD946" s="58"/>
      <c r="BE946" s="58"/>
      <c r="BF946" s="58"/>
      <c r="BG946" s="58"/>
      <c r="BH946" s="58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58"/>
      <c r="CF946" s="58"/>
      <c r="CG946" s="58"/>
      <c r="CH946" s="58"/>
      <c r="CI946" s="58"/>
      <c r="CJ946" s="58"/>
      <c r="CK946" s="58"/>
      <c r="CL946" s="58"/>
      <c r="CM946" s="58"/>
      <c r="CN946" s="58"/>
      <c r="CO946" s="58"/>
      <c r="CP946" s="58"/>
      <c r="CQ946" s="58"/>
      <c r="CR946" s="58"/>
      <c r="CS946" s="58"/>
      <c r="CT946" s="58"/>
      <c r="CU946" s="58"/>
      <c r="CV946" s="58"/>
      <c r="CW946" s="58"/>
      <c r="CX946" s="58"/>
      <c r="CY946" s="58"/>
      <c r="CZ946" s="58"/>
      <c r="DA946" s="58"/>
      <c r="DB946" s="58"/>
      <c r="DC946" s="58"/>
      <c r="DD946" s="58"/>
      <c r="DE946" s="58"/>
      <c r="DF946" s="58"/>
      <c r="DG946" s="58"/>
      <c r="DH946" s="58"/>
      <c r="DI946" s="58"/>
      <c r="DJ946" s="58"/>
      <c r="DK946" s="58"/>
      <c r="DL946" s="58"/>
      <c r="DM946" s="58"/>
      <c r="DN946" s="58"/>
      <c r="DO946" s="58"/>
      <c r="DP946" s="58"/>
      <c r="DQ946" s="58"/>
      <c r="DR946" s="58"/>
      <c r="DS946" s="58"/>
      <c r="DT946" s="58"/>
      <c r="DU946" s="58"/>
      <c r="DV946" s="58"/>
      <c r="DW946" s="58"/>
      <c r="DX946" s="58"/>
      <c r="DY946" s="58"/>
      <c r="DZ946" s="58"/>
      <c r="EA946" s="58"/>
      <c r="EB946" s="58"/>
      <c r="EC946" s="58"/>
      <c r="ED946" s="58"/>
      <c r="EE946" s="58"/>
      <c r="EF946" s="58"/>
      <c r="EG946" s="58"/>
      <c r="EH946" s="58"/>
      <c r="EI946" s="58"/>
      <c r="EJ946" s="58"/>
      <c r="EK946" s="58"/>
      <c r="EL946" s="58"/>
      <c r="EM946" s="58"/>
      <c r="EN946" s="58"/>
      <c r="EO946" s="58"/>
      <c r="EP946" s="58"/>
      <c r="EQ946" s="58"/>
      <c r="ER946" s="58"/>
      <c r="ES946" s="58"/>
      <c r="ET946" s="58"/>
      <c r="EU946" s="58"/>
      <c r="EV946" s="58"/>
      <c r="EW946" s="58"/>
      <c r="EX946" s="58"/>
      <c r="EY946" s="58"/>
      <c r="EZ946" s="58"/>
      <c r="FA946" s="58"/>
      <c r="FB946" s="58"/>
      <c r="FC946" s="58"/>
      <c r="FD946" s="58"/>
      <c r="FE946" s="58"/>
      <c r="FF946" s="58"/>
      <c r="FG946" s="58"/>
      <c r="FH946" s="58"/>
      <c r="FI946" s="58"/>
      <c r="FJ946" s="58"/>
      <c r="FK946" s="58"/>
      <c r="FL946" s="58"/>
      <c r="FM946" s="58"/>
      <c r="FN946" s="58"/>
      <c r="FO946" s="58"/>
      <c r="FP946" s="58"/>
      <c r="FQ946" s="58"/>
      <c r="FR946" s="58"/>
      <c r="FS946" s="58"/>
      <c r="FT946" s="58"/>
      <c r="FU946" s="58"/>
      <c r="FV946" s="58"/>
      <c r="FW946" s="58"/>
      <c r="FX946" s="58"/>
      <c r="FY946" s="58"/>
      <c r="FZ946" s="58"/>
      <c r="GA946" s="58"/>
      <c r="GB946" s="58"/>
      <c r="GC946" s="58"/>
      <c r="GD946" s="58"/>
      <c r="GE946" s="58"/>
      <c r="GF946" s="58"/>
      <c r="GG946" s="58"/>
      <c r="GH946" s="58"/>
      <c r="GI946" s="58"/>
      <c r="GJ946" s="58"/>
      <c r="GK946" s="58"/>
      <c r="GL946" s="58"/>
      <c r="GM946" s="58"/>
      <c r="GN946" s="58"/>
      <c r="GO946" s="58"/>
      <c r="GP946" s="58"/>
      <c r="GQ946" s="58"/>
      <c r="GR946" s="58"/>
      <c r="GS946" s="58"/>
      <c r="GT946" s="58"/>
      <c r="GU946" s="58"/>
      <c r="GV946" s="58"/>
      <c r="GW946" s="58"/>
      <c r="GX946" s="58"/>
      <c r="GY946" s="58"/>
      <c r="GZ946" s="58"/>
      <c r="HA946" s="58"/>
      <c r="HB946" s="58"/>
      <c r="HC946" s="58"/>
      <c r="HD946" s="58"/>
      <c r="HE946" s="58"/>
      <c r="HF946" s="58"/>
      <c r="HG946" s="58"/>
      <c r="HH946" s="58"/>
      <c r="HI946" s="58"/>
      <c r="HJ946" s="58"/>
      <c r="HK946" s="58"/>
      <c r="HL946" s="58"/>
      <c r="HM946" s="58"/>
      <c r="HN946" s="58"/>
      <c r="HO946" s="58"/>
      <c r="HP946" s="58"/>
      <c r="HQ946" s="58"/>
      <c r="HR946" s="58"/>
      <c r="HS946" s="58"/>
      <c r="HT946" s="58"/>
      <c r="HU946" s="58"/>
      <c r="HV946" s="58"/>
      <c r="HW946" s="58"/>
      <c r="HX946" s="58"/>
      <c r="HY946" s="58"/>
      <c r="HZ946" s="58"/>
      <c r="IA946" s="58"/>
      <c r="IB946" s="58"/>
      <c r="IC946" s="58"/>
      <c r="ID946" s="58"/>
      <c r="IE946" s="58"/>
      <c r="IF946" s="58"/>
      <c r="IG946" s="58"/>
      <c r="IH946" s="58"/>
      <c r="II946" s="58"/>
      <c r="IJ946" s="58"/>
      <c r="IK946" s="58"/>
      <c r="IL946" s="58"/>
      <c r="IM946" s="58"/>
      <c r="IN946" s="58"/>
      <c r="IO946" s="58"/>
      <c r="IP946" s="58"/>
      <c r="IQ946" s="58"/>
      <c r="IR946" s="58"/>
      <c r="IS946" s="58"/>
      <c r="IT946" s="58"/>
    </row>
    <row r="947" customFormat="false" ht="14.25" hidden="false" customHeight="false" outlineLevel="0" collapsed="false">
      <c r="A947" s="51" t="n">
        <v>921</v>
      </c>
      <c r="B947" s="68" t="s">
        <v>975</v>
      </c>
      <c r="C947" s="63" t="n">
        <v>4</v>
      </c>
      <c r="D947" s="63" t="n">
        <v>2491</v>
      </c>
      <c r="E947" s="63" t="n">
        <v>1265</v>
      </c>
      <c r="F947" s="63" t="n">
        <v>493</v>
      </c>
      <c r="G947" s="63" t="n">
        <v>90</v>
      </c>
      <c r="H947" s="63" t="n">
        <v>1650</v>
      </c>
      <c r="I947" s="63" t="n">
        <v>348</v>
      </c>
      <c r="J947" s="63" t="n">
        <v>32</v>
      </c>
      <c r="K947" s="63" t="n">
        <v>24</v>
      </c>
      <c r="L947" s="63" t="s">
        <v>60</v>
      </c>
      <c r="M947" s="63" t="n">
        <v>8</v>
      </c>
      <c r="N947" s="63" t="n">
        <v>25</v>
      </c>
      <c r="O947" s="63" t="n">
        <v>51</v>
      </c>
      <c r="P947" s="64" t="n">
        <v>-26</v>
      </c>
      <c r="Q947" s="51" t="n">
        <v>921</v>
      </c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</row>
    <row r="948" customFormat="false" ht="14.25" hidden="false" customHeight="false" outlineLevel="0" collapsed="false">
      <c r="A948" s="51" t="n">
        <v>922</v>
      </c>
      <c r="B948" s="68" t="s">
        <v>976</v>
      </c>
      <c r="C948" s="63" t="n">
        <v>38</v>
      </c>
      <c r="D948" s="63" t="n">
        <v>26466</v>
      </c>
      <c r="E948" s="63" t="n">
        <v>13810</v>
      </c>
      <c r="F948" s="63" t="n">
        <v>4723</v>
      </c>
      <c r="G948" s="63" t="n">
        <v>942</v>
      </c>
      <c r="H948" s="63" t="n">
        <v>17363</v>
      </c>
      <c r="I948" s="63" t="n">
        <v>4380</v>
      </c>
      <c r="J948" s="63" t="n">
        <v>244</v>
      </c>
      <c r="K948" s="63" t="n">
        <v>238</v>
      </c>
      <c r="L948" s="63" t="n">
        <v>2</v>
      </c>
      <c r="M948" s="63" t="n">
        <v>6</v>
      </c>
      <c r="N948" s="63" t="n">
        <v>258</v>
      </c>
      <c r="O948" s="63" t="n">
        <v>286</v>
      </c>
      <c r="P948" s="64" t="n">
        <v>-28</v>
      </c>
      <c r="Q948" s="51" t="n">
        <v>922</v>
      </c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58"/>
      <c r="AW948" s="58"/>
      <c r="AX948" s="58"/>
      <c r="AY948" s="58"/>
      <c r="AZ948" s="58"/>
      <c r="BA948" s="58"/>
      <c r="BB948" s="58"/>
      <c r="BC948" s="58"/>
      <c r="BD948" s="58"/>
      <c r="BE948" s="58"/>
      <c r="BF948" s="58"/>
      <c r="BG948" s="58"/>
      <c r="BH948" s="58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58"/>
      <c r="CF948" s="58"/>
      <c r="CG948" s="58"/>
      <c r="CH948" s="58"/>
      <c r="CI948" s="58"/>
      <c r="CJ948" s="58"/>
      <c r="CK948" s="58"/>
      <c r="CL948" s="58"/>
      <c r="CM948" s="58"/>
      <c r="CN948" s="58"/>
      <c r="CO948" s="58"/>
      <c r="CP948" s="58"/>
      <c r="CQ948" s="58"/>
      <c r="CR948" s="58"/>
      <c r="CS948" s="58"/>
      <c r="CT948" s="58"/>
      <c r="CU948" s="58"/>
      <c r="CV948" s="58"/>
      <c r="CW948" s="58"/>
      <c r="CX948" s="58"/>
      <c r="CY948" s="58"/>
      <c r="CZ948" s="58"/>
      <c r="DA948" s="58"/>
      <c r="DB948" s="58"/>
      <c r="DC948" s="58"/>
      <c r="DD948" s="58"/>
      <c r="DE948" s="58"/>
      <c r="DF948" s="58"/>
      <c r="DG948" s="58"/>
      <c r="DH948" s="58"/>
      <c r="DI948" s="58"/>
      <c r="DJ948" s="58"/>
      <c r="DK948" s="58"/>
      <c r="DL948" s="58"/>
      <c r="DM948" s="58"/>
      <c r="DN948" s="58"/>
      <c r="DO948" s="58"/>
      <c r="DP948" s="58"/>
      <c r="DQ948" s="58"/>
      <c r="DR948" s="58"/>
      <c r="DS948" s="58"/>
      <c r="DT948" s="58"/>
      <c r="DU948" s="58"/>
      <c r="DV948" s="58"/>
      <c r="DW948" s="58"/>
      <c r="DX948" s="58"/>
      <c r="DY948" s="58"/>
      <c r="DZ948" s="58"/>
      <c r="EA948" s="58"/>
      <c r="EB948" s="58"/>
      <c r="EC948" s="58"/>
      <c r="ED948" s="58"/>
      <c r="EE948" s="58"/>
      <c r="EF948" s="58"/>
      <c r="EG948" s="58"/>
      <c r="EH948" s="58"/>
      <c r="EI948" s="58"/>
      <c r="EJ948" s="58"/>
      <c r="EK948" s="58"/>
      <c r="EL948" s="58"/>
      <c r="EM948" s="58"/>
      <c r="EN948" s="58"/>
      <c r="EO948" s="58"/>
      <c r="EP948" s="58"/>
      <c r="EQ948" s="58"/>
      <c r="ER948" s="58"/>
      <c r="ES948" s="58"/>
      <c r="ET948" s="58"/>
      <c r="EU948" s="58"/>
      <c r="EV948" s="58"/>
      <c r="EW948" s="58"/>
      <c r="EX948" s="58"/>
      <c r="EY948" s="58"/>
      <c r="EZ948" s="58"/>
      <c r="FA948" s="58"/>
      <c r="FB948" s="58"/>
      <c r="FC948" s="58"/>
      <c r="FD948" s="58"/>
      <c r="FE948" s="58"/>
      <c r="FF948" s="58"/>
      <c r="FG948" s="58"/>
      <c r="FH948" s="58"/>
      <c r="FI948" s="58"/>
      <c r="FJ948" s="58"/>
      <c r="FK948" s="58"/>
      <c r="FL948" s="58"/>
      <c r="FM948" s="58"/>
      <c r="FN948" s="58"/>
      <c r="FO948" s="58"/>
      <c r="FP948" s="58"/>
      <c r="FQ948" s="58"/>
      <c r="FR948" s="58"/>
      <c r="FS948" s="58"/>
      <c r="FT948" s="58"/>
      <c r="FU948" s="58"/>
      <c r="FV948" s="58"/>
      <c r="FW948" s="58"/>
      <c r="FX948" s="58"/>
      <c r="FY948" s="58"/>
      <c r="FZ948" s="58"/>
      <c r="GA948" s="58"/>
      <c r="GB948" s="58"/>
      <c r="GC948" s="58"/>
      <c r="GD948" s="58"/>
      <c r="GE948" s="58"/>
      <c r="GF948" s="58"/>
      <c r="GG948" s="58"/>
      <c r="GH948" s="58"/>
      <c r="GI948" s="58"/>
      <c r="GJ948" s="58"/>
      <c r="GK948" s="58"/>
      <c r="GL948" s="58"/>
      <c r="GM948" s="58"/>
      <c r="GN948" s="58"/>
      <c r="GO948" s="58"/>
      <c r="GP948" s="58"/>
      <c r="GQ948" s="58"/>
      <c r="GR948" s="58"/>
      <c r="GS948" s="58"/>
      <c r="GT948" s="58"/>
      <c r="GU948" s="58"/>
      <c r="GV948" s="58"/>
      <c r="GW948" s="58"/>
      <c r="GX948" s="58"/>
      <c r="GY948" s="58"/>
      <c r="GZ948" s="58"/>
      <c r="HA948" s="58"/>
      <c r="HB948" s="58"/>
      <c r="HC948" s="58"/>
      <c r="HD948" s="58"/>
      <c r="HE948" s="58"/>
      <c r="HF948" s="58"/>
      <c r="HG948" s="58"/>
      <c r="HH948" s="58"/>
      <c r="HI948" s="58"/>
      <c r="HJ948" s="58"/>
      <c r="HK948" s="58"/>
      <c r="HL948" s="58"/>
      <c r="HM948" s="58"/>
      <c r="HN948" s="58"/>
      <c r="HO948" s="58"/>
      <c r="HP948" s="58"/>
      <c r="HQ948" s="58"/>
      <c r="HR948" s="58"/>
      <c r="HS948" s="58"/>
      <c r="HT948" s="58"/>
      <c r="HU948" s="58"/>
      <c r="HV948" s="58"/>
      <c r="HW948" s="58"/>
      <c r="HX948" s="58"/>
      <c r="HY948" s="58"/>
      <c r="HZ948" s="58"/>
      <c r="IA948" s="58"/>
      <c r="IB948" s="58"/>
      <c r="IC948" s="58"/>
      <c r="ID948" s="58"/>
      <c r="IE948" s="58"/>
      <c r="IF948" s="58"/>
      <c r="IG948" s="58"/>
      <c r="IH948" s="58"/>
      <c r="II948" s="58"/>
      <c r="IJ948" s="58"/>
      <c r="IK948" s="58"/>
      <c r="IL948" s="58"/>
      <c r="IM948" s="58"/>
      <c r="IN948" s="58"/>
      <c r="IO948" s="58"/>
      <c r="IP948" s="58"/>
      <c r="IQ948" s="58"/>
      <c r="IR948" s="58"/>
      <c r="IS948" s="58"/>
      <c r="IT948" s="58"/>
    </row>
    <row r="949" customFormat="false" ht="14.25" hidden="false" customHeight="false" outlineLevel="0" collapsed="false">
      <c r="A949" s="51" t="n">
        <v>923</v>
      </c>
      <c r="B949" s="68" t="s">
        <v>977</v>
      </c>
      <c r="C949" s="63" t="n">
        <v>7</v>
      </c>
      <c r="D949" s="63" t="n">
        <v>2925</v>
      </c>
      <c r="E949" s="63" t="n">
        <v>1476</v>
      </c>
      <c r="F949" s="63" t="n">
        <v>594</v>
      </c>
      <c r="G949" s="63" t="n">
        <v>98</v>
      </c>
      <c r="H949" s="63" t="n">
        <v>1904</v>
      </c>
      <c r="I949" s="63" t="n">
        <v>427</v>
      </c>
      <c r="J949" s="63" t="n">
        <v>30</v>
      </c>
      <c r="K949" s="63" t="n">
        <v>39</v>
      </c>
      <c r="L949" s="63" t="s">
        <v>60</v>
      </c>
      <c r="M949" s="63" t="n">
        <v>-9</v>
      </c>
      <c r="N949" s="63" t="n">
        <v>43</v>
      </c>
      <c r="O949" s="63" t="n">
        <v>42</v>
      </c>
      <c r="P949" s="64" t="n">
        <v>1</v>
      </c>
      <c r="Q949" s="51" t="n">
        <v>923</v>
      </c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58"/>
      <c r="AW949" s="58"/>
      <c r="AX949" s="58"/>
      <c r="AY949" s="58"/>
      <c r="AZ949" s="58"/>
      <c r="BA949" s="58"/>
      <c r="BB949" s="58"/>
      <c r="BC949" s="58"/>
      <c r="BD949" s="58"/>
      <c r="BE949" s="58"/>
      <c r="BF949" s="58"/>
      <c r="BG949" s="58"/>
      <c r="BH949" s="58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58"/>
      <c r="CF949" s="58"/>
      <c r="CG949" s="58"/>
      <c r="CH949" s="58"/>
      <c r="CI949" s="58"/>
      <c r="CJ949" s="58"/>
      <c r="CK949" s="58"/>
      <c r="CL949" s="58"/>
      <c r="CM949" s="58"/>
      <c r="CN949" s="58"/>
      <c r="CO949" s="58"/>
      <c r="CP949" s="58"/>
      <c r="CQ949" s="58"/>
      <c r="CR949" s="58"/>
      <c r="CS949" s="58"/>
      <c r="CT949" s="58"/>
      <c r="CU949" s="58"/>
      <c r="CV949" s="58"/>
      <c r="CW949" s="58"/>
      <c r="CX949" s="58"/>
      <c r="CY949" s="58"/>
      <c r="CZ949" s="58"/>
      <c r="DA949" s="58"/>
      <c r="DB949" s="58"/>
      <c r="DC949" s="58"/>
      <c r="DD949" s="58"/>
      <c r="DE949" s="58"/>
      <c r="DF949" s="58"/>
      <c r="DG949" s="58"/>
      <c r="DH949" s="58"/>
      <c r="DI949" s="58"/>
      <c r="DJ949" s="58"/>
      <c r="DK949" s="58"/>
      <c r="DL949" s="58"/>
      <c r="DM949" s="58"/>
      <c r="DN949" s="58"/>
      <c r="DO949" s="58"/>
      <c r="DP949" s="58"/>
      <c r="DQ949" s="58"/>
      <c r="DR949" s="58"/>
      <c r="DS949" s="58"/>
      <c r="DT949" s="58"/>
      <c r="DU949" s="58"/>
      <c r="DV949" s="58"/>
      <c r="DW949" s="58"/>
      <c r="DX949" s="58"/>
      <c r="DY949" s="58"/>
      <c r="DZ949" s="58"/>
      <c r="EA949" s="58"/>
      <c r="EB949" s="58"/>
      <c r="EC949" s="58"/>
      <c r="ED949" s="58"/>
      <c r="EE949" s="58"/>
      <c r="EF949" s="58"/>
      <c r="EG949" s="58"/>
      <c r="EH949" s="58"/>
      <c r="EI949" s="58"/>
      <c r="EJ949" s="58"/>
      <c r="EK949" s="58"/>
      <c r="EL949" s="58"/>
      <c r="EM949" s="58"/>
      <c r="EN949" s="58"/>
      <c r="EO949" s="58"/>
      <c r="EP949" s="58"/>
      <c r="EQ949" s="58"/>
      <c r="ER949" s="58"/>
      <c r="ES949" s="58"/>
      <c r="ET949" s="58"/>
      <c r="EU949" s="58"/>
      <c r="EV949" s="58"/>
      <c r="EW949" s="58"/>
      <c r="EX949" s="58"/>
      <c r="EY949" s="58"/>
      <c r="EZ949" s="58"/>
      <c r="FA949" s="58"/>
      <c r="FB949" s="58"/>
      <c r="FC949" s="58"/>
      <c r="FD949" s="58"/>
      <c r="FE949" s="58"/>
      <c r="FF949" s="58"/>
      <c r="FG949" s="58"/>
      <c r="FH949" s="58"/>
      <c r="FI949" s="58"/>
      <c r="FJ949" s="58"/>
      <c r="FK949" s="58"/>
      <c r="FL949" s="58"/>
      <c r="FM949" s="58"/>
      <c r="FN949" s="58"/>
      <c r="FO949" s="58"/>
      <c r="FP949" s="58"/>
      <c r="FQ949" s="58"/>
      <c r="FR949" s="58"/>
      <c r="FS949" s="58"/>
      <c r="FT949" s="58"/>
      <c r="FU949" s="58"/>
      <c r="FV949" s="58"/>
      <c r="FW949" s="58"/>
      <c r="FX949" s="58"/>
      <c r="FY949" s="58"/>
      <c r="FZ949" s="58"/>
      <c r="GA949" s="58"/>
      <c r="GB949" s="58"/>
      <c r="GC949" s="58"/>
      <c r="GD949" s="58"/>
      <c r="GE949" s="58"/>
      <c r="GF949" s="58"/>
      <c r="GG949" s="58"/>
      <c r="GH949" s="58"/>
      <c r="GI949" s="58"/>
      <c r="GJ949" s="58"/>
      <c r="GK949" s="58"/>
      <c r="GL949" s="58"/>
      <c r="GM949" s="58"/>
      <c r="GN949" s="58"/>
      <c r="GO949" s="58"/>
      <c r="GP949" s="58"/>
      <c r="GQ949" s="58"/>
      <c r="GR949" s="58"/>
      <c r="GS949" s="58"/>
      <c r="GT949" s="58"/>
      <c r="GU949" s="58"/>
      <c r="GV949" s="58"/>
      <c r="GW949" s="58"/>
      <c r="GX949" s="58"/>
      <c r="GY949" s="58"/>
      <c r="GZ949" s="58"/>
      <c r="HA949" s="58"/>
      <c r="HB949" s="58"/>
      <c r="HC949" s="58"/>
      <c r="HD949" s="58"/>
      <c r="HE949" s="58"/>
      <c r="HF949" s="58"/>
      <c r="HG949" s="58"/>
      <c r="HH949" s="58"/>
      <c r="HI949" s="58"/>
      <c r="HJ949" s="58"/>
      <c r="HK949" s="58"/>
      <c r="HL949" s="58"/>
      <c r="HM949" s="58"/>
      <c r="HN949" s="58"/>
      <c r="HO949" s="58"/>
      <c r="HP949" s="58"/>
      <c r="HQ949" s="58"/>
      <c r="HR949" s="58"/>
      <c r="HS949" s="58"/>
      <c r="HT949" s="58"/>
      <c r="HU949" s="58"/>
      <c r="HV949" s="58"/>
      <c r="HW949" s="58"/>
      <c r="HX949" s="58"/>
      <c r="HY949" s="58"/>
      <c r="HZ949" s="58"/>
      <c r="IA949" s="58"/>
      <c r="IB949" s="58"/>
      <c r="IC949" s="58"/>
      <c r="ID949" s="58"/>
      <c r="IE949" s="58"/>
      <c r="IF949" s="58"/>
      <c r="IG949" s="58"/>
      <c r="IH949" s="58"/>
      <c r="II949" s="58"/>
      <c r="IJ949" s="58"/>
      <c r="IK949" s="58"/>
      <c r="IL949" s="58"/>
      <c r="IM949" s="58"/>
      <c r="IN949" s="58"/>
      <c r="IO949" s="58"/>
      <c r="IP949" s="58"/>
      <c r="IQ949" s="58"/>
      <c r="IR949" s="58"/>
      <c r="IS949" s="58"/>
      <c r="IT949" s="58"/>
    </row>
    <row r="950" customFormat="false" ht="14.25" hidden="false" customHeight="false" outlineLevel="0" collapsed="false">
      <c r="A950" s="51" t="n">
        <v>924</v>
      </c>
      <c r="B950" s="68" t="s">
        <v>978</v>
      </c>
      <c r="C950" s="63" t="n">
        <v>14</v>
      </c>
      <c r="D950" s="63" t="n">
        <v>5023</v>
      </c>
      <c r="E950" s="63" t="n">
        <v>2582</v>
      </c>
      <c r="F950" s="63" t="n">
        <v>873</v>
      </c>
      <c r="G950" s="63" t="n">
        <v>147</v>
      </c>
      <c r="H950" s="63" t="n">
        <v>3406</v>
      </c>
      <c r="I950" s="63" t="n">
        <v>744</v>
      </c>
      <c r="J950" s="63" t="n">
        <v>55</v>
      </c>
      <c r="K950" s="63" t="n">
        <v>49</v>
      </c>
      <c r="L950" s="63" t="n">
        <v>1</v>
      </c>
      <c r="M950" s="63" t="n">
        <v>6</v>
      </c>
      <c r="N950" s="63" t="n">
        <v>75</v>
      </c>
      <c r="O950" s="63" t="n">
        <v>77</v>
      </c>
      <c r="P950" s="64" t="n">
        <v>-2</v>
      </c>
      <c r="Q950" s="51" t="n">
        <v>924</v>
      </c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58"/>
      <c r="AW950" s="58"/>
      <c r="AX950" s="58"/>
      <c r="AY950" s="58"/>
      <c r="AZ950" s="58"/>
      <c r="BA950" s="58"/>
      <c r="BB950" s="58"/>
      <c r="BC950" s="58"/>
      <c r="BD950" s="58"/>
      <c r="BE950" s="58"/>
      <c r="BF950" s="58"/>
      <c r="BG950" s="58"/>
      <c r="BH950" s="58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58"/>
      <c r="CF950" s="58"/>
      <c r="CG950" s="58"/>
      <c r="CH950" s="58"/>
      <c r="CI950" s="58"/>
      <c r="CJ950" s="58"/>
      <c r="CK950" s="58"/>
      <c r="CL950" s="58"/>
      <c r="CM950" s="58"/>
      <c r="CN950" s="58"/>
      <c r="CO950" s="58"/>
      <c r="CP950" s="58"/>
      <c r="CQ950" s="58"/>
      <c r="CR950" s="58"/>
      <c r="CS950" s="58"/>
      <c r="CT950" s="58"/>
      <c r="CU950" s="58"/>
      <c r="CV950" s="58"/>
      <c r="CW950" s="58"/>
      <c r="CX950" s="58"/>
      <c r="CY950" s="58"/>
      <c r="CZ950" s="58"/>
      <c r="DA950" s="58"/>
      <c r="DB950" s="58"/>
      <c r="DC950" s="58"/>
      <c r="DD950" s="58"/>
      <c r="DE950" s="58"/>
      <c r="DF950" s="58"/>
      <c r="DG950" s="58"/>
      <c r="DH950" s="58"/>
      <c r="DI950" s="58"/>
      <c r="DJ950" s="58"/>
      <c r="DK950" s="58"/>
      <c r="DL950" s="58"/>
      <c r="DM950" s="58"/>
      <c r="DN950" s="58"/>
      <c r="DO950" s="58"/>
      <c r="DP950" s="58"/>
      <c r="DQ950" s="58"/>
      <c r="DR950" s="58"/>
      <c r="DS950" s="58"/>
      <c r="DT950" s="58"/>
      <c r="DU950" s="58"/>
      <c r="DV950" s="58"/>
      <c r="DW950" s="58"/>
      <c r="DX950" s="58"/>
      <c r="DY950" s="58"/>
      <c r="DZ950" s="58"/>
      <c r="EA950" s="58"/>
      <c r="EB950" s="58"/>
      <c r="EC950" s="58"/>
      <c r="ED950" s="58"/>
      <c r="EE950" s="58"/>
      <c r="EF950" s="58"/>
      <c r="EG950" s="58"/>
      <c r="EH950" s="58"/>
      <c r="EI950" s="58"/>
      <c r="EJ950" s="58"/>
      <c r="EK950" s="58"/>
      <c r="EL950" s="58"/>
      <c r="EM950" s="58"/>
      <c r="EN950" s="58"/>
      <c r="EO950" s="58"/>
      <c r="EP950" s="58"/>
      <c r="EQ950" s="58"/>
      <c r="ER950" s="58"/>
      <c r="ES950" s="58"/>
      <c r="ET950" s="58"/>
      <c r="EU950" s="58"/>
      <c r="EV950" s="58"/>
      <c r="EW950" s="58"/>
      <c r="EX950" s="58"/>
      <c r="EY950" s="58"/>
      <c r="EZ950" s="58"/>
      <c r="FA950" s="58"/>
      <c r="FB950" s="58"/>
      <c r="FC950" s="58"/>
      <c r="FD950" s="58"/>
      <c r="FE950" s="58"/>
      <c r="FF950" s="58"/>
      <c r="FG950" s="58"/>
      <c r="FH950" s="58"/>
      <c r="FI950" s="58"/>
      <c r="FJ950" s="58"/>
      <c r="FK950" s="58"/>
      <c r="FL950" s="58"/>
      <c r="FM950" s="58"/>
      <c r="FN950" s="58"/>
      <c r="FO950" s="58"/>
      <c r="FP950" s="58"/>
      <c r="FQ950" s="58"/>
      <c r="FR950" s="58"/>
      <c r="FS950" s="58"/>
      <c r="FT950" s="58"/>
      <c r="FU950" s="58"/>
      <c r="FV950" s="58"/>
      <c r="FW950" s="58"/>
      <c r="FX950" s="58"/>
      <c r="FY950" s="58"/>
      <c r="FZ950" s="58"/>
      <c r="GA950" s="58"/>
      <c r="GB950" s="58"/>
      <c r="GC950" s="58"/>
      <c r="GD950" s="58"/>
      <c r="GE950" s="58"/>
      <c r="GF950" s="58"/>
      <c r="GG950" s="58"/>
      <c r="GH950" s="58"/>
      <c r="GI950" s="58"/>
      <c r="GJ950" s="58"/>
      <c r="GK950" s="58"/>
      <c r="GL950" s="58"/>
      <c r="GM950" s="58"/>
      <c r="GN950" s="58"/>
      <c r="GO950" s="58"/>
      <c r="GP950" s="58"/>
      <c r="GQ950" s="58"/>
      <c r="GR950" s="58"/>
      <c r="GS950" s="58"/>
      <c r="GT950" s="58"/>
      <c r="GU950" s="58"/>
      <c r="GV950" s="58"/>
      <c r="GW950" s="58"/>
      <c r="GX950" s="58"/>
      <c r="GY950" s="58"/>
      <c r="GZ950" s="58"/>
      <c r="HA950" s="58"/>
      <c r="HB950" s="58"/>
      <c r="HC950" s="58"/>
      <c r="HD950" s="58"/>
      <c r="HE950" s="58"/>
      <c r="HF950" s="58"/>
      <c r="HG950" s="58"/>
      <c r="HH950" s="58"/>
      <c r="HI950" s="58"/>
      <c r="HJ950" s="58"/>
      <c r="HK950" s="58"/>
      <c r="HL950" s="58"/>
      <c r="HM950" s="58"/>
      <c r="HN950" s="58"/>
      <c r="HO950" s="58"/>
      <c r="HP950" s="58"/>
      <c r="HQ950" s="58"/>
      <c r="HR950" s="58"/>
      <c r="HS950" s="58"/>
      <c r="HT950" s="58"/>
      <c r="HU950" s="58"/>
      <c r="HV950" s="58"/>
      <c r="HW950" s="58"/>
      <c r="HX950" s="58"/>
      <c r="HY950" s="58"/>
      <c r="HZ950" s="58"/>
      <c r="IA950" s="58"/>
      <c r="IB950" s="58"/>
      <c r="IC950" s="58"/>
      <c r="ID950" s="58"/>
      <c r="IE950" s="58"/>
      <c r="IF950" s="58"/>
      <c r="IG950" s="58"/>
      <c r="IH950" s="58"/>
      <c r="II950" s="58"/>
      <c r="IJ950" s="58"/>
      <c r="IK950" s="58"/>
      <c r="IL950" s="58"/>
      <c r="IM950" s="58"/>
      <c r="IN950" s="58"/>
      <c r="IO950" s="58"/>
      <c r="IP950" s="58"/>
      <c r="IQ950" s="58"/>
      <c r="IR950" s="58"/>
      <c r="IS950" s="58"/>
      <c r="IT950" s="58"/>
    </row>
    <row r="951" customFormat="false" ht="14.25" hidden="false" customHeight="false" outlineLevel="0" collapsed="false">
      <c r="A951" s="51" t="n">
        <v>925</v>
      </c>
      <c r="B951" s="68" t="s">
        <v>979</v>
      </c>
      <c r="C951" s="63" t="n">
        <v>32</v>
      </c>
      <c r="D951" s="63" t="n">
        <v>13424</v>
      </c>
      <c r="E951" s="63" t="n">
        <v>6958</v>
      </c>
      <c r="F951" s="63" t="n">
        <v>2459</v>
      </c>
      <c r="G951" s="63" t="n">
        <v>468</v>
      </c>
      <c r="H951" s="63" t="n">
        <v>8846</v>
      </c>
      <c r="I951" s="63" t="n">
        <v>2119</v>
      </c>
      <c r="J951" s="63" t="n">
        <v>121</v>
      </c>
      <c r="K951" s="63" t="n">
        <v>110</v>
      </c>
      <c r="L951" s="63" t="n">
        <v>2</v>
      </c>
      <c r="M951" s="63" t="n">
        <v>11</v>
      </c>
      <c r="N951" s="63" t="n">
        <v>123</v>
      </c>
      <c r="O951" s="63" t="n">
        <v>222</v>
      </c>
      <c r="P951" s="64" t="n">
        <v>-99</v>
      </c>
      <c r="Q951" s="51" t="n">
        <v>925</v>
      </c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58"/>
      <c r="AW951" s="58"/>
      <c r="AX951" s="58"/>
      <c r="AY951" s="58"/>
      <c r="AZ951" s="58"/>
      <c r="BA951" s="58"/>
      <c r="BB951" s="58"/>
      <c r="BC951" s="58"/>
      <c r="BD951" s="58"/>
      <c r="BE951" s="58"/>
      <c r="BF951" s="58"/>
      <c r="BG951" s="58"/>
      <c r="BH951" s="58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58"/>
      <c r="CF951" s="58"/>
      <c r="CG951" s="58"/>
      <c r="CH951" s="58"/>
      <c r="CI951" s="58"/>
      <c r="CJ951" s="58"/>
      <c r="CK951" s="58"/>
      <c r="CL951" s="58"/>
      <c r="CM951" s="58"/>
      <c r="CN951" s="58"/>
      <c r="CO951" s="58"/>
      <c r="CP951" s="58"/>
      <c r="CQ951" s="58"/>
      <c r="CR951" s="58"/>
      <c r="CS951" s="58"/>
      <c r="CT951" s="58"/>
      <c r="CU951" s="58"/>
      <c r="CV951" s="58"/>
      <c r="CW951" s="58"/>
      <c r="CX951" s="58"/>
      <c r="CY951" s="58"/>
      <c r="CZ951" s="58"/>
      <c r="DA951" s="58"/>
      <c r="DB951" s="58"/>
      <c r="DC951" s="58"/>
      <c r="DD951" s="58"/>
      <c r="DE951" s="58"/>
      <c r="DF951" s="58"/>
      <c r="DG951" s="58"/>
      <c r="DH951" s="58"/>
      <c r="DI951" s="58"/>
      <c r="DJ951" s="58"/>
      <c r="DK951" s="58"/>
      <c r="DL951" s="58"/>
      <c r="DM951" s="58"/>
      <c r="DN951" s="58"/>
      <c r="DO951" s="58"/>
      <c r="DP951" s="58"/>
      <c r="DQ951" s="58"/>
      <c r="DR951" s="58"/>
      <c r="DS951" s="58"/>
      <c r="DT951" s="58"/>
      <c r="DU951" s="58"/>
      <c r="DV951" s="58"/>
      <c r="DW951" s="58"/>
      <c r="DX951" s="58"/>
      <c r="DY951" s="58"/>
      <c r="DZ951" s="58"/>
      <c r="EA951" s="58"/>
      <c r="EB951" s="58"/>
      <c r="EC951" s="58"/>
      <c r="ED951" s="58"/>
      <c r="EE951" s="58"/>
      <c r="EF951" s="58"/>
      <c r="EG951" s="58"/>
      <c r="EH951" s="58"/>
      <c r="EI951" s="58"/>
      <c r="EJ951" s="58"/>
      <c r="EK951" s="58"/>
      <c r="EL951" s="58"/>
      <c r="EM951" s="58"/>
      <c r="EN951" s="58"/>
      <c r="EO951" s="58"/>
      <c r="EP951" s="58"/>
      <c r="EQ951" s="58"/>
      <c r="ER951" s="58"/>
      <c r="ES951" s="58"/>
      <c r="ET951" s="58"/>
      <c r="EU951" s="58"/>
      <c r="EV951" s="58"/>
      <c r="EW951" s="58"/>
      <c r="EX951" s="58"/>
      <c r="EY951" s="58"/>
      <c r="EZ951" s="58"/>
      <c r="FA951" s="58"/>
      <c r="FB951" s="58"/>
      <c r="FC951" s="58"/>
      <c r="FD951" s="58"/>
      <c r="FE951" s="58"/>
      <c r="FF951" s="58"/>
      <c r="FG951" s="58"/>
      <c r="FH951" s="58"/>
      <c r="FI951" s="58"/>
      <c r="FJ951" s="58"/>
      <c r="FK951" s="58"/>
      <c r="FL951" s="58"/>
      <c r="FM951" s="58"/>
      <c r="FN951" s="58"/>
      <c r="FO951" s="58"/>
      <c r="FP951" s="58"/>
      <c r="FQ951" s="58"/>
      <c r="FR951" s="58"/>
      <c r="FS951" s="58"/>
      <c r="FT951" s="58"/>
      <c r="FU951" s="58"/>
      <c r="FV951" s="58"/>
      <c r="FW951" s="58"/>
      <c r="FX951" s="58"/>
      <c r="FY951" s="58"/>
      <c r="FZ951" s="58"/>
      <c r="GA951" s="58"/>
      <c r="GB951" s="58"/>
      <c r="GC951" s="58"/>
      <c r="GD951" s="58"/>
      <c r="GE951" s="58"/>
      <c r="GF951" s="58"/>
      <c r="GG951" s="58"/>
      <c r="GH951" s="58"/>
      <c r="GI951" s="58"/>
      <c r="GJ951" s="58"/>
      <c r="GK951" s="58"/>
      <c r="GL951" s="58"/>
      <c r="GM951" s="58"/>
      <c r="GN951" s="58"/>
      <c r="GO951" s="58"/>
      <c r="GP951" s="58"/>
      <c r="GQ951" s="58"/>
      <c r="GR951" s="58"/>
      <c r="GS951" s="58"/>
      <c r="GT951" s="58"/>
      <c r="GU951" s="58"/>
      <c r="GV951" s="58"/>
      <c r="GW951" s="58"/>
      <c r="GX951" s="58"/>
      <c r="GY951" s="58"/>
      <c r="GZ951" s="58"/>
      <c r="HA951" s="58"/>
      <c r="HB951" s="58"/>
      <c r="HC951" s="58"/>
      <c r="HD951" s="58"/>
      <c r="HE951" s="58"/>
      <c r="HF951" s="58"/>
      <c r="HG951" s="58"/>
      <c r="HH951" s="58"/>
      <c r="HI951" s="58"/>
      <c r="HJ951" s="58"/>
      <c r="HK951" s="58"/>
      <c r="HL951" s="58"/>
      <c r="HM951" s="58"/>
      <c r="HN951" s="58"/>
      <c r="HO951" s="58"/>
      <c r="HP951" s="58"/>
      <c r="HQ951" s="58"/>
      <c r="HR951" s="58"/>
      <c r="HS951" s="58"/>
      <c r="HT951" s="58"/>
      <c r="HU951" s="58"/>
      <c r="HV951" s="58"/>
      <c r="HW951" s="58"/>
      <c r="HX951" s="58"/>
      <c r="HY951" s="58"/>
      <c r="HZ951" s="58"/>
      <c r="IA951" s="58"/>
      <c r="IB951" s="58"/>
      <c r="IC951" s="58"/>
      <c r="ID951" s="58"/>
      <c r="IE951" s="58"/>
      <c r="IF951" s="58"/>
      <c r="IG951" s="58"/>
      <c r="IH951" s="58"/>
      <c r="II951" s="58"/>
      <c r="IJ951" s="58"/>
      <c r="IK951" s="58"/>
      <c r="IL951" s="58"/>
      <c r="IM951" s="58"/>
      <c r="IN951" s="58"/>
      <c r="IO951" s="58"/>
      <c r="IP951" s="58"/>
      <c r="IQ951" s="58"/>
      <c r="IR951" s="58"/>
      <c r="IS951" s="58"/>
      <c r="IT951" s="58"/>
    </row>
    <row r="952" customFormat="false" ht="14.25" hidden="false" customHeight="false" outlineLevel="0" collapsed="false">
      <c r="J952" s="27"/>
    </row>
    <row r="953" customFormat="false" ht="14.25" hidden="false" customHeight="false" outlineLevel="0" collapsed="false">
      <c r="J953" s="27"/>
    </row>
    <row r="954" customFormat="false" ht="14.25" hidden="true" customHeight="false" outlineLevel="0" collapsed="false">
      <c r="J954" s="27"/>
    </row>
    <row r="955" customFormat="false" ht="14.25" hidden="true" customHeight="false" outlineLevel="0" collapsed="false">
      <c r="J955" s="27"/>
    </row>
    <row r="956" customFormat="false" ht="14.25" hidden="true" customHeight="false" outlineLevel="0" collapsed="false">
      <c r="J956" s="27"/>
    </row>
    <row r="957" customFormat="false" ht="14.25" hidden="true" customHeight="false" outlineLevel="0" collapsed="false">
      <c r="J957" s="27"/>
    </row>
    <row r="958" customFormat="false" ht="14.25" hidden="true" customHeight="false" outlineLevel="0" collapsed="false">
      <c r="J958" s="27"/>
    </row>
    <row r="959" customFormat="false" ht="14.25" hidden="true" customHeight="false" outlineLevel="0" collapsed="false">
      <c r="J959" s="27"/>
    </row>
    <row r="960" customFormat="false" ht="14.25" hidden="true" customHeight="false" outlineLevel="0" collapsed="false">
      <c r="J960" s="27"/>
    </row>
    <row r="961" customFormat="false" ht="14.25" hidden="true" customHeight="false" outlineLevel="0" collapsed="false">
      <c r="J961" s="27"/>
    </row>
    <row r="962" customFormat="false" ht="14.25" hidden="true" customHeight="false" outlineLevel="0" collapsed="false">
      <c r="J962" s="27"/>
    </row>
    <row r="963" customFormat="false" ht="14.25" hidden="true" customHeight="false" outlineLevel="0" collapsed="false">
      <c r="J963" s="27"/>
    </row>
    <row r="964" customFormat="false" ht="14.25" hidden="true" customHeight="false" outlineLevel="0" collapsed="false">
      <c r="J964" s="27"/>
    </row>
    <row r="965" customFormat="false" ht="14.25" hidden="true" customHeight="false" outlineLevel="0" collapsed="false">
      <c r="J965" s="27"/>
    </row>
    <row r="966" customFormat="false" ht="14.25" hidden="true" customHeight="false" outlineLevel="0" collapsed="false">
      <c r="J966" s="27"/>
    </row>
    <row r="967" customFormat="false" ht="14.25" hidden="true" customHeight="false" outlineLevel="0" collapsed="false">
      <c r="J967" s="27"/>
    </row>
    <row r="968" customFormat="false" ht="14.25" hidden="true" customHeight="false" outlineLevel="0" collapsed="false">
      <c r="J968" s="27"/>
    </row>
    <row r="969" customFormat="false" ht="14.25" hidden="true" customHeight="false" outlineLevel="0" collapsed="false">
      <c r="J969" s="27"/>
    </row>
    <row r="970" customFormat="false" ht="14.25" hidden="true" customHeight="false" outlineLevel="0" collapsed="false">
      <c r="J970" s="27"/>
    </row>
    <row r="971" customFormat="false" ht="14.25" hidden="true" customHeight="false" outlineLevel="0" collapsed="false">
      <c r="J971" s="27"/>
    </row>
    <row r="972" customFormat="false" ht="14.25" hidden="true" customHeight="false" outlineLevel="0" collapsed="false">
      <c r="J972" s="27"/>
    </row>
    <row r="973" customFormat="false" ht="14.25" hidden="true" customHeight="false" outlineLevel="0" collapsed="false">
      <c r="J973" s="27"/>
    </row>
    <row r="974" customFormat="false" ht="14.25" hidden="true" customHeight="false" outlineLevel="0" collapsed="false">
      <c r="J974" s="27"/>
    </row>
    <row r="975" customFormat="false" ht="14.25" hidden="true" customHeight="false" outlineLevel="0" collapsed="false">
      <c r="J975" s="27"/>
    </row>
    <row r="976" customFormat="false" ht="14.25" hidden="true" customHeight="false" outlineLevel="0" collapsed="false">
      <c r="J976" s="27"/>
    </row>
    <row r="977" customFormat="false" ht="14.25" hidden="true" customHeight="false" outlineLevel="0" collapsed="false">
      <c r="J977" s="27"/>
    </row>
    <row r="978" customFormat="false" ht="14.25" hidden="true" customHeight="false" outlineLevel="0" collapsed="false">
      <c r="J978" s="27"/>
    </row>
    <row r="979" customFormat="false" ht="14.25" hidden="true" customHeight="false" outlineLevel="0" collapsed="false">
      <c r="J979" s="27"/>
    </row>
    <row r="980" customFormat="false" ht="14.25" hidden="true" customHeight="false" outlineLevel="0" collapsed="false">
      <c r="J980" s="27"/>
    </row>
    <row r="981" customFormat="false" ht="14.25" hidden="true" customHeight="false" outlineLevel="0" collapsed="false">
      <c r="J981" s="27"/>
    </row>
    <row r="982" customFormat="false" ht="14.25" hidden="true" customHeight="false" outlineLevel="0" collapsed="false">
      <c r="J982" s="27"/>
    </row>
    <row r="983" customFormat="false" ht="14.25" hidden="true" customHeight="false" outlineLevel="0" collapsed="false">
      <c r="J983" s="27"/>
    </row>
    <row r="984" customFormat="false" ht="14.25" hidden="true" customHeight="false" outlineLevel="0" collapsed="false">
      <c r="J984" s="27"/>
    </row>
    <row r="985" customFormat="false" ht="14.25" hidden="true" customHeight="false" outlineLevel="0" collapsed="false">
      <c r="J985" s="27"/>
    </row>
    <row r="986" customFormat="false" ht="14.25" hidden="true" customHeight="false" outlineLevel="0" collapsed="false">
      <c r="J986" s="27"/>
    </row>
    <row r="987" customFormat="false" ht="14.25" hidden="true" customHeight="false" outlineLevel="0" collapsed="false">
      <c r="J987" s="27"/>
    </row>
    <row r="988" customFormat="false" ht="14.25" hidden="true" customHeight="false" outlineLevel="0" collapsed="false">
      <c r="J988" s="27"/>
    </row>
    <row r="989" customFormat="false" ht="14.25" hidden="true" customHeight="false" outlineLevel="0" collapsed="false">
      <c r="J989" s="27"/>
    </row>
    <row r="990" customFormat="false" ht="14.25" hidden="true" customHeight="false" outlineLevel="0" collapsed="false">
      <c r="J990" s="27"/>
    </row>
    <row r="991" customFormat="false" ht="14.25" hidden="true" customHeight="false" outlineLevel="0" collapsed="false">
      <c r="J991" s="27"/>
    </row>
    <row r="992" customFormat="false" ht="14.25" hidden="true" customHeight="false" outlineLevel="0" collapsed="false">
      <c r="J992" s="27"/>
    </row>
    <row r="993" customFormat="false" ht="14.25" hidden="true" customHeight="false" outlineLevel="0" collapsed="false">
      <c r="J993" s="27"/>
    </row>
    <row r="994" customFormat="false" ht="14.25" hidden="true" customHeight="false" outlineLevel="0" collapsed="false">
      <c r="J994" s="27"/>
    </row>
    <row r="995" customFormat="false" ht="14.25" hidden="true" customHeight="false" outlineLevel="0" collapsed="false">
      <c r="J995" s="27"/>
    </row>
    <row r="996" customFormat="false" ht="14.25" hidden="true" customHeight="false" outlineLevel="0" collapsed="false">
      <c r="J996" s="27"/>
    </row>
    <row r="997" customFormat="false" ht="14.25" hidden="true" customHeight="false" outlineLevel="0" collapsed="false">
      <c r="J997" s="27"/>
    </row>
    <row r="998" customFormat="false" ht="14.25" hidden="true" customHeight="false" outlineLevel="0" collapsed="false">
      <c r="J998" s="27"/>
    </row>
    <row r="999" customFormat="false" ht="14.25" hidden="true" customHeight="false" outlineLevel="0" collapsed="false">
      <c r="J999" s="27"/>
    </row>
    <row r="1000" customFormat="false" ht="14.25" hidden="true" customHeight="false" outlineLevel="0" collapsed="false">
      <c r="J1000" s="27"/>
    </row>
    <row r="1001" customFormat="false" ht="14.25" hidden="true" customHeight="false" outlineLevel="0" collapsed="false">
      <c r="J1001" s="27"/>
    </row>
    <row r="1002" customFormat="false" ht="14.25" hidden="true" customHeight="false" outlineLevel="0" collapsed="false">
      <c r="J1002" s="27"/>
    </row>
    <row r="1003" customFormat="false" ht="14.25" hidden="true" customHeight="false" outlineLevel="0" collapsed="false">
      <c r="J1003" s="27"/>
    </row>
    <row r="1004" customFormat="false" ht="14.25" hidden="true" customHeight="false" outlineLevel="0" collapsed="false">
      <c r="J1004" s="27"/>
    </row>
    <row r="1005" customFormat="false" ht="14.25" hidden="true" customHeight="false" outlineLevel="0" collapsed="false">
      <c r="J1005" s="27"/>
    </row>
    <row r="1006" customFormat="false" ht="14.25" hidden="true" customHeight="false" outlineLevel="0" collapsed="false">
      <c r="J1006" s="27"/>
    </row>
    <row r="1007" customFormat="false" ht="14.25" hidden="true" customHeight="false" outlineLevel="0" collapsed="false">
      <c r="J1007" s="27"/>
    </row>
    <row r="1008" customFormat="false" ht="14.25" hidden="true" customHeight="false" outlineLevel="0" collapsed="false">
      <c r="J1008" s="27"/>
    </row>
    <row r="1009" customFormat="false" ht="14.25" hidden="true" customHeight="false" outlineLevel="0" collapsed="false">
      <c r="J1009" s="27"/>
    </row>
    <row r="1010" customFormat="false" ht="14.25" hidden="true" customHeight="false" outlineLevel="0" collapsed="false">
      <c r="J1010" s="27"/>
    </row>
    <row r="1011" customFormat="false" ht="14.25" hidden="true" customHeight="false" outlineLevel="0" collapsed="false">
      <c r="J1011" s="27"/>
    </row>
    <row r="1012" customFormat="false" ht="14.25" hidden="true" customHeight="false" outlineLevel="0" collapsed="false">
      <c r="J1012" s="27"/>
    </row>
    <row r="1013" customFormat="false" ht="14.25" hidden="true" customHeight="false" outlineLevel="0" collapsed="false">
      <c r="J1013" s="27"/>
    </row>
    <row r="1014" customFormat="false" ht="14.25" hidden="true" customHeight="false" outlineLevel="0" collapsed="false">
      <c r="J1014" s="27"/>
    </row>
    <row r="1015" customFormat="false" ht="14.25" hidden="true" customHeight="false" outlineLevel="0" collapsed="false">
      <c r="J1015" s="27"/>
    </row>
    <row r="1016" customFormat="false" ht="14.25" hidden="true" customHeight="false" outlineLevel="0" collapsed="false">
      <c r="J1016" s="27"/>
    </row>
    <row r="1017" customFormat="false" ht="14.25" hidden="true" customHeight="false" outlineLevel="0" collapsed="false">
      <c r="J1017" s="27"/>
    </row>
    <row r="1018" customFormat="false" ht="14.25" hidden="true" customHeight="false" outlineLevel="0" collapsed="false">
      <c r="J1018" s="27"/>
    </row>
    <row r="1019" customFormat="false" ht="14.25" hidden="true" customHeight="false" outlineLevel="0" collapsed="false">
      <c r="J1019" s="27"/>
    </row>
    <row r="1020" customFormat="false" ht="14.25" hidden="true" customHeight="false" outlineLevel="0" collapsed="false">
      <c r="J1020" s="27"/>
    </row>
    <row r="1021" customFormat="false" ht="14.25" hidden="true" customHeight="false" outlineLevel="0" collapsed="false">
      <c r="J1021" s="27"/>
    </row>
    <row r="1022" customFormat="false" ht="14.25" hidden="true" customHeight="false" outlineLevel="0" collapsed="false">
      <c r="J1022" s="27"/>
    </row>
    <row r="1023" customFormat="false" ht="14.25" hidden="true" customHeight="false" outlineLevel="0" collapsed="false">
      <c r="J1023" s="27"/>
    </row>
    <row r="1024" customFormat="false" ht="14.25" hidden="true" customHeight="false" outlineLevel="0" collapsed="false">
      <c r="J1024" s="27"/>
    </row>
    <row r="1025" customFormat="false" ht="14.25" hidden="true" customHeight="false" outlineLevel="0" collapsed="false">
      <c r="J1025" s="27"/>
    </row>
    <row r="1026" customFormat="false" ht="14.25" hidden="true" customHeight="false" outlineLevel="0" collapsed="false">
      <c r="J1026" s="27"/>
    </row>
    <row r="1027" customFormat="false" ht="14.25" hidden="true" customHeight="false" outlineLevel="0" collapsed="false">
      <c r="J1027" s="27"/>
    </row>
    <row r="1028" customFormat="false" ht="14.25" hidden="true" customHeight="false" outlineLevel="0" collapsed="false">
      <c r="J1028" s="27"/>
    </row>
    <row r="1029" customFormat="false" ht="14.25" hidden="true" customHeight="false" outlineLevel="0" collapsed="false">
      <c r="J1029" s="27"/>
    </row>
    <row r="1030" customFormat="false" ht="14.25" hidden="true" customHeight="false" outlineLevel="0" collapsed="false">
      <c r="J1030" s="27"/>
    </row>
    <row r="1031" customFormat="false" ht="14.25" hidden="true" customHeight="false" outlineLevel="0" collapsed="false">
      <c r="J1031" s="27"/>
    </row>
    <row r="1032" customFormat="false" ht="14.25" hidden="true" customHeight="false" outlineLevel="0" collapsed="false">
      <c r="J1032" s="27"/>
    </row>
    <row r="1033" customFormat="false" ht="14.25" hidden="true" customHeight="false" outlineLevel="0" collapsed="false">
      <c r="J1033" s="27"/>
    </row>
    <row r="1034" customFormat="false" ht="14.25" hidden="true" customHeight="false" outlineLevel="0" collapsed="false">
      <c r="J1034" s="27"/>
    </row>
    <row r="1035" customFormat="false" ht="14.25" hidden="true" customHeight="false" outlineLevel="0" collapsed="false">
      <c r="J1035" s="27"/>
    </row>
    <row r="1036" customFormat="false" ht="14.25" hidden="true" customHeight="false" outlineLevel="0" collapsed="false">
      <c r="J1036" s="27"/>
    </row>
    <row r="1037" customFormat="false" ht="14.25" hidden="true" customHeight="false" outlineLevel="0" collapsed="false">
      <c r="J1037" s="27"/>
    </row>
    <row r="1038" customFormat="false" ht="14.25" hidden="true" customHeight="false" outlineLevel="0" collapsed="false">
      <c r="J1038" s="27"/>
    </row>
    <row r="1039" customFormat="false" ht="14.25" hidden="true" customHeight="false" outlineLevel="0" collapsed="false">
      <c r="J1039" s="27"/>
    </row>
    <row r="1040" customFormat="false" ht="14.25" hidden="true" customHeight="false" outlineLevel="0" collapsed="false">
      <c r="J1040" s="27"/>
    </row>
    <row r="1041" customFormat="false" ht="14.25" hidden="true" customHeight="false" outlineLevel="0" collapsed="false">
      <c r="J1041" s="27"/>
    </row>
    <row r="1042" customFormat="false" ht="14.25" hidden="true" customHeight="false" outlineLevel="0" collapsed="false">
      <c r="J1042" s="27"/>
    </row>
    <row r="1043" customFormat="false" ht="14.25" hidden="true" customHeight="false" outlineLevel="0" collapsed="false">
      <c r="J1043" s="27"/>
    </row>
    <row r="1044" customFormat="false" ht="14.25" hidden="true" customHeight="false" outlineLevel="0" collapsed="false">
      <c r="J1044" s="27"/>
    </row>
    <row r="1045" customFormat="false" ht="14.25" hidden="true" customHeight="false" outlineLevel="0" collapsed="false">
      <c r="J1045" s="27"/>
    </row>
    <row r="1046" customFormat="false" ht="14.25" hidden="true" customHeight="false" outlineLevel="0" collapsed="false">
      <c r="J1046" s="27"/>
    </row>
    <row r="1047" customFormat="false" ht="14.25" hidden="true" customHeight="false" outlineLevel="0" collapsed="false">
      <c r="J1047" s="27"/>
    </row>
    <row r="1048" customFormat="false" ht="14.25" hidden="true" customHeight="false" outlineLevel="0" collapsed="false">
      <c r="J1048" s="27"/>
    </row>
    <row r="1049" customFormat="false" ht="14.25" hidden="true" customHeight="false" outlineLevel="0" collapsed="false">
      <c r="J1049" s="27"/>
    </row>
    <row r="1050" customFormat="false" ht="14.25" hidden="true" customHeight="false" outlineLevel="0" collapsed="false">
      <c r="J1050" s="27"/>
    </row>
    <row r="1051" customFormat="false" ht="14.25" hidden="true" customHeight="false" outlineLevel="0" collapsed="false">
      <c r="J1051" s="27"/>
    </row>
    <row r="1052" customFormat="false" ht="14.25" hidden="true" customHeight="false" outlineLevel="0" collapsed="false">
      <c r="J1052" s="27"/>
    </row>
    <row r="1053" customFormat="false" ht="14.25" hidden="true" customHeight="false" outlineLevel="0" collapsed="false">
      <c r="J1053" s="27"/>
    </row>
    <row r="1054" customFormat="false" ht="14.25" hidden="true" customHeight="false" outlineLevel="0" collapsed="false">
      <c r="J1054" s="27"/>
    </row>
    <row r="1055" customFormat="false" ht="14.25" hidden="true" customHeight="false" outlineLevel="0" collapsed="false">
      <c r="J1055" s="27"/>
    </row>
    <row r="1056" customFormat="false" ht="14.25" hidden="true" customHeight="false" outlineLevel="0" collapsed="false">
      <c r="J1056" s="27"/>
    </row>
    <row r="1057" customFormat="false" ht="14.25" hidden="true" customHeight="false" outlineLevel="0" collapsed="false">
      <c r="J1057" s="27"/>
    </row>
    <row r="1058" customFormat="false" ht="14.25" hidden="true" customHeight="false" outlineLevel="0" collapsed="false">
      <c r="J1058" s="27"/>
    </row>
    <row r="1059" customFormat="false" ht="14.25" hidden="true" customHeight="false" outlineLevel="0" collapsed="false">
      <c r="J1059" s="27"/>
    </row>
    <row r="1060" customFormat="false" ht="14.25" hidden="true" customHeight="false" outlineLevel="0" collapsed="false">
      <c r="J1060" s="27"/>
    </row>
    <row r="1061" customFormat="false" ht="14.25" hidden="true" customHeight="false" outlineLevel="0" collapsed="false">
      <c r="J1061" s="27"/>
    </row>
    <row r="1062" customFormat="false" ht="14.25" hidden="true" customHeight="false" outlineLevel="0" collapsed="false">
      <c r="J1062" s="27"/>
    </row>
    <row r="1063" customFormat="false" ht="14.25" hidden="true" customHeight="false" outlineLevel="0" collapsed="false">
      <c r="J1063" s="27"/>
    </row>
    <row r="1064" customFormat="false" ht="14.25" hidden="true" customHeight="false" outlineLevel="0" collapsed="false">
      <c r="J1064" s="27"/>
    </row>
    <row r="1065" customFormat="false" ht="14.25" hidden="true" customHeight="false" outlineLevel="0" collapsed="false">
      <c r="J1065" s="27"/>
    </row>
    <row r="1066" customFormat="false" ht="14.25" hidden="true" customHeight="false" outlineLevel="0" collapsed="false">
      <c r="J1066" s="27"/>
    </row>
    <row r="1067" customFormat="false" ht="14.25" hidden="true" customHeight="false" outlineLevel="0" collapsed="false">
      <c r="J1067" s="27"/>
    </row>
    <row r="1068" customFormat="false" ht="14.25" hidden="true" customHeight="false" outlineLevel="0" collapsed="false">
      <c r="J1068" s="27"/>
    </row>
    <row r="1069" customFormat="false" ht="14.25" hidden="true" customHeight="false" outlineLevel="0" collapsed="false">
      <c r="J1069" s="27"/>
    </row>
    <row r="1070" customFormat="false" ht="14.25" hidden="true" customHeight="false" outlineLevel="0" collapsed="false">
      <c r="J1070" s="27"/>
    </row>
    <row r="1071" customFormat="false" ht="14.25" hidden="true" customHeight="false" outlineLevel="0" collapsed="false">
      <c r="J1071" s="27"/>
    </row>
    <row r="1072" customFormat="false" ht="14.25" hidden="true" customHeight="false" outlineLevel="0" collapsed="false">
      <c r="J1072" s="27"/>
    </row>
    <row r="1073" customFormat="false" ht="14.25" hidden="true" customHeight="false" outlineLevel="0" collapsed="false">
      <c r="J1073" s="27"/>
    </row>
    <row r="1074" customFormat="false" ht="14.25" hidden="true" customHeight="false" outlineLevel="0" collapsed="false">
      <c r="J1074" s="27"/>
    </row>
    <row r="1075" customFormat="false" ht="14.25" hidden="true" customHeight="false" outlineLevel="0" collapsed="false">
      <c r="J1075" s="27"/>
    </row>
    <row r="1076" customFormat="false" ht="14.25" hidden="true" customHeight="false" outlineLevel="0" collapsed="false">
      <c r="J1076" s="27"/>
    </row>
    <row r="1077" customFormat="false" ht="14.25" hidden="true" customHeight="false" outlineLevel="0" collapsed="false">
      <c r="J1077" s="27"/>
    </row>
    <row r="1078" customFormat="false" ht="14.25" hidden="true" customHeight="false" outlineLevel="0" collapsed="false">
      <c r="J1078" s="27"/>
    </row>
    <row r="1079" customFormat="false" ht="14.25" hidden="true" customHeight="false" outlineLevel="0" collapsed="false">
      <c r="J1079" s="27"/>
    </row>
    <row r="1080" customFormat="false" ht="14.25" hidden="true" customHeight="false" outlineLevel="0" collapsed="false">
      <c r="J1080" s="27"/>
    </row>
    <row r="1081" customFormat="false" ht="14.25" hidden="true" customHeight="false" outlineLevel="0" collapsed="false">
      <c r="J1081" s="27"/>
    </row>
    <row r="1082" customFormat="false" ht="14.25" hidden="true" customHeight="false" outlineLevel="0" collapsed="false">
      <c r="J1082" s="27"/>
    </row>
    <row r="1083" customFormat="false" ht="14.25" hidden="true" customHeight="false" outlineLevel="0" collapsed="false">
      <c r="J1083" s="27"/>
    </row>
    <row r="1084" customFormat="false" ht="14.25" hidden="true" customHeight="false" outlineLevel="0" collapsed="false">
      <c r="J1084" s="27"/>
    </row>
    <row r="1085" customFormat="false" ht="14.25" hidden="true" customHeight="false" outlineLevel="0" collapsed="false">
      <c r="J1085" s="27"/>
    </row>
    <row r="1086" customFormat="false" ht="14.25" hidden="true" customHeight="false" outlineLevel="0" collapsed="false">
      <c r="J1086" s="27"/>
    </row>
    <row r="1087" customFormat="false" ht="14.25" hidden="true" customHeight="false" outlineLevel="0" collapsed="false">
      <c r="J1087" s="27"/>
    </row>
    <row r="1088" customFormat="false" ht="14.25" hidden="true" customHeight="false" outlineLevel="0" collapsed="false">
      <c r="J1088" s="27"/>
    </row>
    <row r="1089" customFormat="false" ht="14.25" hidden="true" customHeight="false" outlineLevel="0" collapsed="false">
      <c r="J1089" s="27"/>
    </row>
    <row r="1090" customFormat="false" ht="14.25" hidden="true" customHeight="false" outlineLevel="0" collapsed="false">
      <c r="J1090" s="27"/>
    </row>
    <row r="1091" customFormat="false" ht="14.25" hidden="true" customHeight="false" outlineLevel="0" collapsed="false">
      <c r="J1091" s="27"/>
    </row>
    <row r="1092" customFormat="false" ht="14.25" hidden="true" customHeight="false" outlineLevel="0" collapsed="false">
      <c r="J1092" s="27"/>
    </row>
    <row r="1093" customFormat="false" ht="14.25" hidden="true" customHeight="false" outlineLevel="0" collapsed="false">
      <c r="J1093" s="27"/>
    </row>
    <row r="1094" customFormat="false" ht="14.25" hidden="true" customHeight="false" outlineLevel="0" collapsed="false">
      <c r="J1094" s="27"/>
    </row>
    <row r="1095" customFormat="false" ht="14.25" hidden="true" customHeight="false" outlineLevel="0" collapsed="false">
      <c r="J1095" s="27"/>
    </row>
    <row r="1096" customFormat="false" ht="14.25" hidden="true" customHeight="false" outlineLevel="0" collapsed="false">
      <c r="J1096" s="27"/>
    </row>
    <row r="1097" customFormat="false" ht="14.25" hidden="true" customHeight="false" outlineLevel="0" collapsed="false">
      <c r="J1097" s="27"/>
    </row>
    <row r="1098" customFormat="false" ht="14.25" hidden="true" customHeight="false" outlineLevel="0" collapsed="false">
      <c r="J1098" s="27"/>
    </row>
    <row r="1099" customFormat="false" ht="14.25" hidden="true" customHeight="false" outlineLevel="0" collapsed="false">
      <c r="J1099" s="27"/>
    </row>
    <row r="1100" customFormat="false" ht="14.25" hidden="true" customHeight="false" outlineLevel="0" collapsed="false">
      <c r="J1100" s="27"/>
    </row>
    <row r="1101" customFormat="false" ht="14.25" hidden="true" customHeight="false" outlineLevel="0" collapsed="false">
      <c r="J1101" s="27"/>
    </row>
    <row r="1102" customFormat="false" ht="14.25" hidden="true" customHeight="false" outlineLevel="0" collapsed="false">
      <c r="J1102" s="27"/>
    </row>
    <row r="1103" customFormat="false" ht="14.25" hidden="true" customHeight="false" outlineLevel="0" collapsed="false">
      <c r="J1103" s="27"/>
    </row>
    <row r="1104" customFormat="false" ht="14.25" hidden="true" customHeight="false" outlineLevel="0" collapsed="false">
      <c r="J1104" s="27"/>
    </row>
    <row r="1105" customFormat="false" ht="14.25" hidden="true" customHeight="false" outlineLevel="0" collapsed="false">
      <c r="J1105" s="27"/>
    </row>
    <row r="1106" customFormat="false" ht="14.25" hidden="true" customHeight="false" outlineLevel="0" collapsed="false">
      <c r="J1106" s="27"/>
    </row>
    <row r="1107" customFormat="false" ht="14.25" hidden="true" customHeight="false" outlineLevel="0" collapsed="false">
      <c r="J1107" s="27"/>
    </row>
    <row r="1108" customFormat="false" ht="14.25" hidden="true" customHeight="false" outlineLevel="0" collapsed="false">
      <c r="J1108" s="27"/>
    </row>
    <row r="1109" customFormat="false" ht="14.25" hidden="true" customHeight="false" outlineLevel="0" collapsed="false">
      <c r="J1109" s="27"/>
    </row>
    <row r="1110" customFormat="false" ht="14.25" hidden="true" customHeight="false" outlineLevel="0" collapsed="false">
      <c r="J1110" s="27"/>
    </row>
    <row r="1111" customFormat="false" ht="14.25" hidden="true" customHeight="false" outlineLevel="0" collapsed="false">
      <c r="J1111" s="27"/>
    </row>
    <row r="1112" customFormat="false" ht="14.25" hidden="true" customHeight="false" outlineLevel="0" collapsed="false">
      <c r="J1112" s="27"/>
    </row>
    <row r="1113" customFormat="false" ht="14.25" hidden="true" customHeight="false" outlineLevel="0" collapsed="false">
      <c r="J1113" s="27"/>
    </row>
    <row r="1114" customFormat="false" ht="14.25" hidden="true" customHeight="false" outlineLevel="0" collapsed="false">
      <c r="J1114" s="27"/>
    </row>
    <row r="1115" customFormat="false" ht="14.25" hidden="true" customHeight="false" outlineLevel="0" collapsed="false">
      <c r="J1115" s="27"/>
    </row>
    <row r="1116" customFormat="false" ht="14.25" hidden="true" customHeight="false" outlineLevel="0" collapsed="false">
      <c r="J1116" s="27"/>
    </row>
    <row r="1117" customFormat="false" ht="14.25" hidden="true" customHeight="false" outlineLevel="0" collapsed="false">
      <c r="J1117" s="27"/>
    </row>
    <row r="1118" customFormat="false" ht="14.25" hidden="true" customHeight="false" outlineLevel="0" collapsed="false">
      <c r="J1118" s="27"/>
    </row>
    <row r="1119" customFormat="false" ht="14.25" hidden="true" customHeight="false" outlineLevel="0" collapsed="false">
      <c r="J1119" s="27"/>
    </row>
    <row r="1120" customFormat="false" ht="14.25" hidden="true" customHeight="false" outlineLevel="0" collapsed="false">
      <c r="J1120" s="27"/>
    </row>
    <row r="1121" customFormat="false" ht="14.25" hidden="true" customHeight="false" outlineLevel="0" collapsed="false">
      <c r="J1121" s="27"/>
    </row>
    <row r="1122" customFormat="false" ht="14.25" hidden="true" customHeight="false" outlineLevel="0" collapsed="false">
      <c r="J1122" s="27"/>
    </row>
    <row r="1123" customFormat="false" ht="14.25" hidden="true" customHeight="false" outlineLevel="0" collapsed="false">
      <c r="J1123" s="27"/>
    </row>
    <row r="1124" customFormat="false" ht="14.25" hidden="true" customHeight="false" outlineLevel="0" collapsed="false">
      <c r="J1124" s="27"/>
    </row>
    <row r="1125" customFormat="false" ht="14.25" hidden="true" customHeight="false" outlineLevel="0" collapsed="false">
      <c r="J1125" s="27"/>
    </row>
    <row r="1126" customFormat="false" ht="14.25" hidden="true" customHeight="false" outlineLevel="0" collapsed="false">
      <c r="J1126" s="27"/>
    </row>
    <row r="1127" customFormat="false" ht="14.25" hidden="true" customHeight="false" outlineLevel="0" collapsed="false">
      <c r="J1127" s="27"/>
    </row>
    <row r="1128" customFormat="false" ht="14.25" hidden="true" customHeight="false" outlineLevel="0" collapsed="false">
      <c r="J1128" s="27"/>
    </row>
    <row r="1129" customFormat="false" ht="14.25" hidden="true" customHeight="false" outlineLevel="0" collapsed="false">
      <c r="J1129" s="27"/>
    </row>
    <row r="1130" customFormat="false" ht="14.25" hidden="true" customHeight="false" outlineLevel="0" collapsed="false">
      <c r="J1130" s="27"/>
    </row>
    <row r="1131" customFormat="false" ht="14.25" hidden="true" customHeight="false" outlineLevel="0" collapsed="false">
      <c r="J1131" s="27"/>
    </row>
    <row r="1132" customFormat="false" ht="14.25" hidden="true" customHeight="false" outlineLevel="0" collapsed="false">
      <c r="J1132" s="27"/>
    </row>
    <row r="1133" customFormat="false" ht="14.25" hidden="true" customHeight="false" outlineLevel="0" collapsed="false">
      <c r="J1133" s="27"/>
    </row>
    <row r="1134" customFormat="false" ht="14.25" hidden="true" customHeight="false" outlineLevel="0" collapsed="false">
      <c r="J1134" s="27"/>
    </row>
    <row r="1135" customFormat="false" ht="14.25" hidden="true" customHeight="false" outlineLevel="0" collapsed="false">
      <c r="J1135" s="27"/>
    </row>
    <row r="1136" customFormat="false" ht="14.25" hidden="true" customHeight="false" outlineLevel="0" collapsed="false">
      <c r="J1136" s="27"/>
    </row>
    <row r="1137" customFormat="false" ht="14.25" hidden="true" customHeight="false" outlineLevel="0" collapsed="false">
      <c r="J1137" s="27"/>
    </row>
    <row r="1138" customFormat="false" ht="14.25" hidden="true" customHeight="false" outlineLevel="0" collapsed="false">
      <c r="J1138" s="27"/>
    </row>
    <row r="1139" customFormat="false" ht="14.25" hidden="true" customHeight="false" outlineLevel="0" collapsed="false">
      <c r="J1139" s="27"/>
    </row>
    <row r="1140" customFormat="false" ht="14.25" hidden="true" customHeight="false" outlineLevel="0" collapsed="false">
      <c r="J1140" s="27"/>
    </row>
    <row r="1141" customFormat="false" ht="14.25" hidden="true" customHeight="false" outlineLevel="0" collapsed="false">
      <c r="J1141" s="27"/>
    </row>
    <row r="1142" customFormat="false" ht="14.25" hidden="true" customHeight="false" outlineLevel="0" collapsed="false">
      <c r="J1142" s="27"/>
    </row>
    <row r="1143" customFormat="false" ht="14.25" hidden="true" customHeight="false" outlineLevel="0" collapsed="false">
      <c r="J1143" s="27"/>
    </row>
    <row r="1144" customFormat="false" ht="14.25" hidden="true" customHeight="false" outlineLevel="0" collapsed="false">
      <c r="J1144" s="27"/>
    </row>
    <row r="1145" customFormat="false" ht="14.25" hidden="true" customHeight="false" outlineLevel="0" collapsed="false">
      <c r="J1145" s="27"/>
    </row>
    <row r="1146" customFormat="false" ht="14.25" hidden="true" customHeight="false" outlineLevel="0" collapsed="false">
      <c r="J1146" s="27"/>
    </row>
    <row r="1147" customFormat="false" ht="14.25" hidden="true" customHeight="false" outlineLevel="0" collapsed="false">
      <c r="J1147" s="27"/>
    </row>
    <row r="1148" customFormat="false" ht="14.25" hidden="true" customHeight="false" outlineLevel="0" collapsed="false">
      <c r="J1148" s="27"/>
    </row>
    <row r="1149" customFormat="false" ht="14.25" hidden="true" customHeight="false" outlineLevel="0" collapsed="false">
      <c r="J1149" s="27"/>
    </row>
    <row r="1150" customFormat="false" ht="14.25" hidden="true" customHeight="false" outlineLevel="0" collapsed="false">
      <c r="J1150" s="27"/>
    </row>
    <row r="1151" customFormat="false" ht="14.25" hidden="true" customHeight="false" outlineLevel="0" collapsed="false">
      <c r="J1151" s="27"/>
    </row>
    <row r="1152" customFormat="false" ht="14.25" hidden="true" customHeight="false" outlineLevel="0" collapsed="false">
      <c r="J1152" s="27"/>
    </row>
    <row r="1153" customFormat="false" ht="14.25" hidden="true" customHeight="false" outlineLevel="0" collapsed="false">
      <c r="J1153" s="27"/>
    </row>
    <row r="1154" customFormat="false" ht="14.25" hidden="true" customHeight="false" outlineLevel="0" collapsed="false">
      <c r="J1154" s="27"/>
    </row>
    <row r="1155" customFormat="false" ht="14.25" hidden="true" customHeight="false" outlineLevel="0" collapsed="false">
      <c r="J1155" s="27"/>
    </row>
    <row r="1156" customFormat="false" ht="14.25" hidden="true" customHeight="false" outlineLevel="0" collapsed="false">
      <c r="J1156" s="27"/>
    </row>
    <row r="1157" customFormat="false" ht="14.25" hidden="true" customHeight="false" outlineLevel="0" collapsed="false">
      <c r="J1157" s="27"/>
    </row>
    <row r="1158" customFormat="false" ht="14.25" hidden="true" customHeight="false" outlineLevel="0" collapsed="false">
      <c r="J1158" s="27"/>
    </row>
    <row r="1159" customFormat="false" ht="14.25" hidden="true" customHeight="false" outlineLevel="0" collapsed="false">
      <c r="J1159" s="27"/>
    </row>
    <row r="1160" customFormat="false" ht="14.25" hidden="true" customHeight="false" outlineLevel="0" collapsed="false">
      <c r="J1160" s="27"/>
    </row>
    <row r="1161" customFormat="false" ht="14.25" hidden="true" customHeight="false" outlineLevel="0" collapsed="false">
      <c r="J1161" s="27"/>
    </row>
    <row r="1162" customFormat="false" ht="14.25" hidden="true" customHeight="false" outlineLevel="0" collapsed="false">
      <c r="J1162" s="27"/>
    </row>
    <row r="1163" customFormat="false" ht="14.25" hidden="true" customHeight="false" outlineLevel="0" collapsed="false">
      <c r="J1163" s="27"/>
    </row>
    <row r="1164" customFormat="false" ht="14.25" hidden="true" customHeight="false" outlineLevel="0" collapsed="false">
      <c r="J1164" s="27"/>
    </row>
    <row r="1165" customFormat="false" ht="14.25" hidden="true" customHeight="false" outlineLevel="0" collapsed="false">
      <c r="J1165" s="27"/>
    </row>
    <row r="1166" customFormat="false" ht="14.25" hidden="true" customHeight="false" outlineLevel="0" collapsed="false">
      <c r="J1166" s="27"/>
    </row>
    <row r="1167" customFormat="false" ht="14.25" hidden="true" customHeight="false" outlineLevel="0" collapsed="false">
      <c r="J1167" s="27"/>
    </row>
    <row r="1168" customFormat="false" ht="14.25" hidden="true" customHeight="false" outlineLevel="0" collapsed="false">
      <c r="J1168" s="27"/>
    </row>
    <row r="1169" customFormat="false" ht="14.25" hidden="true" customHeight="false" outlineLevel="0" collapsed="false">
      <c r="J1169" s="27"/>
    </row>
    <row r="1170" customFormat="false" ht="14.25" hidden="true" customHeight="false" outlineLevel="0" collapsed="false">
      <c r="J1170" s="27"/>
    </row>
    <row r="1171" customFormat="false" ht="14.25" hidden="true" customHeight="false" outlineLevel="0" collapsed="false">
      <c r="J1171" s="27"/>
    </row>
    <row r="1172" customFormat="false" ht="14.25" hidden="true" customHeight="false" outlineLevel="0" collapsed="false">
      <c r="J1172" s="27"/>
    </row>
    <row r="1173" customFormat="false" ht="14.25" hidden="true" customHeight="false" outlineLevel="0" collapsed="false">
      <c r="J1173" s="27"/>
    </row>
    <row r="1174" customFormat="false" ht="14.25" hidden="true" customHeight="false" outlineLevel="0" collapsed="false">
      <c r="J1174" s="27"/>
    </row>
    <row r="1175" customFormat="false" ht="14.25" hidden="true" customHeight="false" outlineLevel="0" collapsed="false">
      <c r="J1175" s="27"/>
    </row>
    <row r="1176" customFormat="false" ht="14.25" hidden="true" customHeight="false" outlineLevel="0" collapsed="false">
      <c r="J1176" s="27"/>
    </row>
    <row r="1177" customFormat="false" ht="14.25" hidden="true" customHeight="false" outlineLevel="0" collapsed="false">
      <c r="J1177" s="27"/>
    </row>
    <row r="1178" customFormat="false" ht="14.25" hidden="true" customHeight="false" outlineLevel="0" collapsed="false">
      <c r="J1178" s="27"/>
    </row>
    <row r="1179" customFormat="false" ht="14.25" hidden="true" customHeight="false" outlineLevel="0" collapsed="false">
      <c r="J1179" s="27"/>
    </row>
    <row r="1180" customFormat="false" ht="14.25" hidden="true" customHeight="false" outlineLevel="0" collapsed="false">
      <c r="J1180" s="27"/>
    </row>
    <row r="1181" customFormat="false" ht="14.25" hidden="true" customHeight="false" outlineLevel="0" collapsed="false">
      <c r="J1181" s="27"/>
    </row>
    <row r="1182" customFormat="false" ht="14.25" hidden="true" customHeight="false" outlineLevel="0" collapsed="false">
      <c r="J1182" s="27"/>
    </row>
    <row r="1183" customFormat="false" ht="14.25" hidden="true" customHeight="false" outlineLevel="0" collapsed="false">
      <c r="J1183" s="27"/>
    </row>
    <row r="1184" customFormat="false" ht="14.25" hidden="true" customHeight="false" outlineLevel="0" collapsed="false">
      <c r="J1184" s="27"/>
    </row>
    <row r="1185" customFormat="false" ht="14.25" hidden="true" customHeight="false" outlineLevel="0" collapsed="false">
      <c r="J1185" s="27"/>
    </row>
    <row r="1186" customFormat="false" ht="14.25" hidden="true" customHeight="false" outlineLevel="0" collapsed="false">
      <c r="J1186" s="27"/>
    </row>
    <row r="1187" customFormat="false" ht="14.25" hidden="true" customHeight="false" outlineLevel="0" collapsed="false">
      <c r="J1187" s="27"/>
    </row>
    <row r="1188" customFormat="false" ht="14.25" hidden="true" customHeight="false" outlineLevel="0" collapsed="false">
      <c r="J1188" s="27"/>
    </row>
    <row r="1189" customFormat="false" ht="14.25" hidden="true" customHeight="false" outlineLevel="0" collapsed="false">
      <c r="J1189" s="27"/>
    </row>
    <row r="1190" customFormat="false" ht="14.25" hidden="true" customHeight="false" outlineLevel="0" collapsed="false">
      <c r="J1190" s="27"/>
    </row>
    <row r="1191" customFormat="false" ht="14.25" hidden="true" customHeight="false" outlineLevel="0" collapsed="false">
      <c r="J1191" s="27"/>
    </row>
    <row r="1192" customFormat="false" ht="14.25" hidden="true" customHeight="false" outlineLevel="0" collapsed="false">
      <c r="J1192" s="27"/>
    </row>
    <row r="1193" customFormat="false" ht="14.25" hidden="true" customHeight="false" outlineLevel="0" collapsed="false">
      <c r="J1193" s="27"/>
    </row>
    <row r="1194" customFormat="false" ht="14.25" hidden="true" customHeight="false" outlineLevel="0" collapsed="false">
      <c r="J1194" s="27"/>
    </row>
    <row r="1195" customFormat="false" ht="14.25" hidden="true" customHeight="false" outlineLevel="0" collapsed="false">
      <c r="J1195" s="27"/>
    </row>
    <row r="1196" customFormat="false" ht="14.25" hidden="true" customHeight="false" outlineLevel="0" collapsed="false">
      <c r="J1196" s="27"/>
    </row>
    <row r="1197" customFormat="false" ht="14.25" hidden="true" customHeight="false" outlineLevel="0" collapsed="false">
      <c r="J1197" s="27"/>
    </row>
    <row r="1198" customFormat="false" ht="14.25" hidden="true" customHeight="false" outlineLevel="0" collapsed="false">
      <c r="J1198" s="27"/>
    </row>
    <row r="1199" customFormat="false" ht="14.25" hidden="true" customHeight="false" outlineLevel="0" collapsed="false">
      <c r="J1199" s="27"/>
    </row>
    <row r="1200" customFormat="false" ht="14.25" hidden="true" customHeight="false" outlineLevel="0" collapsed="false">
      <c r="J1200" s="27"/>
    </row>
    <row r="1201" customFormat="false" ht="14.25" hidden="true" customHeight="false" outlineLevel="0" collapsed="false">
      <c r="J1201" s="27"/>
    </row>
    <row r="1202" customFormat="false" ht="14.25" hidden="true" customHeight="false" outlineLevel="0" collapsed="false">
      <c r="J1202" s="27"/>
    </row>
    <row r="1203" customFormat="false" ht="14.25" hidden="true" customHeight="false" outlineLevel="0" collapsed="false">
      <c r="J1203" s="27"/>
    </row>
    <row r="1204" customFormat="false" ht="14.25" hidden="true" customHeight="false" outlineLevel="0" collapsed="false">
      <c r="J1204" s="27"/>
    </row>
    <row r="1205" customFormat="false" ht="14.25" hidden="true" customHeight="false" outlineLevel="0" collapsed="false">
      <c r="J1205" s="27"/>
    </row>
    <row r="1206" customFormat="false" ht="14.25" hidden="true" customHeight="false" outlineLevel="0" collapsed="false">
      <c r="J1206" s="27"/>
    </row>
    <row r="1207" customFormat="false" ht="14.25" hidden="true" customHeight="false" outlineLevel="0" collapsed="false">
      <c r="J1207" s="27"/>
    </row>
    <row r="1208" customFormat="false" ht="14.25" hidden="true" customHeight="false" outlineLevel="0" collapsed="false">
      <c r="J1208" s="27"/>
    </row>
    <row r="1209" customFormat="false" ht="14.25" hidden="true" customHeight="false" outlineLevel="0" collapsed="false">
      <c r="J1209" s="27"/>
    </row>
    <row r="1210" customFormat="false" ht="14.25" hidden="true" customHeight="false" outlineLevel="0" collapsed="false">
      <c r="J1210" s="27"/>
    </row>
    <row r="1211" customFormat="false" ht="14.25" hidden="true" customHeight="false" outlineLevel="0" collapsed="false">
      <c r="J1211" s="27"/>
    </row>
    <row r="1212" customFormat="false" ht="14.25" hidden="true" customHeight="false" outlineLevel="0" collapsed="false">
      <c r="J1212" s="27"/>
    </row>
    <row r="1213" customFormat="false" ht="14.25" hidden="true" customHeight="false" outlineLevel="0" collapsed="false">
      <c r="J1213" s="27"/>
    </row>
    <row r="1214" customFormat="false" ht="14.25" hidden="true" customHeight="false" outlineLevel="0" collapsed="false">
      <c r="J1214" s="27"/>
    </row>
    <row r="1215" customFormat="false" ht="14.25" hidden="true" customHeight="false" outlineLevel="0" collapsed="false">
      <c r="J1215" s="27"/>
    </row>
    <row r="1216" customFormat="false" ht="14.25" hidden="true" customHeight="false" outlineLevel="0" collapsed="false">
      <c r="J1216" s="27"/>
    </row>
    <row r="1217" customFormat="false" ht="14.25" hidden="true" customHeight="false" outlineLevel="0" collapsed="false">
      <c r="J1217" s="27"/>
    </row>
    <row r="1218" customFormat="false" ht="14.25" hidden="true" customHeight="false" outlineLevel="0" collapsed="false">
      <c r="J1218" s="27"/>
    </row>
    <row r="1219" customFormat="false" ht="14.25" hidden="true" customHeight="false" outlineLevel="0" collapsed="false">
      <c r="J1219" s="27"/>
    </row>
    <row r="1220" customFormat="false" ht="14.25" hidden="true" customHeight="false" outlineLevel="0" collapsed="false">
      <c r="J1220" s="27"/>
    </row>
    <row r="1221" customFormat="false" ht="14.25" hidden="true" customHeight="false" outlineLevel="0" collapsed="false">
      <c r="J1221" s="27"/>
    </row>
    <row r="1222" customFormat="false" ht="14.25" hidden="true" customHeight="false" outlineLevel="0" collapsed="false">
      <c r="J1222" s="27"/>
    </row>
    <row r="1223" customFormat="false" ht="14.25" hidden="true" customHeight="false" outlineLevel="0" collapsed="false">
      <c r="J1223" s="27"/>
    </row>
    <row r="1224" customFormat="false" ht="14.25" hidden="true" customHeight="false" outlineLevel="0" collapsed="false">
      <c r="J1224" s="27"/>
    </row>
    <row r="1225" customFormat="false" ht="14.25" hidden="true" customHeight="false" outlineLevel="0" collapsed="false">
      <c r="J1225" s="27"/>
    </row>
    <row r="1226" customFormat="false" ht="14.25" hidden="true" customHeight="false" outlineLevel="0" collapsed="false">
      <c r="J1226" s="27"/>
    </row>
    <row r="1227" customFormat="false" ht="14.25" hidden="true" customHeight="false" outlineLevel="0" collapsed="false">
      <c r="J1227" s="27"/>
    </row>
    <row r="1228" customFormat="false" ht="14.25" hidden="true" customHeight="false" outlineLevel="0" collapsed="false">
      <c r="J1228" s="27"/>
    </row>
    <row r="1229" customFormat="false" ht="14.25" hidden="true" customHeight="false" outlineLevel="0" collapsed="false">
      <c r="J1229" s="27"/>
    </row>
    <row r="1230" customFormat="false" ht="14.25" hidden="true" customHeight="false" outlineLevel="0" collapsed="false">
      <c r="J1230" s="27"/>
    </row>
    <row r="1231" customFormat="false" ht="14.25" hidden="true" customHeight="false" outlineLevel="0" collapsed="false">
      <c r="J1231" s="27"/>
    </row>
    <row r="1232" customFormat="false" ht="14.25" hidden="true" customHeight="false" outlineLevel="0" collapsed="false">
      <c r="J1232" s="27"/>
    </row>
    <row r="1233" customFormat="false" ht="14.25" hidden="true" customHeight="false" outlineLevel="0" collapsed="false">
      <c r="J1233" s="27"/>
    </row>
    <row r="1234" customFormat="false" ht="14.25" hidden="true" customHeight="false" outlineLevel="0" collapsed="false">
      <c r="J1234" s="27"/>
    </row>
    <row r="1235" customFormat="false" ht="14.25" hidden="true" customHeight="false" outlineLevel="0" collapsed="false">
      <c r="J1235" s="27"/>
    </row>
    <row r="1236" customFormat="false" ht="14.25" hidden="true" customHeight="false" outlineLevel="0" collapsed="false">
      <c r="J1236" s="27"/>
    </row>
    <row r="1237" customFormat="false" ht="14.25" hidden="true" customHeight="false" outlineLevel="0" collapsed="false">
      <c r="J1237" s="27"/>
    </row>
    <row r="1238" customFormat="false" ht="14.25" hidden="true" customHeight="false" outlineLevel="0" collapsed="false">
      <c r="J1238" s="27"/>
    </row>
    <row r="1239" customFormat="false" ht="14.25" hidden="true" customHeight="false" outlineLevel="0" collapsed="false">
      <c r="J1239" s="27"/>
    </row>
    <row r="1240" customFormat="false" ht="14.25" hidden="true" customHeight="false" outlineLevel="0" collapsed="false">
      <c r="J1240" s="27"/>
    </row>
    <row r="1241" customFormat="false" ht="14.25" hidden="true" customHeight="false" outlineLevel="0" collapsed="false">
      <c r="J1241" s="27"/>
    </row>
    <row r="1242" customFormat="false" ht="14.25" hidden="true" customHeight="false" outlineLevel="0" collapsed="false">
      <c r="J1242" s="27"/>
    </row>
    <row r="1243" customFormat="false" ht="14.25" hidden="true" customHeight="false" outlineLevel="0" collapsed="false">
      <c r="J1243" s="27"/>
    </row>
    <row r="1244" customFormat="false" ht="14.25" hidden="true" customHeight="false" outlineLevel="0" collapsed="false">
      <c r="J1244" s="27"/>
    </row>
    <row r="1245" customFormat="false" ht="14.25" hidden="true" customHeight="false" outlineLevel="0" collapsed="false">
      <c r="J1245" s="27"/>
    </row>
    <row r="1246" customFormat="false" ht="14.25" hidden="true" customHeight="false" outlineLevel="0" collapsed="false">
      <c r="J1246" s="27"/>
    </row>
    <row r="1247" customFormat="false" ht="14.25" hidden="true" customHeight="false" outlineLevel="0" collapsed="false">
      <c r="J1247" s="27"/>
    </row>
    <row r="1248" customFormat="false" ht="14.25" hidden="true" customHeight="false" outlineLevel="0" collapsed="false">
      <c r="J1248" s="27"/>
    </row>
    <row r="1249" customFormat="false" ht="14.25" hidden="true" customHeight="false" outlineLevel="0" collapsed="false">
      <c r="J1249" s="27"/>
    </row>
    <row r="1250" customFormat="false" ht="14.25" hidden="true" customHeight="false" outlineLevel="0" collapsed="false">
      <c r="J1250" s="27"/>
    </row>
    <row r="1251" customFormat="false" ht="14.25" hidden="true" customHeight="false" outlineLevel="0" collapsed="false">
      <c r="J1251" s="27"/>
    </row>
    <row r="1252" customFormat="false" ht="14.25" hidden="true" customHeight="false" outlineLevel="0" collapsed="false">
      <c r="J1252" s="27"/>
    </row>
    <row r="1253" customFormat="false" ht="14.25" hidden="true" customHeight="false" outlineLevel="0" collapsed="false">
      <c r="J1253" s="27"/>
    </row>
    <row r="1254" customFormat="false" ht="14.25" hidden="true" customHeight="false" outlineLevel="0" collapsed="false">
      <c r="J1254" s="27"/>
    </row>
    <row r="1255" customFormat="false" ht="14.25" hidden="true" customHeight="false" outlineLevel="0" collapsed="false">
      <c r="J1255" s="27"/>
    </row>
    <row r="1256" customFormat="false" ht="14.25" hidden="true" customHeight="false" outlineLevel="0" collapsed="false">
      <c r="J1256" s="27"/>
    </row>
    <row r="1257" customFormat="false" ht="14.25" hidden="true" customHeight="false" outlineLevel="0" collapsed="false">
      <c r="J1257" s="27"/>
    </row>
    <row r="1258" customFormat="false" ht="14.25" hidden="true" customHeight="false" outlineLevel="0" collapsed="false">
      <c r="J1258" s="27"/>
    </row>
    <row r="1259" customFormat="false" ht="14.25" hidden="true" customHeight="false" outlineLevel="0" collapsed="false">
      <c r="J1259" s="27"/>
    </row>
    <row r="1260" customFormat="false" ht="14.25" hidden="true" customHeight="false" outlineLevel="0" collapsed="false">
      <c r="J1260" s="27"/>
    </row>
    <row r="1261" customFormat="false" ht="14.25" hidden="true" customHeight="false" outlineLevel="0" collapsed="false">
      <c r="J1261" s="27"/>
    </row>
    <row r="1262" customFormat="false" ht="14.25" hidden="true" customHeight="false" outlineLevel="0" collapsed="false">
      <c r="J1262" s="27"/>
    </row>
    <row r="1263" customFormat="false" ht="14.25" hidden="true" customHeight="false" outlineLevel="0" collapsed="false">
      <c r="J1263" s="27"/>
    </row>
    <row r="1264" customFormat="false" ht="14.25" hidden="true" customHeight="false" outlineLevel="0" collapsed="false">
      <c r="J1264" s="27"/>
    </row>
    <row r="1265" customFormat="false" ht="14.25" hidden="true" customHeight="false" outlineLevel="0" collapsed="false">
      <c r="J1265" s="27"/>
    </row>
    <row r="1266" customFormat="false" ht="14.25" hidden="true" customHeight="false" outlineLevel="0" collapsed="false">
      <c r="J1266" s="27"/>
    </row>
    <row r="1267" customFormat="false" ht="14.25" hidden="true" customHeight="false" outlineLevel="0" collapsed="false">
      <c r="J1267" s="27"/>
    </row>
    <row r="1268" customFormat="false" ht="14.25" hidden="true" customHeight="false" outlineLevel="0" collapsed="false">
      <c r="J1268" s="27"/>
    </row>
    <row r="1269" customFormat="false" ht="14.25" hidden="true" customHeight="false" outlineLevel="0" collapsed="false">
      <c r="J1269" s="27"/>
    </row>
    <row r="1270" customFormat="false" ht="14.25" hidden="true" customHeight="false" outlineLevel="0" collapsed="false">
      <c r="J1270" s="27"/>
    </row>
    <row r="1271" customFormat="false" ht="14.25" hidden="true" customHeight="false" outlineLevel="0" collapsed="false">
      <c r="J1271" s="27"/>
    </row>
    <row r="1272" customFormat="false" ht="14.25" hidden="true" customHeight="false" outlineLevel="0" collapsed="false">
      <c r="J1272" s="27"/>
    </row>
    <row r="1273" customFormat="false" ht="14.25" hidden="true" customHeight="false" outlineLevel="0" collapsed="false">
      <c r="J1273" s="27"/>
    </row>
    <row r="1274" customFormat="false" ht="14.25" hidden="true" customHeight="false" outlineLevel="0" collapsed="false">
      <c r="J1274" s="27"/>
    </row>
    <row r="1275" customFormat="false" ht="14.25" hidden="true" customHeight="false" outlineLevel="0" collapsed="false">
      <c r="J1275" s="27"/>
    </row>
    <row r="1276" customFormat="false" ht="14.25" hidden="true" customHeight="false" outlineLevel="0" collapsed="false">
      <c r="J1276" s="27"/>
    </row>
    <row r="1277" customFormat="false" ht="14.25" hidden="true" customHeight="false" outlineLevel="0" collapsed="false">
      <c r="J1277" s="27"/>
    </row>
    <row r="1278" customFormat="false" ht="14.25" hidden="true" customHeight="false" outlineLevel="0" collapsed="false">
      <c r="J1278" s="27"/>
    </row>
    <row r="1279" customFormat="false" ht="14.25" hidden="true" customHeight="false" outlineLevel="0" collapsed="false">
      <c r="J1279" s="27"/>
    </row>
    <row r="1280" customFormat="false" ht="14.25" hidden="true" customHeight="false" outlineLevel="0" collapsed="false">
      <c r="J1280" s="27"/>
    </row>
    <row r="1281" customFormat="false" ht="14.25" hidden="true" customHeight="false" outlineLevel="0" collapsed="false">
      <c r="J1281" s="27"/>
    </row>
    <row r="1282" customFormat="false" ht="14.25" hidden="true" customHeight="false" outlineLevel="0" collapsed="false">
      <c r="J1282" s="27"/>
    </row>
    <row r="1283" customFormat="false" ht="14.25" hidden="true" customHeight="false" outlineLevel="0" collapsed="false">
      <c r="J1283" s="27"/>
    </row>
    <row r="1284" customFormat="false" ht="14.25" hidden="true" customHeight="false" outlineLevel="0" collapsed="false">
      <c r="J1284" s="27"/>
    </row>
    <row r="1285" customFormat="false" ht="14.25" hidden="true" customHeight="false" outlineLevel="0" collapsed="false">
      <c r="J1285" s="27"/>
    </row>
    <row r="1286" customFormat="false" ht="14.25" hidden="true" customHeight="false" outlineLevel="0" collapsed="false">
      <c r="J1286" s="27"/>
    </row>
    <row r="1287" customFormat="false" ht="14.25" hidden="true" customHeight="false" outlineLevel="0" collapsed="false">
      <c r="J1287" s="27"/>
    </row>
    <row r="1288" customFormat="false" ht="14.25" hidden="true" customHeight="false" outlineLevel="0" collapsed="false">
      <c r="J1288" s="27"/>
    </row>
    <row r="1289" customFormat="false" ht="14.25" hidden="true" customHeight="false" outlineLevel="0" collapsed="false">
      <c r="J1289" s="27"/>
    </row>
    <row r="1290" customFormat="false" ht="14.25" hidden="true" customHeight="false" outlineLevel="0" collapsed="false">
      <c r="J1290" s="27"/>
    </row>
    <row r="1291" customFormat="false" ht="14.25" hidden="true" customHeight="false" outlineLevel="0" collapsed="false">
      <c r="J1291" s="27"/>
    </row>
    <row r="1292" customFormat="false" ht="14.25" hidden="true" customHeight="false" outlineLevel="0" collapsed="false">
      <c r="J1292" s="27"/>
    </row>
    <row r="1293" customFormat="false" ht="14.25" hidden="true" customHeight="false" outlineLevel="0" collapsed="false">
      <c r="J1293" s="27"/>
    </row>
    <row r="1294" customFormat="false" ht="14.25" hidden="true" customHeight="false" outlineLevel="0" collapsed="false">
      <c r="J1294" s="27"/>
    </row>
    <row r="1295" customFormat="false" ht="14.25" hidden="true" customHeight="false" outlineLevel="0" collapsed="false">
      <c r="J1295" s="27"/>
    </row>
    <row r="1296" customFormat="false" ht="14.25" hidden="true" customHeight="false" outlineLevel="0" collapsed="false">
      <c r="J1296" s="27"/>
    </row>
    <row r="1297" customFormat="false" ht="14.25" hidden="true" customHeight="false" outlineLevel="0" collapsed="false">
      <c r="J1297" s="27"/>
    </row>
    <row r="1298" customFormat="false" ht="14.25" hidden="true" customHeight="false" outlineLevel="0" collapsed="false">
      <c r="J1298" s="27"/>
    </row>
    <row r="1299" customFormat="false" ht="14.25" hidden="true" customHeight="false" outlineLevel="0" collapsed="false">
      <c r="J1299" s="27"/>
    </row>
    <row r="1300" customFormat="false" ht="14.25" hidden="true" customHeight="false" outlineLevel="0" collapsed="false">
      <c r="J1300" s="27"/>
    </row>
    <row r="1301" customFormat="false" ht="14.25" hidden="true" customHeight="false" outlineLevel="0" collapsed="false">
      <c r="J1301" s="27"/>
    </row>
    <row r="1302" customFormat="false" ht="14.25" hidden="true" customHeight="false" outlineLevel="0" collapsed="false">
      <c r="J1302" s="27"/>
    </row>
    <row r="1303" customFormat="false" ht="14.25" hidden="true" customHeight="false" outlineLevel="0" collapsed="false">
      <c r="J1303" s="27"/>
    </row>
    <row r="1304" customFormat="false" ht="14.25" hidden="true" customHeight="false" outlineLevel="0" collapsed="false">
      <c r="J1304" s="27"/>
    </row>
    <row r="1305" customFormat="false" ht="14.25" hidden="true" customHeight="false" outlineLevel="0" collapsed="false">
      <c r="J1305" s="27"/>
    </row>
    <row r="1306" customFormat="false" ht="14.25" hidden="true" customHeight="false" outlineLevel="0" collapsed="false">
      <c r="J1306" s="27"/>
    </row>
    <row r="1307" customFormat="false" ht="14.25" hidden="true" customHeight="false" outlineLevel="0" collapsed="false">
      <c r="J1307" s="27"/>
    </row>
    <row r="1308" customFormat="false" ht="14.25" hidden="true" customHeight="false" outlineLevel="0" collapsed="false">
      <c r="J1308" s="27"/>
    </row>
    <row r="1309" customFormat="false" ht="14.25" hidden="true" customHeight="false" outlineLevel="0" collapsed="false">
      <c r="J1309" s="27"/>
    </row>
    <row r="1310" customFormat="false" ht="14.25" hidden="true" customHeight="false" outlineLevel="0" collapsed="false">
      <c r="J1310" s="27"/>
    </row>
    <row r="1311" customFormat="false" ht="14.25" hidden="true" customHeight="false" outlineLevel="0" collapsed="false">
      <c r="J1311" s="27"/>
    </row>
    <row r="1312" customFormat="false" ht="14.25" hidden="true" customHeight="false" outlineLevel="0" collapsed="false">
      <c r="J1312" s="27"/>
    </row>
    <row r="1313" customFormat="false" ht="14.25" hidden="true" customHeight="false" outlineLevel="0" collapsed="false">
      <c r="J1313" s="27"/>
    </row>
    <row r="1314" customFormat="false" ht="14.25" hidden="true" customHeight="false" outlineLevel="0" collapsed="false">
      <c r="J1314" s="27"/>
    </row>
    <row r="1315" customFormat="false" ht="14.25" hidden="true" customHeight="false" outlineLevel="0" collapsed="false">
      <c r="J1315" s="27"/>
    </row>
    <row r="1316" customFormat="false" ht="14.25" hidden="true" customHeight="false" outlineLevel="0" collapsed="false">
      <c r="J1316" s="27"/>
    </row>
    <row r="1317" customFormat="false" ht="14.25" hidden="true" customHeight="false" outlineLevel="0" collapsed="false">
      <c r="J1317" s="27"/>
    </row>
    <row r="1318" customFormat="false" ht="14.25" hidden="true" customHeight="false" outlineLevel="0" collapsed="false">
      <c r="J1318" s="27"/>
    </row>
    <row r="1319" customFormat="false" ht="14.25" hidden="true" customHeight="false" outlineLevel="0" collapsed="false">
      <c r="J1319" s="27"/>
    </row>
    <row r="1320" customFormat="false" ht="14.25" hidden="true" customHeight="false" outlineLevel="0" collapsed="false">
      <c r="J1320" s="27"/>
    </row>
    <row r="1321" customFormat="false" ht="14.25" hidden="true" customHeight="false" outlineLevel="0" collapsed="false">
      <c r="J1321" s="27"/>
    </row>
    <row r="1322" customFormat="false" ht="14.25" hidden="true" customHeight="false" outlineLevel="0" collapsed="false">
      <c r="J1322" s="27"/>
    </row>
    <row r="1323" customFormat="false" ht="14.25" hidden="true" customHeight="false" outlineLevel="0" collapsed="false">
      <c r="J1323" s="27"/>
    </row>
    <row r="1324" customFormat="false" ht="14.25" hidden="true" customHeight="false" outlineLevel="0" collapsed="false">
      <c r="J1324" s="27"/>
    </row>
    <row r="1325" customFormat="false" ht="14.25" hidden="true" customHeight="false" outlineLevel="0" collapsed="false">
      <c r="J1325" s="27"/>
    </row>
    <row r="1326" customFormat="false" ht="14.25" hidden="true" customHeight="false" outlineLevel="0" collapsed="false">
      <c r="J1326" s="27"/>
    </row>
    <row r="1327" customFormat="false" ht="14.25" hidden="true" customHeight="false" outlineLevel="0" collapsed="false">
      <c r="J1327" s="27"/>
    </row>
    <row r="1328" customFormat="false" ht="14.25" hidden="true" customHeight="false" outlineLevel="0" collapsed="false">
      <c r="J1328" s="27"/>
    </row>
    <row r="1329" customFormat="false" ht="14.25" hidden="true" customHeight="false" outlineLevel="0" collapsed="false">
      <c r="J1329" s="27"/>
    </row>
    <row r="1330" customFormat="false" ht="14.25" hidden="true" customHeight="false" outlineLevel="0" collapsed="false">
      <c r="J1330" s="27"/>
    </row>
    <row r="1331" customFormat="false" ht="14.25" hidden="true" customHeight="false" outlineLevel="0" collapsed="false">
      <c r="J1331" s="27"/>
    </row>
    <row r="1332" customFormat="false" ht="14.25" hidden="true" customHeight="false" outlineLevel="0" collapsed="false">
      <c r="J1332" s="27"/>
    </row>
    <row r="1333" customFormat="false" ht="14.25" hidden="true" customHeight="false" outlineLevel="0" collapsed="false">
      <c r="J1333" s="27"/>
    </row>
    <row r="1334" customFormat="false" ht="14.25" hidden="true" customHeight="false" outlineLevel="0" collapsed="false">
      <c r="J1334" s="27"/>
    </row>
    <row r="1335" customFormat="false" ht="14.25" hidden="true" customHeight="false" outlineLevel="0" collapsed="false">
      <c r="J1335" s="27"/>
    </row>
    <row r="1336" customFormat="false" ht="14.25" hidden="true" customHeight="false" outlineLevel="0" collapsed="false">
      <c r="J1336" s="27"/>
    </row>
    <row r="1337" customFormat="false" ht="14.25" hidden="true" customHeight="false" outlineLevel="0" collapsed="false">
      <c r="J1337" s="27"/>
    </row>
    <row r="1338" customFormat="false" ht="14.25" hidden="true" customHeight="false" outlineLevel="0" collapsed="false">
      <c r="J1338" s="27"/>
    </row>
    <row r="1339" customFormat="false" ht="14.25" hidden="true" customHeight="false" outlineLevel="0" collapsed="false">
      <c r="J1339" s="27"/>
    </row>
    <row r="1340" customFormat="false" ht="14.25" hidden="true" customHeight="false" outlineLevel="0" collapsed="false">
      <c r="J1340" s="27"/>
    </row>
    <row r="1341" customFormat="false" ht="14.25" hidden="true" customHeight="false" outlineLevel="0" collapsed="false">
      <c r="J1341" s="27"/>
    </row>
    <row r="1342" customFormat="false" ht="14.25" hidden="true" customHeight="false" outlineLevel="0" collapsed="false">
      <c r="J1342" s="27"/>
    </row>
    <row r="1343" customFormat="false" ht="14.25" hidden="true" customHeight="false" outlineLevel="0" collapsed="false">
      <c r="J1343" s="27"/>
    </row>
    <row r="1344" customFormat="false" ht="14.25" hidden="true" customHeight="false" outlineLevel="0" collapsed="false">
      <c r="J1344" s="27"/>
    </row>
    <row r="1345" customFormat="false" ht="14.25" hidden="true" customHeight="false" outlineLevel="0" collapsed="false">
      <c r="J1345" s="27"/>
    </row>
    <row r="1346" customFormat="false" ht="14.25" hidden="true" customHeight="false" outlineLevel="0" collapsed="false">
      <c r="J1346" s="27"/>
    </row>
    <row r="1347" customFormat="false" ht="14.25" hidden="true" customHeight="false" outlineLevel="0" collapsed="false">
      <c r="J1347" s="27"/>
    </row>
    <row r="1348" customFormat="false" ht="14.25" hidden="true" customHeight="false" outlineLevel="0" collapsed="false">
      <c r="J1348" s="27"/>
    </row>
    <row r="1349" customFormat="false" ht="14.25" hidden="true" customHeight="false" outlineLevel="0" collapsed="false">
      <c r="J1349" s="27"/>
    </row>
    <row r="1350" customFormat="false" ht="14.25" hidden="true" customHeight="false" outlineLevel="0" collapsed="false">
      <c r="J1350" s="27"/>
    </row>
    <row r="1351" customFormat="false" ht="14.25" hidden="true" customHeight="false" outlineLevel="0" collapsed="false">
      <c r="J1351" s="27"/>
    </row>
    <row r="1352" customFormat="false" ht="14.25" hidden="true" customHeight="false" outlineLevel="0" collapsed="false">
      <c r="J1352" s="27"/>
    </row>
    <row r="1353" customFormat="false" ht="14.25" hidden="true" customHeight="false" outlineLevel="0" collapsed="false">
      <c r="J1353" s="27"/>
    </row>
    <row r="1354" customFormat="false" ht="14.25" hidden="true" customHeight="false" outlineLevel="0" collapsed="false">
      <c r="J1354" s="27"/>
    </row>
    <row r="1355" customFormat="false" ht="14.25" hidden="true" customHeight="false" outlineLevel="0" collapsed="false">
      <c r="J1355" s="27"/>
    </row>
    <row r="1356" customFormat="false" ht="14.25" hidden="true" customHeight="false" outlineLevel="0" collapsed="false">
      <c r="J1356" s="27"/>
    </row>
    <row r="1357" customFormat="false" ht="14.25" hidden="true" customHeight="false" outlineLevel="0" collapsed="false">
      <c r="J1357" s="27"/>
    </row>
    <row r="1358" customFormat="false" ht="14.25" hidden="true" customHeight="false" outlineLevel="0" collapsed="false">
      <c r="J1358" s="27"/>
    </row>
    <row r="1359" customFormat="false" ht="14.25" hidden="true" customHeight="false" outlineLevel="0" collapsed="false">
      <c r="J1359" s="27"/>
    </row>
    <row r="1360" customFormat="false" ht="14.25" hidden="true" customHeight="false" outlineLevel="0" collapsed="false">
      <c r="J1360" s="27"/>
    </row>
    <row r="1361" customFormat="false" ht="14.25" hidden="true" customHeight="false" outlineLevel="0" collapsed="false">
      <c r="J1361" s="27"/>
    </row>
    <row r="1362" customFormat="false" ht="14.25" hidden="true" customHeight="false" outlineLevel="0" collapsed="false">
      <c r="J1362" s="27"/>
    </row>
    <row r="1363" customFormat="false" ht="14.25" hidden="true" customHeight="false" outlineLevel="0" collapsed="false">
      <c r="J1363" s="27"/>
    </row>
    <row r="1364" customFormat="false" ht="14.25" hidden="true" customHeight="false" outlineLevel="0" collapsed="false">
      <c r="J1364" s="27"/>
    </row>
    <row r="1365" customFormat="false" ht="14.25" hidden="true" customHeight="false" outlineLevel="0" collapsed="false">
      <c r="J1365" s="27"/>
    </row>
    <row r="1366" customFormat="false" ht="14.25" hidden="true" customHeight="false" outlineLevel="0" collapsed="false">
      <c r="J1366" s="27"/>
    </row>
    <row r="1367" customFormat="false" ht="14.25" hidden="true" customHeight="false" outlineLevel="0" collapsed="false">
      <c r="J1367" s="27"/>
    </row>
    <row r="1368" customFormat="false" ht="14.25" hidden="true" customHeight="false" outlineLevel="0" collapsed="false">
      <c r="J1368" s="27"/>
    </row>
    <row r="1369" customFormat="false" ht="14.25" hidden="true" customHeight="false" outlineLevel="0" collapsed="false">
      <c r="J1369" s="27"/>
    </row>
    <row r="1370" customFormat="false" ht="14.25" hidden="true" customHeight="false" outlineLevel="0" collapsed="false">
      <c r="J1370" s="27"/>
    </row>
    <row r="1371" customFormat="false" ht="14.25" hidden="true" customHeight="false" outlineLevel="0" collapsed="false">
      <c r="J1371" s="27"/>
    </row>
    <row r="1372" customFormat="false" ht="14.25" hidden="true" customHeight="false" outlineLevel="0" collapsed="false">
      <c r="J1372" s="27"/>
    </row>
    <row r="1373" customFormat="false" ht="14.25" hidden="true" customHeight="false" outlineLevel="0" collapsed="false">
      <c r="J1373" s="27"/>
    </row>
    <row r="1374" customFormat="false" ht="14.25" hidden="true" customHeight="false" outlineLevel="0" collapsed="false">
      <c r="J1374" s="27"/>
    </row>
    <row r="1375" customFormat="false" ht="14.25" hidden="true" customHeight="false" outlineLevel="0" collapsed="false">
      <c r="J1375" s="27"/>
    </row>
    <row r="1376" customFormat="false" ht="14.25" hidden="true" customHeight="false" outlineLevel="0" collapsed="false">
      <c r="J1376" s="27"/>
    </row>
    <row r="1377" customFormat="false" ht="14.25" hidden="true" customHeight="false" outlineLevel="0" collapsed="false">
      <c r="J1377" s="27"/>
    </row>
    <row r="1378" customFormat="false" ht="14.25" hidden="true" customHeight="false" outlineLevel="0" collapsed="false">
      <c r="J1378" s="27"/>
    </row>
    <row r="1379" customFormat="false" ht="14.25" hidden="true" customHeight="false" outlineLevel="0" collapsed="false">
      <c r="J1379" s="27"/>
    </row>
    <row r="1380" customFormat="false" ht="14.25" hidden="true" customHeight="false" outlineLevel="0" collapsed="false">
      <c r="J1380" s="27"/>
    </row>
    <row r="1381" customFormat="false" ht="14.25" hidden="true" customHeight="false" outlineLevel="0" collapsed="false">
      <c r="J1381" s="27"/>
    </row>
    <row r="1382" customFormat="false" ht="14.25" hidden="true" customHeight="false" outlineLevel="0" collapsed="false">
      <c r="J1382" s="27"/>
    </row>
    <row r="1383" customFormat="false" ht="14.25" hidden="true" customHeight="false" outlineLevel="0" collapsed="false">
      <c r="J1383" s="27"/>
    </row>
    <row r="1384" customFormat="false" ht="14.25" hidden="true" customHeight="false" outlineLevel="0" collapsed="false">
      <c r="J1384" s="27"/>
    </row>
    <row r="1385" customFormat="false" ht="14.25" hidden="true" customHeight="false" outlineLevel="0" collapsed="false">
      <c r="J1385" s="27"/>
    </row>
    <row r="1386" customFormat="false" ht="14.25" hidden="true" customHeight="false" outlineLevel="0" collapsed="false">
      <c r="J1386" s="27"/>
    </row>
    <row r="1387" customFormat="false" ht="14.25" hidden="true" customHeight="false" outlineLevel="0" collapsed="false">
      <c r="J1387" s="27"/>
    </row>
    <row r="1388" customFormat="false" ht="14.25" hidden="true" customHeight="false" outlineLevel="0" collapsed="false">
      <c r="J1388" s="27"/>
    </row>
    <row r="1389" customFormat="false" ht="14.25" hidden="true" customHeight="false" outlineLevel="0" collapsed="false">
      <c r="J1389" s="27"/>
    </row>
    <row r="1390" customFormat="false" ht="14.25" hidden="true" customHeight="false" outlineLevel="0" collapsed="false">
      <c r="J1390" s="27"/>
    </row>
    <row r="1391" customFormat="false" ht="14.25" hidden="true" customHeight="false" outlineLevel="0" collapsed="false">
      <c r="J1391" s="27"/>
    </row>
    <row r="1392" customFormat="false" ht="14.25" hidden="true" customHeight="false" outlineLevel="0" collapsed="false">
      <c r="J1392" s="27"/>
    </row>
    <row r="1393" customFormat="false" ht="14.25" hidden="true" customHeight="false" outlineLevel="0" collapsed="false">
      <c r="J1393" s="27"/>
    </row>
    <row r="1394" customFormat="false" ht="14.25" hidden="true" customHeight="false" outlineLevel="0" collapsed="false">
      <c r="J1394" s="27"/>
    </row>
    <row r="1395" customFormat="false" ht="14.25" hidden="true" customHeight="false" outlineLevel="0" collapsed="false">
      <c r="J1395" s="27"/>
    </row>
    <row r="1396" customFormat="false" ht="14.25" hidden="true" customHeight="false" outlineLevel="0" collapsed="false">
      <c r="J1396" s="27"/>
    </row>
    <row r="1397" customFormat="false" ht="14.25" hidden="true" customHeight="false" outlineLevel="0" collapsed="false">
      <c r="J1397" s="27"/>
    </row>
    <row r="1398" customFormat="false" ht="14.25" hidden="true" customHeight="false" outlineLevel="0" collapsed="false">
      <c r="J1398" s="27"/>
    </row>
    <row r="1399" customFormat="false" ht="14.25" hidden="true" customHeight="false" outlineLevel="0" collapsed="false">
      <c r="J1399" s="27"/>
    </row>
    <row r="1400" customFormat="false" ht="14.25" hidden="true" customHeight="false" outlineLevel="0" collapsed="false">
      <c r="J1400" s="27"/>
    </row>
    <row r="1401" customFormat="false" ht="14.25" hidden="true" customHeight="false" outlineLevel="0" collapsed="false">
      <c r="J1401" s="27"/>
    </row>
    <row r="1402" customFormat="false" ht="14.25" hidden="true" customHeight="false" outlineLevel="0" collapsed="false">
      <c r="J1402" s="27"/>
    </row>
    <row r="1403" customFormat="false" ht="14.25" hidden="true" customHeight="false" outlineLevel="0" collapsed="false">
      <c r="J1403" s="27"/>
    </row>
    <row r="1404" customFormat="false" ht="14.25" hidden="true" customHeight="false" outlineLevel="0" collapsed="false">
      <c r="J1404" s="27"/>
    </row>
    <row r="1405" customFormat="false" ht="14.25" hidden="true" customHeight="false" outlineLevel="0" collapsed="false">
      <c r="J1405" s="27"/>
    </row>
    <row r="1406" customFormat="false" ht="14.25" hidden="true" customHeight="false" outlineLevel="0" collapsed="false">
      <c r="J1406" s="27"/>
    </row>
    <row r="1407" customFormat="false" ht="14.25" hidden="true" customHeight="false" outlineLevel="0" collapsed="false">
      <c r="J1407" s="27"/>
    </row>
    <row r="1408" customFormat="false" ht="14.25" hidden="true" customHeight="false" outlineLevel="0" collapsed="false">
      <c r="J1408" s="27"/>
    </row>
    <row r="1409" customFormat="false" ht="14.25" hidden="true" customHeight="false" outlineLevel="0" collapsed="false">
      <c r="J1409" s="27"/>
    </row>
    <row r="1410" customFormat="false" ht="14.25" hidden="true" customHeight="false" outlineLevel="0" collapsed="false">
      <c r="J1410" s="27"/>
    </row>
    <row r="1411" customFormat="false" ht="14.25" hidden="true" customHeight="false" outlineLevel="0" collapsed="false">
      <c r="J1411" s="27"/>
    </row>
    <row r="1412" customFormat="false" ht="14.25" hidden="true" customHeight="false" outlineLevel="0" collapsed="false">
      <c r="J1412" s="27"/>
    </row>
    <row r="1413" customFormat="false" ht="14.25" hidden="true" customHeight="false" outlineLevel="0" collapsed="false">
      <c r="J1413" s="27"/>
    </row>
    <row r="1414" customFormat="false" ht="14.25" hidden="true" customHeight="false" outlineLevel="0" collapsed="false">
      <c r="J1414" s="27"/>
    </row>
    <row r="1415" customFormat="false" ht="14.25" hidden="true" customHeight="false" outlineLevel="0" collapsed="false">
      <c r="J1415" s="27"/>
    </row>
    <row r="1416" customFormat="false" ht="14.25" hidden="true" customHeight="false" outlineLevel="0" collapsed="false">
      <c r="J1416" s="27"/>
    </row>
    <row r="1417" customFormat="false" ht="14.25" hidden="true" customHeight="false" outlineLevel="0" collapsed="false">
      <c r="J1417" s="27"/>
    </row>
    <row r="1418" customFormat="false" ht="14.25" hidden="true" customHeight="false" outlineLevel="0" collapsed="false">
      <c r="J1418" s="27"/>
    </row>
    <row r="1419" customFormat="false" ht="14.25" hidden="true" customHeight="false" outlineLevel="0" collapsed="false">
      <c r="J1419" s="27"/>
    </row>
    <row r="1420" customFormat="false" ht="14.25" hidden="true" customHeight="false" outlineLevel="0" collapsed="false">
      <c r="J1420" s="27"/>
    </row>
    <row r="1421" customFormat="false" ht="14.25" hidden="true" customHeight="false" outlineLevel="0" collapsed="false">
      <c r="J1421" s="27"/>
    </row>
    <row r="1422" customFormat="false" ht="14.25" hidden="true" customHeight="false" outlineLevel="0" collapsed="false">
      <c r="J1422" s="27"/>
    </row>
    <row r="1423" customFormat="false" ht="14.25" hidden="true" customHeight="false" outlineLevel="0" collapsed="false">
      <c r="J1423" s="27"/>
    </row>
    <row r="1424" customFormat="false" ht="14.25" hidden="true" customHeight="false" outlineLevel="0" collapsed="false">
      <c r="J1424" s="27"/>
    </row>
    <row r="1425" customFormat="false" ht="14.25" hidden="true" customHeight="false" outlineLevel="0" collapsed="false">
      <c r="J1425" s="27"/>
    </row>
    <row r="1426" customFormat="false" ht="14.25" hidden="true" customHeight="false" outlineLevel="0" collapsed="false">
      <c r="J1426" s="27"/>
    </row>
    <row r="1427" customFormat="false" ht="14.25" hidden="true" customHeight="false" outlineLevel="0" collapsed="false">
      <c r="J1427" s="27"/>
    </row>
    <row r="1428" customFormat="false" ht="14.25" hidden="true" customHeight="false" outlineLevel="0" collapsed="false">
      <c r="J1428" s="27"/>
    </row>
    <row r="1429" customFormat="false" ht="14.25" hidden="true" customHeight="false" outlineLevel="0" collapsed="false">
      <c r="J1429" s="27"/>
    </row>
    <row r="1430" customFormat="false" ht="14.25" hidden="true" customHeight="false" outlineLevel="0" collapsed="false">
      <c r="J1430" s="27"/>
    </row>
    <row r="1431" customFormat="false" ht="14.25" hidden="true" customHeight="false" outlineLevel="0" collapsed="false">
      <c r="J1431" s="27"/>
    </row>
    <row r="1432" customFormat="false" ht="14.25" hidden="true" customHeight="false" outlineLevel="0" collapsed="false">
      <c r="J1432" s="27"/>
    </row>
    <row r="1433" customFormat="false" ht="14.25" hidden="true" customHeight="false" outlineLevel="0" collapsed="false">
      <c r="J1433" s="27"/>
    </row>
    <row r="1434" customFormat="false" ht="14.25" hidden="true" customHeight="false" outlineLevel="0" collapsed="false">
      <c r="J1434" s="27"/>
    </row>
    <row r="1435" customFormat="false" ht="14.25" hidden="true" customHeight="false" outlineLevel="0" collapsed="false">
      <c r="J1435" s="27"/>
    </row>
    <row r="1436" customFormat="false" ht="14.25" hidden="true" customHeight="false" outlineLevel="0" collapsed="false">
      <c r="J1436" s="27"/>
    </row>
    <row r="1437" customFormat="false" ht="14.25" hidden="true" customHeight="false" outlineLevel="0" collapsed="false">
      <c r="J1437" s="27"/>
    </row>
    <row r="1438" customFormat="false" ht="14.25" hidden="true" customHeight="false" outlineLevel="0" collapsed="false">
      <c r="J1438" s="27"/>
    </row>
    <row r="1439" customFormat="false" ht="14.25" hidden="true" customHeight="false" outlineLevel="0" collapsed="false">
      <c r="J1439" s="27"/>
    </row>
    <row r="1440" customFormat="false" ht="14.25" hidden="true" customHeight="false" outlineLevel="0" collapsed="false">
      <c r="J1440" s="27"/>
    </row>
    <row r="1441" customFormat="false" ht="14.25" hidden="true" customHeight="false" outlineLevel="0" collapsed="false">
      <c r="J1441" s="27"/>
    </row>
    <row r="1442" customFormat="false" ht="14.25" hidden="true" customHeight="false" outlineLevel="0" collapsed="false">
      <c r="J1442" s="27"/>
    </row>
    <row r="1443" customFormat="false" ht="14.25" hidden="true" customHeight="false" outlineLevel="0" collapsed="false">
      <c r="J1443" s="27"/>
    </row>
    <row r="1444" customFormat="false" ht="14.25" hidden="true" customHeight="false" outlineLevel="0" collapsed="false">
      <c r="J1444" s="27"/>
    </row>
    <row r="1445" customFormat="false" ht="14.25" hidden="true" customHeight="false" outlineLevel="0" collapsed="false">
      <c r="J1445" s="27"/>
    </row>
    <row r="1446" customFormat="false" ht="14.25" hidden="true" customHeight="false" outlineLevel="0" collapsed="false">
      <c r="J1446" s="27"/>
    </row>
    <row r="1447" customFormat="false" ht="14.25" hidden="true" customHeight="false" outlineLevel="0" collapsed="false">
      <c r="J1447" s="27"/>
    </row>
    <row r="1448" customFormat="false" ht="14.25" hidden="true" customHeight="false" outlineLevel="0" collapsed="false">
      <c r="J1448" s="27"/>
    </row>
    <row r="1449" customFormat="false" ht="14.25" hidden="true" customHeight="false" outlineLevel="0" collapsed="false">
      <c r="J1449" s="27"/>
    </row>
    <row r="1450" customFormat="false" ht="14.25" hidden="true" customHeight="false" outlineLevel="0" collapsed="false">
      <c r="J1450" s="27"/>
    </row>
    <row r="1451" customFormat="false" ht="14.25" hidden="true" customHeight="false" outlineLevel="0" collapsed="false">
      <c r="J1451" s="27"/>
    </row>
    <row r="1452" customFormat="false" ht="14.25" hidden="true" customHeight="false" outlineLevel="0" collapsed="false">
      <c r="J1452" s="27"/>
    </row>
    <row r="1453" customFormat="false" ht="14.25" hidden="true" customHeight="false" outlineLevel="0" collapsed="false">
      <c r="J1453" s="27"/>
    </row>
    <row r="1454" customFormat="false" ht="14.25" hidden="true" customHeight="false" outlineLevel="0" collapsed="false">
      <c r="J1454" s="27"/>
    </row>
    <row r="1455" customFormat="false" ht="14.25" hidden="true" customHeight="false" outlineLevel="0" collapsed="false">
      <c r="J1455" s="27"/>
    </row>
    <row r="1456" customFormat="false" ht="14.25" hidden="true" customHeight="false" outlineLevel="0" collapsed="false">
      <c r="J1456" s="27"/>
    </row>
    <row r="1457" customFormat="false" ht="14.25" hidden="true" customHeight="false" outlineLevel="0" collapsed="false">
      <c r="J1457" s="27"/>
    </row>
    <row r="1458" customFormat="false" ht="14.25" hidden="true" customHeight="false" outlineLevel="0" collapsed="false">
      <c r="J1458" s="27"/>
    </row>
    <row r="1459" customFormat="false" ht="14.25" hidden="true" customHeight="false" outlineLevel="0" collapsed="false">
      <c r="J1459" s="27"/>
    </row>
    <row r="1460" customFormat="false" ht="14.25" hidden="true" customHeight="false" outlineLevel="0" collapsed="false">
      <c r="J1460" s="27"/>
    </row>
    <row r="1461" customFormat="false" ht="14.25" hidden="true" customHeight="false" outlineLevel="0" collapsed="false">
      <c r="J1461" s="27"/>
    </row>
    <row r="1462" customFormat="false" ht="14.25" hidden="true" customHeight="false" outlineLevel="0" collapsed="false">
      <c r="J1462" s="27"/>
    </row>
    <row r="1463" customFormat="false" ht="14.25" hidden="true" customHeight="false" outlineLevel="0" collapsed="false">
      <c r="J1463" s="27"/>
    </row>
    <row r="1464" customFormat="false" ht="14.25" hidden="true" customHeight="false" outlineLevel="0" collapsed="false">
      <c r="J1464" s="27"/>
    </row>
    <row r="1465" customFormat="false" ht="14.25" hidden="true" customHeight="false" outlineLevel="0" collapsed="false">
      <c r="J1465" s="27"/>
    </row>
    <row r="1466" customFormat="false" ht="14.25" hidden="true" customHeight="false" outlineLevel="0" collapsed="false">
      <c r="J1466" s="27"/>
    </row>
    <row r="1467" customFormat="false" ht="14.25" hidden="true" customHeight="false" outlineLevel="0" collapsed="false">
      <c r="J1467" s="27"/>
    </row>
    <row r="1468" customFormat="false" ht="14.25" hidden="true" customHeight="false" outlineLevel="0" collapsed="false">
      <c r="J1468" s="27"/>
    </row>
    <row r="1469" customFormat="false" ht="14.25" hidden="true" customHeight="false" outlineLevel="0" collapsed="false">
      <c r="J1469" s="27"/>
    </row>
    <row r="1470" customFormat="false" ht="14.25" hidden="true" customHeight="false" outlineLevel="0" collapsed="false">
      <c r="J1470" s="27"/>
    </row>
    <row r="1471" customFormat="false" ht="14.25" hidden="true" customHeight="false" outlineLevel="0" collapsed="false">
      <c r="J1471" s="27"/>
    </row>
    <row r="1472" customFormat="false" ht="14.25" hidden="true" customHeight="false" outlineLevel="0" collapsed="false">
      <c r="J1472" s="27"/>
    </row>
    <row r="1473" customFormat="false" ht="14.25" hidden="true" customHeight="false" outlineLevel="0" collapsed="false">
      <c r="J1473" s="27"/>
    </row>
    <row r="1474" customFormat="false" ht="14.25" hidden="true" customHeight="false" outlineLevel="0" collapsed="false">
      <c r="J1474" s="27"/>
    </row>
    <row r="1475" customFormat="false" ht="14.25" hidden="true" customHeight="false" outlineLevel="0" collapsed="false">
      <c r="J1475" s="27"/>
    </row>
    <row r="1476" customFormat="false" ht="14.25" hidden="true" customHeight="false" outlineLevel="0" collapsed="false">
      <c r="J1476" s="27"/>
    </row>
    <row r="1477" customFormat="false" ht="14.25" hidden="true" customHeight="false" outlineLevel="0" collapsed="false">
      <c r="J1477" s="27"/>
    </row>
    <row r="1478" customFormat="false" ht="14.25" hidden="true" customHeight="false" outlineLevel="0" collapsed="false">
      <c r="J1478" s="27"/>
    </row>
    <row r="1479" customFormat="false" ht="14.25" hidden="true" customHeight="false" outlineLevel="0" collapsed="false">
      <c r="J1479" s="27"/>
    </row>
    <row r="1480" customFormat="false" ht="14.25" hidden="true" customHeight="false" outlineLevel="0" collapsed="false">
      <c r="J1480" s="27"/>
    </row>
    <row r="1481" customFormat="false" ht="14.25" hidden="true" customHeight="false" outlineLevel="0" collapsed="false">
      <c r="J1481" s="27"/>
    </row>
    <row r="1482" customFormat="false" ht="14.25" hidden="true" customHeight="false" outlineLevel="0" collapsed="false">
      <c r="J1482" s="27"/>
    </row>
    <row r="1483" customFormat="false" ht="14.25" hidden="true" customHeight="false" outlineLevel="0" collapsed="false">
      <c r="J1483" s="27"/>
    </row>
    <row r="1484" customFormat="false" ht="14.25" hidden="true" customHeight="false" outlineLevel="0" collapsed="false">
      <c r="J1484" s="27"/>
    </row>
    <row r="1485" customFormat="false" ht="14.25" hidden="true" customHeight="false" outlineLevel="0" collapsed="false">
      <c r="J1485" s="27"/>
    </row>
    <row r="1486" customFormat="false" ht="14.25" hidden="true" customHeight="false" outlineLevel="0" collapsed="false">
      <c r="J1486" s="27"/>
    </row>
    <row r="1487" customFormat="false" ht="14.25" hidden="true" customHeight="false" outlineLevel="0" collapsed="false">
      <c r="J1487" s="27"/>
    </row>
    <row r="1488" customFormat="false" ht="14.25" hidden="true" customHeight="false" outlineLevel="0" collapsed="false">
      <c r="J1488" s="27"/>
    </row>
    <row r="1489" customFormat="false" ht="14.25" hidden="true" customHeight="false" outlineLevel="0" collapsed="false">
      <c r="J1489" s="27"/>
    </row>
    <row r="1490" customFormat="false" ht="14.25" hidden="true" customHeight="false" outlineLevel="0" collapsed="false">
      <c r="J1490" s="27"/>
    </row>
    <row r="1491" customFormat="false" ht="14.25" hidden="true" customHeight="false" outlineLevel="0" collapsed="false">
      <c r="J1491" s="27"/>
    </row>
    <row r="1492" customFormat="false" ht="14.25" hidden="true" customHeight="false" outlineLevel="0" collapsed="false">
      <c r="J1492" s="27"/>
    </row>
    <row r="1493" customFormat="false" ht="14.25" hidden="true" customHeight="false" outlineLevel="0" collapsed="false">
      <c r="J1493" s="27"/>
    </row>
    <row r="1494" customFormat="false" ht="14.25" hidden="true" customHeight="false" outlineLevel="0" collapsed="false">
      <c r="J1494" s="27"/>
    </row>
    <row r="1495" customFormat="false" ht="14.25" hidden="true" customHeight="false" outlineLevel="0" collapsed="false">
      <c r="J1495" s="27"/>
    </row>
    <row r="1496" customFormat="false" ht="14.25" hidden="true" customHeight="false" outlineLevel="0" collapsed="false">
      <c r="J1496" s="27"/>
    </row>
    <row r="1497" customFormat="false" ht="14.25" hidden="true" customHeight="false" outlineLevel="0" collapsed="false">
      <c r="J1497" s="27"/>
    </row>
    <row r="1498" customFormat="false" ht="14.25" hidden="true" customHeight="false" outlineLevel="0" collapsed="false">
      <c r="J1498" s="27"/>
    </row>
    <row r="1499" customFormat="false" ht="14.25" hidden="true" customHeight="false" outlineLevel="0" collapsed="false">
      <c r="J1499" s="27"/>
    </row>
    <row r="1500" customFormat="false" ht="14.25" hidden="true" customHeight="false" outlineLevel="0" collapsed="false">
      <c r="J1500" s="27"/>
    </row>
    <row r="1501" customFormat="false" ht="14.25" hidden="true" customHeight="false" outlineLevel="0" collapsed="false">
      <c r="J1501" s="27"/>
    </row>
    <row r="1502" customFormat="false" ht="14.25" hidden="true" customHeight="false" outlineLevel="0" collapsed="false">
      <c r="J1502" s="27"/>
    </row>
    <row r="1503" customFormat="false" ht="14.25" hidden="true" customHeight="false" outlineLevel="0" collapsed="false">
      <c r="J1503" s="27"/>
    </row>
    <row r="1504" customFormat="false" ht="14.25" hidden="true" customHeight="false" outlineLevel="0" collapsed="false">
      <c r="J1504" s="27"/>
    </row>
    <row r="1505" customFormat="false" ht="14.25" hidden="true" customHeight="false" outlineLevel="0" collapsed="false">
      <c r="J1505" s="27"/>
    </row>
    <row r="1506" customFormat="false" ht="14.25" hidden="true" customHeight="false" outlineLevel="0" collapsed="false">
      <c r="J1506" s="27"/>
    </row>
    <row r="1507" customFormat="false" ht="14.25" hidden="true" customHeight="false" outlineLevel="0" collapsed="false">
      <c r="J1507" s="27"/>
    </row>
    <row r="1508" customFormat="false" ht="14.25" hidden="true" customHeight="false" outlineLevel="0" collapsed="false">
      <c r="J1508" s="27"/>
    </row>
    <row r="1509" customFormat="false" ht="14.25" hidden="true" customHeight="false" outlineLevel="0" collapsed="false">
      <c r="J1509" s="27"/>
    </row>
    <row r="1510" customFormat="false" ht="14.25" hidden="true" customHeight="false" outlineLevel="0" collapsed="false">
      <c r="J1510" s="27"/>
    </row>
    <row r="1511" customFormat="false" ht="14.25" hidden="true" customHeight="false" outlineLevel="0" collapsed="false">
      <c r="J1511" s="27"/>
    </row>
    <row r="1512" customFormat="false" ht="14.25" hidden="true" customHeight="false" outlineLevel="0" collapsed="false">
      <c r="J1512" s="27"/>
    </row>
    <row r="1513" customFormat="false" ht="14.25" hidden="true" customHeight="false" outlineLevel="0" collapsed="false">
      <c r="J1513" s="27"/>
    </row>
    <row r="1514" customFormat="false" ht="14.25" hidden="true" customHeight="false" outlineLevel="0" collapsed="false">
      <c r="J1514" s="27"/>
    </row>
    <row r="1515" customFormat="false" ht="14.25" hidden="true" customHeight="false" outlineLevel="0" collapsed="false">
      <c r="J1515" s="27"/>
    </row>
    <row r="1516" customFormat="false" ht="14.25" hidden="true" customHeight="false" outlineLevel="0" collapsed="false">
      <c r="J1516" s="27"/>
    </row>
    <row r="1517" customFormat="false" ht="14.25" hidden="true" customHeight="false" outlineLevel="0" collapsed="false">
      <c r="J1517" s="27"/>
    </row>
    <row r="1518" customFormat="false" ht="14.25" hidden="true" customHeight="false" outlineLevel="0" collapsed="false">
      <c r="J1518" s="27"/>
    </row>
    <row r="1519" customFormat="false" ht="14.25" hidden="true" customHeight="false" outlineLevel="0" collapsed="false">
      <c r="J1519" s="27"/>
    </row>
    <row r="1520" customFormat="false" ht="14.25" hidden="true" customHeight="false" outlineLevel="0" collapsed="false">
      <c r="J1520" s="27"/>
    </row>
    <row r="1521" customFormat="false" ht="14.25" hidden="true" customHeight="false" outlineLevel="0" collapsed="false">
      <c r="J1521" s="27"/>
    </row>
    <row r="1522" customFormat="false" ht="14.25" hidden="true" customHeight="false" outlineLevel="0" collapsed="false">
      <c r="J1522" s="27"/>
    </row>
    <row r="1523" customFormat="false" ht="14.25" hidden="true" customHeight="false" outlineLevel="0" collapsed="false">
      <c r="J1523" s="27"/>
    </row>
    <row r="1524" customFormat="false" ht="14.25" hidden="true" customHeight="false" outlineLevel="0" collapsed="false">
      <c r="J1524" s="27"/>
    </row>
    <row r="1525" customFormat="false" ht="14.25" hidden="true" customHeight="false" outlineLevel="0" collapsed="false">
      <c r="J1525" s="27"/>
    </row>
    <row r="1526" customFormat="false" ht="14.25" hidden="true" customHeight="false" outlineLevel="0" collapsed="false">
      <c r="J1526" s="27"/>
    </row>
    <row r="1527" customFormat="false" ht="14.25" hidden="true" customHeight="false" outlineLevel="0" collapsed="false">
      <c r="J1527" s="27"/>
    </row>
    <row r="1528" customFormat="false" ht="14.25" hidden="true" customHeight="false" outlineLevel="0" collapsed="false">
      <c r="J1528" s="27"/>
    </row>
    <row r="1529" customFormat="false" ht="14.25" hidden="true" customHeight="false" outlineLevel="0" collapsed="false">
      <c r="J1529" s="27"/>
    </row>
    <row r="1530" customFormat="false" ht="14.25" hidden="true" customHeight="false" outlineLevel="0" collapsed="false">
      <c r="J1530" s="27"/>
    </row>
    <row r="1531" customFormat="false" ht="14.25" hidden="true" customHeight="false" outlineLevel="0" collapsed="false">
      <c r="J1531" s="27"/>
    </row>
    <row r="1532" customFormat="false" ht="14.25" hidden="true" customHeight="false" outlineLevel="0" collapsed="false">
      <c r="J1532" s="27"/>
    </row>
    <row r="1533" customFormat="false" ht="14.25" hidden="true" customHeight="false" outlineLevel="0" collapsed="false">
      <c r="J1533" s="27"/>
    </row>
    <row r="1534" customFormat="false" ht="14.25" hidden="true" customHeight="false" outlineLevel="0" collapsed="false">
      <c r="J1534" s="27"/>
    </row>
    <row r="1535" customFormat="false" ht="14.25" hidden="true" customHeight="false" outlineLevel="0" collapsed="false">
      <c r="J1535" s="27"/>
    </row>
    <row r="1536" customFormat="false" ht="14.25" hidden="true" customHeight="false" outlineLevel="0" collapsed="false">
      <c r="J1536" s="27"/>
    </row>
    <row r="1537" customFormat="false" ht="14.25" hidden="true" customHeight="false" outlineLevel="0" collapsed="false">
      <c r="J1537" s="27"/>
    </row>
    <row r="1538" customFormat="false" ht="14.25" hidden="true" customHeight="false" outlineLevel="0" collapsed="false">
      <c r="J1538" s="27"/>
    </row>
    <row r="1539" customFormat="false" ht="14.25" hidden="true" customHeight="false" outlineLevel="0" collapsed="false">
      <c r="J1539" s="27"/>
    </row>
    <row r="1540" customFormat="false" ht="14.25" hidden="true" customHeight="false" outlineLevel="0" collapsed="false">
      <c r="J1540" s="27"/>
    </row>
    <row r="1541" customFormat="false" ht="14.25" hidden="true" customHeight="false" outlineLevel="0" collapsed="false">
      <c r="J1541" s="27"/>
    </row>
    <row r="1542" customFormat="false" ht="14.25" hidden="true" customHeight="false" outlineLevel="0" collapsed="false">
      <c r="J1542" s="27"/>
    </row>
    <row r="1543" customFormat="false" ht="14.25" hidden="true" customHeight="false" outlineLevel="0" collapsed="false">
      <c r="J1543" s="27"/>
    </row>
    <row r="1544" customFormat="false" ht="14.25" hidden="true" customHeight="false" outlineLevel="0" collapsed="false">
      <c r="J1544" s="27"/>
    </row>
    <row r="1545" customFormat="false" ht="14.25" hidden="true" customHeight="false" outlineLevel="0" collapsed="false">
      <c r="J1545" s="27"/>
    </row>
    <row r="1546" customFormat="false" ht="14.25" hidden="true" customHeight="false" outlineLevel="0" collapsed="false">
      <c r="J1546" s="27"/>
    </row>
    <row r="1547" customFormat="false" ht="14.25" hidden="true" customHeight="false" outlineLevel="0" collapsed="false">
      <c r="J1547" s="27"/>
    </row>
    <row r="1548" customFormat="false" ht="14.25" hidden="true" customHeight="false" outlineLevel="0" collapsed="false">
      <c r="J1548" s="27"/>
    </row>
    <row r="1549" customFormat="false" ht="14.25" hidden="true" customHeight="false" outlineLevel="0" collapsed="false">
      <c r="J1549" s="27"/>
    </row>
    <row r="1550" customFormat="false" ht="14.25" hidden="true" customHeight="false" outlineLevel="0" collapsed="false">
      <c r="J1550" s="27"/>
    </row>
    <row r="1551" customFormat="false" ht="14.25" hidden="true" customHeight="false" outlineLevel="0" collapsed="false">
      <c r="J1551" s="27"/>
    </row>
    <row r="1552" customFormat="false" ht="14.25" hidden="true" customHeight="false" outlineLevel="0" collapsed="false">
      <c r="J1552" s="27"/>
    </row>
    <row r="1553" customFormat="false" ht="14.25" hidden="true" customHeight="false" outlineLevel="0" collapsed="false">
      <c r="J1553" s="27"/>
    </row>
    <row r="1554" customFormat="false" ht="14.25" hidden="true" customHeight="false" outlineLevel="0" collapsed="false">
      <c r="J1554" s="27"/>
    </row>
    <row r="1555" customFormat="false" ht="14.25" hidden="true" customHeight="false" outlineLevel="0" collapsed="false">
      <c r="J1555" s="27"/>
    </row>
    <row r="1556" customFormat="false" ht="14.25" hidden="true" customHeight="false" outlineLevel="0" collapsed="false">
      <c r="J1556" s="27"/>
    </row>
    <row r="1557" customFormat="false" ht="14.25" hidden="true" customHeight="false" outlineLevel="0" collapsed="false">
      <c r="J1557" s="27"/>
    </row>
    <row r="1558" customFormat="false" ht="14.25" hidden="true" customHeight="false" outlineLevel="0" collapsed="false">
      <c r="J1558" s="27"/>
    </row>
    <row r="1559" customFormat="false" ht="14.25" hidden="true" customHeight="false" outlineLevel="0" collapsed="false">
      <c r="J1559" s="27"/>
    </row>
    <row r="1560" customFormat="false" ht="14.25" hidden="true" customHeight="false" outlineLevel="0" collapsed="false">
      <c r="J1560" s="27"/>
    </row>
    <row r="1561" customFormat="false" ht="14.25" hidden="true" customHeight="false" outlineLevel="0" collapsed="false">
      <c r="J1561" s="27"/>
    </row>
    <row r="1562" customFormat="false" ht="14.25" hidden="true" customHeight="false" outlineLevel="0" collapsed="false">
      <c r="J1562" s="27"/>
    </row>
    <row r="1563" customFormat="false" ht="14.25" hidden="true" customHeight="false" outlineLevel="0" collapsed="false">
      <c r="J1563" s="27"/>
    </row>
    <row r="1564" customFormat="false" ht="14.25" hidden="true" customHeight="false" outlineLevel="0" collapsed="false">
      <c r="J1564" s="27"/>
    </row>
    <row r="1565" customFormat="false" ht="14.25" hidden="true" customHeight="false" outlineLevel="0" collapsed="false">
      <c r="J1565" s="27"/>
    </row>
    <row r="1566" customFormat="false" ht="14.25" hidden="true" customHeight="false" outlineLevel="0" collapsed="false">
      <c r="J1566" s="27"/>
    </row>
    <row r="1567" customFormat="false" ht="14.25" hidden="true" customHeight="false" outlineLevel="0" collapsed="false">
      <c r="J1567" s="27"/>
    </row>
    <row r="1568" customFormat="false" ht="14.25" hidden="true" customHeight="false" outlineLevel="0" collapsed="false">
      <c r="J1568" s="27"/>
    </row>
    <row r="1569" customFormat="false" ht="14.25" hidden="true" customHeight="false" outlineLevel="0" collapsed="false">
      <c r="J1569" s="27"/>
    </row>
    <row r="1570" customFormat="false" ht="14.25" hidden="true" customHeight="false" outlineLevel="0" collapsed="false">
      <c r="J1570" s="27"/>
    </row>
    <row r="1571" customFormat="false" ht="14.25" hidden="true" customHeight="false" outlineLevel="0" collapsed="false">
      <c r="J1571" s="27"/>
    </row>
    <row r="1572" customFormat="false" ht="14.25" hidden="true" customHeight="false" outlineLevel="0" collapsed="false">
      <c r="J1572" s="27"/>
    </row>
    <row r="1573" customFormat="false" ht="14.25" hidden="true" customHeight="false" outlineLevel="0" collapsed="false">
      <c r="J1573" s="27"/>
    </row>
    <row r="1574" customFormat="false" ht="14.25" hidden="true" customHeight="false" outlineLevel="0" collapsed="false">
      <c r="J1574" s="27"/>
    </row>
    <row r="1575" customFormat="false" ht="14.25" hidden="true" customHeight="false" outlineLevel="0" collapsed="false">
      <c r="J1575" s="27"/>
    </row>
    <row r="1576" customFormat="false" ht="14.25" hidden="true" customHeight="false" outlineLevel="0" collapsed="false">
      <c r="J1576" s="27"/>
    </row>
    <row r="1577" customFormat="false" ht="14.25" hidden="true" customHeight="false" outlineLevel="0" collapsed="false">
      <c r="J1577" s="27"/>
    </row>
    <row r="1578" customFormat="false" ht="14.25" hidden="true" customHeight="false" outlineLevel="0" collapsed="false">
      <c r="J1578" s="27"/>
    </row>
    <row r="1579" customFormat="false" ht="14.25" hidden="true" customHeight="false" outlineLevel="0" collapsed="false">
      <c r="J1579" s="27"/>
    </row>
    <row r="1580" customFormat="false" ht="14.25" hidden="true" customHeight="false" outlineLevel="0" collapsed="false">
      <c r="J1580" s="27"/>
    </row>
    <row r="1581" customFormat="false" ht="14.25" hidden="true" customHeight="false" outlineLevel="0" collapsed="false">
      <c r="J1581" s="27"/>
    </row>
    <row r="1582" customFormat="false" ht="14.25" hidden="true" customHeight="false" outlineLevel="0" collapsed="false">
      <c r="J1582" s="27"/>
    </row>
    <row r="1583" customFormat="false" ht="14.25" hidden="true" customHeight="false" outlineLevel="0" collapsed="false">
      <c r="J1583" s="27"/>
    </row>
    <row r="1584" customFormat="false" ht="14.25" hidden="true" customHeight="false" outlineLevel="0" collapsed="false">
      <c r="J1584" s="27"/>
    </row>
    <row r="1585" customFormat="false" ht="14.25" hidden="true" customHeight="false" outlineLevel="0" collapsed="false">
      <c r="J1585" s="27"/>
    </row>
    <row r="1586" customFormat="false" ht="14.25" hidden="true" customHeight="false" outlineLevel="0" collapsed="false">
      <c r="J1586" s="27"/>
    </row>
    <row r="1587" customFormat="false" ht="14.25" hidden="true" customHeight="false" outlineLevel="0" collapsed="false">
      <c r="J1587" s="27"/>
    </row>
    <row r="1588" customFormat="false" ht="14.25" hidden="true" customHeight="false" outlineLevel="0" collapsed="false">
      <c r="J1588" s="27"/>
    </row>
    <row r="1589" customFormat="false" ht="14.25" hidden="true" customHeight="false" outlineLevel="0" collapsed="false">
      <c r="J1589" s="27"/>
    </row>
    <row r="1590" customFormat="false" ht="14.25" hidden="true" customHeight="false" outlineLevel="0" collapsed="false">
      <c r="J1590" s="27"/>
    </row>
    <row r="1591" customFormat="false" ht="14.25" hidden="true" customHeight="false" outlineLevel="0" collapsed="false">
      <c r="J1591" s="27"/>
    </row>
    <row r="1592" customFormat="false" ht="14.25" hidden="true" customHeight="false" outlineLevel="0" collapsed="false">
      <c r="J1592" s="27"/>
    </row>
    <row r="1593" customFormat="false" ht="14.25" hidden="true" customHeight="false" outlineLevel="0" collapsed="false">
      <c r="J1593" s="27"/>
    </row>
    <row r="1594" customFormat="false" ht="14.25" hidden="true" customHeight="false" outlineLevel="0" collapsed="false">
      <c r="J1594" s="27"/>
    </row>
    <row r="1595" customFormat="false" ht="14.25" hidden="true" customHeight="false" outlineLevel="0" collapsed="false">
      <c r="J1595" s="27"/>
    </row>
    <row r="1596" customFormat="false" ht="14.25" hidden="true" customHeight="false" outlineLevel="0" collapsed="false">
      <c r="J1596" s="27"/>
    </row>
    <row r="1597" customFormat="false" ht="14.25" hidden="true" customHeight="false" outlineLevel="0" collapsed="false">
      <c r="J1597" s="27"/>
    </row>
    <row r="1598" customFormat="false" ht="14.25" hidden="true" customHeight="false" outlineLevel="0" collapsed="false">
      <c r="J1598" s="27"/>
    </row>
    <row r="1599" customFormat="false" ht="14.25" hidden="true" customHeight="false" outlineLevel="0" collapsed="false">
      <c r="J1599" s="27"/>
    </row>
    <row r="1600" customFormat="false" ht="14.25" hidden="true" customHeight="false" outlineLevel="0" collapsed="false">
      <c r="J1600" s="27"/>
    </row>
    <row r="1601" customFormat="false" ht="14.25" hidden="true" customHeight="false" outlineLevel="0" collapsed="false">
      <c r="J1601" s="27"/>
    </row>
    <row r="1602" customFormat="false" ht="14.25" hidden="true" customHeight="false" outlineLevel="0" collapsed="false">
      <c r="J1602" s="27"/>
    </row>
    <row r="1603" customFormat="false" ht="14.25" hidden="true" customHeight="false" outlineLevel="0" collapsed="false">
      <c r="J1603" s="27"/>
    </row>
    <row r="1604" customFormat="false" ht="14.25" hidden="true" customHeight="false" outlineLevel="0" collapsed="false">
      <c r="J1604" s="27"/>
    </row>
    <row r="1605" customFormat="false" ht="14.25" hidden="true" customHeight="false" outlineLevel="0" collapsed="false">
      <c r="J1605" s="27"/>
    </row>
    <row r="1606" customFormat="false" ht="14.25" hidden="true" customHeight="false" outlineLevel="0" collapsed="false">
      <c r="J1606" s="27"/>
    </row>
    <row r="1607" customFormat="false" ht="14.25" hidden="true" customHeight="false" outlineLevel="0" collapsed="false">
      <c r="J1607" s="27"/>
    </row>
    <row r="1608" customFormat="false" ht="14.25" hidden="true" customHeight="false" outlineLevel="0" collapsed="false">
      <c r="J1608" s="27"/>
    </row>
    <row r="1609" customFormat="false" ht="14.25" hidden="true" customHeight="false" outlineLevel="0" collapsed="false">
      <c r="J1609" s="27"/>
    </row>
    <row r="1610" customFormat="false" ht="14.25" hidden="true" customHeight="false" outlineLevel="0" collapsed="false">
      <c r="J1610" s="27"/>
    </row>
    <row r="1611" customFormat="false" ht="14.25" hidden="true" customHeight="false" outlineLevel="0" collapsed="false">
      <c r="J1611" s="27"/>
    </row>
    <row r="1612" customFormat="false" ht="14.25" hidden="true" customHeight="false" outlineLevel="0" collapsed="false">
      <c r="J1612" s="27"/>
    </row>
    <row r="1613" customFormat="false" ht="14.25" hidden="true" customHeight="false" outlineLevel="0" collapsed="false">
      <c r="J1613" s="27"/>
    </row>
    <row r="1614" customFormat="false" ht="14.25" hidden="true" customHeight="false" outlineLevel="0" collapsed="false">
      <c r="J1614" s="27"/>
    </row>
    <row r="1615" customFormat="false" ht="14.25" hidden="true" customHeight="false" outlineLevel="0" collapsed="false">
      <c r="J1615" s="27"/>
    </row>
    <row r="1616" customFormat="false" ht="14.25" hidden="true" customHeight="false" outlineLevel="0" collapsed="false">
      <c r="J1616" s="27"/>
    </row>
    <row r="1617" customFormat="false" ht="14.25" hidden="true" customHeight="false" outlineLevel="0" collapsed="false">
      <c r="J1617" s="27"/>
    </row>
    <row r="1618" customFormat="false" ht="14.25" hidden="true" customHeight="false" outlineLevel="0" collapsed="false">
      <c r="J1618" s="27"/>
    </row>
    <row r="1619" customFormat="false" ht="14.25" hidden="true" customHeight="false" outlineLevel="0" collapsed="false">
      <c r="J1619" s="27"/>
    </row>
    <row r="1620" customFormat="false" ht="14.25" hidden="true" customHeight="false" outlineLevel="0" collapsed="false">
      <c r="J1620" s="27"/>
    </row>
    <row r="1621" customFormat="false" ht="14.25" hidden="true" customHeight="false" outlineLevel="0" collapsed="false">
      <c r="J1621" s="27"/>
    </row>
    <row r="1622" customFormat="false" ht="14.25" hidden="true" customHeight="false" outlineLevel="0" collapsed="false">
      <c r="J1622" s="27"/>
    </row>
    <row r="1623" customFormat="false" ht="14.25" hidden="true" customHeight="false" outlineLevel="0" collapsed="false">
      <c r="J1623" s="27"/>
    </row>
    <row r="1624" customFormat="false" ht="14.25" hidden="true" customHeight="false" outlineLevel="0" collapsed="false">
      <c r="J1624" s="27"/>
    </row>
    <row r="1625" customFormat="false" ht="14.25" hidden="true" customHeight="false" outlineLevel="0" collapsed="false">
      <c r="J1625" s="27"/>
    </row>
    <row r="1626" customFormat="false" ht="14.25" hidden="true" customHeight="false" outlineLevel="0" collapsed="false">
      <c r="J1626" s="27"/>
    </row>
    <row r="1627" customFormat="false" ht="14.25" hidden="true" customHeight="false" outlineLevel="0" collapsed="false">
      <c r="J1627" s="27"/>
    </row>
    <row r="1628" customFormat="false" ht="14.25" hidden="true" customHeight="false" outlineLevel="0" collapsed="false">
      <c r="J1628" s="27"/>
    </row>
    <row r="1629" customFormat="false" ht="14.25" hidden="true" customHeight="false" outlineLevel="0" collapsed="false">
      <c r="J1629" s="27"/>
    </row>
    <row r="1630" customFormat="false" ht="14.25" hidden="true" customHeight="false" outlineLevel="0" collapsed="false">
      <c r="J1630" s="27"/>
    </row>
    <row r="1631" customFormat="false" ht="14.25" hidden="true" customHeight="false" outlineLevel="0" collapsed="false">
      <c r="J1631" s="27"/>
    </row>
    <row r="1632" customFormat="false" ht="14.25" hidden="true" customHeight="false" outlineLevel="0" collapsed="false">
      <c r="J1632" s="27"/>
    </row>
    <row r="1633" customFormat="false" ht="14.25" hidden="true" customHeight="false" outlineLevel="0" collapsed="false">
      <c r="J1633" s="27"/>
    </row>
    <row r="1634" customFormat="false" ht="14.25" hidden="true" customHeight="false" outlineLevel="0" collapsed="false">
      <c r="J1634" s="27"/>
    </row>
    <row r="1635" customFormat="false" ht="14.25" hidden="true" customHeight="false" outlineLevel="0" collapsed="false">
      <c r="J1635" s="27"/>
    </row>
    <row r="1636" customFormat="false" ht="14.25" hidden="true" customHeight="false" outlineLevel="0" collapsed="false">
      <c r="J1636" s="27"/>
    </row>
    <row r="1637" customFormat="false" ht="14.25" hidden="true" customHeight="false" outlineLevel="0" collapsed="false">
      <c r="J1637" s="27"/>
    </row>
    <row r="1638" customFormat="false" ht="14.25" hidden="true" customHeight="false" outlineLevel="0" collapsed="false">
      <c r="J1638" s="27"/>
    </row>
    <row r="1639" customFormat="false" ht="14.25" hidden="true" customHeight="false" outlineLevel="0" collapsed="false">
      <c r="J1639" s="27"/>
    </row>
    <row r="1640" customFormat="false" ht="14.25" hidden="true" customHeight="false" outlineLevel="0" collapsed="false">
      <c r="J1640" s="27"/>
    </row>
    <row r="1641" customFormat="false" ht="14.25" hidden="true" customHeight="false" outlineLevel="0" collapsed="false">
      <c r="J1641" s="27"/>
    </row>
    <row r="1642" customFormat="false" ht="14.25" hidden="true" customHeight="false" outlineLevel="0" collapsed="false">
      <c r="J1642" s="27"/>
    </row>
    <row r="1643" customFormat="false" ht="14.25" hidden="true" customHeight="false" outlineLevel="0" collapsed="false">
      <c r="J1643" s="27"/>
    </row>
    <row r="1644" customFormat="false" ht="14.25" hidden="true" customHeight="false" outlineLevel="0" collapsed="false">
      <c r="J1644" s="27"/>
    </row>
    <row r="1645" customFormat="false" ht="14.25" hidden="true" customHeight="false" outlineLevel="0" collapsed="false">
      <c r="J1645" s="27"/>
    </row>
    <row r="1646" customFormat="false" ht="14.25" hidden="true" customHeight="false" outlineLevel="0" collapsed="false">
      <c r="J1646" s="27"/>
    </row>
    <row r="1647" customFormat="false" ht="14.25" hidden="true" customHeight="false" outlineLevel="0" collapsed="false">
      <c r="J1647" s="27"/>
    </row>
    <row r="1648" customFormat="false" ht="14.25" hidden="true" customHeight="false" outlineLevel="0" collapsed="false">
      <c r="J1648" s="27"/>
    </row>
    <row r="1649" customFormat="false" ht="14.25" hidden="true" customHeight="false" outlineLevel="0" collapsed="false">
      <c r="J1649" s="27"/>
    </row>
    <row r="1650" customFormat="false" ht="14.25" hidden="true" customHeight="false" outlineLevel="0" collapsed="false">
      <c r="J1650" s="27"/>
    </row>
    <row r="1651" customFormat="false" ht="14.25" hidden="true" customHeight="false" outlineLevel="0" collapsed="false">
      <c r="J1651" s="27"/>
    </row>
    <row r="1652" customFormat="false" ht="14.25" hidden="true" customHeight="false" outlineLevel="0" collapsed="false">
      <c r="J1652" s="27"/>
    </row>
    <row r="1653" customFormat="false" ht="14.25" hidden="true" customHeight="false" outlineLevel="0" collapsed="false">
      <c r="J1653" s="27"/>
    </row>
    <row r="1654" customFormat="false" ht="14.25" hidden="true" customHeight="false" outlineLevel="0" collapsed="false">
      <c r="J1654" s="27"/>
    </row>
    <row r="1655" customFormat="false" ht="14.25" hidden="true" customHeight="false" outlineLevel="0" collapsed="false">
      <c r="J1655" s="27"/>
    </row>
    <row r="1656" customFormat="false" ht="14.25" hidden="true" customHeight="false" outlineLevel="0" collapsed="false">
      <c r="J1656" s="27"/>
    </row>
    <row r="1657" customFormat="false" ht="14.25" hidden="true" customHeight="false" outlineLevel="0" collapsed="false">
      <c r="J1657" s="27"/>
    </row>
    <row r="1658" customFormat="false" ht="14.25" hidden="true" customHeight="false" outlineLevel="0" collapsed="false">
      <c r="J1658" s="27"/>
    </row>
    <row r="1659" customFormat="false" ht="14.25" hidden="true" customHeight="false" outlineLevel="0" collapsed="false">
      <c r="J1659" s="27"/>
    </row>
    <row r="1660" customFormat="false" ht="14.25" hidden="true" customHeight="false" outlineLevel="0" collapsed="false">
      <c r="J1660" s="27"/>
    </row>
    <row r="1661" customFormat="false" ht="14.25" hidden="true" customHeight="false" outlineLevel="0" collapsed="false">
      <c r="J1661" s="27"/>
    </row>
    <row r="1662" customFormat="false" ht="14.25" hidden="true" customHeight="false" outlineLevel="0" collapsed="false">
      <c r="J1662" s="27"/>
    </row>
    <row r="1663" customFormat="false" ht="14.25" hidden="true" customHeight="false" outlineLevel="0" collapsed="false">
      <c r="J1663" s="27"/>
    </row>
    <row r="1664" customFormat="false" ht="14.25" hidden="true" customHeight="false" outlineLevel="0" collapsed="false">
      <c r="J1664" s="27"/>
    </row>
    <row r="1665" customFormat="false" ht="14.25" hidden="true" customHeight="false" outlineLevel="0" collapsed="false">
      <c r="J1665" s="27"/>
    </row>
    <row r="1666" customFormat="false" ht="14.25" hidden="true" customHeight="false" outlineLevel="0" collapsed="false">
      <c r="J1666" s="27"/>
    </row>
    <row r="1667" customFormat="false" ht="14.25" hidden="true" customHeight="false" outlineLevel="0" collapsed="false">
      <c r="J1667" s="27"/>
    </row>
    <row r="1668" customFormat="false" ht="14.25" hidden="true" customHeight="false" outlineLevel="0" collapsed="false">
      <c r="J1668" s="27"/>
    </row>
    <row r="1669" customFormat="false" ht="14.25" hidden="true" customHeight="false" outlineLevel="0" collapsed="false">
      <c r="J1669" s="27"/>
    </row>
    <row r="1670" customFormat="false" ht="14.25" hidden="true" customHeight="false" outlineLevel="0" collapsed="false">
      <c r="J1670" s="27"/>
    </row>
    <row r="1671" customFormat="false" ht="14.25" hidden="true" customHeight="false" outlineLevel="0" collapsed="false">
      <c r="J1671" s="27"/>
    </row>
    <row r="1672" customFormat="false" ht="14.25" hidden="true" customHeight="false" outlineLevel="0" collapsed="false">
      <c r="J1672" s="27"/>
    </row>
    <row r="1673" customFormat="false" ht="14.25" hidden="true" customHeight="false" outlineLevel="0" collapsed="false">
      <c r="J1673" s="27"/>
    </row>
    <row r="1674" customFormat="false" ht="14.25" hidden="true" customHeight="false" outlineLevel="0" collapsed="false">
      <c r="J1674" s="27"/>
    </row>
    <row r="1675" customFormat="false" ht="14.25" hidden="true" customHeight="false" outlineLevel="0" collapsed="false">
      <c r="J1675" s="27"/>
    </row>
    <row r="1676" customFormat="false" ht="14.25" hidden="true" customHeight="false" outlineLevel="0" collapsed="false">
      <c r="J1676" s="27"/>
    </row>
    <row r="1677" customFormat="false" ht="14.25" hidden="true" customHeight="false" outlineLevel="0" collapsed="false">
      <c r="J1677" s="27"/>
    </row>
    <row r="1678" customFormat="false" ht="14.25" hidden="true" customHeight="false" outlineLevel="0" collapsed="false">
      <c r="J1678" s="27"/>
    </row>
    <row r="1679" customFormat="false" ht="14.25" hidden="true" customHeight="false" outlineLevel="0" collapsed="false">
      <c r="J1679" s="27"/>
    </row>
    <row r="1680" customFormat="false" ht="14.25" hidden="true" customHeight="false" outlineLevel="0" collapsed="false">
      <c r="J1680" s="27"/>
    </row>
    <row r="1681" customFormat="false" ht="14.25" hidden="true" customHeight="false" outlineLevel="0" collapsed="false">
      <c r="J1681" s="27"/>
    </row>
    <row r="1682" customFormat="false" ht="14.25" hidden="true" customHeight="false" outlineLevel="0" collapsed="false">
      <c r="J1682" s="27"/>
    </row>
    <row r="1683" customFormat="false" ht="14.25" hidden="true" customHeight="false" outlineLevel="0" collapsed="false">
      <c r="J1683" s="27"/>
    </row>
    <row r="1684" customFormat="false" ht="14.25" hidden="true" customHeight="false" outlineLevel="0" collapsed="false">
      <c r="J1684" s="27"/>
    </row>
    <row r="1685" customFormat="false" ht="14.25" hidden="true" customHeight="false" outlineLevel="0" collapsed="false">
      <c r="J1685" s="27"/>
    </row>
    <row r="1686" customFormat="false" ht="14.25" hidden="true" customHeight="false" outlineLevel="0" collapsed="false">
      <c r="J1686" s="27"/>
    </row>
    <row r="1687" customFormat="false" ht="14.25" hidden="true" customHeight="false" outlineLevel="0" collapsed="false">
      <c r="J1687" s="27"/>
    </row>
    <row r="1688" customFormat="false" ht="14.25" hidden="true" customHeight="false" outlineLevel="0" collapsed="false">
      <c r="J1688" s="27"/>
    </row>
    <row r="1689" customFormat="false" ht="14.25" hidden="true" customHeight="false" outlineLevel="0" collapsed="false">
      <c r="J1689" s="27"/>
    </row>
    <row r="1690" customFormat="false" ht="14.25" hidden="true" customHeight="false" outlineLevel="0" collapsed="false">
      <c r="J1690" s="27"/>
    </row>
    <row r="1691" customFormat="false" ht="14.25" hidden="true" customHeight="false" outlineLevel="0" collapsed="false">
      <c r="J1691" s="27"/>
    </row>
    <row r="1692" customFormat="false" ht="14.25" hidden="true" customHeight="false" outlineLevel="0" collapsed="false">
      <c r="J1692" s="27"/>
    </row>
    <row r="1693" customFormat="false" ht="14.25" hidden="true" customHeight="false" outlineLevel="0" collapsed="false">
      <c r="J1693" s="27"/>
    </row>
    <row r="1694" customFormat="false" ht="14.25" hidden="true" customHeight="false" outlineLevel="0" collapsed="false">
      <c r="J1694" s="27"/>
    </row>
    <row r="1695" customFormat="false" ht="14.25" hidden="true" customHeight="false" outlineLevel="0" collapsed="false">
      <c r="J1695" s="27"/>
    </row>
    <row r="1696" customFormat="false" ht="14.25" hidden="true" customHeight="false" outlineLevel="0" collapsed="false">
      <c r="J1696" s="27"/>
    </row>
    <row r="1697" customFormat="false" ht="14.25" hidden="true" customHeight="false" outlineLevel="0" collapsed="false">
      <c r="J1697" s="27"/>
    </row>
    <row r="1698" customFormat="false" ht="14.25" hidden="true" customHeight="false" outlineLevel="0" collapsed="false">
      <c r="J1698" s="27"/>
    </row>
    <row r="1699" customFormat="false" ht="14.25" hidden="true" customHeight="false" outlineLevel="0" collapsed="false">
      <c r="J1699" s="27"/>
    </row>
    <row r="1700" customFormat="false" ht="14.25" hidden="true" customHeight="false" outlineLevel="0" collapsed="false">
      <c r="J1700" s="27"/>
    </row>
    <row r="1701" customFormat="false" ht="14.25" hidden="true" customHeight="false" outlineLevel="0" collapsed="false">
      <c r="J1701" s="27"/>
    </row>
    <row r="1702" customFormat="false" ht="14.25" hidden="true" customHeight="false" outlineLevel="0" collapsed="false">
      <c r="J1702" s="27"/>
    </row>
    <row r="1703" customFormat="false" ht="14.25" hidden="true" customHeight="false" outlineLevel="0" collapsed="false">
      <c r="J1703" s="27"/>
    </row>
    <row r="1704" customFormat="false" ht="14.25" hidden="true" customHeight="false" outlineLevel="0" collapsed="false">
      <c r="J1704" s="27"/>
    </row>
    <row r="1705" customFormat="false" ht="14.25" hidden="true" customHeight="false" outlineLevel="0" collapsed="false">
      <c r="J1705" s="27"/>
    </row>
    <row r="1706" customFormat="false" ht="14.25" hidden="true" customHeight="false" outlineLevel="0" collapsed="false">
      <c r="J1706" s="27"/>
    </row>
    <row r="1707" customFormat="false" ht="14.25" hidden="true" customHeight="false" outlineLevel="0" collapsed="false">
      <c r="J1707" s="27"/>
    </row>
    <row r="1708" customFormat="false" ht="14.25" hidden="true" customHeight="false" outlineLevel="0" collapsed="false">
      <c r="J1708" s="27"/>
    </row>
    <row r="1709" customFormat="false" ht="14.25" hidden="true" customHeight="false" outlineLevel="0" collapsed="false">
      <c r="J1709" s="27"/>
    </row>
    <row r="1710" customFormat="false" ht="14.25" hidden="true" customHeight="false" outlineLevel="0" collapsed="false">
      <c r="J1710" s="27"/>
    </row>
    <row r="1711" customFormat="false" ht="14.25" hidden="true" customHeight="false" outlineLevel="0" collapsed="false">
      <c r="J1711" s="27"/>
    </row>
    <row r="1712" customFormat="false" ht="14.25" hidden="true" customHeight="false" outlineLevel="0" collapsed="false">
      <c r="J1712" s="27"/>
    </row>
    <row r="1713" customFormat="false" ht="14.25" hidden="true" customHeight="false" outlineLevel="0" collapsed="false">
      <c r="J1713" s="27"/>
    </row>
    <row r="1714" customFormat="false" ht="14.25" hidden="true" customHeight="false" outlineLevel="0" collapsed="false">
      <c r="J1714" s="27"/>
    </row>
    <row r="1715" customFormat="false" ht="14.25" hidden="true" customHeight="false" outlineLevel="0" collapsed="false">
      <c r="J1715" s="27"/>
    </row>
    <row r="1716" customFormat="false" ht="14.25" hidden="true" customHeight="false" outlineLevel="0" collapsed="false">
      <c r="J1716" s="27"/>
    </row>
    <row r="1717" customFormat="false" ht="14.25" hidden="true" customHeight="false" outlineLevel="0" collapsed="false">
      <c r="J1717" s="27"/>
    </row>
    <row r="1718" customFormat="false" ht="14.25" hidden="true" customHeight="false" outlineLevel="0" collapsed="false">
      <c r="J1718" s="27"/>
    </row>
    <row r="1719" customFormat="false" ht="14.25" hidden="true" customHeight="false" outlineLevel="0" collapsed="false">
      <c r="J1719" s="27"/>
    </row>
    <row r="1720" customFormat="false" ht="14.25" hidden="true" customHeight="false" outlineLevel="0" collapsed="false">
      <c r="J1720" s="27"/>
    </row>
    <row r="1721" customFormat="false" ht="14.25" hidden="true" customHeight="false" outlineLevel="0" collapsed="false">
      <c r="J1721" s="27"/>
    </row>
    <row r="1722" customFormat="false" ht="14.25" hidden="true" customHeight="false" outlineLevel="0" collapsed="false">
      <c r="J1722" s="27"/>
    </row>
    <row r="1723" customFormat="false" ht="14.25" hidden="true" customHeight="false" outlineLevel="0" collapsed="false">
      <c r="J1723" s="27"/>
    </row>
    <row r="1724" customFormat="false" ht="14.25" hidden="true" customHeight="false" outlineLevel="0" collapsed="false">
      <c r="J1724" s="27"/>
    </row>
    <row r="1725" customFormat="false" ht="14.25" hidden="true" customHeight="false" outlineLevel="0" collapsed="false">
      <c r="J1725" s="27"/>
    </row>
    <row r="1726" customFormat="false" ht="14.25" hidden="true" customHeight="false" outlineLevel="0" collapsed="false">
      <c r="J1726" s="27"/>
    </row>
    <row r="1727" customFormat="false" ht="14.25" hidden="true" customHeight="false" outlineLevel="0" collapsed="false">
      <c r="J1727" s="27"/>
    </row>
    <row r="1728" customFormat="false" ht="14.25" hidden="true" customHeight="false" outlineLevel="0" collapsed="false">
      <c r="J1728" s="27"/>
    </row>
    <row r="1729" customFormat="false" ht="14.25" hidden="true" customHeight="false" outlineLevel="0" collapsed="false">
      <c r="J1729" s="27"/>
    </row>
    <row r="1730" customFormat="false" ht="14.25" hidden="true" customHeight="false" outlineLevel="0" collapsed="false">
      <c r="J1730" s="27"/>
    </row>
    <row r="1731" customFormat="false" ht="14.25" hidden="true" customHeight="false" outlineLevel="0" collapsed="false">
      <c r="J1731" s="27"/>
    </row>
    <row r="1732" customFormat="false" ht="14.25" hidden="true" customHeight="false" outlineLevel="0" collapsed="false">
      <c r="J1732" s="27"/>
    </row>
    <row r="1733" customFormat="false" ht="14.25" hidden="true" customHeight="false" outlineLevel="0" collapsed="false">
      <c r="J1733" s="27"/>
    </row>
    <row r="1734" customFormat="false" ht="14.25" hidden="true" customHeight="false" outlineLevel="0" collapsed="false">
      <c r="J1734" s="27"/>
    </row>
    <row r="1735" customFormat="false" ht="14.25" hidden="true" customHeight="false" outlineLevel="0" collapsed="false">
      <c r="J1735" s="27"/>
    </row>
    <row r="1736" customFormat="false" ht="14.25" hidden="true" customHeight="false" outlineLevel="0" collapsed="false">
      <c r="J1736" s="27"/>
    </row>
    <row r="1737" customFormat="false" ht="14.25" hidden="true" customHeight="false" outlineLevel="0" collapsed="false">
      <c r="J1737" s="27"/>
    </row>
    <row r="1738" customFormat="false" ht="14.25" hidden="true" customHeight="false" outlineLevel="0" collapsed="false">
      <c r="J1738" s="27"/>
    </row>
    <row r="1739" customFormat="false" ht="14.25" hidden="true" customHeight="false" outlineLevel="0" collapsed="false">
      <c r="J1739" s="27"/>
    </row>
    <row r="1740" customFormat="false" ht="14.25" hidden="true" customHeight="false" outlineLevel="0" collapsed="false">
      <c r="J1740" s="27"/>
    </row>
    <row r="1741" customFormat="false" ht="14.25" hidden="true" customHeight="false" outlineLevel="0" collapsed="false">
      <c r="J1741" s="27"/>
    </row>
    <row r="1742" customFormat="false" ht="14.25" hidden="true" customHeight="false" outlineLevel="0" collapsed="false">
      <c r="J1742" s="27"/>
    </row>
    <row r="1743" customFormat="false" ht="14.25" hidden="true" customHeight="false" outlineLevel="0" collapsed="false">
      <c r="J1743" s="27"/>
    </row>
    <row r="1744" customFormat="false" ht="14.25" hidden="true" customHeight="false" outlineLevel="0" collapsed="false">
      <c r="J1744" s="27"/>
    </row>
    <row r="1745" customFormat="false" ht="14.25" hidden="true" customHeight="false" outlineLevel="0" collapsed="false">
      <c r="J1745" s="27"/>
    </row>
    <row r="1746" customFormat="false" ht="14.25" hidden="true" customHeight="false" outlineLevel="0" collapsed="false">
      <c r="J1746" s="27"/>
    </row>
    <row r="1747" customFormat="false" ht="14.25" hidden="true" customHeight="false" outlineLevel="0" collapsed="false">
      <c r="J1747" s="27"/>
    </row>
    <row r="1748" customFormat="false" ht="14.25" hidden="true" customHeight="false" outlineLevel="0" collapsed="false">
      <c r="J1748" s="27"/>
    </row>
    <row r="1749" customFormat="false" ht="14.25" hidden="true" customHeight="false" outlineLevel="0" collapsed="false">
      <c r="J1749" s="27"/>
    </row>
    <row r="1750" customFormat="false" ht="14.25" hidden="true" customHeight="false" outlineLevel="0" collapsed="false">
      <c r="J1750" s="27"/>
    </row>
    <row r="1751" customFormat="false" ht="14.25" hidden="true" customHeight="false" outlineLevel="0" collapsed="false">
      <c r="J1751" s="27"/>
    </row>
    <row r="1752" customFormat="false" ht="14.25" hidden="true" customHeight="false" outlineLevel="0" collapsed="false">
      <c r="J1752" s="27"/>
    </row>
    <row r="1753" customFormat="false" ht="14.25" hidden="true" customHeight="false" outlineLevel="0" collapsed="false">
      <c r="J1753" s="27"/>
    </row>
    <row r="1754" customFormat="false" ht="14.25" hidden="true" customHeight="false" outlineLevel="0" collapsed="false">
      <c r="J1754" s="27"/>
    </row>
    <row r="1755" customFormat="false" ht="14.25" hidden="true" customHeight="false" outlineLevel="0" collapsed="false">
      <c r="J1755" s="27"/>
    </row>
    <row r="1756" customFormat="false" ht="14.25" hidden="true" customHeight="false" outlineLevel="0" collapsed="false">
      <c r="J1756" s="27"/>
    </row>
    <row r="1757" customFormat="false" ht="14.25" hidden="true" customHeight="false" outlineLevel="0" collapsed="false">
      <c r="J1757" s="27"/>
    </row>
    <row r="1758" customFormat="false" ht="14.25" hidden="true" customHeight="false" outlineLevel="0" collapsed="false">
      <c r="J1758" s="27"/>
    </row>
    <row r="1759" customFormat="false" ht="14.25" hidden="true" customHeight="false" outlineLevel="0" collapsed="false">
      <c r="J1759" s="27"/>
    </row>
    <row r="1760" customFormat="false" ht="14.25" hidden="true" customHeight="false" outlineLevel="0" collapsed="false">
      <c r="J1760" s="27"/>
    </row>
    <row r="1761" customFormat="false" ht="14.25" hidden="true" customHeight="false" outlineLevel="0" collapsed="false">
      <c r="J1761" s="27"/>
    </row>
    <row r="1762" customFormat="false" ht="14.25" hidden="true" customHeight="false" outlineLevel="0" collapsed="false">
      <c r="J1762" s="27"/>
    </row>
    <row r="1763" customFormat="false" ht="14.25" hidden="true" customHeight="false" outlineLevel="0" collapsed="false">
      <c r="J1763" s="27"/>
    </row>
    <row r="1764" customFormat="false" ht="14.25" hidden="true" customHeight="false" outlineLevel="0" collapsed="false">
      <c r="J1764" s="27"/>
    </row>
    <row r="1765" customFormat="false" ht="14.25" hidden="true" customHeight="false" outlineLevel="0" collapsed="false">
      <c r="J1765" s="27"/>
    </row>
    <row r="1766" customFormat="false" ht="14.25" hidden="true" customHeight="false" outlineLevel="0" collapsed="false">
      <c r="J1766" s="27"/>
    </row>
    <row r="1767" customFormat="false" ht="14.25" hidden="true" customHeight="false" outlineLevel="0" collapsed="false">
      <c r="J1767" s="27"/>
    </row>
    <row r="1768" customFormat="false" ht="14.25" hidden="true" customHeight="false" outlineLevel="0" collapsed="false">
      <c r="J1768" s="27"/>
    </row>
    <row r="1769" customFormat="false" ht="14.25" hidden="true" customHeight="false" outlineLevel="0" collapsed="false">
      <c r="J1769" s="27"/>
    </row>
    <row r="1770" customFormat="false" ht="14.25" hidden="true" customHeight="false" outlineLevel="0" collapsed="false">
      <c r="J1770" s="27"/>
    </row>
    <row r="1771" customFormat="false" ht="14.25" hidden="true" customHeight="false" outlineLevel="0" collapsed="false">
      <c r="J1771" s="27"/>
    </row>
    <row r="1772" customFormat="false" ht="14.25" hidden="true" customHeight="false" outlineLevel="0" collapsed="false">
      <c r="J1772" s="27"/>
    </row>
    <row r="1773" customFormat="false" ht="14.25" hidden="true" customHeight="false" outlineLevel="0" collapsed="false">
      <c r="J1773" s="27"/>
    </row>
    <row r="1774" customFormat="false" ht="14.25" hidden="true" customHeight="false" outlineLevel="0" collapsed="false">
      <c r="J1774" s="27"/>
    </row>
    <row r="1775" customFormat="false" ht="14.25" hidden="true" customHeight="false" outlineLevel="0" collapsed="false">
      <c r="J1775" s="27"/>
    </row>
    <row r="1776" customFormat="false" ht="14.25" hidden="true" customHeight="false" outlineLevel="0" collapsed="false">
      <c r="J1776" s="27"/>
    </row>
    <row r="1777" customFormat="false" ht="14.25" hidden="true" customHeight="false" outlineLevel="0" collapsed="false">
      <c r="J1777" s="27"/>
    </row>
    <row r="1778" customFormat="false" ht="14.25" hidden="true" customHeight="false" outlineLevel="0" collapsed="false">
      <c r="J1778" s="27"/>
    </row>
    <row r="1779" customFormat="false" ht="14.25" hidden="true" customHeight="false" outlineLevel="0" collapsed="false">
      <c r="J1779" s="27"/>
    </row>
    <row r="1780" customFormat="false" ht="14.25" hidden="true" customHeight="false" outlineLevel="0" collapsed="false">
      <c r="J1780" s="27"/>
    </row>
    <row r="1781" customFormat="false" ht="14.25" hidden="true" customHeight="false" outlineLevel="0" collapsed="false">
      <c r="J1781" s="27"/>
    </row>
    <row r="1782" customFormat="false" ht="14.25" hidden="true" customHeight="false" outlineLevel="0" collapsed="false">
      <c r="J1782" s="27"/>
    </row>
    <row r="1783" customFormat="false" ht="14.25" hidden="true" customHeight="false" outlineLevel="0" collapsed="false">
      <c r="J1783" s="27"/>
    </row>
    <row r="1784" customFormat="false" ht="14.25" hidden="true" customHeight="false" outlineLevel="0" collapsed="false">
      <c r="J1784" s="27"/>
    </row>
    <row r="1785" customFormat="false" ht="14.25" hidden="true" customHeight="false" outlineLevel="0" collapsed="false">
      <c r="J1785" s="27"/>
    </row>
    <row r="1786" customFormat="false" ht="14.25" hidden="true" customHeight="false" outlineLevel="0" collapsed="false">
      <c r="J1786" s="27"/>
    </row>
    <row r="1787" customFormat="false" ht="14.25" hidden="true" customHeight="false" outlineLevel="0" collapsed="false">
      <c r="J1787" s="27"/>
    </row>
    <row r="1788" customFormat="false" ht="14.25" hidden="true" customHeight="false" outlineLevel="0" collapsed="false">
      <c r="J1788" s="27"/>
    </row>
    <row r="1789" customFormat="false" ht="14.25" hidden="true" customHeight="false" outlineLevel="0" collapsed="false">
      <c r="J1789" s="27"/>
    </row>
    <row r="1790" customFormat="false" ht="14.25" hidden="true" customHeight="false" outlineLevel="0" collapsed="false">
      <c r="J1790" s="27"/>
    </row>
    <row r="1791" customFormat="false" ht="14.25" hidden="true" customHeight="false" outlineLevel="0" collapsed="false">
      <c r="J1791" s="27"/>
    </row>
    <row r="1792" customFormat="false" ht="14.25" hidden="true" customHeight="false" outlineLevel="0" collapsed="false">
      <c r="J1792" s="27"/>
    </row>
    <row r="1793" customFormat="false" ht="14.25" hidden="true" customHeight="false" outlineLevel="0" collapsed="false">
      <c r="J1793" s="27"/>
    </row>
    <row r="1794" customFormat="false" ht="14.25" hidden="true" customHeight="false" outlineLevel="0" collapsed="false">
      <c r="J1794" s="27"/>
    </row>
    <row r="1795" customFormat="false" ht="14.25" hidden="true" customHeight="false" outlineLevel="0" collapsed="false">
      <c r="J1795" s="27"/>
    </row>
    <row r="1796" customFormat="false" ht="14.25" hidden="true" customHeight="false" outlineLevel="0" collapsed="false">
      <c r="J1796" s="27"/>
    </row>
    <row r="1797" customFormat="false" ht="14.25" hidden="true" customHeight="false" outlineLevel="0" collapsed="false">
      <c r="J1797" s="27"/>
    </row>
    <row r="1798" customFormat="false" ht="14.25" hidden="true" customHeight="false" outlineLevel="0" collapsed="false">
      <c r="J1798" s="27"/>
    </row>
    <row r="1799" customFormat="false" ht="14.25" hidden="true" customHeight="false" outlineLevel="0" collapsed="false">
      <c r="J1799" s="27"/>
    </row>
    <row r="1800" customFormat="false" ht="14.25" hidden="true" customHeight="false" outlineLevel="0" collapsed="false">
      <c r="J1800" s="27"/>
    </row>
    <row r="1801" customFormat="false" ht="14.25" hidden="true" customHeight="false" outlineLevel="0" collapsed="false">
      <c r="J1801" s="27"/>
    </row>
    <row r="1802" customFormat="false" ht="14.25" hidden="true" customHeight="false" outlineLevel="0" collapsed="false">
      <c r="J1802" s="27"/>
    </row>
    <row r="1803" customFormat="false" ht="14.25" hidden="true" customHeight="false" outlineLevel="0" collapsed="false">
      <c r="J1803" s="27"/>
    </row>
    <row r="1804" customFormat="false" ht="14.25" hidden="true" customHeight="false" outlineLevel="0" collapsed="false">
      <c r="J1804" s="27"/>
    </row>
    <row r="1805" customFormat="false" ht="14.25" hidden="true" customHeight="false" outlineLevel="0" collapsed="false">
      <c r="J1805" s="27"/>
    </row>
    <row r="1806" customFormat="false" ht="14.25" hidden="true" customHeight="false" outlineLevel="0" collapsed="false">
      <c r="J1806" s="27"/>
    </row>
    <row r="1807" customFormat="false" ht="14.25" hidden="true" customHeight="false" outlineLevel="0" collapsed="false">
      <c r="J1807" s="27"/>
    </row>
    <row r="1808" customFormat="false" ht="14.25" hidden="true" customHeight="false" outlineLevel="0" collapsed="false">
      <c r="J1808" s="27"/>
    </row>
    <row r="1809" customFormat="false" ht="14.25" hidden="true" customHeight="false" outlineLevel="0" collapsed="false">
      <c r="J1809" s="27"/>
    </row>
    <row r="1810" customFormat="false" ht="14.25" hidden="true" customHeight="false" outlineLevel="0" collapsed="false">
      <c r="J1810" s="27"/>
    </row>
    <row r="1811" customFormat="false" ht="14.25" hidden="true" customHeight="false" outlineLevel="0" collapsed="false">
      <c r="J1811" s="27"/>
    </row>
    <row r="1812" customFormat="false" ht="14.25" hidden="true" customHeight="false" outlineLevel="0" collapsed="false">
      <c r="J1812" s="27"/>
    </row>
    <row r="1813" customFormat="false" ht="14.25" hidden="true" customHeight="false" outlineLevel="0" collapsed="false">
      <c r="J1813" s="27"/>
    </row>
    <row r="1814" customFormat="false" ht="14.25" hidden="true" customHeight="false" outlineLevel="0" collapsed="false">
      <c r="J1814" s="27"/>
    </row>
    <row r="1815" customFormat="false" ht="14.25" hidden="true" customHeight="false" outlineLevel="0" collapsed="false">
      <c r="J1815" s="27"/>
    </row>
    <row r="1816" customFormat="false" ht="14.25" hidden="true" customHeight="false" outlineLevel="0" collapsed="false">
      <c r="J1816" s="27"/>
    </row>
    <row r="1817" customFormat="false" ht="14.25" hidden="true" customHeight="false" outlineLevel="0" collapsed="false">
      <c r="J1817" s="27"/>
    </row>
    <row r="1818" customFormat="false" ht="14.25" hidden="true" customHeight="false" outlineLevel="0" collapsed="false">
      <c r="J1818" s="27"/>
    </row>
    <row r="1819" customFormat="false" ht="14.25" hidden="true" customHeight="false" outlineLevel="0" collapsed="false">
      <c r="J1819" s="27"/>
    </row>
    <row r="1820" customFormat="false" ht="14.25" hidden="true" customHeight="false" outlineLevel="0" collapsed="false">
      <c r="J1820" s="27"/>
    </row>
    <row r="1821" customFormat="false" ht="14.25" hidden="true" customHeight="false" outlineLevel="0" collapsed="false">
      <c r="J1821" s="27"/>
    </row>
    <row r="1822" customFormat="false" ht="14.25" hidden="true" customHeight="false" outlineLevel="0" collapsed="false">
      <c r="J1822" s="27"/>
    </row>
    <row r="1823" customFormat="false" ht="14.25" hidden="true" customHeight="false" outlineLevel="0" collapsed="false">
      <c r="J1823" s="27"/>
    </row>
    <row r="1824" customFormat="false" ht="14.25" hidden="true" customHeight="false" outlineLevel="0" collapsed="false">
      <c r="J1824" s="27"/>
    </row>
    <row r="1825" customFormat="false" ht="14.25" hidden="true" customHeight="false" outlineLevel="0" collapsed="false">
      <c r="J1825" s="27"/>
    </row>
    <row r="1826" customFormat="false" ht="14.25" hidden="true" customHeight="false" outlineLevel="0" collapsed="false">
      <c r="J1826" s="27"/>
    </row>
    <row r="1827" customFormat="false" ht="14.25" hidden="true" customHeight="false" outlineLevel="0" collapsed="false">
      <c r="J1827" s="27"/>
    </row>
    <row r="1828" customFormat="false" ht="14.25" hidden="true" customHeight="false" outlineLevel="0" collapsed="false">
      <c r="J1828" s="27"/>
    </row>
    <row r="1829" customFormat="false" ht="14.25" hidden="true" customHeight="false" outlineLevel="0" collapsed="false">
      <c r="J1829" s="27"/>
    </row>
    <row r="1830" customFormat="false" ht="14.25" hidden="true" customHeight="false" outlineLevel="0" collapsed="false">
      <c r="J1830" s="27"/>
    </row>
    <row r="1831" customFormat="false" ht="14.25" hidden="true" customHeight="false" outlineLevel="0" collapsed="false">
      <c r="J1831" s="27"/>
    </row>
    <row r="1832" customFormat="false" ht="14.25" hidden="true" customHeight="false" outlineLevel="0" collapsed="false">
      <c r="J1832" s="27"/>
    </row>
    <row r="1833" customFormat="false" ht="14.25" hidden="true" customHeight="false" outlineLevel="0" collapsed="false">
      <c r="J1833" s="27"/>
    </row>
    <row r="1834" customFormat="false" ht="14.25" hidden="true" customHeight="false" outlineLevel="0" collapsed="false">
      <c r="J1834" s="27"/>
    </row>
    <row r="1835" customFormat="false" ht="14.25" hidden="true" customHeight="false" outlineLevel="0" collapsed="false">
      <c r="J1835" s="27"/>
    </row>
    <row r="1836" customFormat="false" ht="14.25" hidden="true" customHeight="false" outlineLevel="0" collapsed="false">
      <c r="J1836" s="27"/>
    </row>
    <row r="1837" customFormat="false" ht="14.25" hidden="true" customHeight="false" outlineLevel="0" collapsed="false">
      <c r="J1837" s="27"/>
    </row>
    <row r="1838" customFormat="false" ht="14.25" hidden="true" customHeight="false" outlineLevel="0" collapsed="false">
      <c r="J1838" s="27"/>
    </row>
    <row r="1839" customFormat="false" ht="14.25" hidden="true" customHeight="false" outlineLevel="0" collapsed="false">
      <c r="J1839" s="27"/>
    </row>
    <row r="1840" customFormat="false" ht="14.25" hidden="true" customHeight="false" outlineLevel="0" collapsed="false">
      <c r="J1840" s="27"/>
    </row>
    <row r="1841" customFormat="false" ht="14.25" hidden="true" customHeight="false" outlineLevel="0" collapsed="false">
      <c r="J1841" s="27"/>
    </row>
    <row r="1842" customFormat="false" ht="14.25" hidden="true" customHeight="false" outlineLevel="0" collapsed="false">
      <c r="J1842" s="27"/>
    </row>
    <row r="1843" customFormat="false" ht="14.25" hidden="true" customHeight="false" outlineLevel="0" collapsed="false">
      <c r="J1843" s="27"/>
    </row>
    <row r="1844" customFormat="false" ht="14.25" hidden="true" customHeight="false" outlineLevel="0" collapsed="false">
      <c r="J1844" s="27"/>
    </row>
    <row r="1845" customFormat="false" ht="14.25" hidden="true" customHeight="false" outlineLevel="0" collapsed="false">
      <c r="J1845" s="27"/>
    </row>
    <row r="1846" customFormat="false" ht="14.25" hidden="true" customHeight="false" outlineLevel="0" collapsed="false">
      <c r="J1846" s="27"/>
    </row>
    <row r="1847" customFormat="false" ht="14.25" hidden="true" customHeight="false" outlineLevel="0" collapsed="false">
      <c r="J1847" s="27"/>
    </row>
    <row r="1848" customFormat="false" ht="14.25" hidden="true" customHeight="false" outlineLevel="0" collapsed="false">
      <c r="J1848" s="27"/>
    </row>
    <row r="1849" customFormat="false" ht="14.25" hidden="true" customHeight="false" outlineLevel="0" collapsed="false">
      <c r="J1849" s="27"/>
    </row>
    <row r="1850" customFormat="false" ht="14.25" hidden="true" customHeight="false" outlineLevel="0" collapsed="false">
      <c r="J1850" s="27"/>
    </row>
    <row r="1851" customFormat="false" ht="14.25" hidden="true" customHeight="false" outlineLevel="0" collapsed="false">
      <c r="J1851" s="27"/>
    </row>
    <row r="1852" customFormat="false" ht="14.25" hidden="true" customHeight="false" outlineLevel="0" collapsed="false">
      <c r="J1852" s="27"/>
    </row>
    <row r="1853" customFormat="false" ht="14.25" hidden="true" customHeight="false" outlineLevel="0" collapsed="false">
      <c r="J1853" s="27"/>
    </row>
    <row r="1854" customFormat="false" ht="14.25" hidden="true" customHeight="false" outlineLevel="0" collapsed="false">
      <c r="J1854" s="27"/>
    </row>
    <row r="1855" customFormat="false" ht="14.25" hidden="true" customHeight="false" outlineLevel="0" collapsed="false">
      <c r="J1855" s="27"/>
    </row>
    <row r="1856" customFormat="false" ht="14.25" hidden="true" customHeight="false" outlineLevel="0" collapsed="false">
      <c r="J1856" s="27"/>
    </row>
    <row r="1857" customFormat="false" ht="14.25" hidden="true" customHeight="false" outlineLevel="0" collapsed="false">
      <c r="J1857" s="27"/>
    </row>
    <row r="1858" customFormat="false" ht="14.25" hidden="true" customHeight="false" outlineLevel="0" collapsed="false">
      <c r="J1858" s="27"/>
    </row>
    <row r="1859" customFormat="false" ht="14.25" hidden="true" customHeight="false" outlineLevel="0" collapsed="false">
      <c r="J1859" s="27"/>
    </row>
    <row r="1860" customFormat="false" ht="14.25" hidden="true" customHeight="false" outlineLevel="0" collapsed="false">
      <c r="J1860" s="27"/>
    </row>
    <row r="1861" customFormat="false" ht="14.25" hidden="true" customHeight="false" outlineLevel="0" collapsed="false">
      <c r="J1861" s="27"/>
    </row>
    <row r="1862" customFormat="false" ht="14.25" hidden="true" customHeight="false" outlineLevel="0" collapsed="false">
      <c r="J1862" s="27"/>
    </row>
    <row r="1863" customFormat="false" ht="14.25" hidden="true" customHeight="false" outlineLevel="0" collapsed="false">
      <c r="J1863" s="27"/>
    </row>
    <row r="1864" customFormat="false" ht="14.25" hidden="true" customHeight="false" outlineLevel="0" collapsed="false">
      <c r="J1864" s="27"/>
    </row>
    <row r="1865" customFormat="false" ht="14.25" hidden="true" customHeight="false" outlineLevel="0" collapsed="false">
      <c r="J1865" s="27"/>
    </row>
    <row r="1866" customFormat="false" ht="14.25" hidden="true" customHeight="false" outlineLevel="0" collapsed="false">
      <c r="J1866" s="27"/>
    </row>
    <row r="1867" customFormat="false" ht="14.25" hidden="true" customHeight="false" outlineLevel="0" collapsed="false">
      <c r="J1867" s="27"/>
    </row>
    <row r="1868" customFormat="false" ht="14.25" hidden="true" customHeight="false" outlineLevel="0" collapsed="false">
      <c r="J1868" s="27"/>
    </row>
    <row r="1869" customFormat="false" ht="14.25" hidden="true" customHeight="false" outlineLevel="0" collapsed="false">
      <c r="J1869" s="27"/>
    </row>
    <row r="1870" customFormat="false" ht="14.25" hidden="true" customHeight="false" outlineLevel="0" collapsed="false">
      <c r="J1870" s="27"/>
    </row>
    <row r="1871" customFormat="false" ht="14.25" hidden="true" customHeight="false" outlineLevel="0" collapsed="false">
      <c r="J1871" s="27"/>
    </row>
    <row r="1872" customFormat="false" ht="14.25" hidden="true" customHeight="false" outlineLevel="0" collapsed="false">
      <c r="J1872" s="27"/>
    </row>
    <row r="1873" customFormat="false" ht="14.25" hidden="true" customHeight="false" outlineLevel="0" collapsed="false">
      <c r="J1873" s="27"/>
    </row>
    <row r="1874" customFormat="false" ht="14.25" hidden="true" customHeight="false" outlineLevel="0" collapsed="false">
      <c r="J1874" s="27"/>
    </row>
    <row r="1875" customFormat="false" ht="14.25" hidden="true" customHeight="false" outlineLevel="0" collapsed="false">
      <c r="J1875" s="27"/>
    </row>
    <row r="1876" customFormat="false" ht="14.25" hidden="true" customHeight="false" outlineLevel="0" collapsed="false">
      <c r="J1876" s="27"/>
    </row>
    <row r="1877" customFormat="false" ht="14.25" hidden="true" customHeight="false" outlineLevel="0" collapsed="false">
      <c r="J1877" s="27"/>
    </row>
    <row r="1878" customFormat="false" ht="14.25" hidden="true" customHeight="false" outlineLevel="0" collapsed="false">
      <c r="J1878" s="27"/>
    </row>
    <row r="1879" customFormat="false" ht="14.25" hidden="true" customHeight="false" outlineLevel="0" collapsed="false">
      <c r="J1879" s="27"/>
    </row>
    <row r="1880" customFormat="false" ht="14.25" hidden="true" customHeight="false" outlineLevel="0" collapsed="false">
      <c r="J1880" s="27"/>
    </row>
    <row r="1881" customFormat="false" ht="14.25" hidden="true" customHeight="false" outlineLevel="0" collapsed="false">
      <c r="J1881" s="27"/>
    </row>
    <row r="1882" customFormat="false" ht="14.25" hidden="true" customHeight="false" outlineLevel="0" collapsed="false">
      <c r="J1882" s="27"/>
    </row>
    <row r="1883" customFormat="false" ht="14.25" hidden="true" customHeight="false" outlineLevel="0" collapsed="false">
      <c r="J1883" s="27"/>
    </row>
    <row r="1884" customFormat="false" ht="14.25" hidden="true" customHeight="false" outlineLevel="0" collapsed="false">
      <c r="J1884" s="27"/>
    </row>
    <row r="1885" customFormat="false" ht="14.25" hidden="true" customHeight="false" outlineLevel="0" collapsed="false">
      <c r="J1885" s="27"/>
    </row>
    <row r="1886" customFormat="false" ht="14.25" hidden="true" customHeight="false" outlineLevel="0" collapsed="false">
      <c r="J1886" s="27"/>
    </row>
    <row r="1887" customFormat="false" ht="14.25" hidden="true" customHeight="false" outlineLevel="0" collapsed="false">
      <c r="J1887" s="27"/>
    </row>
    <row r="1888" customFormat="false" ht="14.25" hidden="true" customHeight="false" outlineLevel="0" collapsed="false">
      <c r="J1888" s="27"/>
    </row>
    <row r="1889" customFormat="false" ht="14.25" hidden="true" customHeight="false" outlineLevel="0" collapsed="false">
      <c r="J1889" s="27"/>
    </row>
    <row r="1890" customFormat="false" ht="14.25" hidden="true" customHeight="false" outlineLevel="0" collapsed="false">
      <c r="J1890" s="27"/>
    </row>
    <row r="1891" customFormat="false" ht="14.25" hidden="true" customHeight="false" outlineLevel="0" collapsed="false">
      <c r="J1891" s="27"/>
    </row>
    <row r="1892" customFormat="false" ht="14.25" hidden="true" customHeight="false" outlineLevel="0" collapsed="false">
      <c r="J1892" s="27"/>
    </row>
    <row r="1893" customFormat="false" ht="14.25" hidden="true" customHeight="false" outlineLevel="0" collapsed="false">
      <c r="J1893" s="27"/>
    </row>
    <row r="1894" customFormat="false" ht="14.25" hidden="true" customHeight="false" outlineLevel="0" collapsed="false">
      <c r="J1894" s="27"/>
    </row>
    <row r="1895" customFormat="false" ht="14.25" hidden="true" customHeight="false" outlineLevel="0" collapsed="false">
      <c r="J1895" s="27"/>
    </row>
    <row r="1896" customFormat="false" ht="14.25" hidden="true" customHeight="false" outlineLevel="0" collapsed="false">
      <c r="J1896" s="27"/>
    </row>
    <row r="1897" customFormat="false" ht="14.25" hidden="true" customHeight="false" outlineLevel="0" collapsed="false">
      <c r="J1897" s="27"/>
    </row>
    <row r="1898" customFormat="false" ht="14.25" hidden="true" customHeight="false" outlineLevel="0" collapsed="false">
      <c r="J1898" s="27"/>
    </row>
    <row r="1899" customFormat="false" ht="14.25" hidden="true" customHeight="false" outlineLevel="0" collapsed="false">
      <c r="J1899" s="27"/>
    </row>
    <row r="1900" customFormat="false" ht="14.25" hidden="true" customHeight="false" outlineLevel="0" collapsed="false">
      <c r="J1900" s="27"/>
    </row>
    <row r="1901" customFormat="false" ht="14.25" hidden="true" customHeight="false" outlineLevel="0" collapsed="false">
      <c r="J1901" s="27"/>
    </row>
    <row r="1902" customFormat="false" ht="14.25" hidden="true" customHeight="false" outlineLevel="0" collapsed="false">
      <c r="J1902" s="27"/>
    </row>
    <row r="1903" customFormat="false" ht="14.25" hidden="true" customHeight="false" outlineLevel="0" collapsed="false">
      <c r="J1903" s="27"/>
    </row>
    <row r="1904" customFormat="false" ht="14.25" hidden="true" customHeight="false" outlineLevel="0" collapsed="false">
      <c r="J1904" s="27"/>
    </row>
    <row r="1905" customFormat="false" ht="14.25" hidden="true" customHeight="false" outlineLevel="0" collapsed="false">
      <c r="J1905" s="27"/>
    </row>
    <row r="1906" customFormat="false" ht="14.25" hidden="true" customHeight="false" outlineLevel="0" collapsed="false">
      <c r="J1906" s="27"/>
    </row>
    <row r="1907" customFormat="false" ht="14.25" hidden="true" customHeight="false" outlineLevel="0" collapsed="false">
      <c r="J1907" s="27"/>
    </row>
    <row r="1908" customFormat="false" ht="14.25" hidden="true" customHeight="false" outlineLevel="0" collapsed="false">
      <c r="J1908" s="27"/>
    </row>
    <row r="1909" customFormat="false" ht="14.25" hidden="true" customHeight="false" outlineLevel="0" collapsed="false">
      <c r="J1909" s="27"/>
    </row>
    <row r="1910" customFormat="false" ht="14.25" hidden="true" customHeight="false" outlineLevel="0" collapsed="false">
      <c r="J1910" s="27"/>
    </row>
    <row r="1911" customFormat="false" ht="14.25" hidden="true" customHeight="false" outlineLevel="0" collapsed="false">
      <c r="J1911" s="27"/>
    </row>
    <row r="1912" customFormat="false" ht="14.25" hidden="true" customHeight="false" outlineLevel="0" collapsed="false">
      <c r="J1912" s="27"/>
    </row>
    <row r="1913" customFormat="false" ht="14.25" hidden="true" customHeight="false" outlineLevel="0" collapsed="false">
      <c r="J1913" s="27"/>
    </row>
    <row r="1914" customFormat="false" ht="14.25" hidden="true" customHeight="false" outlineLevel="0" collapsed="false">
      <c r="J1914" s="27"/>
    </row>
    <row r="1915" customFormat="false" ht="14.25" hidden="true" customHeight="false" outlineLevel="0" collapsed="false">
      <c r="J1915" s="27"/>
    </row>
    <row r="1916" customFormat="false" ht="14.25" hidden="true" customHeight="false" outlineLevel="0" collapsed="false">
      <c r="J1916" s="27"/>
    </row>
    <row r="1917" customFormat="false" ht="14.25" hidden="true" customHeight="false" outlineLevel="0" collapsed="false">
      <c r="J1917" s="27"/>
    </row>
    <row r="1918" customFormat="false" ht="14.25" hidden="true" customHeight="false" outlineLevel="0" collapsed="false">
      <c r="J1918" s="27"/>
    </row>
    <row r="1919" customFormat="false" ht="14.25" hidden="true" customHeight="false" outlineLevel="0" collapsed="false">
      <c r="J1919" s="27"/>
    </row>
    <row r="1920" customFormat="false" ht="14.25" hidden="true" customHeight="false" outlineLevel="0" collapsed="false">
      <c r="J1920" s="27"/>
    </row>
    <row r="1921" customFormat="false" ht="14.25" hidden="true" customHeight="false" outlineLevel="0" collapsed="false">
      <c r="J1921" s="27"/>
    </row>
    <row r="1922" customFormat="false" ht="14.25" hidden="true" customHeight="false" outlineLevel="0" collapsed="false">
      <c r="J1922" s="27"/>
    </row>
    <row r="1923" customFormat="false" ht="14.25" hidden="true" customHeight="false" outlineLevel="0" collapsed="false">
      <c r="J1923" s="27"/>
    </row>
    <row r="1924" customFormat="false" ht="14.25" hidden="true" customHeight="false" outlineLevel="0" collapsed="false">
      <c r="J1924" s="27"/>
    </row>
    <row r="1925" customFormat="false" ht="14.25" hidden="true" customHeight="false" outlineLevel="0" collapsed="false">
      <c r="J1925" s="27"/>
    </row>
    <row r="1926" customFormat="false" ht="14.25" hidden="true" customHeight="false" outlineLevel="0" collapsed="false">
      <c r="J1926" s="27"/>
    </row>
    <row r="1927" customFormat="false" ht="14.25" hidden="true" customHeight="false" outlineLevel="0" collapsed="false">
      <c r="J1927" s="27"/>
    </row>
    <row r="1928" customFormat="false" ht="14.25" hidden="true" customHeight="false" outlineLevel="0" collapsed="false">
      <c r="J1928" s="27"/>
    </row>
    <row r="1929" customFormat="false" ht="14.25" hidden="true" customHeight="false" outlineLevel="0" collapsed="false">
      <c r="J1929" s="27"/>
    </row>
    <row r="1930" customFormat="false" ht="14.25" hidden="true" customHeight="false" outlineLevel="0" collapsed="false">
      <c r="J1930" s="27"/>
    </row>
    <row r="1931" customFormat="false" ht="14.25" hidden="true" customHeight="false" outlineLevel="0" collapsed="false">
      <c r="J1931" s="27"/>
    </row>
    <row r="1932" customFormat="false" ht="14.25" hidden="true" customHeight="false" outlineLevel="0" collapsed="false">
      <c r="J1932" s="27"/>
    </row>
    <row r="1933" customFormat="false" ht="14.25" hidden="true" customHeight="false" outlineLevel="0" collapsed="false">
      <c r="J1933" s="27"/>
    </row>
    <row r="1934" customFormat="false" ht="14.25" hidden="true" customHeight="false" outlineLevel="0" collapsed="false">
      <c r="J1934" s="27"/>
    </row>
    <row r="1935" customFormat="false" ht="14.25" hidden="true" customHeight="false" outlineLevel="0" collapsed="false">
      <c r="J1935" s="27"/>
    </row>
    <row r="1936" customFormat="false" ht="14.25" hidden="true" customHeight="false" outlineLevel="0" collapsed="false">
      <c r="J1936" s="27"/>
    </row>
    <row r="1937" customFormat="false" ht="14.25" hidden="true" customHeight="false" outlineLevel="0" collapsed="false">
      <c r="J1937" s="27"/>
    </row>
    <row r="1938" customFormat="false" ht="14.25" hidden="true" customHeight="false" outlineLevel="0" collapsed="false">
      <c r="J1938" s="27"/>
    </row>
    <row r="1939" customFormat="false" ht="14.25" hidden="true" customHeight="false" outlineLevel="0" collapsed="false">
      <c r="J1939" s="27"/>
    </row>
    <row r="1940" customFormat="false" ht="14.25" hidden="true" customHeight="false" outlineLevel="0" collapsed="false">
      <c r="J1940" s="27"/>
    </row>
    <row r="1941" customFormat="false" ht="14.25" hidden="true" customHeight="false" outlineLevel="0" collapsed="false">
      <c r="J1941" s="27"/>
    </row>
    <row r="1942" customFormat="false" ht="14.25" hidden="true" customHeight="false" outlineLevel="0" collapsed="false">
      <c r="J1942" s="27"/>
    </row>
    <row r="1943" customFormat="false" ht="14.25" hidden="true" customHeight="false" outlineLevel="0" collapsed="false">
      <c r="J1943" s="27"/>
    </row>
    <row r="1944" customFormat="false" ht="14.25" hidden="true" customHeight="false" outlineLevel="0" collapsed="false">
      <c r="J1944" s="27"/>
    </row>
    <row r="1945" customFormat="false" ht="14.25" hidden="true" customHeight="false" outlineLevel="0" collapsed="false">
      <c r="J1945" s="27"/>
    </row>
    <row r="1946" customFormat="false" ht="14.25" hidden="true" customHeight="false" outlineLevel="0" collapsed="false">
      <c r="J1946" s="27"/>
    </row>
    <row r="1947" customFormat="false" ht="14.25" hidden="true" customHeight="false" outlineLevel="0" collapsed="false">
      <c r="J1947" s="27"/>
    </row>
    <row r="1948" customFormat="false" ht="14.25" hidden="true" customHeight="false" outlineLevel="0" collapsed="false">
      <c r="J1948" s="27"/>
    </row>
    <row r="1949" customFormat="false" ht="14.25" hidden="true" customHeight="false" outlineLevel="0" collapsed="false">
      <c r="J1949" s="27"/>
    </row>
    <row r="1950" customFormat="false" ht="14.25" hidden="true" customHeight="false" outlineLevel="0" collapsed="false">
      <c r="J1950" s="27"/>
    </row>
    <row r="1951" customFormat="false" ht="14.25" hidden="true" customHeight="false" outlineLevel="0" collapsed="false">
      <c r="J1951" s="27"/>
    </row>
  </sheetData>
  <mergeCells count="40">
    <mergeCell ref="A1:G1"/>
    <mergeCell ref="A2:G2"/>
    <mergeCell ref="A4:A8"/>
    <mergeCell ref="B4:B8"/>
    <mergeCell ref="C4:C8"/>
    <mergeCell ref="D4:I5"/>
    <mergeCell ref="J4:M5"/>
    <mergeCell ref="N4:P5"/>
    <mergeCell ref="Q4:Q8"/>
    <mergeCell ref="D6:D8"/>
    <mergeCell ref="E6:E8"/>
    <mergeCell ref="F6:I6"/>
    <mergeCell ref="J6:J8"/>
    <mergeCell ref="K6:L6"/>
    <mergeCell ref="M6:M8"/>
    <mergeCell ref="N6:N8"/>
    <mergeCell ref="O6:O8"/>
    <mergeCell ref="P6:P8"/>
    <mergeCell ref="F7:G7"/>
    <mergeCell ref="H7:H8"/>
    <mergeCell ref="I7:I8"/>
    <mergeCell ref="K7:K8"/>
    <mergeCell ref="L7:L8"/>
    <mergeCell ref="B9:P9"/>
    <mergeCell ref="B12:P12"/>
    <mergeCell ref="B105:P105"/>
    <mergeCell ref="B159:P159"/>
    <mergeCell ref="B203:P203"/>
    <mergeCell ref="B247:P247"/>
    <mergeCell ref="B293:P293"/>
    <mergeCell ref="B356:P356"/>
    <mergeCell ref="B443:P443"/>
    <mergeCell ref="B480:P480"/>
    <mergeCell ref="B532:P532"/>
    <mergeCell ref="B574:P574"/>
    <mergeCell ref="B618:P618"/>
    <mergeCell ref="B691:P691"/>
    <mergeCell ref="B724:P724"/>
    <mergeCell ref="B775:P775"/>
    <mergeCell ref="B886:P886"/>
  </mergeCells>
  <conditionalFormatting sqref="C13:O13">
    <cfRule type="cellIs" priority="2" operator="notEqual" aboveAverage="0" equalAverage="0" bottom="0" percent="0" rank="0" text="" dxfId="0">
      <formula>#REF!</formula>
    </cfRule>
  </conditionalFormatting>
  <hyperlinks>
    <hyperlink ref="P1" location="'Spis treści'!A1" display="&lt; POWRÓT"/>
    <hyperlink ref="P2" location="'Spis treści'!A1" display="&lt; BACK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true" outlineLevelRow="0" outlineLevelCol="0"/>
  <cols>
    <col collapsed="false" customWidth="true" hidden="false" outlineLevel="0" max="1" min="1" style="60" width="3.62"/>
    <col collapsed="false" customWidth="true" hidden="false" outlineLevel="0" max="2" min="2" style="73" width="23.12"/>
    <col collapsed="false" customWidth="true" hidden="false" outlineLevel="0" max="3" min="3" style="74" width="9.62"/>
    <col collapsed="false" customWidth="true" hidden="false" outlineLevel="0" max="13" min="4" style="60" width="9.62"/>
    <col collapsed="false" customWidth="true" hidden="false" outlineLevel="0" max="14" min="14" style="75" width="3.62"/>
    <col collapsed="false" customWidth="true" hidden="true" outlineLevel="0" max="39" min="15" style="76" width="10.16"/>
    <col collapsed="false" customWidth="false" hidden="true" outlineLevel="0" max="257" min="40" style="76" width="8.99"/>
  </cols>
  <sheetData>
    <row r="1" s="80" customFormat="true" ht="18" hidden="false" customHeight="true" outlineLevel="0" collapsed="false">
      <c r="A1" s="77" t="s">
        <v>980</v>
      </c>
      <c r="B1" s="77"/>
      <c r="C1" s="77"/>
      <c r="D1" s="77"/>
      <c r="E1" s="77"/>
      <c r="F1" s="77"/>
      <c r="G1" s="49"/>
      <c r="H1" s="78"/>
      <c r="I1" s="78"/>
      <c r="J1" s="78"/>
      <c r="K1" s="49"/>
      <c r="L1" s="75"/>
      <c r="M1" s="33" t="s">
        <v>27</v>
      </c>
      <c r="N1" s="79"/>
    </row>
    <row r="2" s="80" customFormat="true" ht="15.95" hidden="false" customHeight="true" outlineLevel="0" collapsed="false">
      <c r="A2" s="81" t="s">
        <v>981</v>
      </c>
      <c r="B2" s="81"/>
      <c r="C2" s="81"/>
      <c r="D2" s="81"/>
      <c r="E2" s="81"/>
      <c r="F2" s="81"/>
      <c r="G2" s="75"/>
      <c r="H2" s="82"/>
      <c r="I2" s="82"/>
      <c r="J2" s="82"/>
      <c r="K2" s="82"/>
      <c r="L2" s="82"/>
      <c r="M2" s="36" t="s">
        <v>29</v>
      </c>
      <c r="N2" s="79"/>
    </row>
    <row r="3" s="80" customFormat="true" ht="6" hidden="false" customHeight="true" outlineLevel="0" collapsed="false">
      <c r="A3" s="83"/>
      <c r="B3" s="84"/>
      <c r="C3" s="83"/>
      <c r="D3" s="83"/>
      <c r="E3" s="60"/>
      <c r="F3" s="60"/>
      <c r="G3" s="60"/>
      <c r="H3" s="60"/>
      <c r="I3" s="60"/>
      <c r="J3" s="60"/>
      <c r="K3" s="60"/>
      <c r="L3" s="60"/>
      <c r="M3" s="60"/>
      <c r="N3" s="85"/>
    </row>
    <row r="4" s="80" customFormat="true" ht="35.1" hidden="false" customHeight="true" outlineLevel="0" collapsed="false">
      <c r="A4" s="39" t="s">
        <v>30</v>
      </c>
      <c r="B4" s="40" t="s">
        <v>31</v>
      </c>
      <c r="C4" s="42" t="s">
        <v>982</v>
      </c>
      <c r="D4" s="42"/>
      <c r="E4" s="42"/>
      <c r="F4" s="42"/>
      <c r="G4" s="42"/>
      <c r="H4" s="42"/>
      <c r="I4" s="42"/>
      <c r="J4" s="42"/>
      <c r="K4" s="86" t="s">
        <v>983</v>
      </c>
      <c r="L4" s="86"/>
      <c r="M4" s="86"/>
      <c r="N4" s="43" t="s">
        <v>30</v>
      </c>
    </row>
    <row r="5" s="80" customFormat="true" ht="35.1" hidden="false" customHeight="true" outlineLevel="0" collapsed="false">
      <c r="A5" s="39"/>
      <c r="B5" s="40"/>
      <c r="C5" s="87" t="s">
        <v>984</v>
      </c>
      <c r="D5" s="45" t="s">
        <v>985</v>
      </c>
      <c r="E5" s="45" t="s">
        <v>986</v>
      </c>
      <c r="F5" s="46" t="s">
        <v>987</v>
      </c>
      <c r="G5" s="46"/>
      <c r="H5" s="46"/>
      <c r="I5" s="46"/>
      <c r="J5" s="46"/>
      <c r="K5" s="45" t="s">
        <v>988</v>
      </c>
      <c r="L5" s="45" t="s">
        <v>989</v>
      </c>
      <c r="M5" s="45" t="s">
        <v>990</v>
      </c>
      <c r="N5" s="43"/>
    </row>
    <row r="6" s="80" customFormat="true" ht="35.1" hidden="false" customHeight="true" outlineLevel="0" collapsed="false">
      <c r="A6" s="39"/>
      <c r="B6" s="40"/>
      <c r="C6" s="87"/>
      <c r="D6" s="45"/>
      <c r="E6" s="45"/>
      <c r="F6" s="45" t="s">
        <v>991</v>
      </c>
      <c r="G6" s="45" t="s">
        <v>992</v>
      </c>
      <c r="H6" s="45" t="s">
        <v>993</v>
      </c>
      <c r="I6" s="45" t="s">
        <v>994</v>
      </c>
      <c r="J6" s="45" t="s">
        <v>995</v>
      </c>
      <c r="K6" s="45"/>
      <c r="L6" s="45"/>
      <c r="M6" s="45"/>
      <c r="N6" s="43"/>
    </row>
    <row r="7" s="80" customFormat="true" ht="69.95" hidden="false" customHeight="true" outlineLevel="0" collapsed="false">
      <c r="A7" s="39"/>
      <c r="B7" s="40"/>
      <c r="C7" s="87"/>
      <c r="D7" s="45"/>
      <c r="E7" s="45"/>
      <c r="F7" s="45"/>
      <c r="G7" s="45"/>
      <c r="H7" s="45"/>
      <c r="I7" s="45"/>
      <c r="J7" s="45"/>
      <c r="K7" s="45"/>
      <c r="L7" s="45"/>
      <c r="M7" s="45"/>
      <c r="N7" s="43"/>
    </row>
    <row r="8" s="90" customFormat="true" ht="19.5" hidden="false" customHeight="true" outlineLevel="0" collapsed="false">
      <c r="A8" s="88" t="s">
        <v>996</v>
      </c>
      <c r="B8" s="89" t="s">
        <v>997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s="80" customFormat="true" ht="14.1" hidden="false" customHeight="true" outlineLevel="0" collapsed="false">
      <c r="A9" s="91" t="n">
        <v>1</v>
      </c>
      <c r="B9" s="92" t="s">
        <v>998</v>
      </c>
      <c r="C9" s="57" t="n">
        <v>13587440</v>
      </c>
      <c r="D9" s="55" t="n">
        <v>51779994</v>
      </c>
      <c r="E9" s="55" t="n">
        <v>986227715</v>
      </c>
      <c r="F9" s="55" t="n">
        <v>13123864</v>
      </c>
      <c r="G9" s="55" t="n">
        <v>12668415</v>
      </c>
      <c r="H9" s="55" t="n">
        <v>12336896</v>
      </c>
      <c r="I9" s="55" t="n">
        <v>7648237</v>
      </c>
      <c r="J9" s="55" t="n">
        <v>11007288</v>
      </c>
      <c r="K9" s="93" t="n">
        <v>130954</v>
      </c>
      <c r="L9" s="93" t="n">
        <v>569966</v>
      </c>
      <c r="M9" s="93" t="n">
        <v>14027775</v>
      </c>
      <c r="N9" s="91" t="n">
        <v>1</v>
      </c>
    </row>
    <row r="10" s="80" customFormat="true" ht="14.1" hidden="false" customHeight="true" outlineLevel="0" collapsed="false">
      <c r="A10" s="91" t="n">
        <v>2</v>
      </c>
      <c r="B10" s="92" t="s">
        <v>999</v>
      </c>
      <c r="C10" s="93" t="n">
        <v>9165158</v>
      </c>
      <c r="D10" s="93" t="n">
        <v>32807818</v>
      </c>
      <c r="E10" s="93" t="n">
        <v>584628003</v>
      </c>
      <c r="F10" s="93" t="n">
        <v>9070953</v>
      </c>
      <c r="G10" s="93" t="n">
        <v>8891583</v>
      </c>
      <c r="H10" s="93" t="n">
        <v>8727450</v>
      </c>
      <c r="I10" s="93" t="n">
        <v>6733070</v>
      </c>
      <c r="J10" s="93" t="n">
        <v>7927864</v>
      </c>
      <c r="K10" s="93" t="n">
        <v>79948</v>
      </c>
      <c r="L10" s="93" t="n">
        <v>293898</v>
      </c>
      <c r="M10" s="93" t="n">
        <v>6967604</v>
      </c>
      <c r="N10" s="91" t="n">
        <v>2</v>
      </c>
    </row>
    <row r="11" s="80" customFormat="true" ht="16.5" hidden="false" customHeight="true" outlineLevel="0" collapsed="false">
      <c r="A11" s="74"/>
      <c r="B11" s="94" t="s">
        <v>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4"/>
    </row>
    <row r="12" s="80" customFormat="true" ht="14.1" hidden="false" customHeight="true" outlineLevel="0" collapsed="false">
      <c r="A12" s="91" t="n">
        <v>3</v>
      </c>
      <c r="B12" s="95" t="s">
        <v>57</v>
      </c>
      <c r="C12" s="93" t="n">
        <v>811239</v>
      </c>
      <c r="D12" s="93" t="n">
        <v>2970057</v>
      </c>
      <c r="E12" s="93" t="n">
        <v>53015506</v>
      </c>
      <c r="F12" s="93" t="n">
        <v>806456</v>
      </c>
      <c r="G12" s="93" t="n">
        <v>774154</v>
      </c>
      <c r="H12" s="93" t="n">
        <v>760003</v>
      </c>
      <c r="I12" s="93" t="n">
        <v>679006</v>
      </c>
      <c r="J12" s="93" t="n">
        <v>666831</v>
      </c>
      <c r="K12" s="93" t="n">
        <v>6945</v>
      </c>
      <c r="L12" s="93" t="n">
        <v>23823</v>
      </c>
      <c r="M12" s="93" t="n">
        <v>540169</v>
      </c>
      <c r="N12" s="91" t="n">
        <v>3</v>
      </c>
    </row>
    <row r="13" s="80" customFormat="true" ht="14.1" hidden="false" customHeight="true" outlineLevel="0" collapsed="false">
      <c r="A13" s="91" t="n">
        <v>4</v>
      </c>
      <c r="B13" s="96" t="s">
        <v>58</v>
      </c>
      <c r="C13" s="70" t="n">
        <v>276075</v>
      </c>
      <c r="D13" s="70" t="n">
        <v>1095038</v>
      </c>
      <c r="E13" s="70" t="n">
        <v>19682827</v>
      </c>
      <c r="F13" s="70" t="n">
        <v>275432</v>
      </c>
      <c r="G13" s="70" t="n">
        <v>269842</v>
      </c>
      <c r="H13" s="70" t="n">
        <v>266695</v>
      </c>
      <c r="I13" s="70" t="n">
        <v>228453</v>
      </c>
      <c r="J13" s="70" t="n">
        <v>235763</v>
      </c>
      <c r="K13" s="97" t="n">
        <v>3752</v>
      </c>
      <c r="L13" s="97" t="n">
        <v>11314</v>
      </c>
      <c r="M13" s="97" t="n">
        <v>251284</v>
      </c>
      <c r="N13" s="91" t="n">
        <v>4</v>
      </c>
    </row>
    <row r="14" s="80" customFormat="true" ht="14.1" hidden="false" customHeight="true" outlineLevel="0" collapsed="false">
      <c r="A14" s="91" t="n">
        <v>5</v>
      </c>
      <c r="B14" s="96" t="s">
        <v>59</v>
      </c>
      <c r="C14" s="70" t="n">
        <v>964</v>
      </c>
      <c r="D14" s="70" t="n">
        <v>3550</v>
      </c>
      <c r="E14" s="70" t="n">
        <v>66715</v>
      </c>
      <c r="F14" s="70" t="n">
        <v>952</v>
      </c>
      <c r="G14" s="70" t="n">
        <v>855</v>
      </c>
      <c r="H14" s="70" t="n">
        <v>820</v>
      </c>
      <c r="I14" s="70" t="n">
        <v>842</v>
      </c>
      <c r="J14" s="70" t="n">
        <v>657</v>
      </c>
      <c r="K14" s="97" t="n">
        <v>2</v>
      </c>
      <c r="L14" s="97" t="n">
        <v>9</v>
      </c>
      <c r="M14" s="97" t="n">
        <v>190</v>
      </c>
      <c r="N14" s="91" t="n">
        <v>5</v>
      </c>
    </row>
    <row r="15" s="80" customFormat="true" ht="14.1" hidden="false" customHeight="true" outlineLevel="0" collapsed="false">
      <c r="A15" s="91" t="n">
        <v>6</v>
      </c>
      <c r="B15" s="96" t="s">
        <v>61</v>
      </c>
      <c r="C15" s="70" t="n">
        <v>12189</v>
      </c>
      <c r="D15" s="70" t="n">
        <v>40089</v>
      </c>
      <c r="E15" s="70" t="n">
        <v>682498</v>
      </c>
      <c r="F15" s="70" t="n">
        <v>11880</v>
      </c>
      <c r="G15" s="70" t="n">
        <v>10983</v>
      </c>
      <c r="H15" s="70" t="n">
        <v>10740</v>
      </c>
      <c r="I15" s="70" t="n">
        <v>11761</v>
      </c>
      <c r="J15" s="70" t="n">
        <v>8908</v>
      </c>
      <c r="K15" s="97" t="n">
        <v>13</v>
      </c>
      <c r="L15" s="97" t="n">
        <v>81</v>
      </c>
      <c r="M15" s="97" t="n">
        <v>2029</v>
      </c>
      <c r="N15" s="91" t="n">
        <v>6</v>
      </c>
    </row>
    <row r="16" s="80" customFormat="true" ht="14.1" hidden="false" customHeight="true" outlineLevel="0" collapsed="false">
      <c r="A16" s="91" t="n">
        <v>7</v>
      </c>
      <c r="B16" s="96" t="s">
        <v>62</v>
      </c>
      <c r="C16" s="70" t="n">
        <v>1718</v>
      </c>
      <c r="D16" s="70" t="n">
        <v>6359</v>
      </c>
      <c r="E16" s="70" t="n">
        <v>120925</v>
      </c>
      <c r="F16" s="70" t="n">
        <v>1707</v>
      </c>
      <c r="G16" s="70" t="n">
        <v>1654</v>
      </c>
      <c r="H16" s="70" t="n">
        <v>1595</v>
      </c>
      <c r="I16" s="70" t="n">
        <v>28</v>
      </c>
      <c r="J16" s="70" t="n">
        <v>1269</v>
      </c>
      <c r="K16" s="97" t="n">
        <v>2</v>
      </c>
      <c r="L16" s="97" t="n">
        <v>15</v>
      </c>
      <c r="M16" s="97" t="n">
        <v>438</v>
      </c>
      <c r="N16" s="91" t="n">
        <v>7</v>
      </c>
    </row>
    <row r="17" s="80" customFormat="true" ht="14.1" hidden="false" customHeight="true" outlineLevel="0" collapsed="false">
      <c r="A17" s="91" t="n">
        <v>8</v>
      </c>
      <c r="B17" s="96" t="s">
        <v>63</v>
      </c>
      <c r="C17" s="70" t="n">
        <v>6957</v>
      </c>
      <c r="D17" s="70" t="n">
        <v>25433</v>
      </c>
      <c r="E17" s="70" t="n">
        <v>439070</v>
      </c>
      <c r="F17" s="70" t="n">
        <v>6929</v>
      </c>
      <c r="G17" s="70" t="n">
        <v>6813</v>
      </c>
      <c r="H17" s="70" t="n">
        <v>6460</v>
      </c>
      <c r="I17" s="70" t="n">
        <v>10</v>
      </c>
      <c r="J17" s="70" t="n">
        <v>6130</v>
      </c>
      <c r="K17" s="97" t="n">
        <v>16</v>
      </c>
      <c r="L17" s="97" t="n">
        <v>90</v>
      </c>
      <c r="M17" s="97" t="n">
        <v>2261</v>
      </c>
      <c r="N17" s="91" t="n">
        <v>8</v>
      </c>
    </row>
    <row r="18" s="98" customFormat="true" ht="14.1" hidden="false" customHeight="true" outlineLevel="0" collapsed="false">
      <c r="A18" s="91" t="n">
        <v>9</v>
      </c>
      <c r="B18" s="96" t="s">
        <v>64</v>
      </c>
      <c r="C18" s="70" t="n">
        <v>6607</v>
      </c>
      <c r="D18" s="70" t="n">
        <v>19581</v>
      </c>
      <c r="E18" s="70" t="n">
        <v>354386</v>
      </c>
      <c r="F18" s="70" t="n">
        <v>6546</v>
      </c>
      <c r="G18" s="70" t="n">
        <v>5486</v>
      </c>
      <c r="H18" s="70" t="n">
        <v>5607</v>
      </c>
      <c r="I18" s="70" t="n">
        <v>5946</v>
      </c>
      <c r="J18" s="70" t="n">
        <v>4429</v>
      </c>
      <c r="K18" s="97" t="n">
        <v>4</v>
      </c>
      <c r="L18" s="97" t="n">
        <v>16</v>
      </c>
      <c r="M18" s="97" t="n">
        <v>364</v>
      </c>
      <c r="N18" s="91" t="n">
        <v>9</v>
      </c>
    </row>
    <row r="19" s="98" customFormat="true" ht="14.1" hidden="false" customHeight="true" outlineLevel="0" collapsed="false">
      <c r="A19" s="91" t="n">
        <v>10</v>
      </c>
      <c r="B19" s="96" t="s">
        <v>65</v>
      </c>
      <c r="C19" s="70" t="n">
        <v>15292</v>
      </c>
      <c r="D19" s="70" t="n">
        <v>54286</v>
      </c>
      <c r="E19" s="70" t="n">
        <v>950753</v>
      </c>
      <c r="F19" s="70" t="n">
        <v>15260</v>
      </c>
      <c r="G19" s="70" t="n">
        <v>15070</v>
      </c>
      <c r="H19" s="70" t="n">
        <v>14842</v>
      </c>
      <c r="I19" s="70" t="n">
        <v>14285</v>
      </c>
      <c r="J19" s="70" t="n">
        <v>12801</v>
      </c>
      <c r="K19" s="97" t="n">
        <v>52</v>
      </c>
      <c r="L19" s="97" t="n">
        <v>226</v>
      </c>
      <c r="M19" s="97" t="n">
        <v>6711</v>
      </c>
      <c r="N19" s="91" t="n">
        <v>10</v>
      </c>
    </row>
    <row r="20" s="80" customFormat="true" ht="14.1" hidden="false" customHeight="true" outlineLevel="0" collapsed="false">
      <c r="A20" s="91" t="n">
        <v>11</v>
      </c>
      <c r="B20" s="96" t="s">
        <v>66</v>
      </c>
      <c r="C20" s="70" t="n">
        <v>1921</v>
      </c>
      <c r="D20" s="70" t="n">
        <v>6558</v>
      </c>
      <c r="E20" s="70" t="n">
        <v>123412</v>
      </c>
      <c r="F20" s="70" t="n">
        <v>1901</v>
      </c>
      <c r="G20" s="70" t="n">
        <v>1858</v>
      </c>
      <c r="H20" s="70" t="n">
        <v>1803</v>
      </c>
      <c r="I20" s="70" t="n">
        <v>1791</v>
      </c>
      <c r="J20" s="70" t="n">
        <v>1441</v>
      </c>
      <c r="K20" s="97" t="n">
        <v>2</v>
      </c>
      <c r="L20" s="97" t="n">
        <v>15</v>
      </c>
      <c r="M20" s="97" t="n">
        <v>271</v>
      </c>
      <c r="N20" s="91" t="n">
        <v>11</v>
      </c>
    </row>
    <row r="21" s="98" customFormat="true" ht="14.1" hidden="false" customHeight="true" outlineLevel="0" collapsed="false">
      <c r="A21" s="91" t="n">
        <v>12</v>
      </c>
      <c r="B21" s="96" t="s">
        <v>67</v>
      </c>
      <c r="C21" s="70" t="n">
        <v>4880</v>
      </c>
      <c r="D21" s="70" t="n">
        <v>17533</v>
      </c>
      <c r="E21" s="70" t="n">
        <v>279738</v>
      </c>
      <c r="F21" s="70" t="n">
        <v>4872</v>
      </c>
      <c r="G21" s="70" t="n">
        <v>4834</v>
      </c>
      <c r="H21" s="70" t="n">
        <v>4780</v>
      </c>
      <c r="I21" s="70" t="n">
        <v>4590</v>
      </c>
      <c r="J21" s="70" t="n">
        <v>4623</v>
      </c>
      <c r="K21" s="97" t="n">
        <v>72</v>
      </c>
      <c r="L21" s="97" t="n">
        <v>250</v>
      </c>
      <c r="M21" s="97" t="n">
        <v>5417</v>
      </c>
      <c r="N21" s="91" t="n">
        <v>12</v>
      </c>
    </row>
    <row r="22" s="98" customFormat="true" ht="14.1" hidden="false" customHeight="true" outlineLevel="0" collapsed="false">
      <c r="A22" s="91" t="n">
        <v>13</v>
      </c>
      <c r="B22" s="96" t="s">
        <v>68</v>
      </c>
      <c r="C22" s="70" t="n">
        <v>4034</v>
      </c>
      <c r="D22" s="70" t="n">
        <v>12874</v>
      </c>
      <c r="E22" s="70" t="n">
        <v>234794</v>
      </c>
      <c r="F22" s="70" t="n">
        <v>3982</v>
      </c>
      <c r="G22" s="70" t="n">
        <v>3632</v>
      </c>
      <c r="H22" s="70" t="n">
        <v>3605</v>
      </c>
      <c r="I22" s="70" t="n">
        <v>3541</v>
      </c>
      <c r="J22" s="70" t="n">
        <v>2765</v>
      </c>
      <c r="K22" s="97" t="n">
        <v>7</v>
      </c>
      <c r="L22" s="97" t="n">
        <v>37</v>
      </c>
      <c r="M22" s="97" t="n">
        <v>1042</v>
      </c>
      <c r="N22" s="91" t="n">
        <v>13</v>
      </c>
    </row>
    <row r="23" s="80" customFormat="true" ht="14.1" hidden="false" customHeight="true" outlineLevel="0" collapsed="false">
      <c r="A23" s="91" t="n">
        <v>14</v>
      </c>
      <c r="B23" s="96" t="s">
        <v>69</v>
      </c>
      <c r="C23" s="70" t="n">
        <v>2825</v>
      </c>
      <c r="D23" s="70" t="n">
        <v>10202</v>
      </c>
      <c r="E23" s="70" t="n">
        <v>179360</v>
      </c>
      <c r="F23" s="70" t="n">
        <v>2805</v>
      </c>
      <c r="G23" s="70" t="n">
        <v>2756</v>
      </c>
      <c r="H23" s="70" t="n">
        <v>2701</v>
      </c>
      <c r="I23" s="70" t="n">
        <v>2648</v>
      </c>
      <c r="J23" s="70" t="n">
        <v>2300</v>
      </c>
      <c r="K23" s="97" t="n">
        <v>13</v>
      </c>
      <c r="L23" s="97" t="n">
        <v>77</v>
      </c>
      <c r="M23" s="97" t="n">
        <v>1926</v>
      </c>
      <c r="N23" s="91" t="n">
        <v>14</v>
      </c>
    </row>
    <row r="24" s="98" customFormat="true" ht="14.1" hidden="false" customHeight="true" outlineLevel="0" collapsed="false">
      <c r="A24" s="91" t="n">
        <v>15</v>
      </c>
      <c r="B24" s="96" t="s">
        <v>70</v>
      </c>
      <c r="C24" s="70" t="n">
        <v>5068</v>
      </c>
      <c r="D24" s="70" t="n">
        <v>17874</v>
      </c>
      <c r="E24" s="70" t="n">
        <v>319568</v>
      </c>
      <c r="F24" s="70" t="n">
        <v>5017</v>
      </c>
      <c r="G24" s="70" t="n">
        <v>4594</v>
      </c>
      <c r="H24" s="70" t="n">
        <v>4491</v>
      </c>
      <c r="I24" s="70" t="n">
        <v>4826</v>
      </c>
      <c r="J24" s="70" t="n">
        <v>3797</v>
      </c>
      <c r="K24" s="97" t="n">
        <v>3</v>
      </c>
      <c r="L24" s="97" t="n">
        <v>14</v>
      </c>
      <c r="M24" s="97" t="n">
        <v>339</v>
      </c>
      <c r="N24" s="91" t="n">
        <v>15</v>
      </c>
    </row>
    <row r="25" s="98" customFormat="true" ht="14.1" hidden="false" customHeight="true" outlineLevel="0" collapsed="false">
      <c r="A25" s="91" t="n">
        <v>16</v>
      </c>
      <c r="B25" s="96" t="s">
        <v>71</v>
      </c>
      <c r="C25" s="70" t="n">
        <v>2073</v>
      </c>
      <c r="D25" s="70" t="n">
        <v>6718</v>
      </c>
      <c r="E25" s="70" t="n">
        <v>121663</v>
      </c>
      <c r="F25" s="70" t="n">
        <v>2046</v>
      </c>
      <c r="G25" s="70" t="n">
        <v>1903</v>
      </c>
      <c r="H25" s="70" t="n">
        <v>1872</v>
      </c>
      <c r="I25" s="70" t="n">
        <v>1803</v>
      </c>
      <c r="J25" s="70" t="n">
        <v>1669</v>
      </c>
      <c r="K25" s="97" t="n">
        <v>7</v>
      </c>
      <c r="L25" s="97" t="n">
        <v>34</v>
      </c>
      <c r="M25" s="97" t="n">
        <v>805</v>
      </c>
      <c r="N25" s="91" t="n">
        <v>16</v>
      </c>
    </row>
    <row r="26" s="80" customFormat="true" ht="14.1" hidden="false" customHeight="true" outlineLevel="0" collapsed="false">
      <c r="A26" s="91" t="n">
        <v>17</v>
      </c>
      <c r="B26" s="96" t="s">
        <v>72</v>
      </c>
      <c r="C26" s="70" t="n">
        <v>13859</v>
      </c>
      <c r="D26" s="70" t="n">
        <v>45798</v>
      </c>
      <c r="E26" s="70" t="n">
        <v>799550</v>
      </c>
      <c r="F26" s="70" t="n">
        <v>13701</v>
      </c>
      <c r="G26" s="70" t="n">
        <v>12968</v>
      </c>
      <c r="H26" s="70" t="n">
        <v>12619</v>
      </c>
      <c r="I26" s="70" t="n">
        <v>13283</v>
      </c>
      <c r="J26" s="70" t="n">
        <v>11083</v>
      </c>
      <c r="K26" s="97" t="n">
        <v>38</v>
      </c>
      <c r="L26" s="97" t="n">
        <v>171</v>
      </c>
      <c r="M26" s="97" t="n">
        <v>3693</v>
      </c>
      <c r="N26" s="91" t="n">
        <v>17</v>
      </c>
    </row>
    <row r="27" s="98" customFormat="true" ht="14.1" hidden="false" customHeight="true" outlineLevel="0" collapsed="false">
      <c r="A27" s="91" t="n">
        <v>18</v>
      </c>
      <c r="B27" s="96" t="s">
        <v>73</v>
      </c>
      <c r="C27" s="70" t="n">
        <v>24944</v>
      </c>
      <c r="D27" s="70" t="n">
        <v>88924</v>
      </c>
      <c r="E27" s="70" t="n">
        <v>1453540</v>
      </c>
      <c r="F27" s="70" t="n">
        <v>24921</v>
      </c>
      <c r="G27" s="70" t="n">
        <v>24853</v>
      </c>
      <c r="H27" s="70" t="n">
        <v>24805</v>
      </c>
      <c r="I27" s="70" t="n">
        <v>23372</v>
      </c>
      <c r="J27" s="70" t="n">
        <v>24467</v>
      </c>
      <c r="K27" s="97" t="n">
        <v>155</v>
      </c>
      <c r="L27" s="97" t="n">
        <v>604</v>
      </c>
      <c r="M27" s="97" t="n">
        <v>12411</v>
      </c>
      <c r="N27" s="91" t="n">
        <v>18</v>
      </c>
    </row>
    <row r="28" s="98" customFormat="true" ht="14.1" hidden="false" customHeight="true" outlineLevel="0" collapsed="false">
      <c r="A28" s="91" t="n">
        <v>19</v>
      </c>
      <c r="B28" s="96" t="s">
        <v>74</v>
      </c>
      <c r="C28" s="70" t="n">
        <v>2656</v>
      </c>
      <c r="D28" s="70" t="n">
        <v>8167</v>
      </c>
      <c r="E28" s="70" t="n">
        <v>147136</v>
      </c>
      <c r="F28" s="70" t="n">
        <v>2577</v>
      </c>
      <c r="G28" s="70" t="n">
        <v>2129</v>
      </c>
      <c r="H28" s="70" t="n">
        <v>2053</v>
      </c>
      <c r="I28" s="70" t="n">
        <v>2366</v>
      </c>
      <c r="J28" s="70" t="n">
        <v>1792</v>
      </c>
      <c r="K28" s="97" t="n">
        <v>6</v>
      </c>
      <c r="L28" s="97" t="n">
        <v>32</v>
      </c>
      <c r="M28" s="97" t="n">
        <v>753</v>
      </c>
      <c r="N28" s="91" t="n">
        <v>19</v>
      </c>
    </row>
    <row r="29" s="80" customFormat="true" ht="14.1" hidden="false" customHeight="true" outlineLevel="0" collapsed="false">
      <c r="A29" s="91" t="n">
        <v>20</v>
      </c>
      <c r="B29" s="96" t="s">
        <v>75</v>
      </c>
      <c r="C29" s="70" t="n">
        <v>4336</v>
      </c>
      <c r="D29" s="70" t="n">
        <v>16747</v>
      </c>
      <c r="E29" s="70" t="n">
        <v>295994</v>
      </c>
      <c r="F29" s="70" t="n">
        <v>4311</v>
      </c>
      <c r="G29" s="70" t="n">
        <v>4264</v>
      </c>
      <c r="H29" s="70" t="n">
        <v>4083</v>
      </c>
      <c r="I29" s="70" t="n">
        <v>4141</v>
      </c>
      <c r="J29" s="70" t="n">
        <v>3466</v>
      </c>
      <c r="K29" s="97" t="n">
        <v>23</v>
      </c>
      <c r="L29" s="97" t="n">
        <v>88</v>
      </c>
      <c r="M29" s="97" t="n">
        <v>2231</v>
      </c>
      <c r="N29" s="91" t="n">
        <v>20</v>
      </c>
    </row>
    <row r="30" s="98" customFormat="true" ht="14.1" hidden="false" customHeight="true" outlineLevel="0" collapsed="false">
      <c r="A30" s="91" t="n">
        <v>21</v>
      </c>
      <c r="B30" s="96" t="s">
        <v>76</v>
      </c>
      <c r="C30" s="70" t="n">
        <v>2654</v>
      </c>
      <c r="D30" s="70" t="n">
        <v>9236</v>
      </c>
      <c r="E30" s="70" t="n">
        <v>168815</v>
      </c>
      <c r="F30" s="70" t="n">
        <v>2654</v>
      </c>
      <c r="G30" s="70" t="n">
        <v>2591</v>
      </c>
      <c r="H30" s="70" t="n">
        <v>2475</v>
      </c>
      <c r="I30" s="70" t="n">
        <v>2528</v>
      </c>
      <c r="J30" s="70" t="n">
        <v>2051</v>
      </c>
      <c r="K30" s="97" t="n">
        <v>5</v>
      </c>
      <c r="L30" s="97" t="n">
        <v>31</v>
      </c>
      <c r="M30" s="97" t="n">
        <v>837</v>
      </c>
      <c r="N30" s="91" t="n">
        <v>21</v>
      </c>
    </row>
    <row r="31" s="98" customFormat="true" ht="14.1" hidden="false" customHeight="true" outlineLevel="0" collapsed="false">
      <c r="A31" s="91" t="n">
        <v>22</v>
      </c>
      <c r="B31" s="96" t="s">
        <v>77</v>
      </c>
      <c r="C31" s="70" t="n">
        <v>8736</v>
      </c>
      <c r="D31" s="70" t="n">
        <v>30927</v>
      </c>
      <c r="E31" s="70" t="n">
        <v>553185</v>
      </c>
      <c r="F31" s="70" t="n">
        <v>8693</v>
      </c>
      <c r="G31" s="70" t="n">
        <v>8474</v>
      </c>
      <c r="H31" s="70" t="n">
        <v>8340</v>
      </c>
      <c r="I31" s="70" t="n">
        <v>8278</v>
      </c>
      <c r="J31" s="70" t="n">
        <v>6874</v>
      </c>
      <c r="K31" s="97" t="n">
        <v>33</v>
      </c>
      <c r="L31" s="97" t="n">
        <v>143</v>
      </c>
      <c r="M31" s="97" t="n">
        <v>3587</v>
      </c>
      <c r="N31" s="91" t="n">
        <v>22</v>
      </c>
    </row>
    <row r="32" s="80" customFormat="true" ht="14.1" hidden="false" customHeight="true" outlineLevel="0" collapsed="false">
      <c r="A32" s="91" t="n">
        <v>23</v>
      </c>
      <c r="B32" s="96" t="s">
        <v>78</v>
      </c>
      <c r="C32" s="70" t="n">
        <v>1926</v>
      </c>
      <c r="D32" s="70" t="n">
        <v>6166</v>
      </c>
      <c r="E32" s="70" t="n">
        <v>108526</v>
      </c>
      <c r="F32" s="70" t="n">
        <v>1907</v>
      </c>
      <c r="G32" s="70" t="n">
        <v>1742</v>
      </c>
      <c r="H32" s="70" t="n">
        <v>1641</v>
      </c>
      <c r="I32" s="70" t="n">
        <v>821</v>
      </c>
      <c r="J32" s="70" t="n">
        <v>1103</v>
      </c>
      <c r="K32" s="97" t="n">
        <v>14</v>
      </c>
      <c r="L32" s="97" t="n">
        <v>62</v>
      </c>
      <c r="M32" s="97" t="n">
        <v>1174</v>
      </c>
      <c r="N32" s="91" t="n">
        <v>23</v>
      </c>
    </row>
    <row r="33" s="98" customFormat="true" ht="14.1" hidden="false" customHeight="true" outlineLevel="0" collapsed="false">
      <c r="A33" s="91" t="n">
        <v>24</v>
      </c>
      <c r="B33" s="96" t="s">
        <v>79</v>
      </c>
      <c r="C33" s="70" t="n">
        <v>1877</v>
      </c>
      <c r="D33" s="70" t="n">
        <v>6333</v>
      </c>
      <c r="E33" s="70" t="n">
        <v>120725</v>
      </c>
      <c r="F33" s="70" t="n">
        <v>1846</v>
      </c>
      <c r="G33" s="70" t="n">
        <v>1529</v>
      </c>
      <c r="H33" s="70" t="n">
        <v>1469</v>
      </c>
      <c r="I33" s="70" t="n">
        <v>1146</v>
      </c>
      <c r="J33" s="70" t="n">
        <v>1221</v>
      </c>
      <c r="K33" s="97" t="n">
        <v>6</v>
      </c>
      <c r="L33" s="97" t="n">
        <v>33</v>
      </c>
      <c r="M33" s="97" t="n">
        <v>815</v>
      </c>
      <c r="N33" s="91" t="n">
        <v>24</v>
      </c>
    </row>
    <row r="34" s="98" customFormat="true" ht="14.1" hidden="false" customHeight="true" outlineLevel="0" collapsed="false">
      <c r="A34" s="91" t="n">
        <v>25</v>
      </c>
      <c r="B34" s="96" t="s">
        <v>80</v>
      </c>
      <c r="C34" s="70" t="n">
        <v>5539</v>
      </c>
      <c r="D34" s="70" t="n">
        <v>23183</v>
      </c>
      <c r="E34" s="70" t="n">
        <v>355767</v>
      </c>
      <c r="F34" s="70" t="n">
        <v>5534</v>
      </c>
      <c r="G34" s="70" t="n">
        <v>5419</v>
      </c>
      <c r="H34" s="70" t="n">
        <v>5361</v>
      </c>
      <c r="I34" s="70" t="n">
        <v>3896</v>
      </c>
      <c r="J34" s="70" t="n">
        <v>5413</v>
      </c>
      <c r="K34" s="97" t="n">
        <v>171</v>
      </c>
      <c r="L34" s="97" t="n">
        <v>541</v>
      </c>
      <c r="M34" s="97" t="n">
        <v>10623</v>
      </c>
      <c r="N34" s="91" t="n">
        <v>25</v>
      </c>
    </row>
    <row r="35" s="80" customFormat="true" ht="14.1" hidden="false" customHeight="true" outlineLevel="0" collapsed="false">
      <c r="A35" s="91" t="n">
        <v>26</v>
      </c>
      <c r="B35" s="96" t="s">
        <v>81</v>
      </c>
      <c r="C35" s="70" t="n">
        <v>34458</v>
      </c>
      <c r="D35" s="70" t="n">
        <v>122308</v>
      </c>
      <c r="E35" s="70" t="n">
        <v>2214596</v>
      </c>
      <c r="F35" s="70" t="n">
        <v>34263</v>
      </c>
      <c r="G35" s="70" t="n">
        <v>33084</v>
      </c>
      <c r="H35" s="70" t="n">
        <v>32053</v>
      </c>
      <c r="I35" s="70" t="n">
        <v>31097</v>
      </c>
      <c r="J35" s="70" t="n">
        <v>27272</v>
      </c>
      <c r="K35" s="97" t="n">
        <v>147</v>
      </c>
      <c r="L35" s="97" t="n">
        <v>509</v>
      </c>
      <c r="M35" s="97" t="n">
        <v>12746</v>
      </c>
      <c r="N35" s="91" t="n">
        <v>26</v>
      </c>
    </row>
    <row r="36" s="98" customFormat="true" ht="14.1" hidden="false" customHeight="true" outlineLevel="0" collapsed="false">
      <c r="A36" s="91" t="n">
        <v>27</v>
      </c>
      <c r="B36" s="96" t="s">
        <v>82</v>
      </c>
      <c r="C36" s="70" t="n">
        <v>7939</v>
      </c>
      <c r="D36" s="70" t="n">
        <v>24263</v>
      </c>
      <c r="E36" s="70" t="n">
        <v>425653</v>
      </c>
      <c r="F36" s="70" t="n">
        <v>7796</v>
      </c>
      <c r="G36" s="70" t="n">
        <v>6953</v>
      </c>
      <c r="H36" s="70" t="n">
        <v>6938</v>
      </c>
      <c r="I36" s="70" t="n">
        <v>7240</v>
      </c>
      <c r="J36" s="70" t="n">
        <v>5501</v>
      </c>
      <c r="K36" s="97" t="n">
        <v>18</v>
      </c>
      <c r="L36" s="97" t="n">
        <v>72</v>
      </c>
      <c r="M36" s="97" t="n">
        <v>1433</v>
      </c>
      <c r="N36" s="91" t="n">
        <v>27</v>
      </c>
    </row>
    <row r="37" s="98" customFormat="true" ht="14.1" hidden="false" customHeight="true" outlineLevel="0" collapsed="false">
      <c r="A37" s="91" t="n">
        <v>28</v>
      </c>
      <c r="B37" s="96" t="s">
        <v>83</v>
      </c>
      <c r="C37" s="70" t="n">
        <v>2269</v>
      </c>
      <c r="D37" s="70" t="n">
        <v>9531</v>
      </c>
      <c r="E37" s="70" t="n">
        <v>192447</v>
      </c>
      <c r="F37" s="70" t="n">
        <v>2264</v>
      </c>
      <c r="G37" s="70" t="n">
        <v>2150</v>
      </c>
      <c r="H37" s="70" t="n">
        <v>2108</v>
      </c>
      <c r="I37" s="70" t="n">
        <v>1735</v>
      </c>
      <c r="J37" s="70" t="n">
        <v>1944</v>
      </c>
      <c r="K37" s="97" t="n">
        <v>53</v>
      </c>
      <c r="L37" s="97" t="n">
        <v>150</v>
      </c>
      <c r="M37" s="97" t="n">
        <v>3737</v>
      </c>
      <c r="N37" s="91" t="n">
        <v>28</v>
      </c>
    </row>
    <row r="38" s="80" customFormat="true" ht="14.1" hidden="false" customHeight="true" outlineLevel="0" collapsed="false">
      <c r="A38" s="91" t="n">
        <v>29</v>
      </c>
      <c r="B38" s="96" t="s">
        <v>84</v>
      </c>
      <c r="C38" s="70" t="n">
        <v>2343</v>
      </c>
      <c r="D38" s="70" t="n">
        <v>11379</v>
      </c>
      <c r="E38" s="70" t="n">
        <v>238740</v>
      </c>
      <c r="F38" s="70" t="n">
        <v>2334</v>
      </c>
      <c r="G38" s="70" t="n">
        <v>2306</v>
      </c>
      <c r="H38" s="70" t="n">
        <v>2252</v>
      </c>
      <c r="I38" s="70" t="n">
        <v>1824</v>
      </c>
      <c r="J38" s="70" t="n">
        <v>2058</v>
      </c>
      <c r="K38" s="97" t="n">
        <v>25</v>
      </c>
      <c r="L38" s="97" t="n">
        <v>128</v>
      </c>
      <c r="M38" s="97" t="n">
        <v>3130</v>
      </c>
      <c r="N38" s="91" t="n">
        <v>29</v>
      </c>
    </row>
    <row r="39" s="98" customFormat="true" ht="14.1" hidden="false" customHeight="true" outlineLevel="0" collapsed="false">
      <c r="A39" s="91" t="n">
        <v>30</v>
      </c>
      <c r="B39" s="96" t="s">
        <v>85</v>
      </c>
      <c r="C39" s="70" t="n">
        <v>11273</v>
      </c>
      <c r="D39" s="70" t="n">
        <v>38401</v>
      </c>
      <c r="E39" s="70" t="n">
        <v>699804</v>
      </c>
      <c r="F39" s="70" t="n">
        <v>11221</v>
      </c>
      <c r="G39" s="70" t="n">
        <v>10856</v>
      </c>
      <c r="H39" s="70" t="n">
        <v>10532</v>
      </c>
      <c r="I39" s="70" t="n">
        <v>10298</v>
      </c>
      <c r="J39" s="70" t="n">
        <v>9186</v>
      </c>
      <c r="K39" s="97" t="n">
        <v>19</v>
      </c>
      <c r="L39" s="97" t="n">
        <v>103</v>
      </c>
      <c r="M39" s="97" t="n">
        <v>3073</v>
      </c>
      <c r="N39" s="91" t="n">
        <v>30</v>
      </c>
    </row>
    <row r="40" s="98" customFormat="true" ht="14.1" hidden="false" customHeight="true" outlineLevel="0" collapsed="false">
      <c r="A40" s="91" t="n">
        <v>31</v>
      </c>
      <c r="B40" s="96" t="s">
        <v>86</v>
      </c>
      <c r="C40" s="70" t="n">
        <v>4406</v>
      </c>
      <c r="D40" s="70" t="n">
        <v>15325</v>
      </c>
      <c r="E40" s="70" t="n">
        <v>276218</v>
      </c>
      <c r="F40" s="70" t="n">
        <v>4355</v>
      </c>
      <c r="G40" s="70" t="n">
        <v>4097</v>
      </c>
      <c r="H40" s="70" t="n">
        <v>3924</v>
      </c>
      <c r="I40" s="70" t="n">
        <v>3747</v>
      </c>
      <c r="J40" s="70" t="n">
        <v>3502</v>
      </c>
      <c r="K40" s="97" t="n">
        <v>14</v>
      </c>
      <c r="L40" s="97" t="n">
        <v>60</v>
      </c>
      <c r="M40" s="97" t="n">
        <v>1676</v>
      </c>
      <c r="N40" s="91" t="n">
        <v>31</v>
      </c>
    </row>
    <row r="41" s="80" customFormat="true" ht="14.1" hidden="false" customHeight="true" outlineLevel="0" collapsed="false">
      <c r="A41" s="91" t="n">
        <v>32</v>
      </c>
      <c r="B41" s="96" t="s">
        <v>87</v>
      </c>
      <c r="C41" s="70" t="n">
        <v>3951</v>
      </c>
      <c r="D41" s="70" t="n">
        <v>14219</v>
      </c>
      <c r="E41" s="70" t="n">
        <v>266368</v>
      </c>
      <c r="F41" s="70" t="n">
        <v>3881</v>
      </c>
      <c r="G41" s="70" t="n">
        <v>3746</v>
      </c>
      <c r="H41" s="70" t="n">
        <v>3607</v>
      </c>
      <c r="I41" s="70" t="n">
        <v>2929</v>
      </c>
      <c r="J41" s="70" t="n">
        <v>3478</v>
      </c>
      <c r="K41" s="97" t="n">
        <v>26</v>
      </c>
      <c r="L41" s="97" t="n">
        <v>146</v>
      </c>
      <c r="M41" s="97" t="n">
        <v>4153</v>
      </c>
      <c r="N41" s="91" t="n">
        <v>32</v>
      </c>
    </row>
    <row r="42" s="98" customFormat="true" ht="14.1" hidden="false" customHeight="true" outlineLevel="0" collapsed="false">
      <c r="A42" s="91" t="n">
        <v>33</v>
      </c>
      <c r="B42" s="96" t="s">
        <v>88</v>
      </c>
      <c r="C42" s="70" t="n">
        <v>2534</v>
      </c>
      <c r="D42" s="70" t="n">
        <v>8580</v>
      </c>
      <c r="E42" s="70" t="n">
        <v>163055</v>
      </c>
      <c r="F42" s="70" t="n">
        <v>2515</v>
      </c>
      <c r="G42" s="70" t="n">
        <v>2402</v>
      </c>
      <c r="H42" s="70" t="n">
        <v>2323</v>
      </c>
      <c r="I42" s="70" t="n">
        <v>2363</v>
      </c>
      <c r="J42" s="70" t="n">
        <v>1866</v>
      </c>
      <c r="K42" s="97" t="n">
        <v>3</v>
      </c>
      <c r="L42" s="97" t="n">
        <v>15</v>
      </c>
      <c r="M42" s="97" t="n">
        <v>476</v>
      </c>
      <c r="N42" s="91" t="n">
        <v>33</v>
      </c>
    </row>
    <row r="43" s="98" customFormat="true" ht="14.1" hidden="false" customHeight="true" outlineLevel="0" collapsed="false">
      <c r="A43" s="91" t="n">
        <v>34</v>
      </c>
      <c r="B43" s="96" t="s">
        <v>89</v>
      </c>
      <c r="C43" s="70" t="n">
        <v>41066</v>
      </c>
      <c r="D43" s="70" t="n">
        <v>144142</v>
      </c>
      <c r="E43" s="70" t="n">
        <v>2578348</v>
      </c>
      <c r="F43" s="70" t="n">
        <v>40909</v>
      </c>
      <c r="G43" s="70" t="n">
        <v>38532</v>
      </c>
      <c r="H43" s="70" t="n">
        <v>37656</v>
      </c>
      <c r="I43" s="70" t="n">
        <v>38591</v>
      </c>
      <c r="J43" s="70" t="n">
        <v>31779</v>
      </c>
      <c r="K43" s="97" t="n">
        <v>273</v>
      </c>
      <c r="L43" s="97" t="n">
        <v>864</v>
      </c>
      <c r="M43" s="97" t="n">
        <v>18081</v>
      </c>
      <c r="N43" s="91" t="n">
        <v>34</v>
      </c>
    </row>
    <row r="44" s="80" customFormat="true" ht="14.1" hidden="false" customHeight="true" outlineLevel="0" collapsed="false">
      <c r="A44" s="91" t="n">
        <v>35</v>
      </c>
      <c r="B44" s="96" t="s">
        <v>90</v>
      </c>
      <c r="C44" s="70" t="n">
        <v>1795</v>
      </c>
      <c r="D44" s="70" t="n">
        <v>5903</v>
      </c>
      <c r="E44" s="70" t="n">
        <v>105013</v>
      </c>
      <c r="F44" s="70" t="n">
        <v>1756</v>
      </c>
      <c r="G44" s="70" t="n">
        <v>1580</v>
      </c>
      <c r="H44" s="70" t="n">
        <v>1490</v>
      </c>
      <c r="I44" s="70" t="n">
        <v>894</v>
      </c>
      <c r="J44" s="70" t="n">
        <v>1260</v>
      </c>
      <c r="K44" s="97" t="n">
        <v>6</v>
      </c>
      <c r="L44" s="97" t="n">
        <v>32</v>
      </c>
      <c r="M44" s="97" t="n">
        <v>943</v>
      </c>
      <c r="N44" s="91" t="n">
        <v>35</v>
      </c>
    </row>
    <row r="45" s="98" customFormat="true" ht="14.1" hidden="false" customHeight="true" outlineLevel="0" collapsed="false">
      <c r="A45" s="91" t="n">
        <v>36</v>
      </c>
      <c r="B45" s="96" t="s">
        <v>91</v>
      </c>
      <c r="C45" s="70" t="n">
        <v>8208</v>
      </c>
      <c r="D45" s="70" t="n">
        <v>29279</v>
      </c>
      <c r="E45" s="70" t="n">
        <v>515547</v>
      </c>
      <c r="F45" s="70" t="n">
        <v>8183</v>
      </c>
      <c r="G45" s="70" t="n">
        <v>7955</v>
      </c>
      <c r="H45" s="70" t="n">
        <v>7513</v>
      </c>
      <c r="I45" s="70" t="n">
        <v>7506</v>
      </c>
      <c r="J45" s="70" t="n">
        <v>6692</v>
      </c>
      <c r="K45" s="97" t="n">
        <v>71</v>
      </c>
      <c r="L45" s="97" t="n">
        <v>271</v>
      </c>
      <c r="M45" s="97" t="n">
        <v>6123</v>
      </c>
      <c r="N45" s="91" t="n">
        <v>36</v>
      </c>
    </row>
    <row r="46" s="98" customFormat="true" ht="14.1" hidden="false" customHeight="true" outlineLevel="0" collapsed="false">
      <c r="A46" s="91" t="n">
        <v>37</v>
      </c>
      <c r="B46" s="96" t="s">
        <v>92</v>
      </c>
      <c r="C46" s="70" t="n">
        <v>2460</v>
      </c>
      <c r="D46" s="70" t="n">
        <v>8183</v>
      </c>
      <c r="E46" s="70" t="n">
        <v>149194</v>
      </c>
      <c r="F46" s="70" t="n">
        <v>2425</v>
      </c>
      <c r="G46" s="70" t="n">
        <v>2161</v>
      </c>
      <c r="H46" s="70" t="n">
        <v>2112</v>
      </c>
      <c r="I46" s="70" t="n">
        <v>2277</v>
      </c>
      <c r="J46" s="70" t="n">
        <v>1738</v>
      </c>
      <c r="K46" s="97" t="n">
        <v>4</v>
      </c>
      <c r="L46" s="97" t="n">
        <v>26</v>
      </c>
      <c r="M46" s="97" t="n">
        <v>640</v>
      </c>
      <c r="N46" s="91" t="n">
        <v>37</v>
      </c>
    </row>
    <row r="47" s="98" customFormat="true" ht="14.1" hidden="false" customHeight="true" outlineLevel="0" collapsed="false">
      <c r="A47" s="91" t="n">
        <v>38</v>
      </c>
      <c r="B47" s="96" t="s">
        <v>93</v>
      </c>
      <c r="C47" s="70" t="n">
        <v>28447</v>
      </c>
      <c r="D47" s="70" t="n">
        <v>99481</v>
      </c>
      <c r="E47" s="70" t="n">
        <v>1623636</v>
      </c>
      <c r="F47" s="70" t="n">
        <v>28339</v>
      </c>
      <c r="G47" s="70" t="n">
        <v>28169</v>
      </c>
      <c r="H47" s="70" t="n">
        <v>28151</v>
      </c>
      <c r="I47" s="70" t="n">
        <v>27854</v>
      </c>
      <c r="J47" s="70" t="n">
        <v>28099</v>
      </c>
      <c r="K47" s="97" t="n">
        <v>263</v>
      </c>
      <c r="L47" s="97" t="n">
        <v>1111</v>
      </c>
      <c r="M47" s="97" t="n">
        <v>24169</v>
      </c>
      <c r="N47" s="91" t="n">
        <v>38</v>
      </c>
    </row>
    <row r="48" s="98" customFormat="true" ht="14.1" hidden="false" customHeight="true" outlineLevel="0" collapsed="false">
      <c r="A48" s="91" t="n">
        <v>39</v>
      </c>
      <c r="B48" s="96" t="s">
        <v>94</v>
      </c>
      <c r="C48" s="70" t="n">
        <v>713</v>
      </c>
      <c r="D48" s="70" t="n">
        <v>2464</v>
      </c>
      <c r="E48" s="70" t="n">
        <v>46805</v>
      </c>
      <c r="F48" s="70" t="n">
        <v>712</v>
      </c>
      <c r="G48" s="70" t="n">
        <v>703</v>
      </c>
      <c r="H48" s="70" t="n">
        <v>672</v>
      </c>
      <c r="I48" s="70" t="n">
        <v>28</v>
      </c>
      <c r="J48" s="70" t="n">
        <v>557</v>
      </c>
      <c r="K48" s="97" t="s">
        <v>60</v>
      </c>
      <c r="L48" s="97" t="s">
        <v>60</v>
      </c>
      <c r="M48" s="97" t="s">
        <v>60</v>
      </c>
      <c r="N48" s="91" t="n">
        <v>39</v>
      </c>
    </row>
    <row r="49" s="98" customFormat="true" ht="14.1" hidden="false" customHeight="true" outlineLevel="0" collapsed="false">
      <c r="A49" s="91" t="n">
        <v>40</v>
      </c>
      <c r="B49" s="99" t="s">
        <v>95</v>
      </c>
      <c r="C49" s="70" t="n">
        <v>3472</v>
      </c>
      <c r="D49" s="70" t="n">
        <v>12709</v>
      </c>
      <c r="E49" s="70" t="n">
        <v>230901</v>
      </c>
      <c r="F49" s="70" t="n">
        <v>3449</v>
      </c>
      <c r="G49" s="70" t="n">
        <v>3399</v>
      </c>
      <c r="H49" s="70" t="n">
        <v>3334</v>
      </c>
      <c r="I49" s="70" t="n">
        <v>2964</v>
      </c>
      <c r="J49" s="70" t="n">
        <v>2995</v>
      </c>
      <c r="K49" s="97" t="n">
        <v>10</v>
      </c>
      <c r="L49" s="97" t="n">
        <v>59</v>
      </c>
      <c r="M49" s="97" t="n">
        <v>1244</v>
      </c>
      <c r="N49" s="91" t="n">
        <v>40</v>
      </c>
    </row>
    <row r="50" s="98" customFormat="true" ht="14.1" hidden="false" customHeight="true" outlineLevel="0" collapsed="false">
      <c r="A50" s="91" t="n">
        <v>41</v>
      </c>
      <c r="B50" s="99" t="s">
        <v>96</v>
      </c>
      <c r="C50" s="70" t="n">
        <v>1731</v>
      </c>
      <c r="D50" s="70" t="n">
        <v>5294</v>
      </c>
      <c r="E50" s="70" t="n">
        <v>103739</v>
      </c>
      <c r="F50" s="70" t="n">
        <v>1722</v>
      </c>
      <c r="G50" s="70" t="n">
        <v>1589</v>
      </c>
      <c r="H50" s="70" t="n">
        <v>1525</v>
      </c>
      <c r="I50" s="70" t="s">
        <v>60</v>
      </c>
      <c r="J50" s="70" t="n">
        <v>1112</v>
      </c>
      <c r="K50" s="97" t="n">
        <v>5</v>
      </c>
      <c r="L50" s="97" t="n">
        <v>33</v>
      </c>
      <c r="M50" s="97" t="n">
        <v>732</v>
      </c>
      <c r="N50" s="91" t="n">
        <v>41</v>
      </c>
    </row>
    <row r="51" s="80" customFormat="true" ht="14.1" hidden="false" customHeight="true" outlineLevel="0" collapsed="false">
      <c r="A51" s="91" t="n">
        <v>42</v>
      </c>
      <c r="B51" s="99" t="s">
        <v>97</v>
      </c>
      <c r="C51" s="70" t="n">
        <v>762</v>
      </c>
      <c r="D51" s="70" t="n">
        <v>3270</v>
      </c>
      <c r="E51" s="70" t="n">
        <v>61646</v>
      </c>
      <c r="F51" s="70" t="n">
        <v>760</v>
      </c>
      <c r="G51" s="70" t="n">
        <v>760</v>
      </c>
      <c r="H51" s="70" t="n">
        <v>755</v>
      </c>
      <c r="I51" s="70" t="n">
        <v>39</v>
      </c>
      <c r="J51" s="70" t="n">
        <v>626</v>
      </c>
      <c r="K51" s="97" t="n">
        <v>8</v>
      </c>
      <c r="L51" s="97" t="n">
        <v>50</v>
      </c>
      <c r="M51" s="97" t="n">
        <v>1169</v>
      </c>
      <c r="N51" s="91" t="n">
        <v>42</v>
      </c>
    </row>
    <row r="52" customFormat="false" ht="14.1" hidden="false" customHeight="true" outlineLevel="0" collapsed="false">
      <c r="A52" s="91" t="n">
        <v>43</v>
      </c>
      <c r="B52" s="99" t="s">
        <v>98</v>
      </c>
      <c r="C52" s="70" t="n">
        <v>1017</v>
      </c>
      <c r="D52" s="70" t="n">
        <v>3362</v>
      </c>
      <c r="E52" s="70" t="n">
        <v>67730</v>
      </c>
      <c r="F52" s="70" t="n">
        <v>1004</v>
      </c>
      <c r="G52" s="70" t="n">
        <v>943</v>
      </c>
      <c r="H52" s="70" t="n">
        <v>929</v>
      </c>
      <c r="I52" s="70" t="n">
        <v>891</v>
      </c>
      <c r="J52" s="70" t="n">
        <v>758</v>
      </c>
      <c r="K52" s="97" t="n">
        <v>5</v>
      </c>
      <c r="L52" s="97" t="n">
        <v>27</v>
      </c>
      <c r="M52" s="97" t="n">
        <v>817</v>
      </c>
      <c r="N52" s="91" t="n">
        <v>43</v>
      </c>
    </row>
    <row r="53" customFormat="false" ht="14.1" hidden="false" customHeight="true" outlineLevel="0" collapsed="false">
      <c r="A53" s="91" t="n">
        <v>44</v>
      </c>
      <c r="B53" s="99" t="s">
        <v>99</v>
      </c>
      <c r="C53" s="70" t="n">
        <v>4067</v>
      </c>
      <c r="D53" s="70" t="n">
        <v>15377</v>
      </c>
      <c r="E53" s="70" t="n">
        <v>279361</v>
      </c>
      <c r="F53" s="70" t="n">
        <v>4045</v>
      </c>
      <c r="G53" s="70" t="n">
        <v>4031</v>
      </c>
      <c r="H53" s="70" t="n">
        <v>3991</v>
      </c>
      <c r="I53" s="70" t="n">
        <v>3693</v>
      </c>
      <c r="J53" s="70" t="n">
        <v>3427</v>
      </c>
      <c r="K53" s="97" t="n">
        <v>18</v>
      </c>
      <c r="L53" s="97" t="n">
        <v>83</v>
      </c>
      <c r="M53" s="97" t="n">
        <v>2336</v>
      </c>
      <c r="N53" s="91" t="n">
        <v>44</v>
      </c>
    </row>
    <row r="54" customFormat="false" ht="14.1" hidden="false" customHeight="true" outlineLevel="0" collapsed="false">
      <c r="A54" s="91" t="n">
        <v>45</v>
      </c>
      <c r="B54" s="99" t="s">
        <v>100</v>
      </c>
      <c r="C54" s="70" t="n">
        <v>1497</v>
      </c>
      <c r="D54" s="70" t="n">
        <v>5235</v>
      </c>
      <c r="E54" s="70" t="n">
        <v>93749</v>
      </c>
      <c r="F54" s="70" t="n">
        <v>1473</v>
      </c>
      <c r="G54" s="70" t="n">
        <v>1413</v>
      </c>
      <c r="H54" s="70" t="n">
        <v>1324</v>
      </c>
      <c r="I54" s="70" t="n">
        <v>1</v>
      </c>
      <c r="J54" s="70" t="n">
        <v>1059</v>
      </c>
      <c r="K54" s="97" t="n">
        <v>3</v>
      </c>
      <c r="L54" s="97" t="n">
        <v>17</v>
      </c>
      <c r="M54" s="97" t="n">
        <v>477</v>
      </c>
      <c r="N54" s="91" t="n">
        <v>45</v>
      </c>
    </row>
    <row r="55" customFormat="false" ht="14.1" hidden="false" customHeight="true" outlineLevel="0" collapsed="false">
      <c r="A55" s="91" t="n">
        <v>46</v>
      </c>
      <c r="B55" s="99" t="s">
        <v>101</v>
      </c>
      <c r="C55" s="70" t="n">
        <v>1109</v>
      </c>
      <c r="D55" s="70" t="n">
        <v>3712</v>
      </c>
      <c r="E55" s="70" t="n">
        <v>71546</v>
      </c>
      <c r="F55" s="70" t="n">
        <v>1095</v>
      </c>
      <c r="G55" s="70" t="n">
        <v>1063</v>
      </c>
      <c r="H55" s="70" t="n">
        <v>1028</v>
      </c>
      <c r="I55" s="70" t="n">
        <v>846</v>
      </c>
      <c r="J55" s="70" t="n">
        <v>672</v>
      </c>
      <c r="K55" s="97" t="n">
        <v>1</v>
      </c>
      <c r="L55" s="97" t="n">
        <v>6</v>
      </c>
      <c r="M55" s="97" t="n">
        <v>181</v>
      </c>
      <c r="N55" s="91" t="n">
        <v>46</v>
      </c>
    </row>
    <row r="56" customFormat="false" ht="14.1" hidden="false" customHeight="true" outlineLevel="0" collapsed="false">
      <c r="A56" s="91" t="n">
        <v>47</v>
      </c>
      <c r="B56" s="99" t="s">
        <v>102</v>
      </c>
      <c r="C56" s="70" t="n">
        <v>9232</v>
      </c>
      <c r="D56" s="70" t="n">
        <v>30275</v>
      </c>
      <c r="E56" s="70" t="n">
        <v>535024</v>
      </c>
      <c r="F56" s="70" t="n">
        <v>9123</v>
      </c>
      <c r="G56" s="70" t="n">
        <v>8318</v>
      </c>
      <c r="H56" s="70" t="n">
        <v>8093</v>
      </c>
      <c r="I56" s="70" t="n">
        <v>3934</v>
      </c>
      <c r="J56" s="70" t="n">
        <v>6086</v>
      </c>
      <c r="K56" s="97" t="n">
        <v>11</v>
      </c>
      <c r="L56" s="97" t="n">
        <v>54</v>
      </c>
      <c r="M56" s="97" t="n">
        <v>1378</v>
      </c>
      <c r="N56" s="91" t="n">
        <v>47</v>
      </c>
    </row>
    <row r="57" customFormat="false" ht="14.1" hidden="false" customHeight="true" outlineLevel="0" collapsed="false">
      <c r="A57" s="91" t="n">
        <v>48</v>
      </c>
      <c r="B57" s="99" t="s">
        <v>103</v>
      </c>
      <c r="C57" s="70" t="n">
        <v>1275</v>
      </c>
      <c r="D57" s="70" t="n">
        <v>5343</v>
      </c>
      <c r="E57" s="70" t="n">
        <v>99395</v>
      </c>
      <c r="F57" s="70" t="n">
        <v>1259</v>
      </c>
      <c r="G57" s="70" t="n">
        <v>1221</v>
      </c>
      <c r="H57" s="70" t="n">
        <v>1200</v>
      </c>
      <c r="I57" s="70" t="n">
        <v>392</v>
      </c>
      <c r="J57" s="70" t="n">
        <v>1073</v>
      </c>
      <c r="K57" s="97" t="n">
        <v>14</v>
      </c>
      <c r="L57" s="97" t="n">
        <v>53</v>
      </c>
      <c r="M57" s="97" t="n">
        <v>1439</v>
      </c>
      <c r="N57" s="91" t="n">
        <v>48</v>
      </c>
    </row>
    <row r="58" customFormat="false" ht="14.1" hidden="false" customHeight="true" outlineLevel="0" collapsed="false">
      <c r="A58" s="91" t="n">
        <v>49</v>
      </c>
      <c r="B58" s="99" t="s">
        <v>104</v>
      </c>
      <c r="C58" s="70" t="n">
        <v>3208</v>
      </c>
      <c r="D58" s="70" t="n">
        <v>14209</v>
      </c>
      <c r="E58" s="70" t="n">
        <v>292190</v>
      </c>
      <c r="F58" s="70" t="n">
        <v>3190</v>
      </c>
      <c r="G58" s="70" t="n">
        <v>3159</v>
      </c>
      <c r="H58" s="70" t="n">
        <v>3134</v>
      </c>
      <c r="I58" s="70" t="n">
        <v>2866</v>
      </c>
      <c r="J58" s="70" t="n">
        <v>2929</v>
      </c>
      <c r="K58" s="97" t="n">
        <v>75</v>
      </c>
      <c r="L58" s="97" t="n">
        <v>217</v>
      </c>
      <c r="M58" s="97" t="n">
        <v>5510</v>
      </c>
      <c r="N58" s="91" t="n">
        <v>49</v>
      </c>
    </row>
    <row r="59" customFormat="false" ht="14.1" hidden="false" customHeight="true" outlineLevel="0" collapsed="false">
      <c r="A59" s="91" t="n">
        <v>50</v>
      </c>
      <c r="B59" s="99" t="s">
        <v>105</v>
      </c>
      <c r="C59" s="70" t="n">
        <v>13311</v>
      </c>
      <c r="D59" s="70" t="n">
        <v>47605</v>
      </c>
      <c r="E59" s="70" t="n">
        <v>824453</v>
      </c>
      <c r="F59" s="70" t="n">
        <v>13276</v>
      </c>
      <c r="G59" s="70" t="n">
        <v>13133</v>
      </c>
      <c r="H59" s="70" t="n">
        <v>12986</v>
      </c>
      <c r="I59" s="70" t="n">
        <v>12087</v>
      </c>
      <c r="J59" s="70" t="n">
        <v>11500</v>
      </c>
      <c r="K59" s="97" t="n">
        <v>202</v>
      </c>
      <c r="L59" s="97" t="n">
        <v>669</v>
      </c>
      <c r="M59" s="97" t="n">
        <v>15087</v>
      </c>
      <c r="N59" s="91" t="n">
        <v>50</v>
      </c>
    </row>
    <row r="60" customFormat="false" ht="14.1" hidden="false" customHeight="true" outlineLevel="0" collapsed="false">
      <c r="A60" s="91" t="n">
        <v>51</v>
      </c>
      <c r="B60" s="99" t="s">
        <v>106</v>
      </c>
      <c r="C60" s="70" t="n">
        <v>1641</v>
      </c>
      <c r="D60" s="70" t="n">
        <v>6350</v>
      </c>
      <c r="E60" s="70" t="n">
        <v>112559</v>
      </c>
      <c r="F60" s="70" t="n">
        <v>1623</v>
      </c>
      <c r="G60" s="70" t="n">
        <v>1489</v>
      </c>
      <c r="H60" s="70" t="n">
        <v>1425</v>
      </c>
      <c r="I60" s="70" t="n">
        <v>749</v>
      </c>
      <c r="J60" s="70" t="n">
        <v>1337</v>
      </c>
      <c r="K60" s="97" t="n">
        <v>11</v>
      </c>
      <c r="L60" s="97" t="n">
        <v>61</v>
      </c>
      <c r="M60" s="97" t="n">
        <v>1501</v>
      </c>
      <c r="N60" s="91" t="n">
        <v>51</v>
      </c>
    </row>
    <row r="61" customFormat="false" ht="14.1" hidden="false" customHeight="true" outlineLevel="0" collapsed="false">
      <c r="A61" s="91" t="n">
        <v>52</v>
      </c>
      <c r="B61" s="99" t="s">
        <v>107</v>
      </c>
      <c r="C61" s="70" t="n">
        <v>11885</v>
      </c>
      <c r="D61" s="70" t="n">
        <v>42932</v>
      </c>
      <c r="E61" s="70" t="n">
        <v>746796</v>
      </c>
      <c r="F61" s="70" t="n">
        <v>11848</v>
      </c>
      <c r="G61" s="70" t="n">
        <v>11614</v>
      </c>
      <c r="H61" s="70" t="n">
        <v>11482</v>
      </c>
      <c r="I61" s="70" t="n">
        <v>10733</v>
      </c>
      <c r="J61" s="70" t="n">
        <v>10535</v>
      </c>
      <c r="K61" s="97" t="n">
        <v>264</v>
      </c>
      <c r="L61" s="97" t="n">
        <v>962</v>
      </c>
      <c r="M61" s="97" t="n">
        <v>20181</v>
      </c>
      <c r="N61" s="91" t="n">
        <v>52</v>
      </c>
    </row>
    <row r="62" customFormat="false" ht="14.1" hidden="false" customHeight="true" outlineLevel="0" collapsed="false">
      <c r="A62" s="91" t="n">
        <v>53</v>
      </c>
      <c r="B62" s="99" t="s">
        <v>108</v>
      </c>
      <c r="C62" s="70" t="n">
        <v>2392</v>
      </c>
      <c r="D62" s="70" t="n">
        <v>9574</v>
      </c>
      <c r="E62" s="70" t="n">
        <v>181065</v>
      </c>
      <c r="F62" s="70" t="n">
        <v>2363</v>
      </c>
      <c r="G62" s="70" t="n">
        <v>2236</v>
      </c>
      <c r="H62" s="70" t="n">
        <v>2143</v>
      </c>
      <c r="I62" s="70" t="n">
        <v>1851</v>
      </c>
      <c r="J62" s="70" t="n">
        <v>1903</v>
      </c>
      <c r="K62" s="97" t="n">
        <v>11</v>
      </c>
      <c r="L62" s="97" t="n">
        <v>66</v>
      </c>
      <c r="M62" s="97" t="n">
        <v>1901</v>
      </c>
      <c r="N62" s="91" t="n">
        <v>53</v>
      </c>
    </row>
    <row r="63" customFormat="false" ht="14.1" hidden="false" customHeight="true" outlineLevel="0" collapsed="false">
      <c r="A63" s="91" t="n">
        <v>54</v>
      </c>
      <c r="B63" s="99" t="s">
        <v>109</v>
      </c>
      <c r="C63" s="70" t="n">
        <v>2100</v>
      </c>
      <c r="D63" s="70" t="n">
        <v>7244</v>
      </c>
      <c r="E63" s="70" t="n">
        <v>128756</v>
      </c>
      <c r="F63" s="70" t="n">
        <v>2077</v>
      </c>
      <c r="G63" s="70" t="n">
        <v>1943</v>
      </c>
      <c r="H63" s="70" t="n">
        <v>1824</v>
      </c>
      <c r="I63" s="70" t="n">
        <v>102</v>
      </c>
      <c r="J63" s="70" t="n">
        <v>1375</v>
      </c>
      <c r="K63" s="97" t="n">
        <v>3</v>
      </c>
      <c r="L63" s="97" t="n">
        <v>16</v>
      </c>
      <c r="M63" s="97" t="n">
        <v>323</v>
      </c>
      <c r="N63" s="91" t="n">
        <v>54</v>
      </c>
    </row>
    <row r="64" customFormat="false" ht="14.1" hidden="false" customHeight="true" outlineLevel="0" collapsed="false">
      <c r="A64" s="91" t="n">
        <v>55</v>
      </c>
      <c r="B64" s="99" t="s">
        <v>110</v>
      </c>
      <c r="C64" s="70" t="n">
        <v>3431</v>
      </c>
      <c r="D64" s="70" t="n">
        <v>11983</v>
      </c>
      <c r="E64" s="70" t="n">
        <v>227033</v>
      </c>
      <c r="F64" s="70" t="n">
        <v>3129</v>
      </c>
      <c r="G64" s="70" t="n">
        <v>2696</v>
      </c>
      <c r="H64" s="70" t="n">
        <v>2679</v>
      </c>
      <c r="I64" s="70" t="n">
        <v>2727</v>
      </c>
      <c r="J64" s="70" t="n">
        <v>2116</v>
      </c>
      <c r="K64" s="97" t="n">
        <v>7</v>
      </c>
      <c r="L64" s="97" t="n">
        <v>49</v>
      </c>
      <c r="M64" s="97" t="n">
        <v>1123</v>
      </c>
      <c r="N64" s="91" t="n">
        <v>55</v>
      </c>
    </row>
    <row r="65" customFormat="false" ht="14.1" hidden="false" customHeight="true" outlineLevel="0" collapsed="false">
      <c r="A65" s="91" t="n">
        <v>56</v>
      </c>
      <c r="B65" s="99" t="s">
        <v>111</v>
      </c>
      <c r="C65" s="70" t="n">
        <v>2371</v>
      </c>
      <c r="D65" s="70" t="n">
        <v>8156</v>
      </c>
      <c r="E65" s="70" t="n">
        <v>149255</v>
      </c>
      <c r="F65" s="70" t="n">
        <v>2334</v>
      </c>
      <c r="G65" s="70" t="n">
        <v>2106</v>
      </c>
      <c r="H65" s="70" t="n">
        <v>2060</v>
      </c>
      <c r="I65" s="70" t="n">
        <v>2223</v>
      </c>
      <c r="J65" s="70" t="n">
        <v>1701</v>
      </c>
      <c r="K65" s="97" t="n">
        <v>3</v>
      </c>
      <c r="L65" s="97" t="n">
        <v>18</v>
      </c>
      <c r="M65" s="97" t="n">
        <v>439</v>
      </c>
      <c r="N65" s="91" t="n">
        <v>56</v>
      </c>
    </row>
    <row r="66" customFormat="false" ht="14.1" hidden="false" customHeight="true" outlineLevel="0" collapsed="false">
      <c r="A66" s="91" t="n">
        <v>57</v>
      </c>
      <c r="B66" s="99" t="s">
        <v>112</v>
      </c>
      <c r="C66" s="70" t="n">
        <v>2857</v>
      </c>
      <c r="D66" s="70" t="n">
        <v>11069</v>
      </c>
      <c r="E66" s="70" t="n">
        <v>214837</v>
      </c>
      <c r="F66" s="70" t="n">
        <v>2837</v>
      </c>
      <c r="G66" s="70" t="n">
        <v>2727</v>
      </c>
      <c r="H66" s="70" t="n">
        <v>2683</v>
      </c>
      <c r="I66" s="70" t="n">
        <v>1956</v>
      </c>
      <c r="J66" s="70" t="n">
        <v>2387</v>
      </c>
      <c r="K66" s="97" t="n">
        <v>73</v>
      </c>
      <c r="L66" s="97" t="n">
        <v>197</v>
      </c>
      <c r="M66" s="97" t="n">
        <v>4954</v>
      </c>
      <c r="N66" s="91" t="n">
        <v>57</v>
      </c>
    </row>
    <row r="67" customFormat="false" ht="14.1" hidden="false" customHeight="true" outlineLevel="0" collapsed="false">
      <c r="A67" s="91" t="n">
        <v>58</v>
      </c>
      <c r="B67" s="100" t="s">
        <v>113</v>
      </c>
      <c r="C67" s="70" t="n">
        <v>8368</v>
      </c>
      <c r="D67" s="70" t="n">
        <v>28981</v>
      </c>
      <c r="E67" s="70" t="n">
        <v>470199</v>
      </c>
      <c r="F67" s="70" t="n">
        <v>8365</v>
      </c>
      <c r="G67" s="70" t="n">
        <v>8221</v>
      </c>
      <c r="H67" s="70" t="n">
        <v>8208</v>
      </c>
      <c r="I67" s="70" t="n">
        <v>7190</v>
      </c>
      <c r="J67" s="70" t="n">
        <v>8233</v>
      </c>
      <c r="K67" s="97" t="n">
        <v>45</v>
      </c>
      <c r="L67" s="97" t="n">
        <v>213</v>
      </c>
      <c r="M67" s="97" t="n">
        <v>5455</v>
      </c>
      <c r="N67" s="91" t="n">
        <v>58</v>
      </c>
    </row>
    <row r="68" customFormat="false" ht="14.1" hidden="false" customHeight="true" outlineLevel="0" collapsed="false">
      <c r="A68" s="91" t="n">
        <v>59</v>
      </c>
      <c r="B68" s="100" t="s">
        <v>114</v>
      </c>
      <c r="C68" s="70" t="n">
        <v>1212</v>
      </c>
      <c r="D68" s="70" t="n">
        <v>5070</v>
      </c>
      <c r="E68" s="70" t="n">
        <v>101868</v>
      </c>
      <c r="F68" s="70" t="n">
        <v>1207</v>
      </c>
      <c r="G68" s="70" t="n">
        <v>1163</v>
      </c>
      <c r="H68" s="70" t="n">
        <v>1122</v>
      </c>
      <c r="I68" s="70" t="n">
        <v>394</v>
      </c>
      <c r="J68" s="70" t="n">
        <v>927</v>
      </c>
      <c r="K68" s="97" t="n">
        <v>5</v>
      </c>
      <c r="L68" s="97" t="n">
        <v>24</v>
      </c>
      <c r="M68" s="97" t="n">
        <v>670</v>
      </c>
      <c r="N68" s="91" t="n">
        <v>59</v>
      </c>
    </row>
    <row r="69" customFormat="false" ht="14.1" hidden="false" customHeight="true" outlineLevel="0" collapsed="false">
      <c r="A69" s="91" t="n">
        <v>60</v>
      </c>
      <c r="B69" s="100" t="s">
        <v>115</v>
      </c>
      <c r="C69" s="70" t="n">
        <v>742</v>
      </c>
      <c r="D69" s="70" t="n">
        <v>2666</v>
      </c>
      <c r="E69" s="70" t="n">
        <v>52675</v>
      </c>
      <c r="F69" s="70" t="n">
        <v>731</v>
      </c>
      <c r="G69" s="70" t="n">
        <v>714</v>
      </c>
      <c r="H69" s="70" t="n">
        <v>688</v>
      </c>
      <c r="I69" s="70" t="n">
        <v>2</v>
      </c>
      <c r="J69" s="70" t="n">
        <v>557</v>
      </c>
      <c r="K69" s="97" t="n">
        <v>1</v>
      </c>
      <c r="L69" s="97" t="n">
        <v>6</v>
      </c>
      <c r="M69" s="97" t="n">
        <v>132</v>
      </c>
      <c r="N69" s="91" t="n">
        <v>60</v>
      </c>
    </row>
    <row r="70" customFormat="false" ht="14.1" hidden="false" customHeight="true" outlineLevel="0" collapsed="false">
      <c r="A70" s="91" t="n">
        <v>61</v>
      </c>
      <c r="B70" s="100" t="s">
        <v>116</v>
      </c>
      <c r="C70" s="70" t="n">
        <v>2068</v>
      </c>
      <c r="D70" s="70" t="n">
        <v>8169</v>
      </c>
      <c r="E70" s="70" t="n">
        <v>145926</v>
      </c>
      <c r="F70" s="70" t="n">
        <v>2057</v>
      </c>
      <c r="G70" s="70" t="n">
        <v>1946</v>
      </c>
      <c r="H70" s="70" t="n">
        <v>1865</v>
      </c>
      <c r="I70" s="70" t="n">
        <v>1073</v>
      </c>
      <c r="J70" s="70" t="n">
        <v>1620</v>
      </c>
      <c r="K70" s="97" t="n">
        <v>7</v>
      </c>
      <c r="L70" s="97" t="n">
        <v>42</v>
      </c>
      <c r="M70" s="97" t="n">
        <v>1012</v>
      </c>
      <c r="N70" s="91" t="n">
        <v>61</v>
      </c>
    </row>
    <row r="71" customFormat="false" ht="14.1" hidden="false" customHeight="true" outlineLevel="0" collapsed="false">
      <c r="A71" s="91" t="n">
        <v>62</v>
      </c>
      <c r="B71" s="100" t="s">
        <v>117</v>
      </c>
      <c r="C71" s="70" t="n">
        <v>876</v>
      </c>
      <c r="D71" s="70" t="n">
        <v>2990</v>
      </c>
      <c r="E71" s="70" t="n">
        <v>58135</v>
      </c>
      <c r="F71" s="70" t="n">
        <v>862</v>
      </c>
      <c r="G71" s="70" t="n">
        <v>809</v>
      </c>
      <c r="H71" s="70" t="n">
        <v>787</v>
      </c>
      <c r="I71" s="70" t="n">
        <v>740</v>
      </c>
      <c r="J71" s="70" t="n">
        <v>566</v>
      </c>
      <c r="K71" s="97" t="n">
        <v>2</v>
      </c>
      <c r="L71" s="97" t="n">
        <v>6</v>
      </c>
      <c r="M71" s="97" t="n">
        <v>96</v>
      </c>
      <c r="N71" s="91" t="n">
        <v>62</v>
      </c>
    </row>
    <row r="72" customFormat="false" ht="14.1" hidden="false" customHeight="true" outlineLevel="0" collapsed="false">
      <c r="A72" s="91" t="n">
        <v>63</v>
      </c>
      <c r="B72" s="100" t="s">
        <v>118</v>
      </c>
      <c r="C72" s="70" t="n">
        <v>2419</v>
      </c>
      <c r="D72" s="70" t="n">
        <v>10488</v>
      </c>
      <c r="E72" s="70" t="n">
        <v>162196</v>
      </c>
      <c r="F72" s="70" t="n">
        <v>2404</v>
      </c>
      <c r="G72" s="70" t="n">
        <v>2395</v>
      </c>
      <c r="H72" s="70" t="n">
        <v>2372</v>
      </c>
      <c r="I72" s="70" t="n">
        <v>1291</v>
      </c>
      <c r="J72" s="70" t="n">
        <v>2316</v>
      </c>
      <c r="K72" s="97" t="n">
        <v>169</v>
      </c>
      <c r="L72" s="97" t="n">
        <v>616</v>
      </c>
      <c r="M72" s="97" t="n">
        <v>12972</v>
      </c>
      <c r="N72" s="91" t="n">
        <v>63</v>
      </c>
    </row>
    <row r="73" customFormat="false" ht="14.1" hidden="false" customHeight="true" outlineLevel="0" collapsed="false">
      <c r="A73" s="91" t="n">
        <v>64</v>
      </c>
      <c r="B73" s="100" t="s">
        <v>119</v>
      </c>
      <c r="C73" s="70" t="n">
        <v>2543</v>
      </c>
      <c r="D73" s="70" t="n">
        <v>10218</v>
      </c>
      <c r="E73" s="70" t="n">
        <v>199369</v>
      </c>
      <c r="F73" s="70" t="n">
        <v>2534</v>
      </c>
      <c r="G73" s="70" t="n">
        <v>2456</v>
      </c>
      <c r="H73" s="70" t="n">
        <v>2373</v>
      </c>
      <c r="I73" s="70" t="n">
        <v>1627</v>
      </c>
      <c r="J73" s="70" t="n">
        <v>1922</v>
      </c>
      <c r="K73" s="97" t="n">
        <v>20</v>
      </c>
      <c r="L73" s="97" t="n">
        <v>104</v>
      </c>
      <c r="M73" s="97" t="n">
        <v>3305</v>
      </c>
      <c r="N73" s="91" t="n">
        <v>64</v>
      </c>
    </row>
    <row r="74" customFormat="false" ht="14.1" hidden="false" customHeight="true" outlineLevel="0" collapsed="false">
      <c r="A74" s="91" t="n">
        <v>65</v>
      </c>
      <c r="B74" s="100" t="s">
        <v>120</v>
      </c>
      <c r="C74" s="70" t="n">
        <v>2273</v>
      </c>
      <c r="D74" s="70" t="n">
        <v>7227</v>
      </c>
      <c r="E74" s="70" t="n">
        <v>121636</v>
      </c>
      <c r="F74" s="70" t="n">
        <v>2208</v>
      </c>
      <c r="G74" s="70" t="n">
        <v>2163</v>
      </c>
      <c r="H74" s="70" t="n">
        <v>2152</v>
      </c>
      <c r="I74" s="70" t="n">
        <v>1691</v>
      </c>
      <c r="J74" s="70" t="n">
        <v>1975</v>
      </c>
      <c r="K74" s="97" t="n">
        <v>2</v>
      </c>
      <c r="L74" s="97" t="n">
        <v>11</v>
      </c>
      <c r="M74" s="97" t="n">
        <v>270</v>
      </c>
      <c r="N74" s="91" t="n">
        <v>65</v>
      </c>
    </row>
    <row r="75" customFormat="false" ht="14.1" hidden="false" customHeight="true" outlineLevel="0" collapsed="false">
      <c r="A75" s="91" t="n">
        <v>66</v>
      </c>
      <c r="B75" s="100" t="s">
        <v>121</v>
      </c>
      <c r="C75" s="70" t="n">
        <v>6128</v>
      </c>
      <c r="D75" s="70" t="n">
        <v>20624</v>
      </c>
      <c r="E75" s="70" t="n">
        <v>375481</v>
      </c>
      <c r="F75" s="70" t="n">
        <v>6107</v>
      </c>
      <c r="G75" s="70" t="n">
        <v>5819</v>
      </c>
      <c r="H75" s="70" t="n">
        <v>5724</v>
      </c>
      <c r="I75" s="70" t="n">
        <v>5629</v>
      </c>
      <c r="J75" s="70" t="n">
        <v>4643</v>
      </c>
      <c r="K75" s="97" t="n">
        <v>21</v>
      </c>
      <c r="L75" s="97" t="n">
        <v>105</v>
      </c>
      <c r="M75" s="97" t="n">
        <v>3169</v>
      </c>
      <c r="N75" s="91" t="n">
        <v>66</v>
      </c>
    </row>
    <row r="76" customFormat="false" ht="14.1" hidden="false" customHeight="true" outlineLevel="0" collapsed="false">
      <c r="A76" s="91" t="n">
        <v>67</v>
      </c>
      <c r="B76" s="100" t="s">
        <v>122</v>
      </c>
      <c r="C76" s="70" t="n">
        <v>4607</v>
      </c>
      <c r="D76" s="70" t="n">
        <v>16940</v>
      </c>
      <c r="E76" s="70" t="n">
        <v>301891</v>
      </c>
      <c r="F76" s="70" t="n">
        <v>4564</v>
      </c>
      <c r="G76" s="70" t="n">
        <v>4496</v>
      </c>
      <c r="H76" s="70" t="n">
        <v>4441</v>
      </c>
      <c r="I76" s="70" t="n">
        <v>4092</v>
      </c>
      <c r="J76" s="70" t="n">
        <v>3868</v>
      </c>
      <c r="K76" s="97" t="n">
        <v>38</v>
      </c>
      <c r="L76" s="97" t="n">
        <v>133</v>
      </c>
      <c r="M76" s="97" t="n">
        <v>2918</v>
      </c>
      <c r="N76" s="91" t="n">
        <v>67</v>
      </c>
    </row>
    <row r="77" customFormat="false" ht="14.1" hidden="false" customHeight="true" outlineLevel="0" collapsed="false">
      <c r="A77" s="91" t="n">
        <v>68</v>
      </c>
      <c r="B77" s="100" t="s">
        <v>123</v>
      </c>
      <c r="C77" s="70" t="n">
        <v>3389</v>
      </c>
      <c r="D77" s="70" t="n">
        <v>14185</v>
      </c>
      <c r="E77" s="70" t="n">
        <v>266736</v>
      </c>
      <c r="F77" s="70" t="n">
        <v>3381</v>
      </c>
      <c r="G77" s="70" t="n">
        <v>3360</v>
      </c>
      <c r="H77" s="70" t="n">
        <v>3327</v>
      </c>
      <c r="I77" s="70" t="n">
        <v>2908</v>
      </c>
      <c r="J77" s="70" t="n">
        <v>2884</v>
      </c>
      <c r="K77" s="97" t="n">
        <v>16</v>
      </c>
      <c r="L77" s="97" t="n">
        <v>96</v>
      </c>
      <c r="M77" s="97" t="n">
        <v>2294</v>
      </c>
      <c r="N77" s="91" t="n">
        <v>68</v>
      </c>
    </row>
    <row r="78" customFormat="false" ht="14.1" hidden="false" customHeight="true" outlineLevel="0" collapsed="false">
      <c r="A78" s="91" t="n">
        <v>69</v>
      </c>
      <c r="B78" s="100" t="s">
        <v>124</v>
      </c>
      <c r="C78" s="70" t="n">
        <v>2371</v>
      </c>
      <c r="D78" s="70" t="n">
        <v>9531</v>
      </c>
      <c r="E78" s="70" t="n">
        <v>190987</v>
      </c>
      <c r="F78" s="70" t="n">
        <v>2346</v>
      </c>
      <c r="G78" s="70" t="n">
        <v>2194</v>
      </c>
      <c r="H78" s="70" t="n">
        <v>2158</v>
      </c>
      <c r="I78" s="70" t="n">
        <v>2139</v>
      </c>
      <c r="J78" s="70" t="n">
        <v>1871</v>
      </c>
      <c r="K78" s="97" t="n">
        <v>26</v>
      </c>
      <c r="L78" s="97" t="n">
        <v>103</v>
      </c>
      <c r="M78" s="97" t="n">
        <v>2130</v>
      </c>
      <c r="N78" s="91" t="n">
        <v>69</v>
      </c>
    </row>
    <row r="79" customFormat="false" ht="14.1" hidden="false" customHeight="true" outlineLevel="0" collapsed="false">
      <c r="A79" s="91" t="n">
        <v>70</v>
      </c>
      <c r="B79" s="100" t="s">
        <v>125</v>
      </c>
      <c r="C79" s="70" t="n">
        <v>1818</v>
      </c>
      <c r="D79" s="70" t="n">
        <v>6460</v>
      </c>
      <c r="E79" s="70" t="n">
        <v>122350</v>
      </c>
      <c r="F79" s="70" t="n">
        <v>1790</v>
      </c>
      <c r="G79" s="70" t="n">
        <v>1699</v>
      </c>
      <c r="H79" s="70" t="n">
        <v>1666</v>
      </c>
      <c r="I79" s="70" t="n">
        <v>954</v>
      </c>
      <c r="J79" s="70" t="n">
        <v>1428</v>
      </c>
      <c r="K79" s="97" t="n">
        <v>5</v>
      </c>
      <c r="L79" s="97" t="n">
        <v>25</v>
      </c>
      <c r="M79" s="97" t="n">
        <v>633</v>
      </c>
      <c r="N79" s="91" t="n">
        <v>70</v>
      </c>
    </row>
    <row r="80" customFormat="false" ht="14.1" hidden="false" customHeight="true" outlineLevel="0" collapsed="false">
      <c r="A80" s="91" t="n">
        <v>71</v>
      </c>
      <c r="B80" s="100" t="s">
        <v>126</v>
      </c>
      <c r="C80" s="70" t="n">
        <v>3020</v>
      </c>
      <c r="D80" s="70" t="n">
        <v>12217</v>
      </c>
      <c r="E80" s="70" t="n">
        <v>238806</v>
      </c>
      <c r="F80" s="70" t="n">
        <v>2993</v>
      </c>
      <c r="G80" s="70" t="n">
        <v>2865</v>
      </c>
      <c r="H80" s="70" t="n">
        <v>2824</v>
      </c>
      <c r="I80" s="70" t="n">
        <v>1986</v>
      </c>
      <c r="J80" s="70" t="n">
        <v>2558</v>
      </c>
      <c r="K80" s="97" t="n">
        <v>7</v>
      </c>
      <c r="L80" s="97" t="n">
        <v>54</v>
      </c>
      <c r="M80" s="97" t="n">
        <v>1492</v>
      </c>
      <c r="N80" s="91" t="n">
        <v>71</v>
      </c>
    </row>
    <row r="81" customFormat="false" ht="14.1" hidden="false" customHeight="true" outlineLevel="0" collapsed="false">
      <c r="A81" s="91" t="n">
        <v>72</v>
      </c>
      <c r="B81" s="100" t="s">
        <v>127</v>
      </c>
      <c r="C81" s="70" t="n">
        <v>1953</v>
      </c>
      <c r="D81" s="70" t="n">
        <v>7485</v>
      </c>
      <c r="E81" s="70" t="n">
        <v>132247</v>
      </c>
      <c r="F81" s="70" t="n">
        <v>1937</v>
      </c>
      <c r="G81" s="70" t="n">
        <v>1835</v>
      </c>
      <c r="H81" s="70" t="n">
        <v>1757</v>
      </c>
      <c r="I81" s="70" t="n">
        <v>34</v>
      </c>
      <c r="J81" s="70" t="n">
        <v>1577</v>
      </c>
      <c r="K81" s="97" t="n">
        <v>33</v>
      </c>
      <c r="L81" s="97" t="n">
        <v>127</v>
      </c>
      <c r="M81" s="97" t="n">
        <v>2452</v>
      </c>
      <c r="N81" s="91" t="n">
        <v>72</v>
      </c>
    </row>
    <row r="82" customFormat="false" ht="14.1" hidden="false" customHeight="true" outlineLevel="0" collapsed="false">
      <c r="A82" s="91" t="n">
        <v>73</v>
      </c>
      <c r="B82" s="100" t="s">
        <v>128</v>
      </c>
      <c r="C82" s="70" t="n">
        <v>3241</v>
      </c>
      <c r="D82" s="70" t="n">
        <v>12596</v>
      </c>
      <c r="E82" s="70" t="n">
        <v>242733</v>
      </c>
      <c r="F82" s="70" t="n">
        <v>3238</v>
      </c>
      <c r="G82" s="70" t="n">
        <v>3175</v>
      </c>
      <c r="H82" s="70" t="n">
        <v>3104</v>
      </c>
      <c r="I82" s="70" t="n">
        <v>1954</v>
      </c>
      <c r="J82" s="70" t="n">
        <v>2572</v>
      </c>
      <c r="K82" s="97" t="n">
        <v>17</v>
      </c>
      <c r="L82" s="97" t="n">
        <v>99</v>
      </c>
      <c r="M82" s="97" t="n">
        <v>2399</v>
      </c>
      <c r="N82" s="91" t="n">
        <v>73</v>
      </c>
    </row>
    <row r="83" customFormat="false" ht="14.1" hidden="false" customHeight="true" outlineLevel="0" collapsed="false">
      <c r="A83" s="91" t="n">
        <v>74</v>
      </c>
      <c r="B83" s="100" t="s">
        <v>129</v>
      </c>
      <c r="C83" s="70" t="n">
        <v>23506</v>
      </c>
      <c r="D83" s="70" t="n">
        <v>81072</v>
      </c>
      <c r="E83" s="70" t="n">
        <v>1470908</v>
      </c>
      <c r="F83" s="70" t="n">
        <v>23290</v>
      </c>
      <c r="G83" s="70" t="n">
        <v>22302</v>
      </c>
      <c r="H83" s="70" t="n">
        <v>21692</v>
      </c>
      <c r="I83" s="70" t="n">
        <v>22213</v>
      </c>
      <c r="J83" s="70" t="n">
        <v>17772</v>
      </c>
      <c r="K83" s="97" t="n">
        <v>103</v>
      </c>
      <c r="L83" s="97" t="n">
        <v>420</v>
      </c>
      <c r="M83" s="97" t="n">
        <v>8750</v>
      </c>
      <c r="N83" s="91" t="n">
        <v>74</v>
      </c>
    </row>
    <row r="84" customFormat="false" ht="14.1" hidden="false" customHeight="true" outlineLevel="0" collapsed="false">
      <c r="A84" s="91" t="n">
        <v>75</v>
      </c>
      <c r="B84" s="100" t="s">
        <v>130</v>
      </c>
      <c r="C84" s="70" t="n">
        <v>8791</v>
      </c>
      <c r="D84" s="70" t="n">
        <v>29543</v>
      </c>
      <c r="E84" s="70" t="n">
        <v>528513</v>
      </c>
      <c r="F84" s="70" t="n">
        <v>8711</v>
      </c>
      <c r="G84" s="70" t="n">
        <v>7990</v>
      </c>
      <c r="H84" s="70" t="n">
        <v>7816</v>
      </c>
      <c r="I84" s="70" t="n">
        <v>8128</v>
      </c>
      <c r="J84" s="70" t="n">
        <v>6904</v>
      </c>
      <c r="K84" s="97" t="n">
        <v>21</v>
      </c>
      <c r="L84" s="97" t="n">
        <v>107</v>
      </c>
      <c r="M84" s="97" t="n">
        <v>2879</v>
      </c>
      <c r="N84" s="91" t="n">
        <v>75</v>
      </c>
    </row>
    <row r="85" customFormat="false" ht="14.1" hidden="false" customHeight="true" outlineLevel="0" collapsed="false">
      <c r="A85" s="91" t="n">
        <v>76</v>
      </c>
      <c r="B85" s="100" t="s">
        <v>131</v>
      </c>
      <c r="C85" s="70" t="n">
        <v>1759</v>
      </c>
      <c r="D85" s="70" t="n">
        <v>7149</v>
      </c>
      <c r="E85" s="70" t="n">
        <v>137489</v>
      </c>
      <c r="F85" s="70" t="n">
        <v>1720</v>
      </c>
      <c r="G85" s="70" t="n">
        <v>1569</v>
      </c>
      <c r="H85" s="70" t="n">
        <v>1509</v>
      </c>
      <c r="I85" s="70" t="n">
        <v>429</v>
      </c>
      <c r="J85" s="70" t="n">
        <v>1398</v>
      </c>
      <c r="K85" s="97" t="n">
        <v>4</v>
      </c>
      <c r="L85" s="97" t="n">
        <v>21</v>
      </c>
      <c r="M85" s="97" t="n">
        <v>584</v>
      </c>
      <c r="N85" s="91" t="n">
        <v>76</v>
      </c>
    </row>
    <row r="86" customFormat="false" ht="14.1" hidden="false" customHeight="true" outlineLevel="0" collapsed="false">
      <c r="A86" s="91" t="n">
        <v>77</v>
      </c>
      <c r="B86" s="100" t="s">
        <v>132</v>
      </c>
      <c r="C86" s="70" t="n">
        <v>848</v>
      </c>
      <c r="D86" s="70" t="n">
        <v>2984</v>
      </c>
      <c r="E86" s="70" t="n">
        <v>54453</v>
      </c>
      <c r="F86" s="70" t="n">
        <v>845</v>
      </c>
      <c r="G86" s="70" t="n">
        <v>818</v>
      </c>
      <c r="H86" s="70" t="n">
        <v>807</v>
      </c>
      <c r="I86" s="70" t="s">
        <v>60</v>
      </c>
      <c r="J86" s="70" t="n">
        <v>653</v>
      </c>
      <c r="K86" s="97" t="s">
        <v>60</v>
      </c>
      <c r="L86" s="97" t="s">
        <v>60</v>
      </c>
      <c r="M86" s="97" t="s">
        <v>60</v>
      </c>
      <c r="N86" s="91" t="n">
        <v>77</v>
      </c>
    </row>
    <row r="87" customFormat="false" ht="14.1" hidden="false" customHeight="true" outlineLevel="0" collapsed="false">
      <c r="A87" s="91" t="n">
        <v>78</v>
      </c>
      <c r="B87" s="100" t="s">
        <v>133</v>
      </c>
      <c r="C87" s="70" t="n">
        <v>4543</v>
      </c>
      <c r="D87" s="70" t="n">
        <v>17631</v>
      </c>
      <c r="E87" s="70" t="n">
        <v>330615</v>
      </c>
      <c r="F87" s="70" t="n">
        <v>4539</v>
      </c>
      <c r="G87" s="70" t="n">
        <v>4498</v>
      </c>
      <c r="H87" s="70" t="n">
        <v>4441</v>
      </c>
      <c r="I87" s="70" t="n">
        <v>4388</v>
      </c>
      <c r="J87" s="70" t="n">
        <v>4030</v>
      </c>
      <c r="K87" s="97" t="n">
        <v>135</v>
      </c>
      <c r="L87" s="97" t="n">
        <v>402</v>
      </c>
      <c r="M87" s="97" t="n">
        <v>9455</v>
      </c>
      <c r="N87" s="91" t="n">
        <v>78</v>
      </c>
    </row>
    <row r="88" customFormat="false" ht="14.1" hidden="false" customHeight="true" outlineLevel="0" collapsed="false">
      <c r="A88" s="91" t="n">
        <v>79</v>
      </c>
      <c r="B88" s="100" t="s">
        <v>134</v>
      </c>
      <c r="C88" s="70" t="n">
        <v>2128</v>
      </c>
      <c r="D88" s="70" t="n">
        <v>8852</v>
      </c>
      <c r="E88" s="70" t="n">
        <v>166829</v>
      </c>
      <c r="F88" s="70" t="n">
        <v>2109</v>
      </c>
      <c r="G88" s="70" t="n">
        <v>2058</v>
      </c>
      <c r="H88" s="70" t="n">
        <v>1996</v>
      </c>
      <c r="I88" s="70" t="n">
        <v>272</v>
      </c>
      <c r="J88" s="70" t="n">
        <v>1651</v>
      </c>
      <c r="K88" s="97" t="n">
        <v>11</v>
      </c>
      <c r="L88" s="97" t="n">
        <v>66</v>
      </c>
      <c r="M88" s="97" t="n">
        <v>1847</v>
      </c>
      <c r="N88" s="91" t="n">
        <v>79</v>
      </c>
    </row>
    <row r="89" customFormat="false" ht="14.1" hidden="false" customHeight="true" outlineLevel="0" collapsed="false">
      <c r="A89" s="91" t="n">
        <v>80</v>
      </c>
      <c r="B89" s="100" t="s">
        <v>135</v>
      </c>
      <c r="C89" s="70" t="n">
        <v>50518</v>
      </c>
      <c r="D89" s="70" t="n">
        <v>156606</v>
      </c>
      <c r="E89" s="70" t="n">
        <v>2721383</v>
      </c>
      <c r="F89" s="70" t="n">
        <v>49961</v>
      </c>
      <c r="G89" s="70" t="n">
        <v>42669</v>
      </c>
      <c r="H89" s="70" t="n">
        <v>41275</v>
      </c>
      <c r="I89" s="70" t="n">
        <v>47075</v>
      </c>
      <c r="J89" s="70" t="n">
        <v>36245</v>
      </c>
      <c r="K89" s="97" t="n">
        <v>23</v>
      </c>
      <c r="L89" s="97" t="n">
        <v>137</v>
      </c>
      <c r="M89" s="97" t="n">
        <v>3400</v>
      </c>
      <c r="N89" s="91" t="n">
        <v>80</v>
      </c>
    </row>
    <row r="90" customFormat="false" ht="14.1" hidden="false" customHeight="true" outlineLevel="0" collapsed="false">
      <c r="A90" s="91" t="n">
        <v>81</v>
      </c>
      <c r="B90" s="100" t="s">
        <v>136</v>
      </c>
      <c r="C90" s="70" t="n">
        <v>929</v>
      </c>
      <c r="D90" s="70" t="n">
        <v>3572</v>
      </c>
      <c r="E90" s="70" t="n">
        <v>65937</v>
      </c>
      <c r="F90" s="70" t="n">
        <v>923</v>
      </c>
      <c r="G90" s="70" t="n">
        <v>887</v>
      </c>
      <c r="H90" s="70" t="n">
        <v>853</v>
      </c>
      <c r="I90" s="70" t="n">
        <v>359</v>
      </c>
      <c r="J90" s="70" t="n">
        <v>739</v>
      </c>
      <c r="K90" s="97" t="n">
        <v>18</v>
      </c>
      <c r="L90" s="97" t="n">
        <v>83</v>
      </c>
      <c r="M90" s="97" t="n">
        <v>1752</v>
      </c>
      <c r="N90" s="91" t="n">
        <v>81</v>
      </c>
    </row>
    <row r="91" customFormat="false" ht="14.1" hidden="false" customHeight="true" outlineLevel="0" collapsed="false">
      <c r="A91" s="91" t="n">
        <v>82</v>
      </c>
      <c r="B91" s="100" t="s">
        <v>137</v>
      </c>
      <c r="C91" s="70" t="n">
        <v>1135</v>
      </c>
      <c r="D91" s="70" t="n">
        <v>4067</v>
      </c>
      <c r="E91" s="70" t="n">
        <v>70405</v>
      </c>
      <c r="F91" s="70" t="n">
        <v>1132</v>
      </c>
      <c r="G91" s="70" t="n">
        <v>1108</v>
      </c>
      <c r="H91" s="70" t="n">
        <v>1065</v>
      </c>
      <c r="I91" s="70" t="n">
        <v>1</v>
      </c>
      <c r="J91" s="70" t="n">
        <v>748</v>
      </c>
      <c r="K91" s="97" t="n">
        <v>1</v>
      </c>
      <c r="L91" s="97" t="n">
        <v>5</v>
      </c>
      <c r="M91" s="97" t="n">
        <v>117</v>
      </c>
      <c r="N91" s="91" t="n">
        <v>82</v>
      </c>
    </row>
    <row r="92" customFormat="false" ht="14.1" hidden="false" customHeight="true" outlineLevel="0" collapsed="false">
      <c r="A92" s="91" t="n">
        <v>83</v>
      </c>
      <c r="B92" s="100" t="s">
        <v>138</v>
      </c>
      <c r="C92" s="70" t="n">
        <v>754</v>
      </c>
      <c r="D92" s="70" t="n">
        <v>2896</v>
      </c>
      <c r="E92" s="70" t="n">
        <v>54458</v>
      </c>
      <c r="F92" s="70" t="n">
        <v>743</v>
      </c>
      <c r="G92" s="70" t="n">
        <v>733</v>
      </c>
      <c r="H92" s="70" t="n">
        <v>706</v>
      </c>
      <c r="I92" s="70" t="n">
        <v>2</v>
      </c>
      <c r="J92" s="70" t="n">
        <v>579</v>
      </c>
      <c r="K92" s="97" t="n">
        <v>1</v>
      </c>
      <c r="L92" s="97" t="n">
        <v>7</v>
      </c>
      <c r="M92" s="97" t="n">
        <v>126</v>
      </c>
      <c r="N92" s="91" t="n">
        <v>83</v>
      </c>
    </row>
    <row r="93" customFormat="false" ht="14.1" hidden="false" customHeight="true" outlineLevel="0" collapsed="false">
      <c r="A93" s="91" t="n">
        <v>84</v>
      </c>
      <c r="B93" s="100" t="s">
        <v>139</v>
      </c>
      <c r="C93" s="70" t="n">
        <v>762</v>
      </c>
      <c r="D93" s="70" t="n">
        <v>2602</v>
      </c>
      <c r="E93" s="70" t="n">
        <v>46755</v>
      </c>
      <c r="F93" s="70" t="n">
        <v>757</v>
      </c>
      <c r="G93" s="70" t="n">
        <v>730</v>
      </c>
      <c r="H93" s="70" t="n">
        <v>687</v>
      </c>
      <c r="I93" s="70" t="s">
        <v>60</v>
      </c>
      <c r="J93" s="70" t="n">
        <v>575</v>
      </c>
      <c r="K93" s="97" t="n">
        <v>3</v>
      </c>
      <c r="L93" s="97" t="n">
        <v>17</v>
      </c>
      <c r="M93" s="97" t="n">
        <v>388</v>
      </c>
      <c r="N93" s="91" t="n">
        <v>84</v>
      </c>
    </row>
    <row r="94" customFormat="false" ht="14.1" hidden="false" customHeight="true" outlineLevel="0" collapsed="false">
      <c r="A94" s="91" t="n">
        <v>85</v>
      </c>
      <c r="B94" s="100" t="s">
        <v>140</v>
      </c>
      <c r="C94" s="70" t="n">
        <v>1455</v>
      </c>
      <c r="D94" s="70" t="n">
        <v>4733</v>
      </c>
      <c r="E94" s="70" t="n">
        <v>85974</v>
      </c>
      <c r="F94" s="70" t="n">
        <v>1419</v>
      </c>
      <c r="G94" s="70" t="n">
        <v>1357</v>
      </c>
      <c r="H94" s="70" t="n">
        <v>1297</v>
      </c>
      <c r="I94" s="70" t="n">
        <v>2</v>
      </c>
      <c r="J94" s="70" t="n">
        <v>1027</v>
      </c>
      <c r="K94" s="97" t="n">
        <v>8</v>
      </c>
      <c r="L94" s="97" t="n">
        <v>20</v>
      </c>
      <c r="M94" s="97" t="n">
        <v>457</v>
      </c>
      <c r="N94" s="91" t="n">
        <v>85</v>
      </c>
    </row>
    <row r="95" customFormat="false" ht="14.1" hidden="false" customHeight="true" outlineLevel="0" collapsed="false">
      <c r="A95" s="91" t="n">
        <v>86</v>
      </c>
      <c r="B95" s="100" t="s">
        <v>141</v>
      </c>
      <c r="C95" s="70" t="n">
        <v>4777</v>
      </c>
      <c r="D95" s="70" t="n">
        <v>17794</v>
      </c>
      <c r="E95" s="70" t="n">
        <v>328002</v>
      </c>
      <c r="F95" s="70" t="n">
        <v>4751</v>
      </c>
      <c r="G95" s="70" t="n">
        <v>4669</v>
      </c>
      <c r="H95" s="70" t="n">
        <v>4619</v>
      </c>
      <c r="I95" s="70" t="n">
        <v>4454</v>
      </c>
      <c r="J95" s="70" t="n">
        <v>3992</v>
      </c>
      <c r="K95" s="97" t="n">
        <v>50</v>
      </c>
      <c r="L95" s="97" t="n">
        <v>191</v>
      </c>
      <c r="M95" s="97" t="n">
        <v>4483</v>
      </c>
      <c r="N95" s="91" t="n">
        <v>86</v>
      </c>
    </row>
    <row r="96" customFormat="false" ht="14.1" hidden="false" customHeight="true" outlineLevel="0" collapsed="false">
      <c r="A96" s="91" t="n">
        <v>87</v>
      </c>
      <c r="B96" s="100" t="s">
        <v>142</v>
      </c>
      <c r="C96" s="70" t="n">
        <v>1623</v>
      </c>
      <c r="D96" s="70" t="n">
        <v>5933</v>
      </c>
      <c r="E96" s="70" t="n">
        <v>105946</v>
      </c>
      <c r="F96" s="70" t="n">
        <v>1609</v>
      </c>
      <c r="G96" s="70" t="n">
        <v>1534</v>
      </c>
      <c r="H96" s="70" t="n">
        <v>1465</v>
      </c>
      <c r="I96" s="70" t="n">
        <v>6</v>
      </c>
      <c r="J96" s="70" t="n">
        <v>1282</v>
      </c>
      <c r="K96" s="97" t="n">
        <v>8</v>
      </c>
      <c r="L96" s="97" t="n">
        <v>43</v>
      </c>
      <c r="M96" s="97" t="n">
        <v>1106</v>
      </c>
      <c r="N96" s="91" t="n">
        <v>87</v>
      </c>
    </row>
    <row r="97" customFormat="false" ht="14.1" hidden="false" customHeight="true" outlineLevel="0" collapsed="false">
      <c r="A97" s="91" t="n">
        <v>88</v>
      </c>
      <c r="B97" s="100" t="s">
        <v>143</v>
      </c>
      <c r="C97" s="70" t="n">
        <v>6129</v>
      </c>
      <c r="D97" s="70" t="n">
        <v>20761</v>
      </c>
      <c r="E97" s="70" t="n">
        <v>398255</v>
      </c>
      <c r="F97" s="70" t="n">
        <v>6092</v>
      </c>
      <c r="G97" s="70" t="n">
        <v>5996</v>
      </c>
      <c r="H97" s="70" t="n">
        <v>5821</v>
      </c>
      <c r="I97" s="70" t="n">
        <v>5791</v>
      </c>
      <c r="J97" s="70" t="n">
        <v>4477</v>
      </c>
      <c r="K97" s="97" t="n">
        <v>11</v>
      </c>
      <c r="L97" s="97" t="n">
        <v>66</v>
      </c>
      <c r="M97" s="97" t="n">
        <v>1753</v>
      </c>
      <c r="N97" s="91" t="n">
        <v>88</v>
      </c>
    </row>
    <row r="98" customFormat="false" ht="14.1" hidden="false" customHeight="true" outlineLevel="0" collapsed="false">
      <c r="A98" s="91" t="n">
        <v>89</v>
      </c>
      <c r="B98" s="100" t="s">
        <v>144</v>
      </c>
      <c r="C98" s="70" t="n">
        <v>12683</v>
      </c>
      <c r="D98" s="70" t="n">
        <v>45870</v>
      </c>
      <c r="E98" s="70" t="n">
        <v>814969</v>
      </c>
      <c r="F98" s="70" t="n">
        <v>12677</v>
      </c>
      <c r="G98" s="70" t="n">
        <v>12499</v>
      </c>
      <c r="H98" s="70" t="n">
        <v>12364</v>
      </c>
      <c r="I98" s="70" t="n">
        <v>12205</v>
      </c>
      <c r="J98" s="70" t="n">
        <v>11066</v>
      </c>
      <c r="K98" s="97" t="n">
        <v>27</v>
      </c>
      <c r="L98" s="97" t="n">
        <v>158</v>
      </c>
      <c r="M98" s="97" t="n">
        <v>4133</v>
      </c>
      <c r="N98" s="91" t="n">
        <v>89</v>
      </c>
    </row>
    <row r="99" customFormat="false" ht="14.1" hidden="false" customHeight="true" outlineLevel="0" collapsed="false">
      <c r="A99" s="91" t="n">
        <v>90</v>
      </c>
      <c r="B99" s="100" t="s">
        <v>145</v>
      </c>
      <c r="C99" s="70" t="n">
        <v>3492</v>
      </c>
      <c r="D99" s="70" t="n">
        <v>11575</v>
      </c>
      <c r="E99" s="70" t="n">
        <v>225052</v>
      </c>
      <c r="F99" s="70" t="n">
        <v>3437</v>
      </c>
      <c r="G99" s="70" t="n">
        <v>3222</v>
      </c>
      <c r="H99" s="70" t="n">
        <v>3007</v>
      </c>
      <c r="I99" s="70" t="n">
        <v>2929</v>
      </c>
      <c r="J99" s="70" t="n">
        <v>2209</v>
      </c>
      <c r="K99" s="97" t="n">
        <v>3</v>
      </c>
      <c r="L99" s="97" t="n">
        <v>22</v>
      </c>
      <c r="M99" s="97" t="n">
        <v>541</v>
      </c>
      <c r="N99" s="91" t="n">
        <v>90</v>
      </c>
    </row>
    <row r="100" customFormat="false" ht="14.1" hidden="false" customHeight="true" outlineLevel="0" collapsed="false">
      <c r="A100" s="91" t="n">
        <v>91</v>
      </c>
      <c r="B100" s="100" t="s">
        <v>146</v>
      </c>
      <c r="C100" s="70" t="n">
        <v>6169</v>
      </c>
      <c r="D100" s="70" t="n">
        <v>21371</v>
      </c>
      <c r="E100" s="70" t="n">
        <v>380890</v>
      </c>
      <c r="F100" s="70" t="n">
        <v>6146</v>
      </c>
      <c r="G100" s="70" t="n">
        <v>6013</v>
      </c>
      <c r="H100" s="70" t="n">
        <v>5910</v>
      </c>
      <c r="I100" s="70" t="n">
        <v>5672</v>
      </c>
      <c r="J100" s="70" t="n">
        <v>5073</v>
      </c>
      <c r="K100" s="97" t="n">
        <v>27</v>
      </c>
      <c r="L100" s="97" t="n">
        <v>126</v>
      </c>
      <c r="M100" s="97" t="n">
        <v>3294</v>
      </c>
      <c r="N100" s="91" t="n">
        <v>91</v>
      </c>
    </row>
    <row r="101" customFormat="false" ht="14.1" hidden="false" customHeight="true" outlineLevel="0" collapsed="false">
      <c r="A101" s="91" t="n">
        <v>92</v>
      </c>
      <c r="B101" s="100" t="s">
        <v>147</v>
      </c>
      <c r="C101" s="70" t="n">
        <v>1139</v>
      </c>
      <c r="D101" s="70" t="n">
        <v>4044</v>
      </c>
      <c r="E101" s="70" t="n">
        <v>78385</v>
      </c>
      <c r="F101" s="70" t="n">
        <v>1130</v>
      </c>
      <c r="G101" s="70" t="n">
        <v>1079</v>
      </c>
      <c r="H101" s="70" t="n">
        <v>1035</v>
      </c>
      <c r="I101" s="70" t="n">
        <v>2</v>
      </c>
      <c r="J101" s="70" t="n">
        <v>755</v>
      </c>
      <c r="K101" s="97" t="n">
        <v>3</v>
      </c>
      <c r="L101" s="97" t="n">
        <v>18</v>
      </c>
      <c r="M101" s="97" t="n">
        <v>449</v>
      </c>
      <c r="N101" s="91" t="n">
        <v>92</v>
      </c>
    </row>
    <row r="102" customFormat="false" ht="14.1" hidden="false" customHeight="true" outlineLevel="0" collapsed="false">
      <c r="A102" s="91" t="n">
        <v>93</v>
      </c>
      <c r="B102" s="100" t="s">
        <v>148</v>
      </c>
      <c r="C102" s="70" t="n">
        <v>2622</v>
      </c>
      <c r="D102" s="70" t="n">
        <v>8532</v>
      </c>
      <c r="E102" s="70" t="n">
        <v>153347</v>
      </c>
      <c r="F102" s="70" t="n">
        <v>2609</v>
      </c>
      <c r="G102" s="70" t="n">
        <v>2277</v>
      </c>
      <c r="H102" s="70" t="n">
        <v>2288</v>
      </c>
      <c r="I102" s="70" t="n">
        <v>2484</v>
      </c>
      <c r="J102" s="70" t="n">
        <v>1903</v>
      </c>
      <c r="K102" s="97" t="n">
        <v>7</v>
      </c>
      <c r="L102" s="97" t="n">
        <v>42</v>
      </c>
      <c r="M102" s="97" t="n">
        <v>1004</v>
      </c>
      <c r="N102" s="91" t="n">
        <v>93</v>
      </c>
    </row>
    <row r="103" customFormat="false" ht="14.1" hidden="false" customHeight="true" outlineLevel="0" collapsed="false">
      <c r="A103" s="91" t="n">
        <v>94</v>
      </c>
      <c r="B103" s="100" t="s">
        <v>149</v>
      </c>
      <c r="C103" s="70" t="n">
        <v>2099</v>
      </c>
      <c r="D103" s="70" t="n">
        <v>7890</v>
      </c>
      <c r="E103" s="70" t="n">
        <v>139300</v>
      </c>
      <c r="F103" s="70" t="n">
        <v>2099</v>
      </c>
      <c r="G103" s="70" t="n">
        <v>2053</v>
      </c>
      <c r="H103" s="70" t="n">
        <v>1999</v>
      </c>
      <c r="I103" s="70" t="n">
        <v>2098</v>
      </c>
      <c r="J103" s="70" t="n">
        <v>1691</v>
      </c>
      <c r="K103" s="97" t="n">
        <v>25</v>
      </c>
      <c r="L103" s="97" t="n">
        <v>101</v>
      </c>
      <c r="M103" s="97" t="n">
        <v>1879</v>
      </c>
      <c r="N103" s="91" t="n">
        <v>94</v>
      </c>
    </row>
    <row r="104" customFormat="false" ht="16.5" hidden="false" customHeight="true" outlineLevel="0" collapsed="false">
      <c r="A104" s="101"/>
      <c r="B104" s="94" t="s">
        <v>150</v>
      </c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101"/>
    </row>
    <row r="105" customFormat="false" ht="14.1" hidden="false" customHeight="true" outlineLevel="0" collapsed="false">
      <c r="A105" s="91" t="n">
        <v>95</v>
      </c>
      <c r="B105" s="95" t="s">
        <v>57</v>
      </c>
      <c r="C105" s="93" t="n">
        <v>481289</v>
      </c>
      <c r="D105" s="93" t="n">
        <v>1697317</v>
      </c>
      <c r="E105" s="93" t="n">
        <v>28827362</v>
      </c>
      <c r="F105" s="93" t="n">
        <v>478241</v>
      </c>
      <c r="G105" s="93" t="n">
        <v>470018</v>
      </c>
      <c r="H105" s="93" t="n">
        <v>454598</v>
      </c>
      <c r="I105" s="93" t="n">
        <v>354335</v>
      </c>
      <c r="J105" s="93" t="n">
        <v>407193</v>
      </c>
      <c r="K105" s="93" t="n">
        <v>3790</v>
      </c>
      <c r="L105" s="93" t="n">
        <v>13214</v>
      </c>
      <c r="M105" s="93" t="n">
        <v>283845</v>
      </c>
      <c r="N105" s="91" t="n">
        <v>95</v>
      </c>
    </row>
    <row r="106" customFormat="false" ht="14.1" hidden="false" customHeight="true" outlineLevel="0" collapsed="false">
      <c r="A106" s="91" t="n">
        <v>96</v>
      </c>
      <c r="B106" s="100" t="s">
        <v>151</v>
      </c>
      <c r="C106" s="70" t="n">
        <v>144035</v>
      </c>
      <c r="D106" s="70" t="n">
        <v>497265</v>
      </c>
      <c r="E106" s="70" t="n">
        <v>8325017</v>
      </c>
      <c r="F106" s="70" t="n">
        <v>143284</v>
      </c>
      <c r="G106" s="70" t="n">
        <v>141363</v>
      </c>
      <c r="H106" s="70" t="n">
        <v>137278</v>
      </c>
      <c r="I106" s="70" t="n">
        <v>125767</v>
      </c>
      <c r="J106" s="70" t="n">
        <v>125405</v>
      </c>
      <c r="K106" s="97" t="n">
        <v>865</v>
      </c>
      <c r="L106" s="97" t="n">
        <v>2793</v>
      </c>
      <c r="M106" s="97" t="n">
        <v>63242</v>
      </c>
      <c r="N106" s="91" t="n">
        <v>96</v>
      </c>
    </row>
    <row r="107" customFormat="false" ht="14.1" hidden="false" customHeight="true" outlineLevel="0" collapsed="false">
      <c r="A107" s="91" t="n">
        <v>97</v>
      </c>
      <c r="B107" s="100" t="s">
        <v>152</v>
      </c>
      <c r="C107" s="70" t="n">
        <v>84177</v>
      </c>
      <c r="D107" s="70" t="n">
        <v>294984</v>
      </c>
      <c r="E107" s="70" t="n">
        <v>4920291</v>
      </c>
      <c r="F107" s="70" t="n">
        <v>83846</v>
      </c>
      <c r="G107" s="70" t="n">
        <v>82623</v>
      </c>
      <c r="H107" s="70" t="n">
        <v>80685</v>
      </c>
      <c r="I107" s="70" t="n">
        <v>70569</v>
      </c>
      <c r="J107" s="70" t="n">
        <v>74517</v>
      </c>
      <c r="K107" s="97" t="n">
        <v>1365</v>
      </c>
      <c r="L107" s="97" t="n">
        <v>4081</v>
      </c>
      <c r="M107" s="97" t="n">
        <v>80488</v>
      </c>
      <c r="N107" s="91" t="n">
        <v>97</v>
      </c>
    </row>
    <row r="108" customFormat="false" ht="14.1" hidden="false" customHeight="true" outlineLevel="0" collapsed="false">
      <c r="A108" s="91" t="n">
        <v>98</v>
      </c>
      <c r="B108" s="100" t="s">
        <v>153</v>
      </c>
      <c r="C108" s="70" t="n">
        <v>4460</v>
      </c>
      <c r="D108" s="70" t="n">
        <v>16756</v>
      </c>
      <c r="E108" s="70" t="n">
        <v>298855</v>
      </c>
      <c r="F108" s="70" t="n">
        <v>4410</v>
      </c>
      <c r="G108" s="70" t="n">
        <v>4256</v>
      </c>
      <c r="H108" s="70" t="n">
        <v>4107</v>
      </c>
      <c r="I108" s="70" t="n">
        <v>1</v>
      </c>
      <c r="J108" s="70" t="n">
        <v>3688</v>
      </c>
      <c r="K108" s="97" t="n">
        <v>7</v>
      </c>
      <c r="L108" s="97" t="n">
        <v>44</v>
      </c>
      <c r="M108" s="97" t="n">
        <v>928</v>
      </c>
      <c r="N108" s="91" t="n">
        <v>98</v>
      </c>
    </row>
    <row r="109" customFormat="false" ht="14.1" hidden="false" customHeight="true" outlineLevel="0" collapsed="false">
      <c r="A109" s="91" t="n">
        <v>99</v>
      </c>
      <c r="B109" s="100" t="s">
        <v>154</v>
      </c>
      <c r="C109" s="70" t="n">
        <v>2489</v>
      </c>
      <c r="D109" s="70" t="n">
        <v>9266</v>
      </c>
      <c r="E109" s="70" t="n">
        <v>145987</v>
      </c>
      <c r="F109" s="70" t="n">
        <v>2476</v>
      </c>
      <c r="G109" s="70" t="n">
        <v>2455</v>
      </c>
      <c r="H109" s="70" t="n">
        <v>2415</v>
      </c>
      <c r="I109" s="70" t="n">
        <v>2369</v>
      </c>
      <c r="J109" s="70" t="n">
        <v>2310</v>
      </c>
      <c r="K109" s="97" t="n">
        <v>3</v>
      </c>
      <c r="L109" s="97" t="n">
        <v>17</v>
      </c>
      <c r="M109" s="97" t="n">
        <v>411</v>
      </c>
      <c r="N109" s="91" t="n">
        <v>99</v>
      </c>
    </row>
    <row r="110" customFormat="false" ht="14.1" hidden="false" customHeight="true" outlineLevel="0" collapsed="false">
      <c r="A110" s="91" t="n">
        <v>100</v>
      </c>
      <c r="B110" s="100" t="s">
        <v>155</v>
      </c>
      <c r="C110" s="70" t="n">
        <v>10206</v>
      </c>
      <c r="D110" s="70" t="n">
        <v>39390</v>
      </c>
      <c r="E110" s="70" t="n">
        <v>713860</v>
      </c>
      <c r="F110" s="70" t="n">
        <v>10135</v>
      </c>
      <c r="G110" s="70" t="n">
        <v>9981</v>
      </c>
      <c r="H110" s="70" t="n">
        <v>9597</v>
      </c>
      <c r="I110" s="70" t="n">
        <v>115</v>
      </c>
      <c r="J110" s="70" t="n">
        <v>8533</v>
      </c>
      <c r="K110" s="97" t="n">
        <v>136</v>
      </c>
      <c r="L110" s="97" t="n">
        <v>507</v>
      </c>
      <c r="M110" s="97" t="n">
        <v>11008</v>
      </c>
      <c r="N110" s="91" t="n">
        <v>100</v>
      </c>
    </row>
    <row r="111" customFormat="false" ht="14.1" hidden="false" customHeight="true" outlineLevel="0" collapsed="false">
      <c r="A111" s="91" t="n">
        <v>101</v>
      </c>
      <c r="B111" s="100" t="s">
        <v>156</v>
      </c>
      <c r="C111" s="70" t="n">
        <v>1639</v>
      </c>
      <c r="D111" s="70" t="n">
        <v>5823</v>
      </c>
      <c r="E111" s="70" t="n">
        <v>107093</v>
      </c>
      <c r="F111" s="70" t="n">
        <v>1613</v>
      </c>
      <c r="G111" s="70" t="n">
        <v>1520</v>
      </c>
      <c r="H111" s="70" t="n">
        <v>1416</v>
      </c>
      <c r="I111" s="70" t="n">
        <v>180</v>
      </c>
      <c r="J111" s="70" t="n">
        <v>1180</v>
      </c>
      <c r="K111" s="97" t="n">
        <v>7</v>
      </c>
      <c r="L111" s="97" t="n">
        <v>35</v>
      </c>
      <c r="M111" s="97" t="n">
        <v>730</v>
      </c>
      <c r="N111" s="91" t="n">
        <v>101</v>
      </c>
    </row>
    <row r="112" customFormat="false" ht="14.1" hidden="false" customHeight="true" outlineLevel="0" collapsed="false">
      <c r="A112" s="91" t="n">
        <v>102</v>
      </c>
      <c r="B112" s="100" t="s">
        <v>157</v>
      </c>
      <c r="C112" s="70" t="n">
        <v>7465</v>
      </c>
      <c r="D112" s="70" t="n">
        <v>25455</v>
      </c>
      <c r="E112" s="70" t="n">
        <v>434127</v>
      </c>
      <c r="F112" s="70" t="n">
        <v>7437</v>
      </c>
      <c r="G112" s="70" t="n">
        <v>7251</v>
      </c>
      <c r="H112" s="70" t="n">
        <v>6938</v>
      </c>
      <c r="I112" s="70" t="n">
        <v>6279</v>
      </c>
      <c r="J112" s="70" t="n">
        <v>5234</v>
      </c>
      <c r="K112" s="97" t="n">
        <v>21</v>
      </c>
      <c r="L112" s="97" t="n">
        <v>87</v>
      </c>
      <c r="M112" s="97" t="n">
        <v>2048</v>
      </c>
      <c r="N112" s="91" t="n">
        <v>102</v>
      </c>
    </row>
    <row r="113" customFormat="false" ht="14.1" hidden="false" customHeight="true" outlineLevel="0" collapsed="false">
      <c r="A113" s="91" t="n">
        <v>103</v>
      </c>
      <c r="B113" s="100" t="s">
        <v>158</v>
      </c>
      <c r="C113" s="70" t="n">
        <v>5270</v>
      </c>
      <c r="D113" s="70" t="n">
        <v>17339</v>
      </c>
      <c r="E113" s="70" t="n">
        <v>297516</v>
      </c>
      <c r="F113" s="70" t="n">
        <v>5183</v>
      </c>
      <c r="G113" s="70" t="n">
        <v>4832</v>
      </c>
      <c r="H113" s="70" t="n">
        <v>4535</v>
      </c>
      <c r="I113" s="70" t="n">
        <v>4143</v>
      </c>
      <c r="J113" s="70" t="n">
        <v>3607</v>
      </c>
      <c r="K113" s="97" t="n">
        <v>11</v>
      </c>
      <c r="L113" s="97" t="n">
        <v>59</v>
      </c>
      <c r="M113" s="97" t="n">
        <v>1474</v>
      </c>
      <c r="N113" s="91" t="n">
        <v>103</v>
      </c>
    </row>
    <row r="114" customFormat="false" ht="14.1" hidden="false" customHeight="true" outlineLevel="0" collapsed="false">
      <c r="A114" s="91" t="n">
        <v>104</v>
      </c>
      <c r="B114" s="100" t="s">
        <v>159</v>
      </c>
      <c r="C114" s="70" t="n">
        <v>613</v>
      </c>
      <c r="D114" s="70" t="n">
        <v>2522</v>
      </c>
      <c r="E114" s="70" t="n">
        <v>49594</v>
      </c>
      <c r="F114" s="70" t="n">
        <v>597</v>
      </c>
      <c r="G114" s="70" t="n">
        <v>567</v>
      </c>
      <c r="H114" s="70" t="n">
        <v>528</v>
      </c>
      <c r="I114" s="70" t="s">
        <v>60</v>
      </c>
      <c r="J114" s="70" t="n">
        <v>483</v>
      </c>
      <c r="K114" s="97" t="n">
        <v>3</v>
      </c>
      <c r="L114" s="97" t="n">
        <v>20</v>
      </c>
      <c r="M114" s="97" t="n">
        <v>494</v>
      </c>
      <c r="N114" s="91" t="n">
        <v>104</v>
      </c>
    </row>
    <row r="115" customFormat="false" ht="14.1" hidden="false" customHeight="true" outlineLevel="0" collapsed="false">
      <c r="A115" s="91" t="n">
        <v>105</v>
      </c>
      <c r="B115" s="100" t="s">
        <v>160</v>
      </c>
      <c r="C115" s="70" t="n">
        <v>5016</v>
      </c>
      <c r="D115" s="70" t="n">
        <v>19915</v>
      </c>
      <c r="E115" s="70" t="n">
        <v>363498</v>
      </c>
      <c r="F115" s="70" t="n">
        <v>4968</v>
      </c>
      <c r="G115" s="70" t="n">
        <v>4910</v>
      </c>
      <c r="H115" s="70" t="n">
        <v>4772</v>
      </c>
      <c r="I115" s="70" t="n">
        <v>3440</v>
      </c>
      <c r="J115" s="70" t="n">
        <v>4420</v>
      </c>
      <c r="K115" s="97" t="n">
        <v>51</v>
      </c>
      <c r="L115" s="97" t="n">
        <v>162</v>
      </c>
      <c r="M115" s="97" t="n">
        <v>3477</v>
      </c>
      <c r="N115" s="91" t="n">
        <v>105</v>
      </c>
    </row>
    <row r="116" customFormat="false" ht="14.1" hidden="false" customHeight="true" outlineLevel="0" collapsed="false">
      <c r="A116" s="91" t="n">
        <v>106</v>
      </c>
      <c r="B116" s="100" t="s">
        <v>161</v>
      </c>
      <c r="C116" s="70" t="n">
        <v>739</v>
      </c>
      <c r="D116" s="70" t="n">
        <v>2795</v>
      </c>
      <c r="E116" s="70" t="n">
        <v>49879</v>
      </c>
      <c r="F116" s="70" t="n">
        <v>716</v>
      </c>
      <c r="G116" s="70" t="n">
        <v>652</v>
      </c>
      <c r="H116" s="70" t="n">
        <v>571</v>
      </c>
      <c r="I116" s="70" t="s">
        <v>60</v>
      </c>
      <c r="J116" s="70" t="n">
        <v>450</v>
      </c>
      <c r="K116" s="97" t="n">
        <v>2</v>
      </c>
      <c r="L116" s="97" t="n">
        <v>10</v>
      </c>
      <c r="M116" s="97" t="n">
        <v>207</v>
      </c>
      <c r="N116" s="91" t="n">
        <v>106</v>
      </c>
    </row>
    <row r="117" customFormat="false" ht="14.1" hidden="false" customHeight="true" outlineLevel="0" collapsed="false">
      <c r="A117" s="91" t="n">
        <v>107</v>
      </c>
      <c r="B117" s="100" t="s">
        <v>162</v>
      </c>
      <c r="C117" s="70" t="n">
        <v>2428</v>
      </c>
      <c r="D117" s="70" t="n">
        <v>8359</v>
      </c>
      <c r="E117" s="70" t="n">
        <v>145827</v>
      </c>
      <c r="F117" s="70" t="n">
        <v>2392</v>
      </c>
      <c r="G117" s="70" t="n">
        <v>2191</v>
      </c>
      <c r="H117" s="70" t="n">
        <v>2134</v>
      </c>
      <c r="I117" s="70" t="n">
        <v>1480</v>
      </c>
      <c r="J117" s="70" t="n">
        <v>1853</v>
      </c>
      <c r="K117" s="97" t="n">
        <v>16</v>
      </c>
      <c r="L117" s="97" t="n">
        <v>74</v>
      </c>
      <c r="M117" s="97" t="n">
        <v>1597</v>
      </c>
      <c r="N117" s="91" t="n">
        <v>107</v>
      </c>
    </row>
    <row r="118" customFormat="false" ht="14.1" hidden="false" customHeight="true" outlineLevel="0" collapsed="false">
      <c r="A118" s="91" t="n">
        <v>108</v>
      </c>
      <c r="B118" s="100" t="s">
        <v>163</v>
      </c>
      <c r="C118" s="70" t="n">
        <v>4418</v>
      </c>
      <c r="D118" s="70" t="n">
        <v>15869</v>
      </c>
      <c r="E118" s="70" t="n">
        <v>277169</v>
      </c>
      <c r="F118" s="70" t="n">
        <v>4310</v>
      </c>
      <c r="G118" s="70" t="n">
        <v>4188</v>
      </c>
      <c r="H118" s="70" t="n">
        <v>4041</v>
      </c>
      <c r="I118" s="70" t="s">
        <v>60</v>
      </c>
      <c r="J118" s="70" t="n">
        <v>3537</v>
      </c>
      <c r="K118" s="97" t="n">
        <v>51</v>
      </c>
      <c r="L118" s="97" t="n">
        <v>212</v>
      </c>
      <c r="M118" s="97" t="n">
        <v>4848</v>
      </c>
      <c r="N118" s="91" t="n">
        <v>108</v>
      </c>
    </row>
    <row r="119" customFormat="false" ht="14.1" hidden="false" customHeight="true" outlineLevel="0" collapsed="false">
      <c r="A119" s="91" t="n">
        <v>109</v>
      </c>
      <c r="B119" s="100" t="s">
        <v>164</v>
      </c>
      <c r="C119" s="70" t="n">
        <v>505</v>
      </c>
      <c r="D119" s="70" t="n">
        <v>2069</v>
      </c>
      <c r="E119" s="70" t="n">
        <v>39540</v>
      </c>
      <c r="F119" s="70" t="n">
        <v>483</v>
      </c>
      <c r="G119" s="70" t="n">
        <v>471</v>
      </c>
      <c r="H119" s="70" t="n">
        <v>432</v>
      </c>
      <c r="I119" s="70" t="s">
        <v>60</v>
      </c>
      <c r="J119" s="70" t="n">
        <v>331</v>
      </c>
      <c r="K119" s="97" t="n">
        <v>19</v>
      </c>
      <c r="L119" s="97" t="n">
        <v>74</v>
      </c>
      <c r="M119" s="97" t="n">
        <v>1784</v>
      </c>
      <c r="N119" s="91" t="n">
        <v>109</v>
      </c>
    </row>
    <row r="120" customFormat="false" ht="14.1" hidden="false" customHeight="true" outlineLevel="0" collapsed="false">
      <c r="A120" s="91" t="n">
        <v>110</v>
      </c>
      <c r="B120" s="100" t="s">
        <v>165</v>
      </c>
      <c r="C120" s="70" t="n">
        <v>37934</v>
      </c>
      <c r="D120" s="70" t="n">
        <v>130185</v>
      </c>
      <c r="E120" s="70" t="n">
        <v>2147011</v>
      </c>
      <c r="F120" s="70" t="n">
        <v>37807</v>
      </c>
      <c r="G120" s="70" t="n">
        <v>37244</v>
      </c>
      <c r="H120" s="70" t="n">
        <v>35673</v>
      </c>
      <c r="I120" s="70" t="n">
        <v>34084</v>
      </c>
      <c r="J120" s="70" t="n">
        <v>29995</v>
      </c>
      <c r="K120" s="97" t="n">
        <v>141</v>
      </c>
      <c r="L120" s="97" t="n">
        <v>631</v>
      </c>
      <c r="M120" s="97" t="n">
        <v>14430</v>
      </c>
      <c r="N120" s="91" t="n">
        <v>110</v>
      </c>
    </row>
    <row r="121" customFormat="false" ht="14.1" hidden="false" customHeight="true" outlineLevel="0" collapsed="false">
      <c r="A121" s="91" t="n">
        <v>111</v>
      </c>
      <c r="B121" s="100" t="s">
        <v>166</v>
      </c>
      <c r="C121" s="70" t="n">
        <v>29387</v>
      </c>
      <c r="D121" s="70" t="n">
        <v>100243</v>
      </c>
      <c r="E121" s="70" t="n">
        <v>1630417</v>
      </c>
      <c r="F121" s="70" t="n">
        <v>29277</v>
      </c>
      <c r="G121" s="70" t="n">
        <v>28638</v>
      </c>
      <c r="H121" s="70" t="n">
        <v>27836</v>
      </c>
      <c r="I121" s="70" t="n">
        <v>23715</v>
      </c>
      <c r="J121" s="70" t="n">
        <v>24543</v>
      </c>
      <c r="K121" s="97" t="n">
        <v>229</v>
      </c>
      <c r="L121" s="97" t="n">
        <v>776</v>
      </c>
      <c r="M121" s="97" t="n">
        <v>15338</v>
      </c>
      <c r="N121" s="91" t="n">
        <v>111</v>
      </c>
    </row>
    <row r="122" customFormat="false" ht="14.1" hidden="false" customHeight="true" outlineLevel="0" collapsed="false">
      <c r="A122" s="91" t="n">
        <v>112</v>
      </c>
      <c r="B122" s="100" t="s">
        <v>167</v>
      </c>
      <c r="C122" s="70" t="n">
        <v>912</v>
      </c>
      <c r="D122" s="70" t="n">
        <v>3414</v>
      </c>
      <c r="E122" s="70" t="n">
        <v>66217</v>
      </c>
      <c r="F122" s="70" t="n">
        <v>866</v>
      </c>
      <c r="G122" s="70" t="n">
        <v>804</v>
      </c>
      <c r="H122" s="70" t="n">
        <v>748</v>
      </c>
      <c r="I122" s="70" t="n">
        <v>15</v>
      </c>
      <c r="J122" s="70" t="n">
        <v>647</v>
      </c>
      <c r="K122" s="97" t="n">
        <v>1</v>
      </c>
      <c r="L122" s="97" t="n">
        <v>5</v>
      </c>
      <c r="M122" s="97" t="n">
        <v>143</v>
      </c>
      <c r="N122" s="91" t="n">
        <v>112</v>
      </c>
    </row>
    <row r="123" customFormat="false" ht="14.1" hidden="false" customHeight="true" outlineLevel="0" collapsed="false">
      <c r="A123" s="91" t="n">
        <v>113</v>
      </c>
      <c r="B123" s="100" t="s">
        <v>168</v>
      </c>
      <c r="C123" s="70" t="n">
        <v>1180</v>
      </c>
      <c r="D123" s="70" t="n">
        <v>4558</v>
      </c>
      <c r="E123" s="70" t="n">
        <v>82921</v>
      </c>
      <c r="F123" s="70" t="n">
        <v>1169</v>
      </c>
      <c r="G123" s="70" t="n">
        <v>1142</v>
      </c>
      <c r="H123" s="70" t="n">
        <v>1083</v>
      </c>
      <c r="I123" s="70" t="s">
        <v>60</v>
      </c>
      <c r="J123" s="70" t="n">
        <v>715</v>
      </c>
      <c r="K123" s="97" t="n">
        <v>6</v>
      </c>
      <c r="L123" s="97" t="n">
        <v>32</v>
      </c>
      <c r="M123" s="97" t="n">
        <v>1022</v>
      </c>
      <c r="N123" s="91" t="n">
        <v>113</v>
      </c>
    </row>
    <row r="124" customFormat="false" ht="14.1" hidden="false" customHeight="true" outlineLevel="0" collapsed="false">
      <c r="A124" s="91" t="n">
        <v>114</v>
      </c>
      <c r="B124" s="100" t="s">
        <v>169</v>
      </c>
      <c r="C124" s="70" t="n">
        <v>3012</v>
      </c>
      <c r="D124" s="70" t="n">
        <v>10673</v>
      </c>
      <c r="E124" s="70" t="n">
        <v>175274</v>
      </c>
      <c r="F124" s="70" t="n">
        <v>3010</v>
      </c>
      <c r="G124" s="70" t="n">
        <v>3009</v>
      </c>
      <c r="H124" s="70" t="n">
        <v>2999</v>
      </c>
      <c r="I124" s="70" t="n">
        <v>2711</v>
      </c>
      <c r="J124" s="70" t="n">
        <v>2933</v>
      </c>
      <c r="K124" s="97" t="n">
        <v>18</v>
      </c>
      <c r="L124" s="97" t="n">
        <v>97</v>
      </c>
      <c r="M124" s="97" t="n">
        <v>2261</v>
      </c>
      <c r="N124" s="91" t="n">
        <v>114</v>
      </c>
    </row>
    <row r="125" customFormat="false" ht="14.1" hidden="false" customHeight="true" outlineLevel="0" collapsed="false">
      <c r="A125" s="91" t="n">
        <v>115</v>
      </c>
      <c r="B125" s="100" t="s">
        <v>170</v>
      </c>
      <c r="C125" s="70" t="n">
        <v>1284</v>
      </c>
      <c r="D125" s="70" t="n">
        <v>5105</v>
      </c>
      <c r="E125" s="70" t="n">
        <v>97350</v>
      </c>
      <c r="F125" s="70" t="n">
        <v>1267</v>
      </c>
      <c r="G125" s="70" t="n">
        <v>1245</v>
      </c>
      <c r="H125" s="70" t="n">
        <v>1185</v>
      </c>
      <c r="I125" s="70" t="s">
        <v>60</v>
      </c>
      <c r="J125" s="70" t="n">
        <v>1029</v>
      </c>
      <c r="K125" s="97" t="n">
        <v>11</v>
      </c>
      <c r="L125" s="97" t="n">
        <v>66</v>
      </c>
      <c r="M125" s="97" t="n">
        <v>1783</v>
      </c>
      <c r="N125" s="91" t="n">
        <v>115</v>
      </c>
    </row>
    <row r="126" customFormat="false" ht="14.1" hidden="false" customHeight="true" outlineLevel="0" collapsed="false">
      <c r="A126" s="91" t="n">
        <v>116</v>
      </c>
      <c r="B126" s="100" t="s">
        <v>171</v>
      </c>
      <c r="C126" s="70" t="n">
        <v>743</v>
      </c>
      <c r="D126" s="70" t="n">
        <v>2854</v>
      </c>
      <c r="E126" s="70" t="n">
        <v>51243</v>
      </c>
      <c r="F126" s="70" t="n">
        <v>739</v>
      </c>
      <c r="G126" s="70" t="n">
        <v>729</v>
      </c>
      <c r="H126" s="70" t="n">
        <v>708</v>
      </c>
      <c r="I126" s="70" t="n">
        <v>399</v>
      </c>
      <c r="J126" s="70" t="n">
        <v>549</v>
      </c>
      <c r="K126" s="97" t="s">
        <v>60</v>
      </c>
      <c r="L126" s="97" t="s">
        <v>60</v>
      </c>
      <c r="M126" s="97" t="s">
        <v>60</v>
      </c>
      <c r="N126" s="91" t="n">
        <v>116</v>
      </c>
    </row>
    <row r="127" customFormat="false" ht="14.1" hidden="false" customHeight="true" outlineLevel="0" collapsed="false">
      <c r="A127" s="91" t="n">
        <v>117</v>
      </c>
      <c r="B127" s="100" t="s">
        <v>172</v>
      </c>
      <c r="C127" s="70" t="n">
        <v>1510</v>
      </c>
      <c r="D127" s="70" t="n">
        <v>5607</v>
      </c>
      <c r="E127" s="70" t="n">
        <v>103463</v>
      </c>
      <c r="F127" s="70" t="n">
        <v>1493</v>
      </c>
      <c r="G127" s="70" t="n">
        <v>1405</v>
      </c>
      <c r="H127" s="70" t="n">
        <v>1329</v>
      </c>
      <c r="I127" s="70" t="n">
        <v>1153</v>
      </c>
      <c r="J127" s="70" t="n">
        <v>1074</v>
      </c>
      <c r="K127" s="97" t="n">
        <v>5</v>
      </c>
      <c r="L127" s="97" t="n">
        <v>28</v>
      </c>
      <c r="M127" s="97" t="n">
        <v>580</v>
      </c>
      <c r="N127" s="91" t="n">
        <v>117</v>
      </c>
    </row>
    <row r="128" customFormat="false" ht="14.1" hidden="false" customHeight="true" outlineLevel="0" collapsed="false">
      <c r="A128" s="91" t="n">
        <v>118</v>
      </c>
      <c r="B128" s="100" t="s">
        <v>173</v>
      </c>
      <c r="C128" s="70" t="n">
        <v>3772</v>
      </c>
      <c r="D128" s="70" t="n">
        <v>13860</v>
      </c>
      <c r="E128" s="70" t="n">
        <v>254932</v>
      </c>
      <c r="F128" s="70" t="n">
        <v>3733</v>
      </c>
      <c r="G128" s="70" t="n">
        <v>3661</v>
      </c>
      <c r="H128" s="70" t="n">
        <v>3418</v>
      </c>
      <c r="I128" s="70" t="n">
        <v>1</v>
      </c>
      <c r="J128" s="70" t="n">
        <v>2963</v>
      </c>
      <c r="K128" s="97" t="n">
        <v>31</v>
      </c>
      <c r="L128" s="97" t="n">
        <v>149</v>
      </c>
      <c r="M128" s="97" t="n">
        <v>3728</v>
      </c>
      <c r="N128" s="91" t="n">
        <v>118</v>
      </c>
    </row>
    <row r="129" customFormat="false" ht="14.1" hidden="false" customHeight="true" outlineLevel="0" collapsed="false">
      <c r="A129" s="91" t="n">
        <v>119</v>
      </c>
      <c r="B129" s="100" t="s">
        <v>174</v>
      </c>
      <c r="C129" s="70" t="n">
        <v>1139</v>
      </c>
      <c r="D129" s="70" t="n">
        <v>4397</v>
      </c>
      <c r="E129" s="70" t="n">
        <v>89671</v>
      </c>
      <c r="F129" s="70" t="n">
        <v>1109</v>
      </c>
      <c r="G129" s="70" t="n">
        <v>1088</v>
      </c>
      <c r="H129" s="70" t="n">
        <v>1018</v>
      </c>
      <c r="I129" s="70" t="s">
        <v>60</v>
      </c>
      <c r="J129" s="70" t="n">
        <v>834</v>
      </c>
      <c r="K129" s="97" t="n">
        <v>6</v>
      </c>
      <c r="L129" s="97" t="n">
        <v>39</v>
      </c>
      <c r="M129" s="97" t="n">
        <v>1036</v>
      </c>
      <c r="N129" s="91" t="n">
        <v>119</v>
      </c>
    </row>
    <row r="130" customFormat="false" ht="14.1" hidden="false" customHeight="true" outlineLevel="0" collapsed="false">
      <c r="A130" s="91" t="n">
        <v>120</v>
      </c>
      <c r="B130" s="100" t="s">
        <v>175</v>
      </c>
      <c r="C130" s="70" t="n">
        <v>1488</v>
      </c>
      <c r="D130" s="70" t="n">
        <v>5442</v>
      </c>
      <c r="E130" s="70" t="n">
        <v>99652</v>
      </c>
      <c r="F130" s="70" t="n">
        <v>1481</v>
      </c>
      <c r="G130" s="70" t="n">
        <v>1421</v>
      </c>
      <c r="H130" s="70" t="n">
        <v>1383</v>
      </c>
      <c r="I130" s="70" t="n">
        <v>1049</v>
      </c>
      <c r="J130" s="70" t="n">
        <v>1156</v>
      </c>
      <c r="K130" s="97" t="n">
        <v>42</v>
      </c>
      <c r="L130" s="97" t="n">
        <v>135</v>
      </c>
      <c r="M130" s="97" t="n">
        <v>1672</v>
      </c>
      <c r="N130" s="91" t="n">
        <v>120</v>
      </c>
    </row>
    <row r="131" customFormat="false" ht="14.1" hidden="false" customHeight="true" outlineLevel="0" collapsed="false">
      <c r="A131" s="91" t="n">
        <v>121</v>
      </c>
      <c r="B131" s="100" t="s">
        <v>176</v>
      </c>
      <c r="C131" s="70" t="n">
        <v>3336</v>
      </c>
      <c r="D131" s="70" t="n">
        <v>11382</v>
      </c>
      <c r="E131" s="70" t="n">
        <v>187243</v>
      </c>
      <c r="F131" s="70" t="n">
        <v>3301</v>
      </c>
      <c r="G131" s="70" t="n">
        <v>3242</v>
      </c>
      <c r="H131" s="70" t="n">
        <v>3143</v>
      </c>
      <c r="I131" s="70" t="n">
        <v>2997</v>
      </c>
      <c r="J131" s="70" t="n">
        <v>2854</v>
      </c>
      <c r="K131" s="97" t="n">
        <v>6</v>
      </c>
      <c r="L131" s="97" t="n">
        <v>39</v>
      </c>
      <c r="M131" s="97" t="n">
        <v>1036</v>
      </c>
      <c r="N131" s="91" t="n">
        <v>121</v>
      </c>
    </row>
    <row r="132" customFormat="false" ht="14.1" hidden="false" customHeight="true" outlineLevel="0" collapsed="false">
      <c r="A132" s="91" t="n">
        <v>122</v>
      </c>
      <c r="B132" s="100" t="s">
        <v>177</v>
      </c>
      <c r="C132" s="70" t="n">
        <v>5207</v>
      </c>
      <c r="D132" s="70" t="n">
        <v>19072</v>
      </c>
      <c r="E132" s="70" t="n">
        <v>341346</v>
      </c>
      <c r="F132" s="70" t="n">
        <v>5124</v>
      </c>
      <c r="G132" s="70" t="n">
        <v>4879</v>
      </c>
      <c r="H132" s="70" t="n">
        <v>4622</v>
      </c>
      <c r="I132" s="70" t="n">
        <v>2</v>
      </c>
      <c r="J132" s="70" t="n">
        <v>4221</v>
      </c>
      <c r="K132" s="97" t="n">
        <v>15</v>
      </c>
      <c r="L132" s="97" t="n">
        <v>82</v>
      </c>
      <c r="M132" s="97" t="n">
        <v>1801</v>
      </c>
      <c r="N132" s="91" t="n">
        <v>122</v>
      </c>
    </row>
    <row r="133" customFormat="false" ht="14.1" hidden="false" customHeight="true" outlineLevel="0" collapsed="false">
      <c r="A133" s="91" t="n">
        <v>123</v>
      </c>
      <c r="B133" s="100" t="s">
        <v>178</v>
      </c>
      <c r="C133" s="70" t="n">
        <v>488</v>
      </c>
      <c r="D133" s="70" t="n">
        <v>2040</v>
      </c>
      <c r="E133" s="70" t="n">
        <v>38082</v>
      </c>
      <c r="F133" s="70" t="n">
        <v>461</v>
      </c>
      <c r="G133" s="70" t="n">
        <v>452</v>
      </c>
      <c r="H133" s="70" t="n">
        <v>424</v>
      </c>
      <c r="I133" s="70" t="n">
        <v>1</v>
      </c>
      <c r="J133" s="70" t="n">
        <v>386</v>
      </c>
      <c r="K133" s="97" t="n">
        <v>1</v>
      </c>
      <c r="L133" s="97" t="n">
        <v>5</v>
      </c>
      <c r="M133" s="97" t="n">
        <v>171</v>
      </c>
      <c r="N133" s="91" t="n">
        <v>123</v>
      </c>
    </row>
    <row r="134" customFormat="false" ht="14.1" hidden="false" customHeight="true" outlineLevel="0" collapsed="false">
      <c r="A134" s="91" t="n">
        <v>124</v>
      </c>
      <c r="B134" s="100" t="s">
        <v>179</v>
      </c>
      <c r="C134" s="70" t="n">
        <v>1112</v>
      </c>
      <c r="D134" s="70" t="n">
        <v>4116</v>
      </c>
      <c r="E134" s="70" t="n">
        <v>76549</v>
      </c>
      <c r="F134" s="70" t="n">
        <v>1092</v>
      </c>
      <c r="G134" s="70" t="n">
        <v>1065</v>
      </c>
      <c r="H134" s="70" t="n">
        <v>1016</v>
      </c>
      <c r="I134" s="70" t="n">
        <v>92</v>
      </c>
      <c r="J134" s="70" t="n">
        <v>903</v>
      </c>
      <c r="K134" s="97" t="n">
        <v>1</v>
      </c>
      <c r="L134" s="97" t="n">
        <v>5</v>
      </c>
      <c r="M134" s="97" t="n">
        <v>129</v>
      </c>
      <c r="N134" s="91" t="n">
        <v>124</v>
      </c>
    </row>
    <row r="135" customFormat="false" ht="14.1" hidden="false" customHeight="true" outlineLevel="0" collapsed="false">
      <c r="A135" s="91" t="n">
        <v>125</v>
      </c>
      <c r="B135" s="100" t="s">
        <v>180</v>
      </c>
      <c r="C135" s="70" t="n">
        <v>1438</v>
      </c>
      <c r="D135" s="70" t="n">
        <v>5479</v>
      </c>
      <c r="E135" s="70" t="n">
        <v>103742</v>
      </c>
      <c r="F135" s="70" t="n">
        <v>1424</v>
      </c>
      <c r="G135" s="70" t="n">
        <v>1336</v>
      </c>
      <c r="H135" s="70" t="n">
        <v>1281</v>
      </c>
      <c r="I135" s="70" t="n">
        <v>1079</v>
      </c>
      <c r="J135" s="70" t="n">
        <v>1137</v>
      </c>
      <c r="K135" s="97" t="n">
        <v>13</v>
      </c>
      <c r="L135" s="97" t="n">
        <v>77</v>
      </c>
      <c r="M135" s="97" t="n">
        <v>2187</v>
      </c>
      <c r="N135" s="91" t="n">
        <v>125</v>
      </c>
    </row>
    <row r="136" customFormat="false" ht="14.1" hidden="false" customHeight="true" outlineLevel="0" collapsed="false">
      <c r="A136" s="91" t="n">
        <v>126</v>
      </c>
      <c r="B136" s="100" t="s">
        <v>181</v>
      </c>
      <c r="C136" s="70" t="n">
        <v>1191</v>
      </c>
      <c r="D136" s="70" t="n">
        <v>4385</v>
      </c>
      <c r="E136" s="70" t="n">
        <v>78684</v>
      </c>
      <c r="F136" s="70" t="n">
        <v>1191</v>
      </c>
      <c r="G136" s="70" t="n">
        <v>1178</v>
      </c>
      <c r="H136" s="70" t="n">
        <v>1114</v>
      </c>
      <c r="I136" s="70" t="n">
        <v>1115</v>
      </c>
      <c r="J136" s="70" t="n">
        <v>953</v>
      </c>
      <c r="K136" s="97" t="n">
        <v>2</v>
      </c>
      <c r="L136" s="97" t="n">
        <v>8</v>
      </c>
      <c r="M136" s="97" t="n">
        <v>135</v>
      </c>
      <c r="N136" s="91" t="n">
        <v>126</v>
      </c>
    </row>
    <row r="137" customFormat="false" ht="14.1" hidden="false" customHeight="true" outlineLevel="0" collapsed="false">
      <c r="A137" s="91" t="n">
        <v>127</v>
      </c>
      <c r="B137" s="100" t="s">
        <v>182</v>
      </c>
      <c r="C137" s="70" t="n">
        <v>4243</v>
      </c>
      <c r="D137" s="70" t="n">
        <v>16212</v>
      </c>
      <c r="E137" s="70" t="n">
        <v>290776</v>
      </c>
      <c r="F137" s="70" t="n">
        <v>4231</v>
      </c>
      <c r="G137" s="70" t="n">
        <v>4222</v>
      </c>
      <c r="H137" s="70" t="n">
        <v>4158</v>
      </c>
      <c r="I137" s="70" t="n">
        <v>3818</v>
      </c>
      <c r="J137" s="70" t="n">
        <v>3461</v>
      </c>
      <c r="K137" s="97" t="n">
        <v>10</v>
      </c>
      <c r="L137" s="97" t="n">
        <v>63</v>
      </c>
      <c r="M137" s="97" t="n">
        <v>1168</v>
      </c>
      <c r="N137" s="91" t="n">
        <v>127</v>
      </c>
    </row>
    <row r="138" customFormat="false" ht="14.1" hidden="false" customHeight="true" outlineLevel="0" collapsed="false">
      <c r="A138" s="91" t="n">
        <v>128</v>
      </c>
      <c r="B138" s="100" t="s">
        <v>183</v>
      </c>
      <c r="C138" s="70" t="n">
        <v>1186</v>
      </c>
      <c r="D138" s="70" t="n">
        <v>4964</v>
      </c>
      <c r="E138" s="70" t="n">
        <v>92954</v>
      </c>
      <c r="F138" s="70" t="n">
        <v>1176</v>
      </c>
      <c r="G138" s="70" t="n">
        <v>1146</v>
      </c>
      <c r="H138" s="70" t="n">
        <v>1098</v>
      </c>
      <c r="I138" s="70" t="s">
        <v>60</v>
      </c>
      <c r="J138" s="70" t="n">
        <v>882</v>
      </c>
      <c r="K138" s="97" t="n">
        <v>7</v>
      </c>
      <c r="L138" s="97" t="n">
        <v>35</v>
      </c>
      <c r="M138" s="97" t="n">
        <v>874</v>
      </c>
      <c r="N138" s="91" t="n">
        <v>128</v>
      </c>
    </row>
    <row r="139" customFormat="false" ht="14.1" hidden="false" customHeight="true" outlineLevel="0" collapsed="false">
      <c r="A139" s="91" t="n">
        <v>129</v>
      </c>
      <c r="B139" s="100" t="s">
        <v>184</v>
      </c>
      <c r="C139" s="70" t="n">
        <v>6668</v>
      </c>
      <c r="D139" s="70" t="n">
        <v>23463</v>
      </c>
      <c r="E139" s="70" t="n">
        <v>405757</v>
      </c>
      <c r="F139" s="70" t="n">
        <v>6635</v>
      </c>
      <c r="G139" s="70" t="n">
        <v>6531</v>
      </c>
      <c r="H139" s="70" t="n">
        <v>6204</v>
      </c>
      <c r="I139" s="70" t="n">
        <v>5539</v>
      </c>
      <c r="J139" s="70" t="n">
        <v>5112</v>
      </c>
      <c r="K139" s="97" t="n">
        <v>22</v>
      </c>
      <c r="L139" s="97" t="n">
        <v>127</v>
      </c>
      <c r="M139" s="97" t="n">
        <v>3158</v>
      </c>
      <c r="N139" s="91" t="n">
        <v>129</v>
      </c>
    </row>
    <row r="140" customFormat="false" ht="14.1" hidden="false" customHeight="true" outlineLevel="0" collapsed="false">
      <c r="A140" s="91" t="n">
        <v>130</v>
      </c>
      <c r="B140" s="100" t="s">
        <v>185</v>
      </c>
      <c r="C140" s="70" t="n">
        <v>801</v>
      </c>
      <c r="D140" s="70" t="n">
        <v>2853</v>
      </c>
      <c r="E140" s="70" t="n">
        <v>54196</v>
      </c>
      <c r="F140" s="70" t="n">
        <v>771</v>
      </c>
      <c r="G140" s="70" t="n">
        <v>723</v>
      </c>
      <c r="H140" s="70" t="n">
        <v>667</v>
      </c>
      <c r="I140" s="70" t="n">
        <v>2</v>
      </c>
      <c r="J140" s="70" t="n">
        <v>572</v>
      </c>
      <c r="K140" s="97" t="n">
        <v>18</v>
      </c>
      <c r="L140" s="97" t="n">
        <v>44</v>
      </c>
      <c r="M140" s="97" t="n">
        <v>875</v>
      </c>
      <c r="N140" s="91" t="n">
        <v>130</v>
      </c>
    </row>
    <row r="141" customFormat="false" ht="14.1" hidden="false" customHeight="true" outlineLevel="0" collapsed="false">
      <c r="A141" s="91" t="n">
        <v>131</v>
      </c>
      <c r="B141" s="100" t="s">
        <v>186</v>
      </c>
      <c r="C141" s="70" t="n">
        <v>2201</v>
      </c>
      <c r="D141" s="70" t="n">
        <v>7856</v>
      </c>
      <c r="E141" s="70" t="n">
        <v>135004</v>
      </c>
      <c r="F141" s="70" t="n">
        <v>2169</v>
      </c>
      <c r="G141" s="70" t="n">
        <v>2084</v>
      </c>
      <c r="H141" s="70" t="n">
        <v>1945</v>
      </c>
      <c r="I141" s="70" t="n">
        <v>1833</v>
      </c>
      <c r="J141" s="70" t="n">
        <v>1556</v>
      </c>
      <c r="K141" s="97" t="n">
        <v>3</v>
      </c>
      <c r="L141" s="97" t="n">
        <v>18</v>
      </c>
      <c r="M141" s="97" t="n">
        <v>440</v>
      </c>
      <c r="N141" s="91" t="n">
        <v>131</v>
      </c>
    </row>
    <row r="142" customFormat="false" ht="14.1" hidden="false" customHeight="true" outlineLevel="0" collapsed="false">
      <c r="A142" s="91" t="n">
        <v>132</v>
      </c>
      <c r="B142" s="100" t="s">
        <v>187</v>
      </c>
      <c r="C142" s="70" t="n">
        <v>1878</v>
      </c>
      <c r="D142" s="70" t="n">
        <v>6993</v>
      </c>
      <c r="E142" s="70" t="n">
        <v>119150</v>
      </c>
      <c r="F142" s="70" t="n">
        <v>1814</v>
      </c>
      <c r="G142" s="70" t="n">
        <v>1724</v>
      </c>
      <c r="H142" s="70" t="n">
        <v>1659</v>
      </c>
      <c r="I142" s="70" t="n">
        <v>1672</v>
      </c>
      <c r="J142" s="70" t="n">
        <v>1494</v>
      </c>
      <c r="K142" s="97" t="n">
        <v>5</v>
      </c>
      <c r="L142" s="97" t="n">
        <v>28</v>
      </c>
      <c r="M142" s="97" t="n">
        <v>687</v>
      </c>
      <c r="N142" s="91" t="n">
        <v>132</v>
      </c>
    </row>
    <row r="143" customFormat="false" ht="14.1" hidden="false" customHeight="true" outlineLevel="0" collapsed="false">
      <c r="A143" s="91" t="n">
        <v>133</v>
      </c>
      <c r="B143" s="100" t="s">
        <v>188</v>
      </c>
      <c r="C143" s="70" t="n">
        <v>1294</v>
      </c>
      <c r="D143" s="70" t="n">
        <v>5405</v>
      </c>
      <c r="E143" s="70" t="n">
        <v>104002</v>
      </c>
      <c r="F143" s="70" t="n">
        <v>1260</v>
      </c>
      <c r="G143" s="70" t="n">
        <v>1207</v>
      </c>
      <c r="H143" s="70" t="n">
        <v>1146</v>
      </c>
      <c r="I143" s="70" t="n">
        <v>2</v>
      </c>
      <c r="J143" s="70" t="n">
        <v>1068</v>
      </c>
      <c r="K143" s="97" t="n">
        <v>8</v>
      </c>
      <c r="L143" s="97" t="n">
        <v>40</v>
      </c>
      <c r="M143" s="97" t="n">
        <v>738</v>
      </c>
      <c r="N143" s="91" t="n">
        <v>133</v>
      </c>
    </row>
    <row r="144" customFormat="false" ht="14.1" hidden="false" customHeight="true" outlineLevel="0" collapsed="false">
      <c r="A144" s="91" t="n">
        <v>134</v>
      </c>
      <c r="B144" s="100" t="s">
        <v>189</v>
      </c>
      <c r="C144" s="70" t="n">
        <v>1865</v>
      </c>
      <c r="D144" s="70" t="n">
        <v>7420</v>
      </c>
      <c r="E144" s="70" t="n">
        <v>144069</v>
      </c>
      <c r="F144" s="70" t="n">
        <v>1850</v>
      </c>
      <c r="G144" s="70" t="n">
        <v>1815</v>
      </c>
      <c r="H144" s="70" t="n">
        <v>1747</v>
      </c>
      <c r="I144" s="70" t="n">
        <v>53</v>
      </c>
      <c r="J144" s="70" t="n">
        <v>1614</v>
      </c>
      <c r="K144" s="97" t="n">
        <v>3</v>
      </c>
      <c r="L144" s="97" t="n">
        <v>16</v>
      </c>
      <c r="M144" s="97" t="n">
        <v>451</v>
      </c>
      <c r="N144" s="91" t="n">
        <v>134</v>
      </c>
    </row>
    <row r="145" customFormat="false" ht="14.1" hidden="false" customHeight="true" outlineLevel="0" collapsed="false">
      <c r="A145" s="91" t="n">
        <v>135</v>
      </c>
      <c r="B145" s="100" t="s">
        <v>190</v>
      </c>
      <c r="C145" s="70" t="n">
        <v>632</v>
      </c>
      <c r="D145" s="70" t="n">
        <v>2219</v>
      </c>
      <c r="E145" s="70" t="n">
        <v>39179</v>
      </c>
      <c r="F145" s="70" t="n">
        <v>628</v>
      </c>
      <c r="G145" s="70" t="n">
        <v>580</v>
      </c>
      <c r="H145" s="70" t="n">
        <v>544</v>
      </c>
      <c r="I145" s="70" t="s">
        <v>60</v>
      </c>
      <c r="J145" s="70" t="n">
        <v>457</v>
      </c>
      <c r="K145" s="97" t="n">
        <v>1</v>
      </c>
      <c r="L145" s="97" t="n">
        <v>6</v>
      </c>
      <c r="M145" s="97" t="n">
        <v>280</v>
      </c>
      <c r="N145" s="91" t="n">
        <v>135</v>
      </c>
    </row>
    <row r="146" customFormat="false" ht="14.1" hidden="false" customHeight="true" outlineLevel="0" collapsed="false">
      <c r="A146" s="91" t="n">
        <v>136</v>
      </c>
      <c r="B146" s="100" t="s">
        <v>191</v>
      </c>
      <c r="C146" s="70" t="n">
        <v>5832</v>
      </c>
      <c r="D146" s="70" t="n">
        <v>21832</v>
      </c>
      <c r="E146" s="70" t="n">
        <v>395291</v>
      </c>
      <c r="F146" s="70" t="n">
        <v>5792</v>
      </c>
      <c r="G146" s="70" t="n">
        <v>5712</v>
      </c>
      <c r="H146" s="70" t="n">
        <v>5537</v>
      </c>
      <c r="I146" s="70" t="n">
        <v>9</v>
      </c>
      <c r="J146" s="70" t="n">
        <v>5057</v>
      </c>
      <c r="K146" s="97" t="n">
        <v>94</v>
      </c>
      <c r="L146" s="97" t="n">
        <v>341</v>
      </c>
      <c r="M146" s="97" t="n">
        <v>7182</v>
      </c>
      <c r="N146" s="91" t="n">
        <v>136</v>
      </c>
    </row>
    <row r="147" customFormat="false" ht="14.1" hidden="false" customHeight="true" outlineLevel="0" collapsed="false">
      <c r="A147" s="91" t="n">
        <v>137</v>
      </c>
      <c r="B147" s="100" t="s">
        <v>192</v>
      </c>
      <c r="C147" s="70" t="n">
        <v>2906</v>
      </c>
      <c r="D147" s="70" t="n">
        <v>11908</v>
      </c>
      <c r="E147" s="70" t="n">
        <v>218231</v>
      </c>
      <c r="F147" s="70" t="n">
        <v>2890</v>
      </c>
      <c r="G147" s="70" t="n">
        <v>2865</v>
      </c>
      <c r="H147" s="70" t="n">
        <v>2806</v>
      </c>
      <c r="I147" s="70" t="n">
        <v>2494</v>
      </c>
      <c r="J147" s="70" t="n">
        <v>2389</v>
      </c>
      <c r="K147" s="97" t="n">
        <v>9</v>
      </c>
      <c r="L147" s="97" t="n">
        <v>44</v>
      </c>
      <c r="M147" s="97" t="n">
        <v>973</v>
      </c>
      <c r="N147" s="91" t="n">
        <v>137</v>
      </c>
    </row>
    <row r="148" customFormat="false" ht="14.1" hidden="false" customHeight="true" outlineLevel="0" collapsed="false">
      <c r="A148" s="91" t="n">
        <v>138</v>
      </c>
      <c r="B148" s="100" t="s">
        <v>193</v>
      </c>
      <c r="C148" s="70" t="n">
        <v>1226</v>
      </c>
      <c r="D148" s="70" t="n">
        <v>5688</v>
      </c>
      <c r="E148" s="70" t="n">
        <v>103546</v>
      </c>
      <c r="F148" s="70" t="n">
        <v>1201</v>
      </c>
      <c r="G148" s="70" t="n">
        <v>1178</v>
      </c>
      <c r="H148" s="70" t="n">
        <v>1102</v>
      </c>
      <c r="I148" s="70" t="s">
        <v>60</v>
      </c>
      <c r="J148" s="70" t="n">
        <v>1026</v>
      </c>
      <c r="K148" s="97" t="n">
        <v>15</v>
      </c>
      <c r="L148" s="97" t="n">
        <v>72</v>
      </c>
      <c r="M148" s="97" t="n">
        <v>1438</v>
      </c>
      <c r="N148" s="91" t="n">
        <v>138</v>
      </c>
    </row>
    <row r="149" customFormat="false" ht="14.1" hidden="false" customHeight="true" outlineLevel="0" collapsed="false">
      <c r="A149" s="91" t="n">
        <v>139</v>
      </c>
      <c r="B149" s="100" t="s">
        <v>194</v>
      </c>
      <c r="C149" s="70" t="n">
        <v>5387</v>
      </c>
      <c r="D149" s="70" t="n">
        <v>19895</v>
      </c>
      <c r="E149" s="70" t="n">
        <v>361893</v>
      </c>
      <c r="F149" s="70" t="n">
        <v>5331</v>
      </c>
      <c r="G149" s="70" t="n">
        <v>5285</v>
      </c>
      <c r="H149" s="70" t="n">
        <v>5161</v>
      </c>
      <c r="I149" s="70" t="n">
        <v>4378</v>
      </c>
      <c r="J149" s="70" t="n">
        <v>4871</v>
      </c>
      <c r="K149" s="97" t="n">
        <v>47</v>
      </c>
      <c r="L149" s="97" t="n">
        <v>266</v>
      </c>
      <c r="M149" s="97" t="n">
        <v>6852</v>
      </c>
      <c r="N149" s="91" t="n">
        <v>139</v>
      </c>
    </row>
    <row r="150" customFormat="false" ht="14.1" hidden="false" customHeight="true" outlineLevel="0" collapsed="false">
      <c r="A150" s="91" t="n">
        <v>140</v>
      </c>
      <c r="B150" s="100" t="s">
        <v>195</v>
      </c>
      <c r="C150" s="70" t="n">
        <v>2076</v>
      </c>
      <c r="D150" s="70" t="n">
        <v>7423</v>
      </c>
      <c r="E150" s="70" t="n">
        <v>138271</v>
      </c>
      <c r="F150" s="70" t="n">
        <v>2059</v>
      </c>
      <c r="G150" s="70" t="n">
        <v>1973</v>
      </c>
      <c r="H150" s="70" t="n">
        <v>1863</v>
      </c>
      <c r="I150" s="70" t="n">
        <v>1628</v>
      </c>
      <c r="J150" s="70" t="n">
        <v>1492</v>
      </c>
      <c r="K150" s="97" t="n">
        <v>9</v>
      </c>
      <c r="L150" s="97" t="n">
        <v>62</v>
      </c>
      <c r="M150" s="97" t="n">
        <v>1353</v>
      </c>
      <c r="N150" s="91" t="n">
        <v>140</v>
      </c>
    </row>
    <row r="151" customFormat="false" ht="14.1" hidden="false" customHeight="true" outlineLevel="0" collapsed="false">
      <c r="A151" s="91" t="n">
        <v>141</v>
      </c>
      <c r="B151" s="100" t="s">
        <v>196</v>
      </c>
      <c r="C151" s="70" t="n">
        <v>2977</v>
      </c>
      <c r="D151" s="70" t="n">
        <v>11043</v>
      </c>
      <c r="E151" s="70" t="n">
        <v>203912</v>
      </c>
      <c r="F151" s="70" t="n">
        <v>2948</v>
      </c>
      <c r="G151" s="70" t="n">
        <v>2897</v>
      </c>
      <c r="H151" s="70" t="n">
        <v>2822</v>
      </c>
      <c r="I151" s="70" t="n">
        <v>453</v>
      </c>
      <c r="J151" s="70" t="n">
        <v>2530</v>
      </c>
      <c r="K151" s="97" t="n">
        <v>90</v>
      </c>
      <c r="L151" s="97" t="n">
        <v>310</v>
      </c>
      <c r="M151" s="97" t="n">
        <v>6545</v>
      </c>
      <c r="N151" s="91" t="n">
        <v>141</v>
      </c>
    </row>
    <row r="152" customFormat="false" ht="14.1" hidden="false" customHeight="true" outlineLevel="0" collapsed="false">
      <c r="A152" s="91" t="n">
        <v>142</v>
      </c>
      <c r="B152" s="100" t="s">
        <v>197</v>
      </c>
      <c r="C152" s="70" t="n">
        <v>9679</v>
      </c>
      <c r="D152" s="70" t="n">
        <v>34295</v>
      </c>
      <c r="E152" s="70" t="n">
        <v>579020</v>
      </c>
      <c r="F152" s="70" t="n">
        <v>9631</v>
      </c>
      <c r="G152" s="70" t="n">
        <v>9567</v>
      </c>
      <c r="H152" s="70" t="n">
        <v>9296</v>
      </c>
      <c r="I152" s="70" t="n">
        <v>7447</v>
      </c>
      <c r="J152" s="70" t="n">
        <v>8371</v>
      </c>
      <c r="K152" s="97" t="n">
        <v>37</v>
      </c>
      <c r="L152" s="97" t="n">
        <v>162</v>
      </c>
      <c r="M152" s="97" t="n">
        <v>4280</v>
      </c>
      <c r="N152" s="91" t="n">
        <v>142</v>
      </c>
    </row>
    <row r="153" customFormat="false" ht="14.1" hidden="false" customHeight="true" outlineLevel="0" collapsed="false">
      <c r="A153" s="91" t="n">
        <v>143</v>
      </c>
      <c r="B153" s="100" t="s">
        <v>198</v>
      </c>
      <c r="C153" s="70" t="n">
        <v>4566</v>
      </c>
      <c r="D153" s="70" t="n">
        <v>18480</v>
      </c>
      <c r="E153" s="70" t="n">
        <v>336313</v>
      </c>
      <c r="F153" s="70" t="n">
        <v>4554</v>
      </c>
      <c r="G153" s="70" t="n">
        <v>4525</v>
      </c>
      <c r="H153" s="70" t="n">
        <v>4389</v>
      </c>
      <c r="I153" s="70" t="n">
        <v>3860</v>
      </c>
      <c r="J153" s="70" t="n">
        <v>3857</v>
      </c>
      <c r="K153" s="97" t="n">
        <v>40</v>
      </c>
      <c r="L153" s="97" t="n">
        <v>159</v>
      </c>
      <c r="M153" s="97" t="n">
        <v>2847</v>
      </c>
      <c r="N153" s="91" t="n">
        <v>143</v>
      </c>
    </row>
    <row r="154" customFormat="false" ht="14.1" hidden="false" customHeight="true" outlineLevel="0" collapsed="false">
      <c r="A154" s="91" t="n">
        <v>144</v>
      </c>
      <c r="B154" s="100" t="s">
        <v>199</v>
      </c>
      <c r="C154" s="70" t="n">
        <v>5324</v>
      </c>
      <c r="D154" s="70" t="n">
        <v>18863</v>
      </c>
      <c r="E154" s="70" t="n">
        <v>328527</v>
      </c>
      <c r="F154" s="70" t="n">
        <v>5294</v>
      </c>
      <c r="G154" s="70" t="n">
        <v>5164</v>
      </c>
      <c r="H154" s="70" t="n">
        <v>4868</v>
      </c>
      <c r="I154" s="70" t="n">
        <v>1311</v>
      </c>
      <c r="J154" s="70" t="n">
        <v>3969</v>
      </c>
      <c r="K154" s="97" t="n">
        <v>7</v>
      </c>
      <c r="L154" s="97" t="n">
        <v>44</v>
      </c>
      <c r="M154" s="97" t="n">
        <v>1121</v>
      </c>
      <c r="N154" s="91" t="n">
        <v>144</v>
      </c>
    </row>
    <row r="155" customFormat="false" ht="14.1" hidden="false" customHeight="true" outlineLevel="0" collapsed="false">
      <c r="A155" s="91" t="n">
        <v>145</v>
      </c>
      <c r="B155" s="100" t="s">
        <v>200</v>
      </c>
      <c r="C155" s="70" t="n">
        <v>1975</v>
      </c>
      <c r="D155" s="70" t="n">
        <v>7588</v>
      </c>
      <c r="E155" s="70" t="n">
        <v>132986</v>
      </c>
      <c r="F155" s="70" t="n">
        <v>1948</v>
      </c>
      <c r="G155" s="70" t="n">
        <v>1907</v>
      </c>
      <c r="H155" s="70" t="n">
        <v>1832</v>
      </c>
      <c r="I155" s="70" t="n">
        <v>1</v>
      </c>
      <c r="J155" s="70" t="n">
        <v>1532</v>
      </c>
      <c r="K155" s="97" t="n">
        <v>7</v>
      </c>
      <c r="L155" s="97" t="n">
        <v>32</v>
      </c>
      <c r="M155" s="97" t="n">
        <v>808</v>
      </c>
      <c r="N155" s="91" t="n">
        <v>145</v>
      </c>
    </row>
    <row r="156" customFormat="false" ht="14.1" hidden="false" customHeight="true" outlineLevel="0" collapsed="false">
      <c r="A156" s="91" t="n">
        <v>146</v>
      </c>
      <c r="B156" s="100" t="s">
        <v>201</v>
      </c>
      <c r="C156" s="70" t="n">
        <v>45301</v>
      </c>
      <c r="D156" s="70" t="n">
        <v>154327</v>
      </c>
      <c r="E156" s="70" t="n">
        <v>2530516</v>
      </c>
      <c r="F156" s="70" t="n">
        <v>45016</v>
      </c>
      <c r="G156" s="70" t="n">
        <v>44522</v>
      </c>
      <c r="H156" s="70" t="n">
        <v>42819</v>
      </c>
      <c r="I156" s="70" t="n">
        <v>34254</v>
      </c>
      <c r="J156" s="70" t="n">
        <v>39394</v>
      </c>
      <c r="K156" s="97" t="n">
        <v>234</v>
      </c>
      <c r="L156" s="97" t="n">
        <v>816</v>
      </c>
      <c r="M156" s="97" t="n">
        <v>17771</v>
      </c>
      <c r="N156" s="91" t="n">
        <v>146</v>
      </c>
    </row>
    <row r="157" customFormat="false" ht="14.1" hidden="false" customHeight="true" outlineLevel="0" collapsed="false">
      <c r="A157" s="91" t="n">
        <v>147</v>
      </c>
      <c r="B157" s="100" t="s">
        <v>202</v>
      </c>
      <c r="C157" s="70" t="n">
        <v>4679</v>
      </c>
      <c r="D157" s="70" t="n">
        <v>17971</v>
      </c>
      <c r="E157" s="70" t="n">
        <v>321719</v>
      </c>
      <c r="F157" s="70" t="n">
        <v>4649</v>
      </c>
      <c r="G157" s="70" t="n">
        <v>4593</v>
      </c>
      <c r="H157" s="70" t="n">
        <v>4506</v>
      </c>
      <c r="I157" s="70" t="n">
        <v>2825</v>
      </c>
      <c r="J157" s="70" t="n">
        <v>4049</v>
      </c>
      <c r="K157" s="97" t="n">
        <v>39</v>
      </c>
      <c r="L157" s="97" t="n">
        <v>180</v>
      </c>
      <c r="M157" s="97" t="n">
        <v>3816</v>
      </c>
      <c r="N157" s="91" t="n">
        <v>147</v>
      </c>
    </row>
    <row r="158" customFormat="false" ht="16.5" hidden="false" customHeight="true" outlineLevel="0" collapsed="false">
      <c r="A158" s="101"/>
      <c r="B158" s="94" t="s">
        <v>203</v>
      </c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101"/>
    </row>
    <row r="159" customFormat="false" ht="14.1" hidden="false" customHeight="true" outlineLevel="0" collapsed="false">
      <c r="A159" s="91" t="n">
        <v>148</v>
      </c>
      <c r="B159" s="95" t="s">
        <v>57</v>
      </c>
      <c r="C159" s="93" t="n">
        <v>372748</v>
      </c>
      <c r="D159" s="93" t="n">
        <v>1391683</v>
      </c>
      <c r="E159" s="93" t="n">
        <v>24248760</v>
      </c>
      <c r="F159" s="93" t="n">
        <v>365494</v>
      </c>
      <c r="G159" s="93" t="n">
        <v>359928</v>
      </c>
      <c r="H159" s="93" t="n">
        <v>353682</v>
      </c>
      <c r="I159" s="93" t="n">
        <v>263366</v>
      </c>
      <c r="J159" s="93" t="n">
        <v>336568</v>
      </c>
      <c r="K159" s="93" t="n">
        <v>3519</v>
      </c>
      <c r="L159" s="93" t="n">
        <v>14104</v>
      </c>
      <c r="M159" s="93" t="n">
        <v>298376</v>
      </c>
      <c r="N159" s="91" t="n">
        <v>148</v>
      </c>
    </row>
    <row r="160" customFormat="false" ht="14.1" hidden="false" customHeight="true" outlineLevel="0" collapsed="false">
      <c r="A160" s="91" t="n">
        <v>149</v>
      </c>
      <c r="B160" s="69" t="s">
        <v>204</v>
      </c>
      <c r="C160" s="70" t="n">
        <v>139897</v>
      </c>
      <c r="D160" s="70" t="n">
        <v>501955</v>
      </c>
      <c r="E160" s="70" t="n">
        <v>8348351</v>
      </c>
      <c r="F160" s="70" t="n">
        <v>138448</v>
      </c>
      <c r="G160" s="70" t="n">
        <v>136601</v>
      </c>
      <c r="H160" s="70" t="n">
        <v>134085</v>
      </c>
      <c r="I160" s="70" t="n">
        <v>121775</v>
      </c>
      <c r="J160" s="70" t="n">
        <v>126290</v>
      </c>
      <c r="K160" s="97" t="n">
        <v>1493</v>
      </c>
      <c r="L160" s="97" t="n">
        <v>5611</v>
      </c>
      <c r="M160" s="97" t="n">
        <v>114709</v>
      </c>
      <c r="N160" s="91" t="n">
        <v>149</v>
      </c>
    </row>
    <row r="161" customFormat="false" ht="14.1" hidden="false" customHeight="true" outlineLevel="0" collapsed="false">
      <c r="A161" s="91" t="n">
        <v>150</v>
      </c>
      <c r="B161" s="69" t="s">
        <v>205</v>
      </c>
      <c r="C161" s="70" t="n">
        <v>835</v>
      </c>
      <c r="D161" s="70" t="n">
        <v>3032</v>
      </c>
      <c r="E161" s="70" t="n">
        <v>57056</v>
      </c>
      <c r="F161" s="70" t="n">
        <v>815</v>
      </c>
      <c r="G161" s="70" t="n">
        <v>768</v>
      </c>
      <c r="H161" s="70" t="n">
        <v>748</v>
      </c>
      <c r="I161" s="70" t="n">
        <v>52</v>
      </c>
      <c r="J161" s="70" t="n">
        <v>637</v>
      </c>
      <c r="K161" s="97" t="n">
        <v>3</v>
      </c>
      <c r="L161" s="97" t="n">
        <v>14</v>
      </c>
      <c r="M161" s="97" t="n">
        <v>300</v>
      </c>
      <c r="N161" s="91" t="n">
        <v>150</v>
      </c>
    </row>
    <row r="162" customFormat="false" ht="14.1" hidden="false" customHeight="true" outlineLevel="0" collapsed="false">
      <c r="A162" s="91" t="n">
        <v>151</v>
      </c>
      <c r="B162" s="69" t="s">
        <v>206</v>
      </c>
      <c r="C162" s="70" t="n">
        <v>2207</v>
      </c>
      <c r="D162" s="70" t="n">
        <v>8736</v>
      </c>
      <c r="E162" s="70" t="n">
        <v>167334</v>
      </c>
      <c r="F162" s="70" t="n">
        <v>2014</v>
      </c>
      <c r="G162" s="70" t="n">
        <v>1977</v>
      </c>
      <c r="H162" s="70" t="n">
        <v>1931</v>
      </c>
      <c r="I162" s="70" t="n">
        <v>1767</v>
      </c>
      <c r="J162" s="70" t="n">
        <v>1813</v>
      </c>
      <c r="K162" s="97" t="n">
        <v>13</v>
      </c>
      <c r="L162" s="97" t="n">
        <v>68</v>
      </c>
      <c r="M162" s="97" t="n">
        <v>1436</v>
      </c>
      <c r="N162" s="91" t="n">
        <v>151</v>
      </c>
    </row>
    <row r="163" customFormat="false" ht="14.1" hidden="false" customHeight="true" outlineLevel="0" collapsed="false">
      <c r="A163" s="91" t="n">
        <v>152</v>
      </c>
      <c r="B163" s="69" t="s">
        <v>207</v>
      </c>
      <c r="C163" s="70" t="n">
        <v>20797</v>
      </c>
      <c r="D163" s="70" t="n">
        <v>81212</v>
      </c>
      <c r="E163" s="70" t="n">
        <v>1456762</v>
      </c>
      <c r="F163" s="70" t="n">
        <v>20079</v>
      </c>
      <c r="G163" s="70" t="n">
        <v>19810</v>
      </c>
      <c r="H163" s="70" t="n">
        <v>19424</v>
      </c>
      <c r="I163" s="70" t="n">
        <v>8892</v>
      </c>
      <c r="J163" s="70" t="n">
        <v>18631</v>
      </c>
      <c r="K163" s="97" t="n">
        <v>408</v>
      </c>
      <c r="L163" s="97" t="n">
        <v>1488</v>
      </c>
      <c r="M163" s="97" t="n">
        <v>27830</v>
      </c>
      <c r="N163" s="91" t="n">
        <v>152</v>
      </c>
    </row>
    <row r="164" customFormat="false" ht="14.1" hidden="false" customHeight="true" outlineLevel="0" collapsed="false">
      <c r="A164" s="91" t="n">
        <v>153</v>
      </c>
      <c r="B164" s="69" t="s">
        <v>208</v>
      </c>
      <c r="C164" s="70" t="n">
        <v>8589</v>
      </c>
      <c r="D164" s="70" t="n">
        <v>37500</v>
      </c>
      <c r="E164" s="70" t="n">
        <v>713543</v>
      </c>
      <c r="F164" s="70" t="n">
        <v>8463</v>
      </c>
      <c r="G164" s="70" t="n">
        <v>8393</v>
      </c>
      <c r="H164" s="70" t="n">
        <v>8312</v>
      </c>
      <c r="I164" s="70" t="n">
        <v>2444</v>
      </c>
      <c r="J164" s="70" t="n">
        <v>7943</v>
      </c>
      <c r="K164" s="97" t="n">
        <v>38</v>
      </c>
      <c r="L164" s="97" t="n">
        <v>245</v>
      </c>
      <c r="M164" s="97" t="n">
        <v>6252</v>
      </c>
      <c r="N164" s="91" t="n">
        <v>153</v>
      </c>
    </row>
    <row r="165" customFormat="false" ht="14.1" hidden="false" customHeight="true" outlineLevel="0" collapsed="false">
      <c r="A165" s="91" t="n">
        <v>154</v>
      </c>
      <c r="B165" s="69" t="s">
        <v>209</v>
      </c>
      <c r="C165" s="70" t="n">
        <v>1674</v>
      </c>
      <c r="D165" s="70" t="n">
        <v>6556</v>
      </c>
      <c r="E165" s="70" t="n">
        <v>122240</v>
      </c>
      <c r="F165" s="70" t="n">
        <v>1623</v>
      </c>
      <c r="G165" s="70" t="n">
        <v>1561</v>
      </c>
      <c r="H165" s="70" t="n">
        <v>1524</v>
      </c>
      <c r="I165" s="70" t="n">
        <v>1</v>
      </c>
      <c r="J165" s="70" t="n">
        <v>1458</v>
      </c>
      <c r="K165" s="97" t="n">
        <v>5</v>
      </c>
      <c r="L165" s="97" t="n">
        <v>27</v>
      </c>
      <c r="M165" s="97" t="n">
        <v>781</v>
      </c>
      <c r="N165" s="91" t="n">
        <v>154</v>
      </c>
    </row>
    <row r="166" customFormat="false" ht="14.1" hidden="false" customHeight="true" outlineLevel="0" collapsed="false">
      <c r="A166" s="91" t="n">
        <v>155</v>
      </c>
      <c r="B166" s="69" t="s">
        <v>210</v>
      </c>
      <c r="C166" s="70" t="n">
        <v>25198</v>
      </c>
      <c r="D166" s="70" t="n">
        <v>91393</v>
      </c>
      <c r="E166" s="70" t="n">
        <v>1574267</v>
      </c>
      <c r="F166" s="70" t="n">
        <v>25016</v>
      </c>
      <c r="G166" s="70" t="n">
        <v>24648</v>
      </c>
      <c r="H166" s="70" t="n">
        <v>24125</v>
      </c>
      <c r="I166" s="70" t="n">
        <v>15751</v>
      </c>
      <c r="J166" s="70" t="n">
        <v>22502</v>
      </c>
      <c r="K166" s="97" t="n">
        <v>237</v>
      </c>
      <c r="L166" s="97" t="n">
        <v>916</v>
      </c>
      <c r="M166" s="97" t="n">
        <v>17397</v>
      </c>
      <c r="N166" s="91" t="n">
        <v>155</v>
      </c>
    </row>
    <row r="167" customFormat="false" ht="14.1" hidden="false" customHeight="true" outlineLevel="0" collapsed="false">
      <c r="A167" s="91" t="n">
        <v>156</v>
      </c>
      <c r="B167" s="69" t="s">
        <v>211</v>
      </c>
      <c r="C167" s="70" t="n">
        <v>6588</v>
      </c>
      <c r="D167" s="70" t="n">
        <v>24292</v>
      </c>
      <c r="E167" s="70" t="n">
        <v>419745</v>
      </c>
      <c r="F167" s="70" t="n">
        <v>6167</v>
      </c>
      <c r="G167" s="70" t="n">
        <v>6020</v>
      </c>
      <c r="H167" s="70" t="n">
        <v>5896</v>
      </c>
      <c r="I167" s="70" t="n">
        <v>4092</v>
      </c>
      <c r="J167" s="70" t="n">
        <v>5623</v>
      </c>
      <c r="K167" s="97" t="n">
        <v>22</v>
      </c>
      <c r="L167" s="97" t="n">
        <v>125</v>
      </c>
      <c r="M167" s="97" t="n">
        <v>3141</v>
      </c>
      <c r="N167" s="91" t="n">
        <v>156</v>
      </c>
    </row>
    <row r="168" customFormat="false" ht="14.1" hidden="false" customHeight="true" outlineLevel="0" collapsed="false">
      <c r="A168" s="91" t="n">
        <v>157</v>
      </c>
      <c r="B168" s="69" t="s">
        <v>212</v>
      </c>
      <c r="C168" s="70" t="n">
        <v>509</v>
      </c>
      <c r="D168" s="70" t="n">
        <v>1927</v>
      </c>
      <c r="E168" s="70" t="n">
        <v>42385</v>
      </c>
      <c r="F168" s="70" t="n">
        <v>476</v>
      </c>
      <c r="G168" s="70" t="n">
        <v>399</v>
      </c>
      <c r="H168" s="70" t="n">
        <v>384</v>
      </c>
      <c r="I168" s="70" t="n">
        <v>133</v>
      </c>
      <c r="J168" s="70" t="n">
        <v>335</v>
      </c>
      <c r="K168" s="97" t="n">
        <v>3</v>
      </c>
      <c r="L168" s="97" t="n">
        <v>19</v>
      </c>
      <c r="M168" s="97" t="n">
        <v>332</v>
      </c>
      <c r="N168" s="91" t="n">
        <v>157</v>
      </c>
    </row>
    <row r="169" customFormat="false" ht="14.1" hidden="false" customHeight="true" outlineLevel="0" collapsed="false">
      <c r="A169" s="91" t="n">
        <v>158</v>
      </c>
      <c r="B169" s="69" t="s">
        <v>213</v>
      </c>
      <c r="C169" s="70" t="n">
        <v>6453</v>
      </c>
      <c r="D169" s="70" t="n">
        <v>24476</v>
      </c>
      <c r="E169" s="70" t="n">
        <v>423885</v>
      </c>
      <c r="F169" s="70" t="n">
        <v>6214</v>
      </c>
      <c r="G169" s="70" t="n">
        <v>6071</v>
      </c>
      <c r="H169" s="70" t="n">
        <v>5938</v>
      </c>
      <c r="I169" s="70" t="n">
        <v>348</v>
      </c>
      <c r="J169" s="70" t="n">
        <v>5717</v>
      </c>
      <c r="K169" s="97" t="n">
        <v>61</v>
      </c>
      <c r="L169" s="97" t="n">
        <v>217</v>
      </c>
      <c r="M169" s="97" t="n">
        <v>6246</v>
      </c>
      <c r="N169" s="91" t="n">
        <v>158</v>
      </c>
    </row>
    <row r="170" customFormat="false" ht="14.1" hidden="false" customHeight="true" outlineLevel="0" collapsed="false">
      <c r="A170" s="91" t="n">
        <v>159</v>
      </c>
      <c r="B170" s="69" t="s">
        <v>214</v>
      </c>
      <c r="C170" s="70" t="n">
        <v>3773</v>
      </c>
      <c r="D170" s="70" t="n">
        <v>16103</v>
      </c>
      <c r="E170" s="70" t="n">
        <v>318193</v>
      </c>
      <c r="F170" s="70" t="n">
        <v>3709</v>
      </c>
      <c r="G170" s="70" t="n">
        <v>3659</v>
      </c>
      <c r="H170" s="70" t="n">
        <v>3582</v>
      </c>
      <c r="I170" s="70" t="n">
        <v>929</v>
      </c>
      <c r="J170" s="70" t="n">
        <v>3205</v>
      </c>
      <c r="K170" s="97" t="n">
        <v>25</v>
      </c>
      <c r="L170" s="97" t="n">
        <v>148</v>
      </c>
      <c r="M170" s="97" t="n">
        <v>3959</v>
      </c>
      <c r="N170" s="91" t="n">
        <v>159</v>
      </c>
    </row>
    <row r="171" customFormat="false" ht="14.1" hidden="false" customHeight="true" outlineLevel="0" collapsed="false">
      <c r="A171" s="91" t="n">
        <v>160</v>
      </c>
      <c r="B171" s="69" t="s">
        <v>215</v>
      </c>
      <c r="C171" s="70" t="n">
        <v>857</v>
      </c>
      <c r="D171" s="70" t="n">
        <v>3646</v>
      </c>
      <c r="E171" s="70" t="n">
        <v>72676</v>
      </c>
      <c r="F171" s="70" t="n">
        <v>830</v>
      </c>
      <c r="G171" s="70" t="n">
        <v>774</v>
      </c>
      <c r="H171" s="70" t="n">
        <v>749</v>
      </c>
      <c r="I171" s="70" t="n">
        <v>458</v>
      </c>
      <c r="J171" s="70" t="n">
        <v>642</v>
      </c>
      <c r="K171" s="97" t="n">
        <v>2</v>
      </c>
      <c r="L171" s="97" t="n">
        <v>10</v>
      </c>
      <c r="M171" s="97" t="n">
        <v>151</v>
      </c>
      <c r="N171" s="91" t="n">
        <v>160</v>
      </c>
    </row>
    <row r="172" customFormat="false" ht="14.1" hidden="false" customHeight="true" outlineLevel="0" collapsed="false">
      <c r="A172" s="91" t="n">
        <v>161</v>
      </c>
      <c r="B172" s="69" t="s">
        <v>216</v>
      </c>
      <c r="C172" s="70" t="n">
        <v>1639</v>
      </c>
      <c r="D172" s="70" t="n">
        <v>6414</v>
      </c>
      <c r="E172" s="70" t="n">
        <v>132628</v>
      </c>
      <c r="F172" s="70" t="n">
        <v>1502</v>
      </c>
      <c r="G172" s="70" t="n">
        <v>1434</v>
      </c>
      <c r="H172" s="70" t="n">
        <v>1349</v>
      </c>
      <c r="I172" s="70" t="n">
        <v>864</v>
      </c>
      <c r="J172" s="70" t="n">
        <v>1173</v>
      </c>
      <c r="K172" s="97" t="n">
        <v>12</v>
      </c>
      <c r="L172" s="97" t="n">
        <v>80</v>
      </c>
      <c r="M172" s="97" t="n">
        <v>2107</v>
      </c>
      <c r="N172" s="91" t="n">
        <v>161</v>
      </c>
    </row>
    <row r="173" customFormat="false" ht="14.1" hidden="false" customHeight="true" outlineLevel="0" collapsed="false">
      <c r="A173" s="91" t="n">
        <v>162</v>
      </c>
      <c r="B173" s="69" t="s">
        <v>217</v>
      </c>
      <c r="C173" s="70" t="n">
        <v>1149</v>
      </c>
      <c r="D173" s="70" t="n">
        <v>4659</v>
      </c>
      <c r="E173" s="70" t="n">
        <v>91951</v>
      </c>
      <c r="F173" s="70" t="n">
        <v>1067</v>
      </c>
      <c r="G173" s="70" t="n">
        <v>1028</v>
      </c>
      <c r="H173" s="70" t="n">
        <v>963</v>
      </c>
      <c r="I173" s="70" t="n">
        <v>115</v>
      </c>
      <c r="J173" s="70" t="n">
        <v>816</v>
      </c>
      <c r="K173" s="97" t="n">
        <v>9</v>
      </c>
      <c r="L173" s="97" t="n">
        <v>50</v>
      </c>
      <c r="M173" s="97" t="n">
        <v>1127</v>
      </c>
      <c r="N173" s="91" t="n">
        <v>162</v>
      </c>
    </row>
    <row r="174" customFormat="false" ht="14.1" hidden="false" customHeight="true" outlineLevel="0" collapsed="false">
      <c r="A174" s="91" t="n">
        <v>163</v>
      </c>
      <c r="B174" s="69" t="s">
        <v>218</v>
      </c>
      <c r="C174" s="70" t="n">
        <v>938</v>
      </c>
      <c r="D174" s="70" t="n">
        <v>4368</v>
      </c>
      <c r="E174" s="70" t="n">
        <v>91453</v>
      </c>
      <c r="F174" s="70" t="n">
        <v>911</v>
      </c>
      <c r="G174" s="70" t="n">
        <v>861</v>
      </c>
      <c r="H174" s="70" t="n">
        <v>821</v>
      </c>
      <c r="I174" s="70" t="n">
        <v>418</v>
      </c>
      <c r="J174" s="70" t="n">
        <v>721</v>
      </c>
      <c r="K174" s="97" t="n">
        <v>11</v>
      </c>
      <c r="L174" s="97" t="n">
        <v>63</v>
      </c>
      <c r="M174" s="97" t="n">
        <v>1466</v>
      </c>
      <c r="N174" s="91" t="n">
        <v>163</v>
      </c>
    </row>
    <row r="175" customFormat="false" ht="14.1" hidden="false" customHeight="true" outlineLevel="0" collapsed="false">
      <c r="A175" s="91" t="n">
        <v>164</v>
      </c>
      <c r="B175" s="69" t="s">
        <v>219</v>
      </c>
      <c r="C175" s="70" t="n">
        <v>7043</v>
      </c>
      <c r="D175" s="70" t="n">
        <v>26994</v>
      </c>
      <c r="E175" s="70" t="n">
        <v>495578</v>
      </c>
      <c r="F175" s="70" t="n">
        <v>6776</v>
      </c>
      <c r="G175" s="70" t="n">
        <v>6568</v>
      </c>
      <c r="H175" s="70" t="n">
        <v>6399</v>
      </c>
      <c r="I175" s="70" t="n">
        <v>5071</v>
      </c>
      <c r="J175" s="70" t="n">
        <v>6164</v>
      </c>
      <c r="K175" s="97" t="n">
        <v>40</v>
      </c>
      <c r="L175" s="97" t="n">
        <v>217</v>
      </c>
      <c r="M175" s="97" t="n">
        <v>4531</v>
      </c>
      <c r="N175" s="91" t="n">
        <v>164</v>
      </c>
    </row>
    <row r="176" customFormat="false" ht="14.1" hidden="false" customHeight="true" outlineLevel="0" collapsed="false">
      <c r="A176" s="91" t="n">
        <v>165</v>
      </c>
      <c r="B176" s="69" t="s">
        <v>220</v>
      </c>
      <c r="C176" s="70" t="n">
        <v>12668</v>
      </c>
      <c r="D176" s="70" t="n">
        <v>46751</v>
      </c>
      <c r="E176" s="70" t="n">
        <v>804835</v>
      </c>
      <c r="F176" s="70" t="n">
        <v>12484</v>
      </c>
      <c r="G176" s="70" t="n">
        <v>12355</v>
      </c>
      <c r="H176" s="70" t="n">
        <v>12230</v>
      </c>
      <c r="I176" s="70" t="n">
        <v>12082</v>
      </c>
      <c r="J176" s="70" t="n">
        <v>12012</v>
      </c>
      <c r="K176" s="97" t="n">
        <v>66</v>
      </c>
      <c r="L176" s="97" t="n">
        <v>264</v>
      </c>
      <c r="M176" s="97" t="n">
        <v>5720</v>
      </c>
      <c r="N176" s="91" t="n">
        <v>165</v>
      </c>
    </row>
    <row r="177" customFormat="false" ht="14.1" hidden="false" customHeight="true" outlineLevel="0" collapsed="false">
      <c r="A177" s="91" t="n">
        <v>166</v>
      </c>
      <c r="B177" s="69" t="s">
        <v>221</v>
      </c>
      <c r="C177" s="70" t="n">
        <v>7598</v>
      </c>
      <c r="D177" s="70" t="n">
        <v>31114</v>
      </c>
      <c r="E177" s="70" t="n">
        <v>548261</v>
      </c>
      <c r="F177" s="70" t="n">
        <v>7531</v>
      </c>
      <c r="G177" s="70" t="n">
        <v>7496</v>
      </c>
      <c r="H177" s="70" t="n">
        <v>7407</v>
      </c>
      <c r="I177" s="70" t="n">
        <v>648</v>
      </c>
      <c r="J177" s="70" t="n">
        <v>7148</v>
      </c>
      <c r="K177" s="97" t="n">
        <v>68</v>
      </c>
      <c r="L177" s="97" t="n">
        <v>306</v>
      </c>
      <c r="M177" s="97" t="n">
        <v>8373</v>
      </c>
      <c r="N177" s="91" t="n">
        <v>166</v>
      </c>
    </row>
    <row r="178" customFormat="false" ht="14.1" hidden="false" customHeight="true" outlineLevel="0" collapsed="false">
      <c r="A178" s="91" t="n">
        <v>167</v>
      </c>
      <c r="B178" s="69" t="s">
        <v>222</v>
      </c>
      <c r="C178" s="70" t="n">
        <v>678</v>
      </c>
      <c r="D178" s="70" t="n">
        <v>3031</v>
      </c>
      <c r="E178" s="70" t="n">
        <v>66028</v>
      </c>
      <c r="F178" s="70" t="n">
        <v>637</v>
      </c>
      <c r="G178" s="70" t="n">
        <v>593</v>
      </c>
      <c r="H178" s="70" t="n">
        <v>576</v>
      </c>
      <c r="I178" s="70" t="s">
        <v>60</v>
      </c>
      <c r="J178" s="70" t="n">
        <v>566</v>
      </c>
      <c r="K178" s="97" t="n">
        <v>2</v>
      </c>
      <c r="L178" s="97" t="n">
        <v>10</v>
      </c>
      <c r="M178" s="97" t="n">
        <v>173</v>
      </c>
      <c r="N178" s="91" t="n">
        <v>167</v>
      </c>
    </row>
    <row r="179" customFormat="false" ht="14.1" hidden="false" customHeight="true" outlineLevel="0" collapsed="false">
      <c r="A179" s="91" t="n">
        <v>168</v>
      </c>
      <c r="B179" s="69" t="s">
        <v>223</v>
      </c>
      <c r="C179" s="70" t="n">
        <v>6569</v>
      </c>
      <c r="D179" s="70" t="n">
        <v>24577</v>
      </c>
      <c r="E179" s="70" t="n">
        <v>422148</v>
      </c>
      <c r="F179" s="70" t="n">
        <v>6518</v>
      </c>
      <c r="G179" s="70" t="n">
        <v>6482</v>
      </c>
      <c r="H179" s="70" t="n">
        <v>6458</v>
      </c>
      <c r="I179" s="70" t="n">
        <v>6403</v>
      </c>
      <c r="J179" s="70" t="n">
        <v>6360</v>
      </c>
      <c r="K179" s="97" t="n">
        <v>65</v>
      </c>
      <c r="L179" s="97" t="n">
        <v>274</v>
      </c>
      <c r="M179" s="97" t="n">
        <v>5075</v>
      </c>
      <c r="N179" s="91" t="n">
        <v>168</v>
      </c>
    </row>
    <row r="180" customFormat="false" ht="14.1" hidden="false" customHeight="true" outlineLevel="0" collapsed="false">
      <c r="A180" s="91" t="n">
        <v>169</v>
      </c>
      <c r="B180" s="69" t="s">
        <v>224</v>
      </c>
      <c r="C180" s="70" t="n">
        <v>10136</v>
      </c>
      <c r="D180" s="70" t="n">
        <v>40342</v>
      </c>
      <c r="E180" s="70" t="n">
        <v>721822</v>
      </c>
      <c r="F180" s="70" t="n">
        <v>9871</v>
      </c>
      <c r="G180" s="70" t="n">
        <v>9657</v>
      </c>
      <c r="H180" s="70" t="n">
        <v>9525</v>
      </c>
      <c r="I180" s="70" t="n">
        <v>8254</v>
      </c>
      <c r="J180" s="70" t="n">
        <v>9075</v>
      </c>
      <c r="K180" s="97" t="n">
        <v>73</v>
      </c>
      <c r="L180" s="97" t="n">
        <v>347</v>
      </c>
      <c r="M180" s="97" t="n">
        <v>8861</v>
      </c>
      <c r="N180" s="91" t="n">
        <v>169</v>
      </c>
    </row>
    <row r="181" customFormat="false" ht="14.1" hidden="false" customHeight="true" outlineLevel="0" collapsed="false">
      <c r="A181" s="91" t="n">
        <v>170</v>
      </c>
      <c r="B181" s="69" t="s">
        <v>225</v>
      </c>
      <c r="C181" s="70" t="n">
        <v>5811</v>
      </c>
      <c r="D181" s="70" t="n">
        <v>23641</v>
      </c>
      <c r="E181" s="70" t="n">
        <v>419432</v>
      </c>
      <c r="F181" s="70" t="n">
        <v>5500</v>
      </c>
      <c r="G181" s="70" t="n">
        <v>5418</v>
      </c>
      <c r="H181" s="70" t="n">
        <v>5265</v>
      </c>
      <c r="I181" s="70" t="n">
        <v>392</v>
      </c>
      <c r="J181" s="70" t="n">
        <v>5016</v>
      </c>
      <c r="K181" s="97" t="n">
        <v>27</v>
      </c>
      <c r="L181" s="97" t="n">
        <v>160</v>
      </c>
      <c r="M181" s="97" t="n">
        <v>3787</v>
      </c>
      <c r="N181" s="91" t="n">
        <v>170</v>
      </c>
    </row>
    <row r="182" customFormat="false" ht="14.1" hidden="false" customHeight="true" outlineLevel="0" collapsed="false">
      <c r="A182" s="91" t="n">
        <v>171</v>
      </c>
      <c r="B182" s="69" t="s">
        <v>226</v>
      </c>
      <c r="C182" s="70" t="n">
        <v>1546</v>
      </c>
      <c r="D182" s="70" t="n">
        <v>6548</v>
      </c>
      <c r="E182" s="70" t="n">
        <v>124236</v>
      </c>
      <c r="F182" s="70" t="n">
        <v>1474</v>
      </c>
      <c r="G182" s="70" t="n">
        <v>1403</v>
      </c>
      <c r="H182" s="70" t="n">
        <v>1352</v>
      </c>
      <c r="I182" s="70" t="n">
        <v>1251</v>
      </c>
      <c r="J182" s="70" t="n">
        <v>1357</v>
      </c>
      <c r="K182" s="97" t="n">
        <v>5</v>
      </c>
      <c r="L182" s="97" t="n">
        <v>24</v>
      </c>
      <c r="M182" s="97" t="n">
        <v>597</v>
      </c>
      <c r="N182" s="91" t="n">
        <v>171</v>
      </c>
    </row>
    <row r="183" customFormat="false" ht="14.1" hidden="false" customHeight="true" outlineLevel="0" collapsed="false">
      <c r="A183" s="91" t="n">
        <v>172</v>
      </c>
      <c r="B183" s="69" t="s">
        <v>227</v>
      </c>
      <c r="C183" s="70" t="n">
        <v>2983</v>
      </c>
      <c r="D183" s="70" t="n">
        <v>11700</v>
      </c>
      <c r="E183" s="70" t="n">
        <v>217090</v>
      </c>
      <c r="F183" s="70" t="n">
        <v>2898</v>
      </c>
      <c r="G183" s="70" t="n">
        <v>2800</v>
      </c>
      <c r="H183" s="70" t="n">
        <v>2738</v>
      </c>
      <c r="I183" s="70" t="n">
        <v>2547</v>
      </c>
      <c r="J183" s="70" t="n">
        <v>2603</v>
      </c>
      <c r="K183" s="97" t="n">
        <v>12</v>
      </c>
      <c r="L183" s="97" t="n">
        <v>70</v>
      </c>
      <c r="M183" s="97" t="n">
        <v>1798</v>
      </c>
      <c r="N183" s="91" t="n">
        <v>172</v>
      </c>
    </row>
    <row r="184" customFormat="false" ht="14.1" hidden="false" customHeight="true" outlineLevel="0" collapsed="false">
      <c r="A184" s="91" t="n">
        <v>173</v>
      </c>
      <c r="B184" s="69" t="s">
        <v>228</v>
      </c>
      <c r="C184" s="70" t="n">
        <v>743</v>
      </c>
      <c r="D184" s="70" t="n">
        <v>2784</v>
      </c>
      <c r="E184" s="70" t="n">
        <v>56287</v>
      </c>
      <c r="F184" s="70" t="n">
        <v>639</v>
      </c>
      <c r="G184" s="70" t="n">
        <v>584</v>
      </c>
      <c r="H184" s="70" t="n">
        <v>540</v>
      </c>
      <c r="I184" s="70" t="n">
        <v>2</v>
      </c>
      <c r="J184" s="70" t="n">
        <v>469</v>
      </c>
      <c r="K184" s="97" t="n">
        <v>5</v>
      </c>
      <c r="L184" s="97" t="n">
        <v>28</v>
      </c>
      <c r="M184" s="97" t="n">
        <v>609</v>
      </c>
      <c r="N184" s="91" t="n">
        <v>173</v>
      </c>
    </row>
    <row r="185" customFormat="false" ht="14.1" hidden="false" customHeight="true" outlineLevel="0" collapsed="false">
      <c r="A185" s="91" t="n">
        <v>174</v>
      </c>
      <c r="B185" s="69" t="s">
        <v>229</v>
      </c>
      <c r="C185" s="70" t="n">
        <v>3924</v>
      </c>
      <c r="D185" s="70" t="n">
        <v>16056</v>
      </c>
      <c r="E185" s="70" t="n">
        <v>291164</v>
      </c>
      <c r="F185" s="70" t="n">
        <v>3695</v>
      </c>
      <c r="G185" s="70" t="n">
        <v>3670</v>
      </c>
      <c r="H185" s="70" t="n">
        <v>3610</v>
      </c>
      <c r="I185" s="70" t="n">
        <v>102</v>
      </c>
      <c r="J185" s="70" t="n">
        <v>3487</v>
      </c>
      <c r="K185" s="97" t="n">
        <v>85</v>
      </c>
      <c r="L185" s="97" t="n">
        <v>383</v>
      </c>
      <c r="M185" s="97" t="n">
        <v>7308</v>
      </c>
      <c r="N185" s="91" t="n">
        <v>174</v>
      </c>
    </row>
    <row r="186" customFormat="false" ht="14.1" hidden="false" customHeight="true" outlineLevel="0" collapsed="false">
      <c r="A186" s="91" t="n">
        <v>175</v>
      </c>
      <c r="B186" s="69" t="s">
        <v>230</v>
      </c>
      <c r="C186" s="70" t="n">
        <v>1009</v>
      </c>
      <c r="D186" s="70" t="n">
        <v>3855</v>
      </c>
      <c r="E186" s="70" t="n">
        <v>72837</v>
      </c>
      <c r="F186" s="70" t="n">
        <v>956</v>
      </c>
      <c r="G186" s="70" t="n">
        <v>925</v>
      </c>
      <c r="H186" s="70" t="n">
        <v>860</v>
      </c>
      <c r="I186" s="70" t="n">
        <v>177</v>
      </c>
      <c r="J186" s="70" t="n">
        <v>778</v>
      </c>
      <c r="K186" s="97" t="n">
        <v>4</v>
      </c>
      <c r="L186" s="97" t="n">
        <v>24</v>
      </c>
      <c r="M186" s="97" t="n">
        <v>550</v>
      </c>
      <c r="N186" s="91" t="n">
        <v>175</v>
      </c>
    </row>
    <row r="187" customFormat="false" ht="14.1" hidden="false" customHeight="true" outlineLevel="0" collapsed="false">
      <c r="A187" s="91" t="n">
        <v>176</v>
      </c>
      <c r="B187" s="69" t="s">
        <v>231</v>
      </c>
      <c r="C187" s="70" t="n">
        <v>3421</v>
      </c>
      <c r="D187" s="70" t="n">
        <v>11621</v>
      </c>
      <c r="E187" s="70" t="n">
        <v>192240</v>
      </c>
      <c r="F187" s="70" t="n">
        <v>3387</v>
      </c>
      <c r="G187" s="70" t="n">
        <v>3359</v>
      </c>
      <c r="H187" s="70" t="n">
        <v>3347</v>
      </c>
      <c r="I187" s="70" t="n">
        <v>3245</v>
      </c>
      <c r="J187" s="70" t="n">
        <v>3346</v>
      </c>
      <c r="K187" s="97" t="n">
        <v>3</v>
      </c>
      <c r="L187" s="97" t="n">
        <v>16</v>
      </c>
      <c r="M187" s="97" t="n">
        <v>329</v>
      </c>
      <c r="N187" s="91" t="n">
        <v>176</v>
      </c>
    </row>
    <row r="188" customFormat="false" ht="14.1" hidden="false" customHeight="true" outlineLevel="0" collapsed="false">
      <c r="A188" s="91" t="n">
        <v>177</v>
      </c>
      <c r="B188" s="69" t="s">
        <v>232</v>
      </c>
      <c r="C188" s="70" t="n">
        <v>19139</v>
      </c>
      <c r="D188" s="70" t="n">
        <v>65675</v>
      </c>
      <c r="E188" s="70" t="n">
        <v>1083743</v>
      </c>
      <c r="F188" s="70" t="n">
        <v>19007</v>
      </c>
      <c r="G188" s="70" t="n">
        <v>18954</v>
      </c>
      <c r="H188" s="70" t="n">
        <v>18852</v>
      </c>
      <c r="I188" s="70" t="n">
        <v>17260</v>
      </c>
      <c r="J188" s="70" t="n">
        <v>18560</v>
      </c>
      <c r="K188" s="97" t="n">
        <v>174</v>
      </c>
      <c r="L188" s="97" t="n">
        <v>672</v>
      </c>
      <c r="M188" s="97" t="n">
        <v>13101</v>
      </c>
      <c r="N188" s="91" t="n">
        <v>177</v>
      </c>
    </row>
    <row r="189" customFormat="false" ht="14.1" hidden="false" customHeight="true" outlineLevel="0" collapsed="false">
      <c r="A189" s="91" t="n">
        <v>178</v>
      </c>
      <c r="B189" s="69" t="s">
        <v>233</v>
      </c>
      <c r="C189" s="70" t="n">
        <v>5600</v>
      </c>
      <c r="D189" s="70" t="n">
        <v>22653</v>
      </c>
      <c r="E189" s="70" t="n">
        <v>400621</v>
      </c>
      <c r="F189" s="70" t="n">
        <v>5332</v>
      </c>
      <c r="G189" s="70" t="n">
        <v>5237</v>
      </c>
      <c r="H189" s="70" t="n">
        <v>5142</v>
      </c>
      <c r="I189" s="70" t="n">
        <v>1244</v>
      </c>
      <c r="J189" s="70" t="n">
        <v>4918</v>
      </c>
      <c r="K189" s="97" t="n">
        <v>23</v>
      </c>
      <c r="L189" s="97" t="n">
        <v>134</v>
      </c>
      <c r="M189" s="97" t="n">
        <v>3787</v>
      </c>
      <c r="N189" s="91" t="n">
        <v>178</v>
      </c>
    </row>
    <row r="190" customFormat="false" ht="14.1" hidden="false" customHeight="true" outlineLevel="0" collapsed="false">
      <c r="A190" s="91" t="n">
        <v>179</v>
      </c>
      <c r="B190" s="69" t="s">
        <v>234</v>
      </c>
      <c r="C190" s="70" t="n">
        <v>1566</v>
      </c>
      <c r="D190" s="70" t="n">
        <v>5699</v>
      </c>
      <c r="E190" s="70" t="n">
        <v>101192</v>
      </c>
      <c r="F190" s="70" t="n">
        <v>1477</v>
      </c>
      <c r="G190" s="70" t="n">
        <v>1411</v>
      </c>
      <c r="H190" s="70" t="n">
        <v>1381</v>
      </c>
      <c r="I190" s="70" t="n">
        <v>939</v>
      </c>
      <c r="J190" s="70" t="n">
        <v>1137</v>
      </c>
      <c r="K190" s="97" t="n">
        <v>5</v>
      </c>
      <c r="L190" s="97" t="n">
        <v>26</v>
      </c>
      <c r="M190" s="97" t="n">
        <v>613</v>
      </c>
      <c r="N190" s="91" t="n">
        <v>179</v>
      </c>
    </row>
    <row r="191" customFormat="false" ht="14.1" hidden="false" customHeight="true" outlineLevel="0" collapsed="false">
      <c r="A191" s="91" t="n">
        <v>180</v>
      </c>
      <c r="B191" s="69" t="s">
        <v>235</v>
      </c>
      <c r="C191" s="70" t="n">
        <v>3535</v>
      </c>
      <c r="D191" s="70" t="n">
        <v>14031</v>
      </c>
      <c r="E191" s="70" t="n">
        <v>261743</v>
      </c>
      <c r="F191" s="70" t="n">
        <v>3395</v>
      </c>
      <c r="G191" s="70" t="n">
        <v>3327</v>
      </c>
      <c r="H191" s="70" t="n">
        <v>3235</v>
      </c>
      <c r="I191" s="70" t="n">
        <v>2635</v>
      </c>
      <c r="J191" s="70" t="n">
        <v>2915</v>
      </c>
      <c r="K191" s="97" t="n">
        <v>13</v>
      </c>
      <c r="L191" s="97" t="n">
        <v>88</v>
      </c>
      <c r="M191" s="97" t="n">
        <v>2075</v>
      </c>
      <c r="N191" s="91" t="n">
        <v>180</v>
      </c>
    </row>
    <row r="192" customFormat="false" ht="14.1" hidden="false" customHeight="true" outlineLevel="0" collapsed="false">
      <c r="A192" s="91" t="n">
        <v>181</v>
      </c>
      <c r="B192" s="69" t="s">
        <v>236</v>
      </c>
      <c r="C192" s="70" t="n">
        <v>1005</v>
      </c>
      <c r="D192" s="70" t="n">
        <v>3824</v>
      </c>
      <c r="E192" s="70" t="n">
        <v>70836</v>
      </c>
      <c r="F192" s="70" t="n">
        <v>921</v>
      </c>
      <c r="G192" s="70" t="n">
        <v>900</v>
      </c>
      <c r="H192" s="70" t="n">
        <v>873</v>
      </c>
      <c r="I192" s="70" t="n">
        <v>110</v>
      </c>
      <c r="J192" s="70" t="n">
        <v>790</v>
      </c>
      <c r="K192" s="97" t="n">
        <v>3</v>
      </c>
      <c r="L192" s="97" t="n">
        <v>14</v>
      </c>
      <c r="M192" s="97" t="n">
        <v>383</v>
      </c>
      <c r="N192" s="91" t="n">
        <v>181</v>
      </c>
    </row>
    <row r="193" customFormat="false" ht="14.1" hidden="false" customHeight="true" outlineLevel="0" collapsed="false">
      <c r="A193" s="91" t="n">
        <v>182</v>
      </c>
      <c r="B193" s="69" t="s">
        <v>237</v>
      </c>
      <c r="C193" s="70" t="n">
        <v>1869</v>
      </c>
      <c r="D193" s="70" t="n">
        <v>7069</v>
      </c>
      <c r="E193" s="70" t="n">
        <v>146348</v>
      </c>
      <c r="F193" s="70" t="n">
        <v>1748</v>
      </c>
      <c r="G193" s="70" t="n">
        <v>1530</v>
      </c>
      <c r="H193" s="70" t="n">
        <v>1474</v>
      </c>
      <c r="I193" s="70" t="n">
        <v>47</v>
      </c>
      <c r="J193" s="70" t="n">
        <v>1336</v>
      </c>
      <c r="K193" s="97" t="n">
        <v>15</v>
      </c>
      <c r="L193" s="97" t="n">
        <v>91</v>
      </c>
      <c r="M193" s="97" t="n">
        <v>2181</v>
      </c>
      <c r="N193" s="91" t="n">
        <v>182</v>
      </c>
    </row>
    <row r="194" customFormat="false" ht="14.1" hidden="false" customHeight="true" outlineLevel="0" collapsed="false">
      <c r="A194" s="91" t="n">
        <v>183</v>
      </c>
      <c r="B194" s="69" t="s">
        <v>238</v>
      </c>
      <c r="C194" s="70" t="n">
        <v>15025</v>
      </c>
      <c r="D194" s="70" t="n">
        <v>52074</v>
      </c>
      <c r="E194" s="70" t="n">
        <v>893201</v>
      </c>
      <c r="F194" s="70" t="n">
        <v>14942</v>
      </c>
      <c r="G194" s="70" t="n">
        <v>14909</v>
      </c>
      <c r="H194" s="70" t="n">
        <v>14796</v>
      </c>
      <c r="I194" s="70" t="n">
        <v>14663</v>
      </c>
      <c r="J194" s="70" t="n">
        <v>14856</v>
      </c>
      <c r="K194" s="97" t="n">
        <v>49</v>
      </c>
      <c r="L194" s="97" t="n">
        <v>297</v>
      </c>
      <c r="M194" s="97" t="n">
        <v>7545</v>
      </c>
      <c r="N194" s="91" t="n">
        <v>183</v>
      </c>
    </row>
    <row r="195" customFormat="false" ht="14.1" hidden="false" customHeight="true" outlineLevel="0" collapsed="false">
      <c r="A195" s="91" t="n">
        <v>184</v>
      </c>
      <c r="B195" s="69" t="s">
        <v>239</v>
      </c>
      <c r="C195" s="70" t="n">
        <v>1022</v>
      </c>
      <c r="D195" s="70" t="n">
        <v>4639</v>
      </c>
      <c r="E195" s="70" t="n">
        <v>99071</v>
      </c>
      <c r="F195" s="70" t="n">
        <v>979</v>
      </c>
      <c r="G195" s="70" t="n">
        <v>894</v>
      </c>
      <c r="H195" s="70" t="n">
        <v>855</v>
      </c>
      <c r="I195" s="70" t="n">
        <v>589</v>
      </c>
      <c r="J195" s="70" t="n">
        <v>777</v>
      </c>
      <c r="K195" s="97" t="n">
        <v>4</v>
      </c>
      <c r="L195" s="97" t="n">
        <v>23</v>
      </c>
      <c r="M195" s="97" t="n">
        <v>516</v>
      </c>
      <c r="N195" s="91" t="n">
        <v>184</v>
      </c>
    </row>
    <row r="196" customFormat="false" ht="14.1" hidden="false" customHeight="true" outlineLevel="0" collapsed="false">
      <c r="A196" s="91" t="n">
        <v>185</v>
      </c>
      <c r="B196" s="69" t="s">
        <v>240</v>
      </c>
      <c r="C196" s="70" t="n">
        <v>2135</v>
      </c>
      <c r="D196" s="70" t="n">
        <v>8655</v>
      </c>
      <c r="E196" s="70" t="n">
        <v>162631</v>
      </c>
      <c r="F196" s="70" t="n">
        <v>1871</v>
      </c>
      <c r="G196" s="70" t="n">
        <v>1828</v>
      </c>
      <c r="H196" s="70" t="n">
        <v>1790</v>
      </c>
      <c r="I196" s="70" t="s">
        <v>60</v>
      </c>
      <c r="J196" s="70" t="n">
        <v>1737</v>
      </c>
      <c r="K196" s="97" t="n">
        <v>11</v>
      </c>
      <c r="L196" s="97" t="n">
        <v>68</v>
      </c>
      <c r="M196" s="97" t="n">
        <v>1533</v>
      </c>
      <c r="N196" s="91" t="n">
        <v>185</v>
      </c>
    </row>
    <row r="197" customFormat="false" ht="14.1" hidden="false" customHeight="true" outlineLevel="0" collapsed="false">
      <c r="A197" s="91" t="n">
        <v>186</v>
      </c>
      <c r="B197" s="69" t="s">
        <v>241</v>
      </c>
      <c r="C197" s="70" t="n">
        <v>6693</v>
      </c>
      <c r="D197" s="70" t="n">
        <v>29224</v>
      </c>
      <c r="E197" s="70" t="n">
        <v>551043</v>
      </c>
      <c r="F197" s="70" t="n">
        <v>6605</v>
      </c>
      <c r="G197" s="70" t="n">
        <v>6520</v>
      </c>
      <c r="H197" s="70" t="n">
        <v>6438</v>
      </c>
      <c r="I197" s="70" t="n">
        <v>6180</v>
      </c>
      <c r="J197" s="70" t="n">
        <v>6212</v>
      </c>
      <c r="K197" s="97" t="n">
        <v>55</v>
      </c>
      <c r="L197" s="97" t="n">
        <v>230</v>
      </c>
      <c r="M197" s="97" t="n">
        <v>5108</v>
      </c>
      <c r="N197" s="91" t="n">
        <v>186</v>
      </c>
    </row>
    <row r="198" customFormat="false" ht="14.1" hidden="false" customHeight="true" outlineLevel="0" collapsed="false">
      <c r="A198" s="91" t="n">
        <v>187</v>
      </c>
      <c r="B198" s="69" t="s">
        <v>242</v>
      </c>
      <c r="C198" s="70" t="n">
        <v>625</v>
      </c>
      <c r="D198" s="70" t="n">
        <v>2750</v>
      </c>
      <c r="E198" s="70" t="n">
        <v>61519</v>
      </c>
      <c r="F198" s="70" t="n">
        <v>596</v>
      </c>
      <c r="G198" s="70" t="n">
        <v>545</v>
      </c>
      <c r="H198" s="70" t="n">
        <v>530</v>
      </c>
      <c r="I198" s="70" t="s">
        <v>60</v>
      </c>
      <c r="J198" s="70" t="n">
        <v>490</v>
      </c>
      <c r="K198" s="97" t="s">
        <v>60</v>
      </c>
      <c r="L198" s="97" t="s">
        <v>60</v>
      </c>
      <c r="M198" s="97" t="s">
        <v>60</v>
      </c>
      <c r="N198" s="91" t="n">
        <v>187</v>
      </c>
    </row>
    <row r="199" customFormat="false" ht="14.1" hidden="false" customHeight="true" outlineLevel="0" collapsed="false">
      <c r="A199" s="91" t="n">
        <v>188</v>
      </c>
      <c r="B199" s="69" t="s">
        <v>243</v>
      </c>
      <c r="C199" s="70" t="n">
        <v>4692</v>
      </c>
      <c r="D199" s="70" t="n">
        <v>17989</v>
      </c>
      <c r="E199" s="70" t="n">
        <v>311011</v>
      </c>
      <c r="F199" s="70" t="n">
        <v>4665</v>
      </c>
      <c r="G199" s="70" t="n">
        <v>4597</v>
      </c>
      <c r="H199" s="70" t="n">
        <v>4526</v>
      </c>
      <c r="I199" s="70" t="n">
        <v>1</v>
      </c>
      <c r="J199" s="70" t="n">
        <v>4335</v>
      </c>
      <c r="K199" s="97" t="n">
        <v>27</v>
      </c>
      <c r="L199" s="97" t="n">
        <v>103</v>
      </c>
      <c r="M199" s="97" t="n">
        <v>2824</v>
      </c>
      <c r="N199" s="91" t="n">
        <v>188</v>
      </c>
    </row>
    <row r="200" customFormat="false" ht="14.1" hidden="false" customHeight="true" outlineLevel="0" collapsed="false">
      <c r="A200" s="91" t="n">
        <v>189</v>
      </c>
      <c r="B200" s="69" t="s">
        <v>244</v>
      </c>
      <c r="C200" s="70" t="n">
        <v>23319</v>
      </c>
      <c r="D200" s="70" t="n">
        <v>87190</v>
      </c>
      <c r="E200" s="70" t="n">
        <v>1546013</v>
      </c>
      <c r="F200" s="70" t="n">
        <v>23009</v>
      </c>
      <c r="G200" s="70" t="n">
        <v>22831</v>
      </c>
      <c r="H200" s="70" t="n">
        <v>22561</v>
      </c>
      <c r="I200" s="70" t="n">
        <v>20885</v>
      </c>
      <c r="J200" s="70" t="n">
        <v>21735</v>
      </c>
      <c r="K200" s="97" t="n">
        <v>296</v>
      </c>
      <c r="L200" s="97" t="n">
        <v>1015</v>
      </c>
      <c r="M200" s="97" t="n">
        <v>20934</v>
      </c>
      <c r="N200" s="91" t="n">
        <v>189</v>
      </c>
    </row>
    <row r="201" customFormat="false" ht="14.1" hidden="false" customHeight="true" outlineLevel="0" collapsed="false">
      <c r="A201" s="91" t="n">
        <v>190</v>
      </c>
      <c r="B201" s="69" t="s">
        <v>245</v>
      </c>
      <c r="C201" s="70" t="n">
        <v>1291</v>
      </c>
      <c r="D201" s="70" t="n">
        <v>4928</v>
      </c>
      <c r="E201" s="70" t="n">
        <v>95361</v>
      </c>
      <c r="F201" s="70" t="n">
        <v>1247</v>
      </c>
      <c r="G201" s="70" t="n">
        <v>1131</v>
      </c>
      <c r="H201" s="70" t="n">
        <v>1091</v>
      </c>
      <c r="I201" s="70" t="n">
        <v>600</v>
      </c>
      <c r="J201" s="70" t="n">
        <v>883</v>
      </c>
      <c r="K201" s="97" t="n">
        <v>47</v>
      </c>
      <c r="L201" s="97" t="n">
        <v>139</v>
      </c>
      <c r="M201" s="97" t="n">
        <v>2831</v>
      </c>
      <c r="N201" s="91" t="n">
        <v>190</v>
      </c>
    </row>
    <row r="202" customFormat="false" ht="16.5" hidden="false" customHeight="true" outlineLevel="0" collapsed="false">
      <c r="A202" s="101"/>
      <c r="B202" s="94" t="s">
        <v>246</v>
      </c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101"/>
    </row>
    <row r="203" customFormat="false" ht="14.1" hidden="false" customHeight="true" outlineLevel="0" collapsed="false">
      <c r="A203" s="91" t="n">
        <v>191</v>
      </c>
      <c r="B203" s="95" t="s">
        <v>57</v>
      </c>
      <c r="C203" s="93" t="n">
        <v>242528</v>
      </c>
      <c r="D203" s="93" t="n">
        <v>911956</v>
      </c>
      <c r="E203" s="93" t="n">
        <v>15847685</v>
      </c>
      <c r="F203" s="93" t="n">
        <v>241373</v>
      </c>
      <c r="G203" s="93" t="n">
        <v>236394</v>
      </c>
      <c r="H203" s="93" t="n">
        <v>231305</v>
      </c>
      <c r="I203" s="93" t="n">
        <v>184438</v>
      </c>
      <c r="J203" s="93" t="n">
        <v>205342</v>
      </c>
      <c r="K203" s="93" t="n">
        <v>2135</v>
      </c>
      <c r="L203" s="93" t="n">
        <v>7785</v>
      </c>
      <c r="M203" s="93" t="n">
        <v>175257</v>
      </c>
      <c r="N203" s="91" t="n">
        <v>191</v>
      </c>
    </row>
    <row r="204" customFormat="false" ht="14.1" hidden="false" customHeight="true" outlineLevel="0" collapsed="false">
      <c r="A204" s="91" t="n">
        <v>192</v>
      </c>
      <c r="B204" s="69" t="s">
        <v>247</v>
      </c>
      <c r="C204" s="70" t="n">
        <v>49426</v>
      </c>
      <c r="D204" s="70" t="n">
        <v>200093</v>
      </c>
      <c r="E204" s="70" t="n">
        <v>3193863</v>
      </c>
      <c r="F204" s="70" t="n">
        <v>49335</v>
      </c>
      <c r="G204" s="70" t="n">
        <v>48836</v>
      </c>
      <c r="H204" s="70" t="n">
        <v>47980</v>
      </c>
      <c r="I204" s="70" t="n">
        <v>41622</v>
      </c>
      <c r="J204" s="70" t="n">
        <v>42995</v>
      </c>
      <c r="K204" s="97" t="n">
        <v>626</v>
      </c>
      <c r="L204" s="97" t="n">
        <v>1937</v>
      </c>
      <c r="M204" s="97" t="n">
        <v>41079</v>
      </c>
      <c r="N204" s="91" t="n">
        <v>192</v>
      </c>
    </row>
    <row r="205" customFormat="false" ht="14.1" hidden="false" customHeight="true" outlineLevel="0" collapsed="false">
      <c r="A205" s="91" t="n">
        <v>193</v>
      </c>
      <c r="B205" s="69" t="s">
        <v>248</v>
      </c>
      <c r="C205" s="70" t="n">
        <v>48302</v>
      </c>
      <c r="D205" s="70" t="n">
        <v>175497</v>
      </c>
      <c r="E205" s="70" t="n">
        <v>3102306</v>
      </c>
      <c r="F205" s="70" t="n">
        <v>48234</v>
      </c>
      <c r="G205" s="70" t="n">
        <v>47824</v>
      </c>
      <c r="H205" s="70" t="n">
        <v>47238</v>
      </c>
      <c r="I205" s="70" t="n">
        <v>43010</v>
      </c>
      <c r="J205" s="70" t="n">
        <v>45314</v>
      </c>
      <c r="K205" s="97" t="n">
        <v>557</v>
      </c>
      <c r="L205" s="97" t="n">
        <v>1959</v>
      </c>
      <c r="M205" s="97" t="n">
        <v>43134</v>
      </c>
      <c r="N205" s="91" t="n">
        <v>193</v>
      </c>
    </row>
    <row r="206" customFormat="false" ht="14.1" hidden="false" customHeight="true" outlineLevel="0" collapsed="false">
      <c r="A206" s="91" t="n">
        <v>194</v>
      </c>
      <c r="B206" s="69" t="s">
        <v>249</v>
      </c>
      <c r="C206" s="70" t="n">
        <v>1303</v>
      </c>
      <c r="D206" s="70" t="n">
        <v>5237</v>
      </c>
      <c r="E206" s="70" t="n">
        <v>97220</v>
      </c>
      <c r="F206" s="70" t="n">
        <v>1274</v>
      </c>
      <c r="G206" s="70" t="n">
        <v>1268</v>
      </c>
      <c r="H206" s="70" t="n">
        <v>1251</v>
      </c>
      <c r="I206" s="70" t="n">
        <v>1239</v>
      </c>
      <c r="J206" s="70" t="n">
        <v>1114</v>
      </c>
      <c r="K206" s="97" t="n">
        <v>13</v>
      </c>
      <c r="L206" s="97" t="n">
        <v>52</v>
      </c>
      <c r="M206" s="97" t="n">
        <v>779</v>
      </c>
      <c r="N206" s="91" t="n">
        <v>194</v>
      </c>
    </row>
    <row r="207" customFormat="false" ht="14.1" hidden="false" customHeight="true" outlineLevel="0" collapsed="false">
      <c r="A207" s="91" t="n">
        <v>195</v>
      </c>
      <c r="B207" s="69" t="s">
        <v>250</v>
      </c>
      <c r="C207" s="70" t="n">
        <v>1418</v>
      </c>
      <c r="D207" s="70" t="n">
        <v>5524</v>
      </c>
      <c r="E207" s="70" t="n">
        <v>106536</v>
      </c>
      <c r="F207" s="70" t="n">
        <v>1415</v>
      </c>
      <c r="G207" s="70" t="n">
        <v>1403</v>
      </c>
      <c r="H207" s="70" t="n">
        <v>1379</v>
      </c>
      <c r="I207" s="70" t="n">
        <v>847</v>
      </c>
      <c r="J207" s="70" t="n">
        <v>1076</v>
      </c>
      <c r="K207" s="97" t="n">
        <v>7</v>
      </c>
      <c r="L207" s="97" t="n">
        <v>37</v>
      </c>
      <c r="M207" s="97" t="n">
        <v>818</v>
      </c>
      <c r="N207" s="91" t="n">
        <v>195</v>
      </c>
    </row>
    <row r="208" customFormat="false" ht="14.1" hidden="false" customHeight="true" outlineLevel="0" collapsed="false">
      <c r="A208" s="91" t="n">
        <v>196</v>
      </c>
      <c r="B208" s="69" t="s">
        <v>251</v>
      </c>
      <c r="C208" s="70" t="n">
        <v>861</v>
      </c>
      <c r="D208" s="70" t="n">
        <v>3872</v>
      </c>
      <c r="E208" s="70" t="n">
        <v>72763</v>
      </c>
      <c r="F208" s="70" t="n">
        <v>855</v>
      </c>
      <c r="G208" s="70" t="n">
        <v>834</v>
      </c>
      <c r="H208" s="70" t="n">
        <v>809</v>
      </c>
      <c r="I208" s="70" t="n">
        <v>204</v>
      </c>
      <c r="J208" s="70" t="n">
        <v>692</v>
      </c>
      <c r="K208" s="97" t="n">
        <v>7</v>
      </c>
      <c r="L208" s="97" t="n">
        <v>37</v>
      </c>
      <c r="M208" s="97" t="n">
        <v>883</v>
      </c>
      <c r="N208" s="91" t="n">
        <v>196</v>
      </c>
    </row>
    <row r="209" customFormat="false" ht="14.1" hidden="false" customHeight="true" outlineLevel="0" collapsed="false">
      <c r="A209" s="91" t="n">
        <v>197</v>
      </c>
      <c r="B209" s="69" t="s">
        <v>252</v>
      </c>
      <c r="C209" s="70" t="n">
        <v>1324</v>
      </c>
      <c r="D209" s="70" t="n">
        <v>5235</v>
      </c>
      <c r="E209" s="70" t="n">
        <v>93833</v>
      </c>
      <c r="F209" s="70" t="n">
        <v>1322</v>
      </c>
      <c r="G209" s="70" t="n">
        <v>1304</v>
      </c>
      <c r="H209" s="70" t="n">
        <v>1274</v>
      </c>
      <c r="I209" s="70" t="n">
        <v>568</v>
      </c>
      <c r="J209" s="70" t="n">
        <v>1138</v>
      </c>
      <c r="K209" s="97" t="n">
        <v>3</v>
      </c>
      <c r="L209" s="97" t="n">
        <v>17</v>
      </c>
      <c r="M209" s="97" t="n">
        <v>482</v>
      </c>
      <c r="N209" s="91" t="n">
        <v>197</v>
      </c>
    </row>
    <row r="210" customFormat="false" ht="14.1" hidden="false" customHeight="true" outlineLevel="0" collapsed="false">
      <c r="A210" s="91" t="n">
        <v>198</v>
      </c>
      <c r="B210" s="69" t="s">
        <v>253</v>
      </c>
      <c r="C210" s="70" t="n">
        <v>1088</v>
      </c>
      <c r="D210" s="70" t="n">
        <v>4156</v>
      </c>
      <c r="E210" s="70" t="n">
        <v>74181</v>
      </c>
      <c r="F210" s="70" t="n">
        <v>1080</v>
      </c>
      <c r="G210" s="70" t="n">
        <v>1069</v>
      </c>
      <c r="H210" s="70" t="n">
        <v>1022</v>
      </c>
      <c r="I210" s="70" t="s">
        <v>60</v>
      </c>
      <c r="J210" s="70" t="n">
        <v>811</v>
      </c>
      <c r="K210" s="97" t="n">
        <v>6</v>
      </c>
      <c r="L210" s="97" t="n">
        <v>33</v>
      </c>
      <c r="M210" s="97" t="n">
        <v>747</v>
      </c>
      <c r="N210" s="91" t="n">
        <v>198</v>
      </c>
    </row>
    <row r="211" customFormat="false" ht="14.1" hidden="false" customHeight="true" outlineLevel="0" collapsed="false">
      <c r="A211" s="91" t="n">
        <v>199</v>
      </c>
      <c r="B211" s="69" t="s">
        <v>254</v>
      </c>
      <c r="C211" s="70" t="n">
        <v>3612</v>
      </c>
      <c r="D211" s="70" t="n">
        <v>14088</v>
      </c>
      <c r="E211" s="70" t="n">
        <v>244319</v>
      </c>
      <c r="F211" s="70" t="n">
        <v>3601</v>
      </c>
      <c r="G211" s="70" t="n">
        <v>3592</v>
      </c>
      <c r="H211" s="70" t="n">
        <v>3495</v>
      </c>
      <c r="I211" s="70" t="n">
        <v>3363</v>
      </c>
      <c r="J211" s="70" t="n">
        <v>2909</v>
      </c>
      <c r="K211" s="97" t="n">
        <v>16</v>
      </c>
      <c r="L211" s="97" t="n">
        <v>110</v>
      </c>
      <c r="M211" s="97" t="n">
        <v>2622</v>
      </c>
      <c r="N211" s="91" t="n">
        <v>199</v>
      </c>
    </row>
    <row r="212" customFormat="false" ht="14.1" hidden="false" customHeight="true" outlineLevel="0" collapsed="false">
      <c r="A212" s="91" t="n">
        <v>200</v>
      </c>
      <c r="B212" s="69" t="s">
        <v>255</v>
      </c>
      <c r="C212" s="70" t="n">
        <v>1270</v>
      </c>
      <c r="D212" s="70" t="n">
        <v>4345</v>
      </c>
      <c r="E212" s="70" t="n">
        <v>74343</v>
      </c>
      <c r="F212" s="70" t="n">
        <v>1252</v>
      </c>
      <c r="G212" s="70" t="n">
        <v>1176</v>
      </c>
      <c r="H212" s="70" t="n">
        <v>1105</v>
      </c>
      <c r="I212" s="70" t="n">
        <v>48</v>
      </c>
      <c r="J212" s="70" t="n">
        <v>803</v>
      </c>
      <c r="K212" s="97" t="s">
        <v>60</v>
      </c>
      <c r="L212" s="97" t="s">
        <v>60</v>
      </c>
      <c r="M212" s="97" t="s">
        <v>60</v>
      </c>
      <c r="N212" s="91" t="n">
        <v>200</v>
      </c>
    </row>
    <row r="213" customFormat="false" ht="14.1" hidden="false" customHeight="true" outlineLevel="0" collapsed="false">
      <c r="A213" s="91" t="n">
        <v>201</v>
      </c>
      <c r="B213" s="69" t="s">
        <v>256</v>
      </c>
      <c r="C213" s="70" t="n">
        <v>6082</v>
      </c>
      <c r="D213" s="70" t="n">
        <v>23126</v>
      </c>
      <c r="E213" s="70" t="n">
        <v>428201</v>
      </c>
      <c r="F213" s="70" t="n">
        <v>6066</v>
      </c>
      <c r="G213" s="70" t="n">
        <v>5922</v>
      </c>
      <c r="H213" s="70" t="n">
        <v>5696</v>
      </c>
      <c r="I213" s="70" t="n">
        <v>5651</v>
      </c>
      <c r="J213" s="70" t="n">
        <v>4832</v>
      </c>
      <c r="K213" s="97" t="n">
        <v>26</v>
      </c>
      <c r="L213" s="97" t="n">
        <v>134</v>
      </c>
      <c r="M213" s="97" t="n">
        <v>3449</v>
      </c>
      <c r="N213" s="91" t="n">
        <v>201</v>
      </c>
    </row>
    <row r="214" customFormat="false" ht="14.1" hidden="false" customHeight="true" outlineLevel="0" collapsed="false">
      <c r="A214" s="91" t="n">
        <v>202</v>
      </c>
      <c r="B214" s="69" t="s">
        <v>257</v>
      </c>
      <c r="C214" s="70" t="n">
        <v>1442</v>
      </c>
      <c r="D214" s="70" t="n">
        <v>5602</v>
      </c>
      <c r="E214" s="70" t="n">
        <v>99180</v>
      </c>
      <c r="F214" s="70" t="n">
        <v>1400</v>
      </c>
      <c r="G214" s="70" t="n">
        <v>1275</v>
      </c>
      <c r="H214" s="70" t="n">
        <v>1243</v>
      </c>
      <c r="I214" s="70" t="n">
        <v>1346</v>
      </c>
      <c r="J214" s="70" t="n">
        <v>1047</v>
      </c>
      <c r="K214" s="97" t="n">
        <v>5</v>
      </c>
      <c r="L214" s="97" t="n">
        <v>26</v>
      </c>
      <c r="M214" s="97" t="n">
        <v>555</v>
      </c>
      <c r="N214" s="91" t="n">
        <v>202</v>
      </c>
    </row>
    <row r="215" customFormat="false" ht="14.1" hidden="false" customHeight="true" outlineLevel="0" collapsed="false">
      <c r="A215" s="91" t="n">
        <v>203</v>
      </c>
      <c r="B215" s="69" t="s">
        <v>258</v>
      </c>
      <c r="C215" s="70" t="n">
        <v>1593</v>
      </c>
      <c r="D215" s="70" t="n">
        <v>5784</v>
      </c>
      <c r="E215" s="70" t="n">
        <v>101530</v>
      </c>
      <c r="F215" s="70" t="n">
        <v>1590</v>
      </c>
      <c r="G215" s="70" t="n">
        <v>1432</v>
      </c>
      <c r="H215" s="70" t="n">
        <v>1368</v>
      </c>
      <c r="I215" s="70" t="n">
        <v>1490</v>
      </c>
      <c r="J215" s="70" t="n">
        <v>1198</v>
      </c>
      <c r="K215" s="97" t="n">
        <v>4</v>
      </c>
      <c r="L215" s="97" t="n">
        <v>24</v>
      </c>
      <c r="M215" s="97" t="n">
        <v>428</v>
      </c>
      <c r="N215" s="91" t="n">
        <v>203</v>
      </c>
    </row>
    <row r="216" customFormat="false" ht="14.1" hidden="false" customHeight="true" outlineLevel="0" collapsed="false">
      <c r="A216" s="91" t="n">
        <v>204</v>
      </c>
      <c r="B216" s="69" t="s">
        <v>259</v>
      </c>
      <c r="C216" s="70" t="n">
        <v>1101</v>
      </c>
      <c r="D216" s="70" t="n">
        <v>4706</v>
      </c>
      <c r="E216" s="70" t="n">
        <v>92214</v>
      </c>
      <c r="F216" s="70" t="n">
        <v>1095</v>
      </c>
      <c r="G216" s="70" t="n">
        <v>1083</v>
      </c>
      <c r="H216" s="70" t="n">
        <v>1049</v>
      </c>
      <c r="I216" s="70" t="n">
        <v>1024</v>
      </c>
      <c r="J216" s="70" t="n">
        <v>900</v>
      </c>
      <c r="K216" s="97" t="n">
        <v>15</v>
      </c>
      <c r="L216" s="97" t="n">
        <v>77</v>
      </c>
      <c r="M216" s="97" t="n">
        <v>1807</v>
      </c>
      <c r="N216" s="91" t="n">
        <v>204</v>
      </c>
    </row>
    <row r="217" customFormat="false" ht="14.1" hidden="false" customHeight="true" outlineLevel="0" collapsed="false">
      <c r="A217" s="91" t="n">
        <v>205</v>
      </c>
      <c r="B217" s="69" t="s">
        <v>260</v>
      </c>
      <c r="C217" s="70" t="n">
        <v>6444</v>
      </c>
      <c r="D217" s="70" t="n">
        <v>24481</v>
      </c>
      <c r="E217" s="70" t="n">
        <v>430428</v>
      </c>
      <c r="F217" s="70" t="n">
        <v>6432</v>
      </c>
      <c r="G217" s="70" t="n">
        <v>6410</v>
      </c>
      <c r="H217" s="70" t="n">
        <v>6369</v>
      </c>
      <c r="I217" s="70" t="n">
        <v>6070</v>
      </c>
      <c r="J217" s="70" t="n">
        <v>5852</v>
      </c>
      <c r="K217" s="97" t="n">
        <v>95</v>
      </c>
      <c r="L217" s="97" t="n">
        <v>298</v>
      </c>
      <c r="M217" s="97" t="n">
        <v>7780</v>
      </c>
      <c r="N217" s="91" t="n">
        <v>205</v>
      </c>
    </row>
    <row r="218" customFormat="false" ht="14.1" hidden="false" customHeight="true" outlineLevel="0" collapsed="false">
      <c r="A218" s="91" t="n">
        <v>206</v>
      </c>
      <c r="B218" s="69" t="s">
        <v>261</v>
      </c>
      <c r="C218" s="70" t="n">
        <v>3485</v>
      </c>
      <c r="D218" s="70" t="n">
        <v>12268</v>
      </c>
      <c r="E218" s="70" t="n">
        <v>220248</v>
      </c>
      <c r="F218" s="70" t="n">
        <v>3456</v>
      </c>
      <c r="G218" s="70" t="n">
        <v>3388</v>
      </c>
      <c r="H218" s="70" t="n">
        <v>3278</v>
      </c>
      <c r="I218" s="70" t="n">
        <v>149</v>
      </c>
      <c r="J218" s="70" t="n">
        <v>2595</v>
      </c>
      <c r="K218" s="97" t="n">
        <v>50</v>
      </c>
      <c r="L218" s="97" t="n">
        <v>122</v>
      </c>
      <c r="M218" s="97" t="n">
        <v>2455</v>
      </c>
      <c r="N218" s="91" t="n">
        <v>206</v>
      </c>
    </row>
    <row r="219" customFormat="false" ht="14.1" hidden="false" customHeight="true" outlineLevel="0" collapsed="false">
      <c r="A219" s="91" t="n">
        <v>207</v>
      </c>
      <c r="B219" s="69" t="s">
        <v>262</v>
      </c>
      <c r="C219" s="70" t="n">
        <v>4412</v>
      </c>
      <c r="D219" s="70" t="n">
        <v>16182</v>
      </c>
      <c r="E219" s="70" t="n">
        <v>279871</v>
      </c>
      <c r="F219" s="70" t="n">
        <v>4404</v>
      </c>
      <c r="G219" s="70" t="n">
        <v>4384</v>
      </c>
      <c r="H219" s="70" t="n">
        <v>4307</v>
      </c>
      <c r="I219" s="70" t="n">
        <v>602</v>
      </c>
      <c r="J219" s="70" t="n">
        <v>3520</v>
      </c>
      <c r="K219" s="97" t="n">
        <v>17</v>
      </c>
      <c r="L219" s="97" t="n">
        <v>93</v>
      </c>
      <c r="M219" s="97" t="n">
        <v>2366</v>
      </c>
      <c r="N219" s="91" t="n">
        <v>207</v>
      </c>
    </row>
    <row r="220" customFormat="false" ht="14.1" hidden="false" customHeight="true" outlineLevel="0" collapsed="false">
      <c r="A220" s="91" t="n">
        <v>208</v>
      </c>
      <c r="B220" s="69" t="s">
        <v>263</v>
      </c>
      <c r="C220" s="70" t="n">
        <v>710</v>
      </c>
      <c r="D220" s="70" t="n">
        <v>3047</v>
      </c>
      <c r="E220" s="70" t="n">
        <v>60421</v>
      </c>
      <c r="F220" s="70" t="n">
        <v>706</v>
      </c>
      <c r="G220" s="70" t="n">
        <v>705</v>
      </c>
      <c r="H220" s="70" t="n">
        <v>690</v>
      </c>
      <c r="I220" s="70" t="n">
        <v>192</v>
      </c>
      <c r="J220" s="70" t="n">
        <v>556</v>
      </c>
      <c r="K220" s="97" t="n">
        <v>12</v>
      </c>
      <c r="L220" s="97" t="n">
        <v>52</v>
      </c>
      <c r="M220" s="97" t="n">
        <v>1133</v>
      </c>
      <c r="N220" s="91" t="n">
        <v>208</v>
      </c>
    </row>
    <row r="221" customFormat="false" ht="14.1" hidden="false" customHeight="true" outlineLevel="0" collapsed="false">
      <c r="A221" s="91" t="n">
        <v>209</v>
      </c>
      <c r="B221" s="69" t="s">
        <v>264</v>
      </c>
      <c r="C221" s="70" t="n">
        <v>5098</v>
      </c>
      <c r="D221" s="70" t="n">
        <v>18602</v>
      </c>
      <c r="E221" s="70" t="n">
        <v>333442</v>
      </c>
      <c r="F221" s="70" t="n">
        <v>5078</v>
      </c>
      <c r="G221" s="70" t="n">
        <v>4673</v>
      </c>
      <c r="H221" s="70" t="n">
        <v>4419</v>
      </c>
      <c r="I221" s="70" t="n">
        <v>4696</v>
      </c>
      <c r="J221" s="70" t="n">
        <v>3657</v>
      </c>
      <c r="K221" s="97" t="n">
        <v>18</v>
      </c>
      <c r="L221" s="97" t="n">
        <v>93</v>
      </c>
      <c r="M221" s="97" t="n">
        <v>2273</v>
      </c>
      <c r="N221" s="91" t="n">
        <v>209</v>
      </c>
    </row>
    <row r="222" customFormat="false" ht="14.1" hidden="false" customHeight="true" outlineLevel="0" collapsed="false">
      <c r="A222" s="91" t="n">
        <v>210</v>
      </c>
      <c r="B222" s="69" t="s">
        <v>265</v>
      </c>
      <c r="C222" s="70" t="n">
        <v>923</v>
      </c>
      <c r="D222" s="70" t="n">
        <v>3375</v>
      </c>
      <c r="E222" s="70" t="n">
        <v>61398</v>
      </c>
      <c r="F222" s="70" t="n">
        <v>921</v>
      </c>
      <c r="G222" s="70" t="n">
        <v>903</v>
      </c>
      <c r="H222" s="70" t="n">
        <v>841</v>
      </c>
      <c r="I222" s="70" t="s">
        <v>60</v>
      </c>
      <c r="J222" s="70" t="n">
        <v>663</v>
      </c>
      <c r="K222" s="97" t="n">
        <v>4</v>
      </c>
      <c r="L222" s="97" t="n">
        <v>24</v>
      </c>
      <c r="M222" s="97" t="n">
        <v>648</v>
      </c>
      <c r="N222" s="91" t="n">
        <v>210</v>
      </c>
    </row>
    <row r="223" customFormat="false" ht="14.1" hidden="false" customHeight="true" outlineLevel="0" collapsed="false">
      <c r="A223" s="91" t="n">
        <v>211</v>
      </c>
      <c r="B223" s="69" t="s">
        <v>266</v>
      </c>
      <c r="C223" s="70" t="n">
        <v>1209</v>
      </c>
      <c r="D223" s="70" t="n">
        <v>4606</v>
      </c>
      <c r="E223" s="70" t="n">
        <v>84564</v>
      </c>
      <c r="F223" s="70" t="n">
        <v>1185</v>
      </c>
      <c r="G223" s="70" t="n">
        <v>1101</v>
      </c>
      <c r="H223" s="70" t="n">
        <v>1046</v>
      </c>
      <c r="I223" s="70" t="n">
        <v>707</v>
      </c>
      <c r="J223" s="70" t="n">
        <v>752</v>
      </c>
      <c r="K223" s="97" t="n">
        <v>1</v>
      </c>
      <c r="L223" s="97" t="n">
        <v>6</v>
      </c>
      <c r="M223" s="97" t="n">
        <v>101</v>
      </c>
      <c r="N223" s="91" t="n">
        <v>211</v>
      </c>
    </row>
    <row r="224" customFormat="false" ht="14.1" hidden="false" customHeight="true" outlineLevel="0" collapsed="false">
      <c r="A224" s="91" t="n">
        <v>212</v>
      </c>
      <c r="B224" s="69" t="s">
        <v>267</v>
      </c>
      <c r="C224" s="70" t="n">
        <v>6883</v>
      </c>
      <c r="D224" s="70" t="n">
        <v>25125</v>
      </c>
      <c r="E224" s="70" t="n">
        <v>428265</v>
      </c>
      <c r="F224" s="70" t="n">
        <v>6866</v>
      </c>
      <c r="G224" s="70" t="n">
        <v>6790</v>
      </c>
      <c r="H224" s="70" t="n">
        <v>6660</v>
      </c>
      <c r="I224" s="70" t="n">
        <v>1243</v>
      </c>
      <c r="J224" s="70" t="n">
        <v>5919</v>
      </c>
      <c r="K224" s="97" t="n">
        <v>89</v>
      </c>
      <c r="L224" s="97" t="n">
        <v>306</v>
      </c>
      <c r="M224" s="97" t="n">
        <v>6094</v>
      </c>
      <c r="N224" s="91" t="n">
        <v>212</v>
      </c>
    </row>
    <row r="225" customFormat="false" ht="14.1" hidden="false" customHeight="true" outlineLevel="0" collapsed="false">
      <c r="A225" s="91" t="n">
        <v>213</v>
      </c>
      <c r="B225" s="69" t="s">
        <v>268</v>
      </c>
      <c r="C225" s="70" t="n">
        <v>14948</v>
      </c>
      <c r="D225" s="70" t="n">
        <v>51701</v>
      </c>
      <c r="E225" s="70" t="n">
        <v>885991</v>
      </c>
      <c r="F225" s="70" t="n">
        <v>14828</v>
      </c>
      <c r="G225" s="70" t="n">
        <v>14250</v>
      </c>
      <c r="H225" s="70" t="n">
        <v>13941</v>
      </c>
      <c r="I225" s="70" t="n">
        <v>13701</v>
      </c>
      <c r="J225" s="70" t="n">
        <v>11889</v>
      </c>
      <c r="K225" s="97" t="n">
        <v>35</v>
      </c>
      <c r="L225" s="97" t="n">
        <v>178</v>
      </c>
      <c r="M225" s="97" t="n">
        <v>4252</v>
      </c>
      <c r="N225" s="91" t="n">
        <v>213</v>
      </c>
    </row>
    <row r="226" customFormat="false" ht="14.1" hidden="false" customHeight="true" outlineLevel="0" collapsed="false">
      <c r="A226" s="91" t="n">
        <v>214</v>
      </c>
      <c r="B226" s="69" t="s">
        <v>269</v>
      </c>
      <c r="C226" s="70" t="n">
        <v>934</v>
      </c>
      <c r="D226" s="70" t="n">
        <v>3492</v>
      </c>
      <c r="E226" s="70" t="n">
        <v>62279</v>
      </c>
      <c r="F226" s="70" t="n">
        <v>916</v>
      </c>
      <c r="G226" s="70" t="n">
        <v>884</v>
      </c>
      <c r="H226" s="70" t="n">
        <v>883</v>
      </c>
      <c r="I226" s="70" t="n">
        <v>35</v>
      </c>
      <c r="J226" s="70" t="n">
        <v>652</v>
      </c>
      <c r="K226" s="97" t="n">
        <v>3</v>
      </c>
      <c r="L226" s="97" t="n">
        <v>17</v>
      </c>
      <c r="M226" s="97" t="n">
        <v>384</v>
      </c>
      <c r="N226" s="91" t="n">
        <v>214</v>
      </c>
    </row>
    <row r="227" customFormat="false" ht="14.1" hidden="false" customHeight="true" outlineLevel="0" collapsed="false">
      <c r="A227" s="91" t="n">
        <v>215</v>
      </c>
      <c r="B227" s="69" t="s">
        <v>270</v>
      </c>
      <c r="C227" s="70" t="n">
        <v>1614</v>
      </c>
      <c r="D227" s="70" t="n">
        <v>6395</v>
      </c>
      <c r="E227" s="70" t="n">
        <v>116251</v>
      </c>
      <c r="F227" s="70" t="n">
        <v>1611</v>
      </c>
      <c r="G227" s="70" t="n">
        <v>1565</v>
      </c>
      <c r="H227" s="70" t="n">
        <v>1510</v>
      </c>
      <c r="I227" s="70" t="n">
        <v>158</v>
      </c>
      <c r="J227" s="70" t="n">
        <v>1367</v>
      </c>
      <c r="K227" s="97" t="n">
        <v>13</v>
      </c>
      <c r="L227" s="97" t="n">
        <v>67</v>
      </c>
      <c r="M227" s="97" t="n">
        <v>1642</v>
      </c>
      <c r="N227" s="91" t="n">
        <v>215</v>
      </c>
    </row>
    <row r="228" customFormat="false" ht="14.1" hidden="false" customHeight="true" outlineLevel="0" collapsed="false">
      <c r="A228" s="91" t="n">
        <v>216</v>
      </c>
      <c r="B228" s="69" t="s">
        <v>271</v>
      </c>
      <c r="C228" s="70" t="n">
        <v>1309</v>
      </c>
      <c r="D228" s="70" t="n">
        <v>5334</v>
      </c>
      <c r="E228" s="70" t="n">
        <v>102273</v>
      </c>
      <c r="F228" s="70" t="n">
        <v>1301</v>
      </c>
      <c r="G228" s="70" t="n">
        <v>1283</v>
      </c>
      <c r="H228" s="70" t="n">
        <v>1224</v>
      </c>
      <c r="I228" s="70" t="n">
        <v>220</v>
      </c>
      <c r="J228" s="70" t="n">
        <v>1066</v>
      </c>
      <c r="K228" s="97" t="n">
        <v>2</v>
      </c>
      <c r="L228" s="97" t="n">
        <v>10</v>
      </c>
      <c r="M228" s="97" t="n">
        <v>205</v>
      </c>
      <c r="N228" s="91" t="n">
        <v>216</v>
      </c>
    </row>
    <row r="229" customFormat="false" ht="14.1" hidden="false" customHeight="true" outlineLevel="0" collapsed="false">
      <c r="A229" s="91" t="n">
        <v>217</v>
      </c>
      <c r="B229" s="69" t="s">
        <v>272</v>
      </c>
      <c r="C229" s="70" t="n">
        <v>2367</v>
      </c>
      <c r="D229" s="70" t="n">
        <v>9289</v>
      </c>
      <c r="E229" s="70" t="n">
        <v>170035</v>
      </c>
      <c r="F229" s="70" t="n">
        <v>2350</v>
      </c>
      <c r="G229" s="70" t="n">
        <v>2324</v>
      </c>
      <c r="H229" s="70" t="n">
        <v>2268</v>
      </c>
      <c r="I229" s="70" t="n">
        <v>459</v>
      </c>
      <c r="J229" s="70" t="n">
        <v>1877</v>
      </c>
      <c r="K229" s="97" t="n">
        <v>22</v>
      </c>
      <c r="L229" s="97" t="n">
        <v>93</v>
      </c>
      <c r="M229" s="97" t="n">
        <v>2647</v>
      </c>
      <c r="N229" s="91" t="n">
        <v>217</v>
      </c>
    </row>
    <row r="230" customFormat="false" ht="14.1" hidden="false" customHeight="true" outlineLevel="0" collapsed="false">
      <c r="A230" s="91" t="n">
        <v>218</v>
      </c>
      <c r="B230" s="69" t="s">
        <v>273</v>
      </c>
      <c r="C230" s="70" t="n">
        <v>3509</v>
      </c>
      <c r="D230" s="70" t="n">
        <v>13594</v>
      </c>
      <c r="E230" s="70" t="n">
        <v>240459</v>
      </c>
      <c r="F230" s="70" t="n">
        <v>3494</v>
      </c>
      <c r="G230" s="70" t="n">
        <v>3466</v>
      </c>
      <c r="H230" s="70" t="n">
        <v>3400</v>
      </c>
      <c r="I230" s="70" t="n">
        <v>581</v>
      </c>
      <c r="J230" s="70" t="n">
        <v>2855</v>
      </c>
      <c r="K230" s="97" t="n">
        <v>18</v>
      </c>
      <c r="L230" s="97" t="n">
        <v>99</v>
      </c>
      <c r="M230" s="97" t="n">
        <v>2616</v>
      </c>
      <c r="N230" s="91" t="n">
        <v>218</v>
      </c>
    </row>
    <row r="231" customFormat="false" ht="14.1" hidden="false" customHeight="true" outlineLevel="0" collapsed="false">
      <c r="A231" s="91" t="n">
        <v>219</v>
      </c>
      <c r="B231" s="69" t="s">
        <v>274</v>
      </c>
      <c r="C231" s="70" t="n">
        <v>1284</v>
      </c>
      <c r="D231" s="70" t="n">
        <v>5455</v>
      </c>
      <c r="E231" s="70" t="n">
        <v>108108</v>
      </c>
      <c r="F231" s="70" t="n">
        <v>1256</v>
      </c>
      <c r="G231" s="70" t="n">
        <v>1243</v>
      </c>
      <c r="H231" s="70" t="n">
        <v>1229</v>
      </c>
      <c r="I231" s="70" t="n">
        <v>142</v>
      </c>
      <c r="J231" s="70" t="n">
        <v>1080</v>
      </c>
      <c r="K231" s="97" t="n">
        <v>10</v>
      </c>
      <c r="L231" s="97" t="n">
        <v>56</v>
      </c>
      <c r="M231" s="97" t="n">
        <v>1203</v>
      </c>
      <c r="N231" s="91" t="n">
        <v>219</v>
      </c>
    </row>
    <row r="232" customFormat="false" ht="14.1" hidden="false" customHeight="true" outlineLevel="0" collapsed="false">
      <c r="A232" s="91" t="n">
        <v>220</v>
      </c>
      <c r="B232" s="69" t="s">
        <v>275</v>
      </c>
      <c r="C232" s="70" t="n">
        <v>6227</v>
      </c>
      <c r="D232" s="70" t="n">
        <v>22513</v>
      </c>
      <c r="E232" s="70" t="n">
        <v>397942</v>
      </c>
      <c r="F232" s="70" t="n">
        <v>6222</v>
      </c>
      <c r="G232" s="70" t="n">
        <v>6148</v>
      </c>
      <c r="H232" s="70" t="n">
        <v>6056</v>
      </c>
      <c r="I232" s="70" t="n">
        <v>5562</v>
      </c>
      <c r="J232" s="70" t="n">
        <v>5130</v>
      </c>
      <c r="K232" s="97" t="n">
        <v>29</v>
      </c>
      <c r="L232" s="97" t="n">
        <v>146</v>
      </c>
      <c r="M232" s="97" t="n">
        <v>3305</v>
      </c>
      <c r="N232" s="91" t="n">
        <v>220</v>
      </c>
    </row>
    <row r="233" customFormat="false" ht="14.1" hidden="false" customHeight="true" outlineLevel="0" collapsed="false">
      <c r="A233" s="91" t="n">
        <v>221</v>
      </c>
      <c r="B233" s="69" t="s">
        <v>276</v>
      </c>
      <c r="C233" s="70" t="n">
        <v>3610</v>
      </c>
      <c r="D233" s="70" t="n">
        <v>13650</v>
      </c>
      <c r="E233" s="70" t="n">
        <v>230195</v>
      </c>
      <c r="F233" s="70" t="n">
        <v>3604</v>
      </c>
      <c r="G233" s="70" t="n">
        <v>3588</v>
      </c>
      <c r="H233" s="70" t="n">
        <v>3555</v>
      </c>
      <c r="I233" s="70" t="n">
        <v>844</v>
      </c>
      <c r="J233" s="70" t="n">
        <v>3176</v>
      </c>
      <c r="K233" s="97" t="n">
        <v>34</v>
      </c>
      <c r="L233" s="97" t="n">
        <v>136</v>
      </c>
      <c r="M233" s="97" t="n">
        <v>3301</v>
      </c>
      <c r="N233" s="91" t="n">
        <v>221</v>
      </c>
    </row>
    <row r="234" customFormat="false" ht="14.1" hidden="false" customHeight="true" outlineLevel="0" collapsed="false">
      <c r="A234" s="91" t="n">
        <v>222</v>
      </c>
      <c r="B234" s="69" t="s">
        <v>277</v>
      </c>
      <c r="C234" s="70" t="n">
        <v>6352</v>
      </c>
      <c r="D234" s="70" t="n">
        <v>23212</v>
      </c>
      <c r="E234" s="70" t="n">
        <v>410419</v>
      </c>
      <c r="F234" s="70" t="n">
        <v>6330</v>
      </c>
      <c r="G234" s="70" t="n">
        <v>6251</v>
      </c>
      <c r="H234" s="70" t="n">
        <v>6101</v>
      </c>
      <c r="I234" s="70" t="n">
        <v>6063</v>
      </c>
      <c r="J234" s="70" t="n">
        <v>5518</v>
      </c>
      <c r="K234" s="97" t="n">
        <v>56</v>
      </c>
      <c r="L234" s="97" t="n">
        <v>155</v>
      </c>
      <c r="M234" s="97" t="n">
        <v>4049</v>
      </c>
      <c r="N234" s="91" t="n">
        <v>222</v>
      </c>
    </row>
    <row r="235" customFormat="false" ht="14.1" hidden="false" customHeight="true" outlineLevel="0" collapsed="false">
      <c r="A235" s="91" t="n">
        <v>223</v>
      </c>
      <c r="B235" s="69" t="s">
        <v>278</v>
      </c>
      <c r="C235" s="70" t="n">
        <v>3584</v>
      </c>
      <c r="D235" s="70" t="n">
        <v>13872</v>
      </c>
      <c r="E235" s="70" t="n">
        <v>244885</v>
      </c>
      <c r="F235" s="70" t="n">
        <v>3541</v>
      </c>
      <c r="G235" s="70" t="n">
        <v>3463</v>
      </c>
      <c r="H235" s="70" t="n">
        <v>3399</v>
      </c>
      <c r="I235" s="70" t="n">
        <v>516</v>
      </c>
      <c r="J235" s="70" t="n">
        <v>2834</v>
      </c>
      <c r="K235" s="97" t="n">
        <v>33</v>
      </c>
      <c r="L235" s="97" t="n">
        <v>143</v>
      </c>
      <c r="M235" s="97" t="n">
        <v>3609</v>
      </c>
      <c r="N235" s="91" t="n">
        <v>223</v>
      </c>
    </row>
    <row r="236" customFormat="false" ht="14.1" hidden="false" customHeight="true" outlineLevel="0" collapsed="false">
      <c r="A236" s="91" t="n">
        <v>224</v>
      </c>
      <c r="B236" s="69" t="s">
        <v>279</v>
      </c>
      <c r="C236" s="70" t="n">
        <v>411</v>
      </c>
      <c r="D236" s="70" t="n">
        <v>1628</v>
      </c>
      <c r="E236" s="70" t="n">
        <v>34338</v>
      </c>
      <c r="F236" s="70" t="n">
        <v>397</v>
      </c>
      <c r="G236" s="70" t="n">
        <v>380</v>
      </c>
      <c r="H236" s="70" t="n">
        <v>363</v>
      </c>
      <c r="I236" s="70" t="s">
        <v>60</v>
      </c>
      <c r="J236" s="70" t="n">
        <v>278</v>
      </c>
      <c r="K236" s="97" t="n">
        <v>4</v>
      </c>
      <c r="L236" s="97" t="n">
        <v>20</v>
      </c>
      <c r="M236" s="97" t="n">
        <v>459</v>
      </c>
      <c r="N236" s="91" t="n">
        <v>224</v>
      </c>
    </row>
    <row r="237" customFormat="false" ht="14.1" hidden="false" customHeight="true" outlineLevel="0" collapsed="false">
      <c r="A237" s="91" t="n">
        <v>225</v>
      </c>
      <c r="B237" s="69" t="s">
        <v>280</v>
      </c>
      <c r="C237" s="70" t="n">
        <v>4698</v>
      </c>
      <c r="D237" s="70" t="n">
        <v>16706</v>
      </c>
      <c r="E237" s="70" t="n">
        <v>305637</v>
      </c>
      <c r="F237" s="70" t="n">
        <v>4643</v>
      </c>
      <c r="G237" s="70" t="n">
        <v>4482</v>
      </c>
      <c r="H237" s="70" t="n">
        <v>4308</v>
      </c>
      <c r="I237" s="70" t="n">
        <v>4038</v>
      </c>
      <c r="J237" s="70" t="n">
        <v>3798</v>
      </c>
      <c r="K237" s="97" t="n">
        <v>8</v>
      </c>
      <c r="L237" s="97" t="n">
        <v>54</v>
      </c>
      <c r="M237" s="97" t="n">
        <v>1435</v>
      </c>
      <c r="N237" s="91" t="n">
        <v>225</v>
      </c>
    </row>
    <row r="238" customFormat="false" ht="14.1" hidden="false" customHeight="true" outlineLevel="0" collapsed="false">
      <c r="A238" s="91" t="n">
        <v>226</v>
      </c>
      <c r="B238" s="69" t="s">
        <v>281</v>
      </c>
      <c r="C238" s="70" t="n">
        <v>8385</v>
      </c>
      <c r="D238" s="70" t="n">
        <v>29698</v>
      </c>
      <c r="E238" s="70" t="n">
        <v>518556</v>
      </c>
      <c r="F238" s="70" t="n">
        <v>8373</v>
      </c>
      <c r="G238" s="70" t="n">
        <v>8263</v>
      </c>
      <c r="H238" s="70" t="n">
        <v>8114</v>
      </c>
      <c r="I238" s="70" t="n">
        <v>7869</v>
      </c>
      <c r="J238" s="70" t="n">
        <v>7188</v>
      </c>
      <c r="K238" s="97" t="n">
        <v>41</v>
      </c>
      <c r="L238" s="97" t="n">
        <v>167</v>
      </c>
      <c r="M238" s="97" t="n">
        <v>4283</v>
      </c>
      <c r="N238" s="91" t="n">
        <v>226</v>
      </c>
    </row>
    <row r="239" customFormat="false" ht="14.1" hidden="false" customHeight="true" outlineLevel="0" collapsed="false">
      <c r="A239" s="91" t="n">
        <v>227</v>
      </c>
      <c r="B239" s="69" t="s">
        <v>282</v>
      </c>
      <c r="C239" s="70" t="n">
        <v>925</v>
      </c>
      <c r="D239" s="70" t="n">
        <v>3639</v>
      </c>
      <c r="E239" s="70" t="n">
        <v>69555</v>
      </c>
      <c r="F239" s="70" t="n">
        <v>921</v>
      </c>
      <c r="G239" s="70" t="n">
        <v>915</v>
      </c>
      <c r="H239" s="70" t="n">
        <v>885</v>
      </c>
      <c r="I239" s="70" t="n">
        <v>79</v>
      </c>
      <c r="J239" s="70" t="n">
        <v>736</v>
      </c>
      <c r="K239" s="97" t="n">
        <v>4</v>
      </c>
      <c r="L239" s="97" t="n">
        <v>18</v>
      </c>
      <c r="M239" s="97" t="n">
        <v>551</v>
      </c>
      <c r="N239" s="91" t="n">
        <v>227</v>
      </c>
    </row>
    <row r="240" customFormat="false" ht="14.1" hidden="false" customHeight="true" outlineLevel="0" collapsed="false">
      <c r="A240" s="91" t="n">
        <v>228</v>
      </c>
      <c r="B240" s="69" t="s">
        <v>283</v>
      </c>
      <c r="C240" s="70" t="n">
        <v>799</v>
      </c>
      <c r="D240" s="70" t="n">
        <v>3209</v>
      </c>
      <c r="E240" s="70" t="n">
        <v>63075</v>
      </c>
      <c r="F240" s="70" t="n">
        <v>776</v>
      </c>
      <c r="G240" s="70" t="n">
        <v>769</v>
      </c>
      <c r="H240" s="70" t="n">
        <v>740</v>
      </c>
      <c r="I240" s="70" t="s">
        <v>60</v>
      </c>
      <c r="J240" s="70" t="n">
        <v>598</v>
      </c>
      <c r="K240" s="97" t="n">
        <v>8</v>
      </c>
      <c r="L240" s="97" t="n">
        <v>31</v>
      </c>
      <c r="M240" s="97" t="n">
        <v>688</v>
      </c>
      <c r="N240" s="91" t="n">
        <v>228</v>
      </c>
    </row>
    <row r="241" customFormat="false" ht="14.1" hidden="false" customHeight="true" outlineLevel="0" collapsed="false">
      <c r="A241" s="91" t="n">
        <v>229</v>
      </c>
      <c r="B241" s="69" t="s">
        <v>284</v>
      </c>
      <c r="C241" s="70" t="n">
        <v>2091</v>
      </c>
      <c r="D241" s="70" t="n">
        <v>8778</v>
      </c>
      <c r="E241" s="70" t="n">
        <v>158873</v>
      </c>
      <c r="F241" s="70" t="n">
        <v>1948</v>
      </c>
      <c r="G241" s="70" t="n">
        <v>1879</v>
      </c>
      <c r="H241" s="70" t="n">
        <v>1823</v>
      </c>
      <c r="I241" s="70" t="n">
        <v>1909</v>
      </c>
      <c r="J241" s="70" t="n">
        <v>1492</v>
      </c>
      <c r="K241" s="97" t="n">
        <v>15</v>
      </c>
      <c r="L241" s="97" t="n">
        <v>79</v>
      </c>
      <c r="M241" s="97" t="n">
        <v>1297</v>
      </c>
      <c r="N241" s="91" t="n">
        <v>229</v>
      </c>
    </row>
    <row r="242" customFormat="false" ht="14.1" hidden="false" customHeight="true" outlineLevel="0" collapsed="false">
      <c r="A242" s="91" t="n">
        <v>230</v>
      </c>
      <c r="B242" s="69" t="s">
        <v>285</v>
      </c>
      <c r="C242" s="70" t="n">
        <v>4828</v>
      </c>
      <c r="D242" s="70" t="n">
        <v>18199</v>
      </c>
      <c r="E242" s="70" t="n">
        <v>332969</v>
      </c>
      <c r="F242" s="70" t="n">
        <v>4806</v>
      </c>
      <c r="G242" s="70" t="n">
        <v>4778</v>
      </c>
      <c r="H242" s="70" t="n">
        <v>4685</v>
      </c>
      <c r="I242" s="70" t="n">
        <v>4682</v>
      </c>
      <c r="J242" s="70" t="n">
        <v>3828</v>
      </c>
      <c r="K242" s="97" t="n">
        <v>16</v>
      </c>
      <c r="L242" s="97" t="n">
        <v>74</v>
      </c>
      <c r="M242" s="97" t="n">
        <v>1850</v>
      </c>
      <c r="N242" s="91" t="n">
        <v>230</v>
      </c>
    </row>
    <row r="243" customFormat="false" ht="14.1" hidden="false" customHeight="true" outlineLevel="0" collapsed="false">
      <c r="A243" s="91" t="n">
        <v>231</v>
      </c>
      <c r="B243" s="69" t="s">
        <v>286</v>
      </c>
      <c r="C243" s="70" t="n">
        <v>1684</v>
      </c>
      <c r="D243" s="70" t="n">
        <v>6686</v>
      </c>
      <c r="E243" s="70" t="n">
        <v>117189</v>
      </c>
      <c r="F243" s="70" t="n">
        <v>1677</v>
      </c>
      <c r="G243" s="70" t="n">
        <v>1668</v>
      </c>
      <c r="H243" s="70" t="n">
        <v>1627</v>
      </c>
      <c r="I243" s="70" t="n">
        <v>1448</v>
      </c>
      <c r="J243" s="70" t="n">
        <v>1516</v>
      </c>
      <c r="K243" s="97" t="n">
        <v>35</v>
      </c>
      <c r="L243" s="97" t="n">
        <v>132</v>
      </c>
      <c r="M243" s="97" t="n">
        <v>2945</v>
      </c>
      <c r="N243" s="91" t="n">
        <v>231</v>
      </c>
    </row>
    <row r="244" customFormat="false" ht="14.1" hidden="false" customHeight="true" outlineLevel="0" collapsed="false">
      <c r="A244" s="91" t="n">
        <v>232</v>
      </c>
      <c r="B244" s="69" t="s">
        <v>287</v>
      </c>
      <c r="C244" s="70" t="n">
        <v>10252</v>
      </c>
      <c r="D244" s="70" t="n">
        <v>35957</v>
      </c>
      <c r="E244" s="70" t="n">
        <v>632737</v>
      </c>
      <c r="F244" s="70" t="n">
        <v>10175</v>
      </c>
      <c r="G244" s="70" t="n">
        <v>9630</v>
      </c>
      <c r="H244" s="70" t="n">
        <v>9337</v>
      </c>
      <c r="I244" s="70" t="n">
        <v>9241</v>
      </c>
      <c r="J244" s="70" t="n">
        <v>8476</v>
      </c>
      <c r="K244" s="97" t="n">
        <v>72</v>
      </c>
      <c r="L244" s="97" t="n">
        <v>276</v>
      </c>
      <c r="M244" s="97" t="n">
        <v>6782</v>
      </c>
      <c r="N244" s="91" t="n">
        <v>232</v>
      </c>
    </row>
    <row r="245" customFormat="false" ht="14.1" hidden="false" customHeight="true" outlineLevel="0" collapsed="false">
      <c r="A245" s="91" t="n">
        <v>233</v>
      </c>
      <c r="B245" s="69" t="s">
        <v>288</v>
      </c>
      <c r="C245" s="70" t="n">
        <v>14731</v>
      </c>
      <c r="D245" s="70" t="n">
        <v>53998</v>
      </c>
      <c r="E245" s="70" t="n">
        <v>966793</v>
      </c>
      <c r="F245" s="70" t="n">
        <v>14637</v>
      </c>
      <c r="G245" s="70" t="n">
        <v>13793</v>
      </c>
      <c r="H245" s="70" t="n">
        <v>13338</v>
      </c>
      <c r="I245" s="70" t="n">
        <v>12820</v>
      </c>
      <c r="J245" s="70" t="n">
        <v>11645</v>
      </c>
      <c r="K245" s="97" t="n">
        <v>106</v>
      </c>
      <c r="L245" s="97" t="n">
        <v>397</v>
      </c>
      <c r="M245" s="97" t="n">
        <v>8121</v>
      </c>
      <c r="N245" s="91" t="n">
        <v>233</v>
      </c>
    </row>
    <row r="246" customFormat="false" ht="16.5" hidden="false" customHeight="true" outlineLevel="0" collapsed="false">
      <c r="A246" s="101"/>
      <c r="B246" s="94" t="s">
        <v>289</v>
      </c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101"/>
    </row>
    <row r="247" customFormat="false" ht="14.1" hidden="false" customHeight="true" outlineLevel="0" collapsed="false">
      <c r="A247" s="91" t="n">
        <v>234</v>
      </c>
      <c r="B247" s="95" t="s">
        <v>57</v>
      </c>
      <c r="C247" s="93" t="n">
        <v>686602</v>
      </c>
      <c r="D247" s="93" t="n">
        <v>2294535</v>
      </c>
      <c r="E247" s="93" t="n">
        <v>40231406</v>
      </c>
      <c r="F247" s="93" t="n">
        <v>666010</v>
      </c>
      <c r="G247" s="93" t="n">
        <v>642192</v>
      </c>
      <c r="H247" s="93" t="n">
        <v>617323</v>
      </c>
      <c r="I247" s="93" t="n">
        <v>430919</v>
      </c>
      <c r="J247" s="93" t="n">
        <v>561831</v>
      </c>
      <c r="K247" s="93" t="n">
        <v>3347</v>
      </c>
      <c r="L247" s="93" t="n">
        <v>13183</v>
      </c>
      <c r="M247" s="93" t="n">
        <v>332120</v>
      </c>
      <c r="N247" s="91" t="n">
        <v>234</v>
      </c>
    </row>
    <row r="248" customFormat="false" ht="14.1" hidden="false" customHeight="true" outlineLevel="0" collapsed="false">
      <c r="A248" s="91" t="n">
        <v>235</v>
      </c>
      <c r="B248" s="69" t="s">
        <v>290</v>
      </c>
      <c r="C248" s="70" t="n">
        <v>344212</v>
      </c>
      <c r="D248" s="70" t="n">
        <v>1058204</v>
      </c>
      <c r="E248" s="70" t="n">
        <v>18402711</v>
      </c>
      <c r="F248" s="70" t="n">
        <v>334933</v>
      </c>
      <c r="G248" s="70" t="n">
        <v>320203</v>
      </c>
      <c r="H248" s="70" t="n">
        <v>306081</v>
      </c>
      <c r="I248" s="70" t="n">
        <v>285919</v>
      </c>
      <c r="J248" s="70" t="n">
        <v>275259</v>
      </c>
      <c r="K248" s="97" t="n">
        <v>1525</v>
      </c>
      <c r="L248" s="97" t="n">
        <v>5298</v>
      </c>
      <c r="M248" s="97" t="n">
        <v>128089</v>
      </c>
      <c r="N248" s="91" t="n">
        <v>235</v>
      </c>
    </row>
    <row r="249" customFormat="false" ht="14.1" hidden="false" customHeight="true" outlineLevel="0" collapsed="false">
      <c r="A249" s="91" t="n">
        <v>236</v>
      </c>
      <c r="B249" s="69" t="s">
        <v>291</v>
      </c>
      <c r="C249" s="70" t="n">
        <v>8370</v>
      </c>
      <c r="D249" s="70" t="n">
        <v>28823</v>
      </c>
      <c r="E249" s="70" t="n">
        <v>511649</v>
      </c>
      <c r="F249" s="70" t="n">
        <v>8064</v>
      </c>
      <c r="G249" s="70" t="n">
        <v>7691</v>
      </c>
      <c r="H249" s="70" t="n">
        <v>7423</v>
      </c>
      <c r="I249" s="70" t="n">
        <v>5734</v>
      </c>
      <c r="J249" s="70" t="n">
        <v>7152</v>
      </c>
      <c r="K249" s="97" t="n">
        <v>57</v>
      </c>
      <c r="L249" s="97" t="n">
        <v>260</v>
      </c>
      <c r="M249" s="97" t="n">
        <v>7611</v>
      </c>
      <c r="N249" s="91" t="n">
        <v>236</v>
      </c>
    </row>
    <row r="250" customFormat="false" ht="14.1" hidden="false" customHeight="true" outlineLevel="0" collapsed="false">
      <c r="A250" s="91" t="n">
        <v>237</v>
      </c>
      <c r="B250" s="69" t="s">
        <v>292</v>
      </c>
      <c r="C250" s="70" t="n">
        <v>20831</v>
      </c>
      <c r="D250" s="70" t="n">
        <v>82980</v>
      </c>
      <c r="E250" s="70" t="n">
        <v>1467785</v>
      </c>
      <c r="F250" s="70" t="n">
        <v>20675</v>
      </c>
      <c r="G250" s="70" t="n">
        <v>20503</v>
      </c>
      <c r="H250" s="70" t="n">
        <v>20353</v>
      </c>
      <c r="I250" s="70" t="n">
        <v>17107</v>
      </c>
      <c r="J250" s="70" t="n">
        <v>20011</v>
      </c>
      <c r="K250" s="97" t="n">
        <v>77</v>
      </c>
      <c r="L250" s="97" t="n">
        <v>356</v>
      </c>
      <c r="M250" s="97" t="n">
        <v>9478</v>
      </c>
      <c r="N250" s="91" t="n">
        <v>237</v>
      </c>
    </row>
    <row r="251" customFormat="false" ht="14.1" hidden="false" customHeight="true" outlineLevel="0" collapsed="false">
      <c r="A251" s="91" t="n">
        <v>238</v>
      </c>
      <c r="B251" s="69" t="s">
        <v>293</v>
      </c>
      <c r="C251" s="70" t="n">
        <v>1135</v>
      </c>
      <c r="D251" s="70" t="n">
        <v>4217</v>
      </c>
      <c r="E251" s="70" t="n">
        <v>78578</v>
      </c>
      <c r="F251" s="70" t="n">
        <v>1071</v>
      </c>
      <c r="G251" s="70" t="n">
        <v>1038</v>
      </c>
      <c r="H251" s="70" t="n">
        <v>993</v>
      </c>
      <c r="I251" s="70" t="s">
        <v>60</v>
      </c>
      <c r="J251" s="70" t="n">
        <v>869</v>
      </c>
      <c r="K251" s="97" t="n">
        <v>2</v>
      </c>
      <c r="L251" s="97" t="n">
        <v>15</v>
      </c>
      <c r="M251" s="97" t="n">
        <v>468</v>
      </c>
      <c r="N251" s="91" t="n">
        <v>238</v>
      </c>
    </row>
    <row r="252" customFormat="false" ht="14.1" hidden="false" customHeight="true" outlineLevel="0" collapsed="false">
      <c r="A252" s="91" t="n">
        <v>239</v>
      </c>
      <c r="B252" s="69" t="s">
        <v>294</v>
      </c>
      <c r="C252" s="70" t="n">
        <v>814</v>
      </c>
      <c r="D252" s="70" t="n">
        <v>2767</v>
      </c>
      <c r="E252" s="70" t="n">
        <v>51855</v>
      </c>
      <c r="F252" s="70" t="n">
        <v>765</v>
      </c>
      <c r="G252" s="70" t="n">
        <v>714</v>
      </c>
      <c r="H252" s="70" t="n">
        <v>651</v>
      </c>
      <c r="I252" s="70" t="s">
        <v>60</v>
      </c>
      <c r="J252" s="70" t="n">
        <v>482</v>
      </c>
      <c r="K252" s="97" t="s">
        <v>60</v>
      </c>
      <c r="L252" s="97" t="s">
        <v>60</v>
      </c>
      <c r="M252" s="97" t="s">
        <v>60</v>
      </c>
      <c r="N252" s="91" t="n">
        <v>239</v>
      </c>
    </row>
    <row r="253" customFormat="false" ht="14.1" hidden="false" customHeight="true" outlineLevel="0" collapsed="false">
      <c r="A253" s="91" t="n">
        <v>240</v>
      </c>
      <c r="B253" s="69" t="s">
        <v>295</v>
      </c>
      <c r="C253" s="70" t="n">
        <v>4513</v>
      </c>
      <c r="D253" s="70" t="n">
        <v>16492</v>
      </c>
      <c r="E253" s="70" t="n">
        <v>320633</v>
      </c>
      <c r="F253" s="70" t="n">
        <v>4332</v>
      </c>
      <c r="G253" s="70" t="n">
        <v>4215</v>
      </c>
      <c r="H253" s="70" t="n">
        <v>4105</v>
      </c>
      <c r="I253" s="70" t="n">
        <v>1</v>
      </c>
      <c r="J253" s="70" t="n">
        <v>3625</v>
      </c>
      <c r="K253" s="97" t="n">
        <v>130</v>
      </c>
      <c r="L253" s="97" t="n">
        <v>366</v>
      </c>
      <c r="M253" s="97" t="n">
        <v>9689</v>
      </c>
      <c r="N253" s="91" t="n">
        <v>240</v>
      </c>
    </row>
    <row r="254" customFormat="false" ht="14.1" hidden="false" customHeight="true" outlineLevel="0" collapsed="false">
      <c r="A254" s="91" t="n">
        <v>241</v>
      </c>
      <c r="B254" s="69" t="s">
        <v>296</v>
      </c>
      <c r="C254" s="70" t="n">
        <v>1329</v>
      </c>
      <c r="D254" s="70" t="n">
        <v>5096</v>
      </c>
      <c r="E254" s="70" t="n">
        <v>92921</v>
      </c>
      <c r="F254" s="70" t="n">
        <v>1272</v>
      </c>
      <c r="G254" s="70" t="n">
        <v>1249</v>
      </c>
      <c r="H254" s="70" t="n">
        <v>1213</v>
      </c>
      <c r="I254" s="70" t="n">
        <v>1</v>
      </c>
      <c r="J254" s="70" t="n">
        <v>1075</v>
      </c>
      <c r="K254" s="97" t="n">
        <v>4</v>
      </c>
      <c r="L254" s="97" t="n">
        <v>22</v>
      </c>
      <c r="M254" s="97" t="n">
        <v>481</v>
      </c>
      <c r="N254" s="91" t="n">
        <v>241</v>
      </c>
    </row>
    <row r="255" customFormat="false" ht="14.1" hidden="false" customHeight="true" outlineLevel="0" collapsed="false">
      <c r="A255" s="91" t="n">
        <v>242</v>
      </c>
      <c r="B255" s="69" t="s">
        <v>297</v>
      </c>
      <c r="C255" s="70" t="n">
        <v>2071</v>
      </c>
      <c r="D255" s="70" t="n">
        <v>8853</v>
      </c>
      <c r="E255" s="70" t="n">
        <v>161717</v>
      </c>
      <c r="F255" s="70" t="n">
        <v>2055</v>
      </c>
      <c r="G255" s="70" t="n">
        <v>2021</v>
      </c>
      <c r="H255" s="70" t="n">
        <v>1941</v>
      </c>
      <c r="I255" s="70" t="s">
        <v>60</v>
      </c>
      <c r="J255" s="70" t="n">
        <v>1914</v>
      </c>
      <c r="K255" s="97" t="n">
        <v>6</v>
      </c>
      <c r="L255" s="97" t="n">
        <v>34</v>
      </c>
      <c r="M255" s="97" t="n">
        <v>904</v>
      </c>
      <c r="N255" s="91" t="n">
        <v>242</v>
      </c>
    </row>
    <row r="256" customFormat="false" ht="14.1" hidden="false" customHeight="true" outlineLevel="0" collapsed="false">
      <c r="A256" s="91" t="n">
        <v>243</v>
      </c>
      <c r="B256" s="69" t="s">
        <v>298</v>
      </c>
      <c r="C256" s="70" t="n">
        <v>5337</v>
      </c>
      <c r="D256" s="70" t="n">
        <v>20210</v>
      </c>
      <c r="E256" s="70" t="n">
        <v>378921</v>
      </c>
      <c r="F256" s="70" t="n">
        <v>4950</v>
      </c>
      <c r="G256" s="70" t="n">
        <v>4849</v>
      </c>
      <c r="H256" s="70" t="n">
        <v>4700</v>
      </c>
      <c r="I256" s="70" t="s">
        <v>60</v>
      </c>
      <c r="J256" s="70" t="n">
        <v>4285</v>
      </c>
      <c r="K256" s="97" t="n">
        <v>18</v>
      </c>
      <c r="L256" s="97" t="n">
        <v>81</v>
      </c>
      <c r="M256" s="97" t="n">
        <v>2282</v>
      </c>
      <c r="N256" s="91" t="n">
        <v>243</v>
      </c>
    </row>
    <row r="257" customFormat="false" ht="14.1" hidden="false" customHeight="true" outlineLevel="0" collapsed="false">
      <c r="A257" s="91" t="n">
        <v>244</v>
      </c>
      <c r="B257" s="69" t="s">
        <v>299</v>
      </c>
      <c r="C257" s="70" t="n">
        <v>1002</v>
      </c>
      <c r="D257" s="70" t="n">
        <v>4355</v>
      </c>
      <c r="E257" s="70" t="n">
        <v>87904</v>
      </c>
      <c r="F257" s="70" t="n">
        <v>972</v>
      </c>
      <c r="G257" s="70" t="n">
        <v>849</v>
      </c>
      <c r="H257" s="70" t="n">
        <v>772</v>
      </c>
      <c r="I257" s="70" t="n">
        <v>260</v>
      </c>
      <c r="J257" s="70" t="n">
        <v>760</v>
      </c>
      <c r="K257" s="97" t="n">
        <v>6</v>
      </c>
      <c r="L257" s="97" t="n">
        <v>32</v>
      </c>
      <c r="M257" s="97" t="n">
        <v>847</v>
      </c>
      <c r="N257" s="91" t="n">
        <v>244</v>
      </c>
    </row>
    <row r="258" customFormat="false" ht="14.1" hidden="false" customHeight="true" outlineLevel="0" collapsed="false">
      <c r="A258" s="91" t="n">
        <v>245</v>
      </c>
      <c r="B258" s="69" t="s">
        <v>300</v>
      </c>
      <c r="C258" s="70" t="n">
        <v>4658</v>
      </c>
      <c r="D258" s="70" t="n">
        <v>18784</v>
      </c>
      <c r="E258" s="70" t="n">
        <v>345215</v>
      </c>
      <c r="F258" s="70" t="n">
        <v>4543</v>
      </c>
      <c r="G258" s="70" t="n">
        <v>4346</v>
      </c>
      <c r="H258" s="70" t="n">
        <v>4212</v>
      </c>
      <c r="I258" s="70" t="n">
        <v>2821</v>
      </c>
      <c r="J258" s="70" t="n">
        <v>4040</v>
      </c>
      <c r="K258" s="97" t="n">
        <v>15</v>
      </c>
      <c r="L258" s="97" t="n">
        <v>89</v>
      </c>
      <c r="M258" s="97" t="n">
        <v>2477</v>
      </c>
      <c r="N258" s="91" t="n">
        <v>245</v>
      </c>
    </row>
    <row r="259" customFormat="false" ht="14.1" hidden="false" customHeight="true" outlineLevel="0" collapsed="false">
      <c r="A259" s="91" t="n">
        <v>246</v>
      </c>
      <c r="B259" s="69" t="s">
        <v>301</v>
      </c>
      <c r="C259" s="70" t="n">
        <v>6857</v>
      </c>
      <c r="D259" s="70" t="n">
        <v>25411</v>
      </c>
      <c r="E259" s="70" t="n">
        <v>482158</v>
      </c>
      <c r="F259" s="70" t="n">
        <v>6412</v>
      </c>
      <c r="G259" s="70" t="n">
        <v>6218</v>
      </c>
      <c r="H259" s="70" t="n">
        <v>6004</v>
      </c>
      <c r="I259" s="70" t="n">
        <v>4952</v>
      </c>
      <c r="J259" s="70" t="n">
        <v>5547</v>
      </c>
      <c r="K259" s="97" t="n">
        <v>41</v>
      </c>
      <c r="L259" s="97" t="n">
        <v>235</v>
      </c>
      <c r="M259" s="97" t="n">
        <v>6672</v>
      </c>
      <c r="N259" s="91" t="n">
        <v>246</v>
      </c>
    </row>
    <row r="260" customFormat="false" ht="14.1" hidden="false" customHeight="true" outlineLevel="0" collapsed="false">
      <c r="A260" s="91" t="n">
        <v>247</v>
      </c>
      <c r="B260" s="69" t="s">
        <v>302</v>
      </c>
      <c r="C260" s="70" t="n">
        <v>1640</v>
      </c>
      <c r="D260" s="70" t="n">
        <v>5594</v>
      </c>
      <c r="E260" s="70" t="n">
        <v>96109</v>
      </c>
      <c r="F260" s="70" t="n">
        <v>1611</v>
      </c>
      <c r="G260" s="70" t="n">
        <v>1559</v>
      </c>
      <c r="H260" s="70" t="n">
        <v>1501</v>
      </c>
      <c r="I260" s="70" t="n">
        <v>1</v>
      </c>
      <c r="J260" s="70" t="n">
        <v>1372</v>
      </c>
      <c r="K260" s="97" t="n">
        <v>4</v>
      </c>
      <c r="L260" s="97" t="n">
        <v>25</v>
      </c>
      <c r="M260" s="97" t="n">
        <v>601</v>
      </c>
      <c r="N260" s="91" t="n">
        <v>247</v>
      </c>
    </row>
    <row r="261" customFormat="false" ht="14.1" hidden="false" customHeight="true" outlineLevel="0" collapsed="false">
      <c r="A261" s="91" t="n">
        <v>248</v>
      </c>
      <c r="B261" s="69" t="s">
        <v>303</v>
      </c>
      <c r="C261" s="70" t="n">
        <v>18473</v>
      </c>
      <c r="D261" s="70" t="n">
        <v>65317</v>
      </c>
      <c r="E261" s="70" t="n">
        <v>1052591</v>
      </c>
      <c r="F261" s="70" t="n">
        <v>17997</v>
      </c>
      <c r="G261" s="70" t="n">
        <v>17667</v>
      </c>
      <c r="H261" s="70" t="n">
        <v>16988</v>
      </c>
      <c r="I261" s="70" t="n">
        <v>1441</v>
      </c>
      <c r="J261" s="70" t="n">
        <v>16320</v>
      </c>
      <c r="K261" s="97" t="n">
        <v>207</v>
      </c>
      <c r="L261" s="97" t="n">
        <v>721</v>
      </c>
      <c r="M261" s="97" t="n">
        <v>13647</v>
      </c>
      <c r="N261" s="91" t="n">
        <v>248</v>
      </c>
    </row>
    <row r="262" customFormat="false" ht="14.1" hidden="false" customHeight="true" outlineLevel="0" collapsed="false">
      <c r="A262" s="91" t="n">
        <v>249</v>
      </c>
      <c r="B262" s="69" t="s">
        <v>304</v>
      </c>
      <c r="C262" s="70" t="n">
        <v>7392</v>
      </c>
      <c r="D262" s="70" t="n">
        <v>26895</v>
      </c>
      <c r="E262" s="70" t="n">
        <v>468055</v>
      </c>
      <c r="F262" s="70" t="n">
        <v>7130</v>
      </c>
      <c r="G262" s="70" t="n">
        <v>6772</v>
      </c>
      <c r="H262" s="70" t="n">
        <v>6579</v>
      </c>
      <c r="I262" s="70" t="n">
        <v>151</v>
      </c>
      <c r="J262" s="70" t="n">
        <v>6063</v>
      </c>
      <c r="K262" s="97" t="n">
        <v>33</v>
      </c>
      <c r="L262" s="97" t="n">
        <v>118</v>
      </c>
      <c r="M262" s="97" t="n">
        <v>2804</v>
      </c>
      <c r="N262" s="91" t="n">
        <v>249</v>
      </c>
    </row>
    <row r="263" customFormat="false" ht="14.1" hidden="false" customHeight="true" outlineLevel="0" collapsed="false">
      <c r="A263" s="91" t="n">
        <v>250</v>
      </c>
      <c r="B263" s="69" t="s">
        <v>305</v>
      </c>
      <c r="C263" s="70" t="n">
        <v>5884</v>
      </c>
      <c r="D263" s="70" t="n">
        <v>19063</v>
      </c>
      <c r="E263" s="70" t="n">
        <v>313849</v>
      </c>
      <c r="F263" s="70" t="n">
        <v>5841</v>
      </c>
      <c r="G263" s="70" t="n">
        <v>5695</v>
      </c>
      <c r="H263" s="70" t="n">
        <v>5501</v>
      </c>
      <c r="I263" s="70" t="n">
        <v>412</v>
      </c>
      <c r="J263" s="70" t="n">
        <v>4667</v>
      </c>
      <c r="K263" s="97" t="n">
        <v>10</v>
      </c>
      <c r="L263" s="97" t="n">
        <v>57</v>
      </c>
      <c r="M263" s="97" t="n">
        <v>1552</v>
      </c>
      <c r="N263" s="91" t="n">
        <v>250</v>
      </c>
    </row>
    <row r="264" customFormat="false" ht="14.1" hidden="false" customHeight="true" outlineLevel="0" collapsed="false">
      <c r="A264" s="91" t="n">
        <v>251</v>
      </c>
      <c r="B264" s="69" t="s">
        <v>306</v>
      </c>
      <c r="C264" s="70" t="n">
        <v>11433</v>
      </c>
      <c r="D264" s="70" t="n">
        <v>43222</v>
      </c>
      <c r="E264" s="70" t="n">
        <v>761392</v>
      </c>
      <c r="F264" s="70" t="n">
        <v>11045</v>
      </c>
      <c r="G264" s="70" t="n">
        <v>10898</v>
      </c>
      <c r="H264" s="70" t="n">
        <v>10634</v>
      </c>
      <c r="I264" s="70" t="n">
        <v>240</v>
      </c>
      <c r="J264" s="70" t="n">
        <v>9633</v>
      </c>
      <c r="K264" s="97" t="n">
        <v>30</v>
      </c>
      <c r="L264" s="97" t="n">
        <v>182</v>
      </c>
      <c r="M264" s="97" t="n">
        <v>4393</v>
      </c>
      <c r="N264" s="91" t="n">
        <v>251</v>
      </c>
    </row>
    <row r="265" customFormat="false" ht="14.1" hidden="false" customHeight="true" outlineLevel="0" collapsed="false">
      <c r="A265" s="91" t="n">
        <v>252</v>
      </c>
      <c r="B265" s="69" t="s">
        <v>307</v>
      </c>
      <c r="C265" s="70" t="n">
        <v>7782</v>
      </c>
      <c r="D265" s="70" t="n">
        <v>29379</v>
      </c>
      <c r="E265" s="70" t="n">
        <v>511952</v>
      </c>
      <c r="F265" s="70" t="n">
        <v>7619</v>
      </c>
      <c r="G265" s="70" t="n">
        <v>7479</v>
      </c>
      <c r="H265" s="70" t="n">
        <v>7290</v>
      </c>
      <c r="I265" s="70" t="n">
        <v>3279</v>
      </c>
      <c r="J265" s="70" t="n">
        <v>6942</v>
      </c>
      <c r="K265" s="97" t="n">
        <v>66</v>
      </c>
      <c r="L265" s="97" t="n">
        <v>319</v>
      </c>
      <c r="M265" s="97" t="n">
        <v>7465</v>
      </c>
      <c r="N265" s="91" t="n">
        <v>252</v>
      </c>
    </row>
    <row r="266" customFormat="false" ht="14.1" hidden="false" customHeight="true" outlineLevel="0" collapsed="false">
      <c r="A266" s="91" t="n">
        <v>253</v>
      </c>
      <c r="B266" s="69" t="s">
        <v>308</v>
      </c>
      <c r="C266" s="70" t="n">
        <v>7715</v>
      </c>
      <c r="D266" s="70" t="n">
        <v>25751</v>
      </c>
      <c r="E266" s="70" t="n">
        <v>433801</v>
      </c>
      <c r="F266" s="70" t="n">
        <v>7360</v>
      </c>
      <c r="G266" s="70" t="n">
        <v>6995</v>
      </c>
      <c r="H266" s="70" t="n">
        <v>6627</v>
      </c>
      <c r="I266" s="70" t="n">
        <v>187</v>
      </c>
      <c r="J266" s="70" t="n">
        <v>5319</v>
      </c>
      <c r="K266" s="97" t="n">
        <v>16</v>
      </c>
      <c r="L266" s="97" t="n">
        <v>72</v>
      </c>
      <c r="M266" s="97" t="n">
        <v>2501</v>
      </c>
      <c r="N266" s="91" t="n">
        <v>253</v>
      </c>
    </row>
    <row r="267" customFormat="false" ht="14.1" hidden="false" customHeight="true" outlineLevel="0" collapsed="false">
      <c r="A267" s="91" t="n">
        <v>254</v>
      </c>
      <c r="B267" s="69" t="s">
        <v>309</v>
      </c>
      <c r="C267" s="70" t="n">
        <v>30818</v>
      </c>
      <c r="D267" s="70" t="n">
        <v>98872</v>
      </c>
      <c r="E267" s="70" t="n">
        <v>1698145</v>
      </c>
      <c r="F267" s="70" t="n">
        <v>28992</v>
      </c>
      <c r="G267" s="70" t="n">
        <v>27559</v>
      </c>
      <c r="H267" s="70" t="n">
        <v>26613</v>
      </c>
      <c r="I267" s="70" t="n">
        <v>20970</v>
      </c>
      <c r="J267" s="70" t="n">
        <v>24252</v>
      </c>
      <c r="K267" s="97" t="n">
        <v>49</v>
      </c>
      <c r="L267" s="97" t="n">
        <v>238</v>
      </c>
      <c r="M267" s="97" t="n">
        <v>6704</v>
      </c>
      <c r="N267" s="91" t="n">
        <v>254</v>
      </c>
    </row>
    <row r="268" customFormat="false" ht="14.1" hidden="false" customHeight="true" outlineLevel="0" collapsed="false">
      <c r="A268" s="91" t="n">
        <v>255</v>
      </c>
      <c r="B268" s="69" t="s">
        <v>310</v>
      </c>
      <c r="C268" s="70" t="n">
        <v>2305</v>
      </c>
      <c r="D268" s="70" t="n">
        <v>9680</v>
      </c>
      <c r="E268" s="70" t="n">
        <v>179025</v>
      </c>
      <c r="F268" s="70" t="n">
        <v>2261</v>
      </c>
      <c r="G268" s="70" t="n">
        <v>2207</v>
      </c>
      <c r="H268" s="70" t="n">
        <v>2147</v>
      </c>
      <c r="I268" s="70" t="n">
        <v>1</v>
      </c>
      <c r="J268" s="70" t="n">
        <v>2012</v>
      </c>
      <c r="K268" s="97" t="n">
        <v>14</v>
      </c>
      <c r="L268" s="97" t="n">
        <v>85</v>
      </c>
      <c r="M268" s="97" t="n">
        <v>2348</v>
      </c>
      <c r="N268" s="91" t="n">
        <v>255</v>
      </c>
    </row>
    <row r="269" customFormat="false" ht="14.1" hidden="false" customHeight="true" outlineLevel="0" collapsed="false">
      <c r="A269" s="91" t="n">
        <v>256</v>
      </c>
      <c r="B269" s="69" t="s">
        <v>311</v>
      </c>
      <c r="C269" s="70" t="n">
        <v>30725</v>
      </c>
      <c r="D269" s="70" t="n">
        <v>107126</v>
      </c>
      <c r="E269" s="70" t="n">
        <v>1856421</v>
      </c>
      <c r="F269" s="70" t="n">
        <v>30245</v>
      </c>
      <c r="G269" s="70" t="n">
        <v>29586</v>
      </c>
      <c r="H269" s="70" t="n">
        <v>28300</v>
      </c>
      <c r="I269" s="70" t="n">
        <v>23572</v>
      </c>
      <c r="J269" s="70" t="n">
        <v>24782</v>
      </c>
      <c r="K269" s="97" t="n">
        <v>179</v>
      </c>
      <c r="L269" s="97" t="n">
        <v>763</v>
      </c>
      <c r="M269" s="97" t="n">
        <v>18683</v>
      </c>
      <c r="N269" s="91" t="n">
        <v>256</v>
      </c>
    </row>
    <row r="270" customFormat="false" ht="14.1" hidden="false" customHeight="true" outlineLevel="0" collapsed="false">
      <c r="A270" s="91" t="n">
        <v>257</v>
      </c>
      <c r="B270" s="69" t="s">
        <v>312</v>
      </c>
      <c r="C270" s="70" t="n">
        <v>2953</v>
      </c>
      <c r="D270" s="70" t="n">
        <v>10976</v>
      </c>
      <c r="E270" s="70" t="n">
        <v>196971</v>
      </c>
      <c r="F270" s="70" t="n">
        <v>2910</v>
      </c>
      <c r="G270" s="70" t="n">
        <v>2868</v>
      </c>
      <c r="H270" s="70" t="n">
        <v>2810</v>
      </c>
      <c r="I270" s="70" t="n">
        <v>499</v>
      </c>
      <c r="J270" s="70" t="n">
        <v>2669</v>
      </c>
      <c r="K270" s="97" t="n">
        <v>36</v>
      </c>
      <c r="L270" s="97" t="n">
        <v>142</v>
      </c>
      <c r="M270" s="97" t="n">
        <v>3288</v>
      </c>
      <c r="N270" s="91" t="n">
        <v>257</v>
      </c>
    </row>
    <row r="271" customFormat="false" ht="14.1" hidden="false" customHeight="true" outlineLevel="0" collapsed="false">
      <c r="A271" s="91" t="n">
        <v>258</v>
      </c>
      <c r="B271" s="69" t="s">
        <v>313</v>
      </c>
      <c r="C271" s="70" t="n">
        <v>1489</v>
      </c>
      <c r="D271" s="70" t="n">
        <v>5713</v>
      </c>
      <c r="E271" s="70" t="n">
        <v>106740</v>
      </c>
      <c r="F271" s="70" t="n">
        <v>1419</v>
      </c>
      <c r="G271" s="70" t="n">
        <v>1339</v>
      </c>
      <c r="H271" s="70" t="n">
        <v>1239</v>
      </c>
      <c r="I271" s="70" t="s">
        <v>60</v>
      </c>
      <c r="J271" s="70" t="n">
        <v>1163</v>
      </c>
      <c r="K271" s="97" t="n">
        <v>11</v>
      </c>
      <c r="L271" s="97" t="n">
        <v>63</v>
      </c>
      <c r="M271" s="97" t="n">
        <v>1730</v>
      </c>
      <c r="N271" s="91" t="n">
        <v>258</v>
      </c>
    </row>
    <row r="272" customFormat="false" ht="14.1" hidden="false" customHeight="true" outlineLevel="0" collapsed="false">
      <c r="A272" s="91" t="n">
        <v>259</v>
      </c>
      <c r="B272" s="69" t="s">
        <v>314</v>
      </c>
      <c r="C272" s="70" t="n">
        <v>18387</v>
      </c>
      <c r="D272" s="70" t="n">
        <v>67518</v>
      </c>
      <c r="E272" s="70" t="n">
        <v>1230642</v>
      </c>
      <c r="F272" s="70" t="n">
        <v>17970</v>
      </c>
      <c r="G272" s="70" t="n">
        <v>17462</v>
      </c>
      <c r="H272" s="70" t="n">
        <v>16880</v>
      </c>
      <c r="I272" s="70" t="n">
        <v>9310</v>
      </c>
      <c r="J272" s="70" t="n">
        <v>14787</v>
      </c>
      <c r="K272" s="97" t="n">
        <v>132</v>
      </c>
      <c r="L272" s="97" t="n">
        <v>554</v>
      </c>
      <c r="M272" s="97" t="n">
        <v>13166</v>
      </c>
      <c r="N272" s="91" t="n">
        <v>259</v>
      </c>
    </row>
    <row r="273" customFormat="false" ht="14.1" hidden="false" customHeight="true" outlineLevel="0" collapsed="false">
      <c r="A273" s="91" t="n">
        <v>260</v>
      </c>
      <c r="B273" s="69" t="s">
        <v>315</v>
      </c>
      <c r="C273" s="70" t="n">
        <v>6222</v>
      </c>
      <c r="D273" s="70" t="n">
        <v>23477</v>
      </c>
      <c r="E273" s="70" t="n">
        <v>408229</v>
      </c>
      <c r="F273" s="70" t="n">
        <v>6030</v>
      </c>
      <c r="G273" s="70" t="n">
        <v>5986</v>
      </c>
      <c r="H273" s="70" t="n">
        <v>5883</v>
      </c>
      <c r="I273" s="70" t="n">
        <v>4371</v>
      </c>
      <c r="J273" s="70" t="n">
        <v>5391</v>
      </c>
      <c r="K273" s="97" t="n">
        <v>65</v>
      </c>
      <c r="L273" s="97" t="n">
        <v>221</v>
      </c>
      <c r="M273" s="97" t="n">
        <v>5256</v>
      </c>
      <c r="N273" s="91" t="n">
        <v>260</v>
      </c>
    </row>
    <row r="274" customFormat="false" ht="14.1" hidden="false" customHeight="true" outlineLevel="0" collapsed="false">
      <c r="A274" s="91" t="n">
        <v>261</v>
      </c>
      <c r="B274" s="69" t="s">
        <v>316</v>
      </c>
      <c r="C274" s="70" t="n">
        <v>1176</v>
      </c>
      <c r="D274" s="70" t="n">
        <v>5472</v>
      </c>
      <c r="E274" s="70" t="n">
        <v>125606</v>
      </c>
      <c r="F274" s="70" t="n">
        <v>1103</v>
      </c>
      <c r="G274" s="70" t="n">
        <v>1091</v>
      </c>
      <c r="H274" s="70" t="n">
        <v>1038</v>
      </c>
      <c r="I274" s="70" t="n">
        <v>737</v>
      </c>
      <c r="J274" s="70" t="n">
        <v>987</v>
      </c>
      <c r="K274" s="97" t="n">
        <v>11</v>
      </c>
      <c r="L274" s="97" t="n">
        <v>76</v>
      </c>
      <c r="M274" s="97" t="n">
        <v>2423</v>
      </c>
      <c r="N274" s="91" t="n">
        <v>261</v>
      </c>
    </row>
    <row r="275" customFormat="false" ht="14.1" hidden="false" customHeight="true" outlineLevel="0" collapsed="false">
      <c r="A275" s="91" t="n">
        <v>262</v>
      </c>
      <c r="B275" s="69" t="s">
        <v>317</v>
      </c>
      <c r="C275" s="70" t="n">
        <v>15806</v>
      </c>
      <c r="D275" s="70" t="n">
        <v>60053</v>
      </c>
      <c r="E275" s="70" t="n">
        <v>1040238</v>
      </c>
      <c r="F275" s="70" t="n">
        <v>15520</v>
      </c>
      <c r="G275" s="70" t="n">
        <v>15278</v>
      </c>
      <c r="H275" s="70" t="n">
        <v>15115</v>
      </c>
      <c r="I275" s="70" t="n">
        <v>238</v>
      </c>
      <c r="J275" s="70" t="n">
        <v>14495</v>
      </c>
      <c r="K275" s="97" t="n">
        <v>37</v>
      </c>
      <c r="L275" s="97" t="n">
        <v>201</v>
      </c>
      <c r="M275" s="97" t="n">
        <v>6288</v>
      </c>
      <c r="N275" s="91" t="n">
        <v>262</v>
      </c>
    </row>
    <row r="276" customFormat="false" ht="14.1" hidden="false" customHeight="true" outlineLevel="0" collapsed="false">
      <c r="A276" s="91" t="n">
        <v>263</v>
      </c>
      <c r="B276" s="69" t="s">
        <v>318</v>
      </c>
      <c r="C276" s="70" t="n">
        <v>19092</v>
      </c>
      <c r="D276" s="70" t="n">
        <v>71456</v>
      </c>
      <c r="E276" s="70" t="n">
        <v>1257258</v>
      </c>
      <c r="F276" s="70" t="n">
        <v>18483</v>
      </c>
      <c r="G276" s="70" t="n">
        <v>18289</v>
      </c>
      <c r="H276" s="70" t="n">
        <v>17977</v>
      </c>
      <c r="I276" s="70" t="n">
        <v>12636</v>
      </c>
      <c r="J276" s="70" t="n">
        <v>17317</v>
      </c>
      <c r="K276" s="97" t="n">
        <v>138</v>
      </c>
      <c r="L276" s="97" t="n">
        <v>669</v>
      </c>
      <c r="M276" s="97" t="n">
        <v>17558</v>
      </c>
      <c r="N276" s="91" t="n">
        <v>263</v>
      </c>
    </row>
    <row r="277" customFormat="false" ht="14.1" hidden="false" customHeight="true" outlineLevel="0" collapsed="false">
      <c r="A277" s="91" t="n">
        <v>264</v>
      </c>
      <c r="B277" s="69" t="s">
        <v>319</v>
      </c>
      <c r="C277" s="70" t="n">
        <v>1383</v>
      </c>
      <c r="D277" s="70" t="n">
        <v>4984</v>
      </c>
      <c r="E277" s="70" t="n">
        <v>96480</v>
      </c>
      <c r="F277" s="70" t="n">
        <v>1261</v>
      </c>
      <c r="G277" s="70" t="n">
        <v>1220</v>
      </c>
      <c r="H277" s="70" t="n">
        <v>1154</v>
      </c>
      <c r="I277" s="70" t="s">
        <v>60</v>
      </c>
      <c r="J277" s="70" t="n">
        <v>1034</v>
      </c>
      <c r="K277" s="97" t="n">
        <v>3</v>
      </c>
      <c r="L277" s="97" t="n">
        <v>15</v>
      </c>
      <c r="M277" s="97" t="n">
        <v>672</v>
      </c>
      <c r="N277" s="91" t="n">
        <v>264</v>
      </c>
    </row>
    <row r="278" customFormat="false" ht="14.1" hidden="false" customHeight="true" outlineLevel="0" collapsed="false">
      <c r="A278" s="91" t="n">
        <v>265</v>
      </c>
      <c r="B278" s="69" t="s">
        <v>320</v>
      </c>
      <c r="C278" s="70" t="n">
        <v>2123</v>
      </c>
      <c r="D278" s="70" t="n">
        <v>8783</v>
      </c>
      <c r="E278" s="70" t="n">
        <v>172916</v>
      </c>
      <c r="F278" s="70" t="n">
        <v>2032</v>
      </c>
      <c r="G278" s="70" t="n">
        <v>1950</v>
      </c>
      <c r="H278" s="70" t="n">
        <v>1818</v>
      </c>
      <c r="I278" s="70" t="n">
        <v>794</v>
      </c>
      <c r="J278" s="70" t="n">
        <v>1588</v>
      </c>
      <c r="K278" s="97" t="n">
        <v>6</v>
      </c>
      <c r="L278" s="97" t="n">
        <v>29</v>
      </c>
      <c r="M278" s="97" t="n">
        <v>705</v>
      </c>
      <c r="N278" s="91" t="n">
        <v>265</v>
      </c>
    </row>
    <row r="279" customFormat="false" ht="14.1" hidden="false" customHeight="true" outlineLevel="0" collapsed="false">
      <c r="A279" s="91" t="n">
        <v>266</v>
      </c>
      <c r="B279" s="69" t="s">
        <v>321</v>
      </c>
      <c r="C279" s="70" t="n">
        <v>755</v>
      </c>
      <c r="D279" s="70" t="n">
        <v>2818</v>
      </c>
      <c r="E279" s="70" t="n">
        <v>54886</v>
      </c>
      <c r="F279" s="70" t="n">
        <v>716</v>
      </c>
      <c r="G279" s="70" t="n">
        <v>657</v>
      </c>
      <c r="H279" s="70" t="n">
        <v>621</v>
      </c>
      <c r="I279" s="70" t="s">
        <v>60</v>
      </c>
      <c r="J279" s="70" t="n">
        <v>507</v>
      </c>
      <c r="K279" s="97" t="n">
        <v>2</v>
      </c>
      <c r="L279" s="97" t="n">
        <v>10</v>
      </c>
      <c r="M279" s="97" t="n">
        <v>245</v>
      </c>
      <c r="N279" s="91" t="n">
        <v>266</v>
      </c>
    </row>
    <row r="280" customFormat="false" ht="14.1" hidden="false" customHeight="true" outlineLevel="0" collapsed="false">
      <c r="A280" s="91" t="n">
        <v>267</v>
      </c>
      <c r="B280" s="69" t="s">
        <v>322</v>
      </c>
      <c r="C280" s="70" t="n">
        <v>26399</v>
      </c>
      <c r="D280" s="70" t="n">
        <v>90439</v>
      </c>
      <c r="E280" s="70" t="n">
        <v>1553451</v>
      </c>
      <c r="F280" s="70" t="n">
        <v>25143</v>
      </c>
      <c r="G280" s="70" t="n">
        <v>24505</v>
      </c>
      <c r="H280" s="70" t="n">
        <v>23416</v>
      </c>
      <c r="I280" s="70" t="n">
        <v>17071</v>
      </c>
      <c r="J280" s="70" t="n">
        <v>21637</v>
      </c>
      <c r="K280" s="97" t="n">
        <v>106</v>
      </c>
      <c r="L280" s="97" t="n">
        <v>399</v>
      </c>
      <c r="M280" s="97" t="n">
        <v>10796</v>
      </c>
      <c r="N280" s="91" t="n">
        <v>267</v>
      </c>
    </row>
    <row r="281" customFormat="false" ht="14.1" hidden="false" customHeight="true" outlineLevel="0" collapsed="false">
      <c r="A281" s="91" t="n">
        <v>268</v>
      </c>
      <c r="B281" s="69" t="s">
        <v>323</v>
      </c>
      <c r="C281" s="70" t="n">
        <v>2833</v>
      </c>
      <c r="D281" s="70" t="n">
        <v>10855</v>
      </c>
      <c r="E281" s="70" t="n">
        <v>230426</v>
      </c>
      <c r="F281" s="70" t="n">
        <v>2520</v>
      </c>
      <c r="G281" s="70" t="n">
        <v>2286</v>
      </c>
      <c r="H281" s="70" t="n">
        <v>2207</v>
      </c>
      <c r="I281" s="70" t="n">
        <v>1281</v>
      </c>
      <c r="J281" s="70" t="n">
        <v>2010</v>
      </c>
      <c r="K281" s="97" t="n">
        <v>25</v>
      </c>
      <c r="L281" s="97" t="n">
        <v>156</v>
      </c>
      <c r="M281" s="97" t="n">
        <v>4844</v>
      </c>
      <c r="N281" s="91" t="n">
        <v>268</v>
      </c>
    </row>
    <row r="282" customFormat="false" ht="14.1" hidden="false" customHeight="true" outlineLevel="0" collapsed="false">
      <c r="A282" s="91" t="n">
        <v>269</v>
      </c>
      <c r="B282" s="69" t="s">
        <v>324</v>
      </c>
      <c r="C282" s="70" t="n">
        <v>1228</v>
      </c>
      <c r="D282" s="70" t="n">
        <v>4814</v>
      </c>
      <c r="E282" s="70" t="n">
        <v>91909</v>
      </c>
      <c r="F282" s="70" t="n">
        <v>1195</v>
      </c>
      <c r="G282" s="70" t="n">
        <v>1158</v>
      </c>
      <c r="H282" s="70" t="n">
        <v>1098</v>
      </c>
      <c r="I282" s="70" t="n">
        <v>10</v>
      </c>
      <c r="J282" s="70" t="n">
        <v>963</v>
      </c>
      <c r="K282" s="97" t="n">
        <v>6</v>
      </c>
      <c r="L282" s="97" t="n">
        <v>38</v>
      </c>
      <c r="M282" s="97" t="n">
        <v>1055</v>
      </c>
      <c r="N282" s="91" t="n">
        <v>269</v>
      </c>
    </row>
    <row r="283" customFormat="false" ht="14.1" hidden="false" customHeight="true" outlineLevel="0" collapsed="false">
      <c r="A283" s="91" t="n">
        <v>270</v>
      </c>
      <c r="B283" s="69" t="s">
        <v>325</v>
      </c>
      <c r="C283" s="70" t="n">
        <v>1212</v>
      </c>
      <c r="D283" s="70" t="n">
        <v>4431</v>
      </c>
      <c r="E283" s="70" t="n">
        <v>81180</v>
      </c>
      <c r="F283" s="70" t="n">
        <v>1189</v>
      </c>
      <c r="G283" s="70" t="n">
        <v>1075</v>
      </c>
      <c r="H283" s="70" t="n">
        <v>990</v>
      </c>
      <c r="I283" s="70" t="s">
        <v>60</v>
      </c>
      <c r="J283" s="70" t="n">
        <v>933</v>
      </c>
      <c r="K283" s="97" t="n">
        <v>1</v>
      </c>
      <c r="L283" s="97" t="n">
        <v>6</v>
      </c>
      <c r="M283" s="97" t="n">
        <v>113</v>
      </c>
      <c r="N283" s="91" t="n">
        <v>270</v>
      </c>
    </row>
    <row r="284" customFormat="false" ht="14.1" hidden="false" customHeight="true" outlineLevel="0" collapsed="false">
      <c r="A284" s="91" t="n">
        <v>271</v>
      </c>
      <c r="B284" s="69" t="s">
        <v>326</v>
      </c>
      <c r="C284" s="70" t="n">
        <v>9119</v>
      </c>
      <c r="D284" s="70" t="n">
        <v>34226</v>
      </c>
      <c r="E284" s="70" t="n">
        <v>594771</v>
      </c>
      <c r="F284" s="70" t="n">
        <v>9014</v>
      </c>
      <c r="G284" s="70" t="n">
        <v>8889</v>
      </c>
      <c r="H284" s="70" t="n">
        <v>8725</v>
      </c>
      <c r="I284" s="70" t="n">
        <v>1</v>
      </c>
      <c r="J284" s="70" t="n">
        <v>8271</v>
      </c>
      <c r="K284" s="97" t="n">
        <v>48</v>
      </c>
      <c r="L284" s="97" t="n">
        <v>232</v>
      </c>
      <c r="M284" s="97" t="n">
        <v>5960</v>
      </c>
      <c r="N284" s="91" t="n">
        <v>271</v>
      </c>
    </row>
    <row r="285" customFormat="false" ht="14.1" hidden="false" customHeight="true" outlineLevel="0" collapsed="false">
      <c r="A285" s="91" t="n">
        <v>272</v>
      </c>
      <c r="B285" s="69" t="s">
        <v>327</v>
      </c>
      <c r="C285" s="70" t="n">
        <v>3103</v>
      </c>
      <c r="D285" s="70" t="n">
        <v>12866</v>
      </c>
      <c r="E285" s="70" t="n">
        <v>235108</v>
      </c>
      <c r="F285" s="70" t="n">
        <v>3079</v>
      </c>
      <c r="G285" s="70" t="n">
        <v>3025</v>
      </c>
      <c r="H285" s="70" t="n">
        <v>2972</v>
      </c>
      <c r="I285" s="70" t="n">
        <v>254</v>
      </c>
      <c r="J285" s="70" t="n">
        <v>2828</v>
      </c>
      <c r="K285" s="97" t="n">
        <v>14</v>
      </c>
      <c r="L285" s="97" t="n">
        <v>91</v>
      </c>
      <c r="M285" s="97" t="n">
        <v>2305</v>
      </c>
      <c r="N285" s="91" t="n">
        <v>272</v>
      </c>
    </row>
    <row r="286" customFormat="false" ht="14.1" hidden="false" customHeight="true" outlineLevel="0" collapsed="false">
      <c r="A286" s="91" t="n">
        <v>273</v>
      </c>
      <c r="B286" s="69" t="s">
        <v>328</v>
      </c>
      <c r="C286" s="70" t="n">
        <v>760</v>
      </c>
      <c r="D286" s="70" t="n">
        <v>3447</v>
      </c>
      <c r="E286" s="70" t="n">
        <v>71826</v>
      </c>
      <c r="F286" s="70" t="n">
        <v>725</v>
      </c>
      <c r="G286" s="70" t="n">
        <v>701</v>
      </c>
      <c r="H286" s="70" t="n">
        <v>668</v>
      </c>
      <c r="I286" s="70" t="n">
        <v>386</v>
      </c>
      <c r="J286" s="70" t="n">
        <v>661</v>
      </c>
      <c r="K286" s="97" t="n">
        <v>6</v>
      </c>
      <c r="L286" s="97" t="n">
        <v>37</v>
      </c>
      <c r="M286" s="97" t="n">
        <v>945</v>
      </c>
      <c r="N286" s="91" t="n">
        <v>273</v>
      </c>
    </row>
    <row r="287" customFormat="false" ht="14.1" hidden="false" customHeight="true" outlineLevel="0" collapsed="false">
      <c r="A287" s="91" t="n">
        <v>274</v>
      </c>
      <c r="B287" s="69" t="s">
        <v>329</v>
      </c>
      <c r="C287" s="70" t="n">
        <v>16358</v>
      </c>
      <c r="D287" s="70" t="n">
        <v>58737</v>
      </c>
      <c r="E287" s="70" t="n">
        <v>1038432</v>
      </c>
      <c r="F287" s="70" t="n">
        <v>15957</v>
      </c>
      <c r="G287" s="70" t="n">
        <v>15643</v>
      </c>
      <c r="H287" s="70" t="n">
        <v>14983</v>
      </c>
      <c r="I287" s="70" t="n">
        <v>132</v>
      </c>
      <c r="J287" s="70" t="n">
        <v>13857</v>
      </c>
      <c r="K287" s="97" t="n">
        <v>87</v>
      </c>
      <c r="L287" s="97" t="n">
        <v>322</v>
      </c>
      <c r="M287" s="97" t="n">
        <v>6668</v>
      </c>
      <c r="N287" s="91" t="n">
        <v>274</v>
      </c>
    </row>
    <row r="288" customFormat="false" ht="14.1" hidden="false" customHeight="true" outlineLevel="0" collapsed="false">
      <c r="A288" s="91" t="n">
        <v>275</v>
      </c>
      <c r="B288" s="69" t="s">
        <v>330</v>
      </c>
      <c r="C288" s="70" t="n">
        <v>3044</v>
      </c>
      <c r="D288" s="70" t="n">
        <v>10927</v>
      </c>
      <c r="E288" s="70" t="n">
        <v>206676</v>
      </c>
      <c r="F288" s="70" t="n">
        <v>2731</v>
      </c>
      <c r="G288" s="70" t="n">
        <v>2503</v>
      </c>
      <c r="H288" s="70" t="n">
        <v>2391</v>
      </c>
      <c r="I288" s="70" t="s">
        <v>60</v>
      </c>
      <c r="J288" s="70" t="n">
        <v>2235</v>
      </c>
      <c r="K288" s="97" t="n">
        <v>9</v>
      </c>
      <c r="L288" s="97" t="n">
        <v>49</v>
      </c>
      <c r="M288" s="97" t="n">
        <v>1413</v>
      </c>
      <c r="N288" s="91" t="n">
        <v>275</v>
      </c>
    </row>
    <row r="289" customFormat="false" ht="14.1" hidden="false" customHeight="true" outlineLevel="0" collapsed="false">
      <c r="A289" s="91" t="n">
        <v>276</v>
      </c>
      <c r="B289" s="69" t="s">
        <v>331</v>
      </c>
      <c r="C289" s="70" t="n">
        <v>23119</v>
      </c>
      <c r="D289" s="70" t="n">
        <v>79380</v>
      </c>
      <c r="E289" s="70" t="n">
        <v>1412233</v>
      </c>
      <c r="F289" s="70" t="n">
        <v>22416</v>
      </c>
      <c r="G289" s="70" t="n">
        <v>21672</v>
      </c>
      <c r="H289" s="70" t="n">
        <v>20725</v>
      </c>
      <c r="I289" s="70" t="n">
        <v>16149</v>
      </c>
      <c r="J289" s="70" t="n">
        <v>18549</v>
      </c>
      <c r="K289" s="97" t="n">
        <v>108</v>
      </c>
      <c r="L289" s="97" t="n">
        <v>468</v>
      </c>
      <c r="M289" s="97" t="n">
        <v>16148</v>
      </c>
      <c r="N289" s="91" t="n">
        <v>276</v>
      </c>
    </row>
    <row r="290" customFormat="false" ht="14.1" hidden="false" customHeight="true" outlineLevel="0" collapsed="false">
      <c r="A290" s="91" t="n">
        <v>277</v>
      </c>
      <c r="B290" s="69" t="s">
        <v>332</v>
      </c>
      <c r="C290" s="70" t="n">
        <v>1136</v>
      </c>
      <c r="D290" s="70" t="n">
        <v>4554</v>
      </c>
      <c r="E290" s="70" t="n">
        <v>86833</v>
      </c>
      <c r="F290" s="70" t="n">
        <v>1080</v>
      </c>
      <c r="G290" s="70" t="n">
        <v>1015</v>
      </c>
      <c r="H290" s="70" t="n">
        <v>949</v>
      </c>
      <c r="I290" s="70" t="s">
        <v>60</v>
      </c>
      <c r="J290" s="70" t="n">
        <v>750</v>
      </c>
      <c r="K290" s="97" t="n">
        <v>4</v>
      </c>
      <c r="L290" s="97" t="n">
        <v>22</v>
      </c>
      <c r="M290" s="97" t="n">
        <v>491</v>
      </c>
      <c r="N290" s="91" t="n">
        <v>277</v>
      </c>
    </row>
    <row r="291" customFormat="false" ht="14.1" hidden="false" customHeight="true" outlineLevel="0" collapsed="false">
      <c r="A291" s="91" t="n">
        <v>278</v>
      </c>
      <c r="B291" s="69" t="s">
        <v>333</v>
      </c>
      <c r="C291" s="70" t="n">
        <v>3609</v>
      </c>
      <c r="D291" s="70" t="n">
        <v>11518</v>
      </c>
      <c r="E291" s="70" t="n">
        <v>185208</v>
      </c>
      <c r="F291" s="70" t="n">
        <v>3372</v>
      </c>
      <c r="G291" s="70" t="n">
        <v>3267</v>
      </c>
      <c r="H291" s="70" t="n">
        <v>3036</v>
      </c>
      <c r="I291" s="70" t="n">
        <v>1</v>
      </c>
      <c r="J291" s="70" t="n">
        <v>2818</v>
      </c>
      <c r="K291" s="97" t="n">
        <v>3</v>
      </c>
      <c r="L291" s="97" t="n">
        <v>15</v>
      </c>
      <c r="M291" s="97" t="n">
        <v>355</v>
      </c>
      <c r="N291" s="91" t="n">
        <v>278</v>
      </c>
    </row>
    <row r="292" customFormat="false" ht="16.5" hidden="false" customHeight="true" outlineLevel="0" collapsed="false">
      <c r="A292" s="101"/>
      <c r="B292" s="94" t="s">
        <v>334</v>
      </c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101"/>
    </row>
    <row r="293" customFormat="false" ht="14.1" hidden="false" customHeight="true" outlineLevel="0" collapsed="false">
      <c r="A293" s="91" t="n">
        <v>279</v>
      </c>
      <c r="B293" s="95" t="s">
        <v>57</v>
      </c>
      <c r="C293" s="93" t="n">
        <v>635358</v>
      </c>
      <c r="D293" s="93" t="n">
        <v>2231034</v>
      </c>
      <c r="E293" s="93" t="n">
        <v>40523665</v>
      </c>
      <c r="F293" s="93" t="n">
        <v>629178</v>
      </c>
      <c r="G293" s="93" t="n">
        <v>624456</v>
      </c>
      <c r="H293" s="93" t="n">
        <v>618619</v>
      </c>
      <c r="I293" s="93" t="n">
        <v>484987</v>
      </c>
      <c r="J293" s="93" t="n">
        <v>553426</v>
      </c>
      <c r="K293" s="93" t="n">
        <v>7160</v>
      </c>
      <c r="L293" s="93" t="n">
        <v>25167</v>
      </c>
      <c r="M293" s="93" t="n">
        <v>593540</v>
      </c>
      <c r="N293" s="91" t="n">
        <v>279</v>
      </c>
    </row>
    <row r="294" customFormat="false" ht="14.1" hidden="false" customHeight="true" outlineLevel="0" collapsed="false">
      <c r="A294" s="91" t="n">
        <v>280</v>
      </c>
      <c r="B294" s="69" t="s">
        <v>335</v>
      </c>
      <c r="C294" s="70" t="n">
        <v>332811</v>
      </c>
      <c r="D294" s="70" t="n">
        <v>1064362</v>
      </c>
      <c r="E294" s="70" t="n">
        <v>19124334</v>
      </c>
      <c r="F294" s="70" t="n">
        <v>331002</v>
      </c>
      <c r="G294" s="70" t="n">
        <v>329552</v>
      </c>
      <c r="H294" s="70" t="n">
        <v>328104</v>
      </c>
      <c r="I294" s="70" t="n">
        <v>257437</v>
      </c>
      <c r="J294" s="70" t="n">
        <v>294012</v>
      </c>
      <c r="K294" s="97" t="n">
        <v>4852</v>
      </c>
      <c r="L294" s="97" t="n">
        <v>14087</v>
      </c>
      <c r="M294" s="97" t="n">
        <v>323896</v>
      </c>
      <c r="N294" s="91" t="n">
        <v>280</v>
      </c>
    </row>
    <row r="295" customFormat="false" ht="14.1" hidden="false" customHeight="true" outlineLevel="0" collapsed="false">
      <c r="A295" s="91" t="n">
        <v>281</v>
      </c>
      <c r="B295" s="69" t="s">
        <v>336</v>
      </c>
      <c r="C295" s="70" t="n">
        <v>1190</v>
      </c>
      <c r="D295" s="70" t="n">
        <v>4811</v>
      </c>
      <c r="E295" s="70" t="n">
        <v>90476</v>
      </c>
      <c r="F295" s="70" t="n">
        <v>1178</v>
      </c>
      <c r="G295" s="70" t="n">
        <v>1161</v>
      </c>
      <c r="H295" s="70" t="n">
        <v>1142</v>
      </c>
      <c r="I295" s="70" t="n">
        <v>1043</v>
      </c>
      <c r="J295" s="70" t="n">
        <v>1108</v>
      </c>
      <c r="K295" s="97" t="n">
        <v>5</v>
      </c>
      <c r="L295" s="97" t="n">
        <v>30</v>
      </c>
      <c r="M295" s="97" t="n">
        <v>1074</v>
      </c>
      <c r="N295" s="91" t="n">
        <v>281</v>
      </c>
    </row>
    <row r="296" customFormat="false" ht="14.1" hidden="false" customHeight="true" outlineLevel="0" collapsed="false">
      <c r="A296" s="91" t="n">
        <v>282</v>
      </c>
      <c r="B296" s="69" t="s">
        <v>337</v>
      </c>
      <c r="C296" s="70" t="n">
        <v>7145</v>
      </c>
      <c r="D296" s="70" t="n">
        <v>25494</v>
      </c>
      <c r="E296" s="70" t="n">
        <v>433190</v>
      </c>
      <c r="F296" s="70" t="n">
        <v>7102</v>
      </c>
      <c r="G296" s="70" t="n">
        <v>7077</v>
      </c>
      <c r="H296" s="70" t="n">
        <v>7031</v>
      </c>
      <c r="I296" s="70" t="n">
        <v>6754</v>
      </c>
      <c r="J296" s="70" t="n">
        <v>6627</v>
      </c>
      <c r="K296" s="97" t="n">
        <v>25</v>
      </c>
      <c r="L296" s="97" t="n">
        <v>137</v>
      </c>
      <c r="M296" s="97" t="n">
        <v>3468</v>
      </c>
      <c r="N296" s="91" t="n">
        <v>282</v>
      </c>
    </row>
    <row r="297" customFormat="false" ht="14.1" hidden="false" customHeight="true" outlineLevel="0" collapsed="false">
      <c r="A297" s="91" t="n">
        <v>283</v>
      </c>
      <c r="B297" s="69" t="s">
        <v>338</v>
      </c>
      <c r="C297" s="70" t="n">
        <v>1389</v>
      </c>
      <c r="D297" s="70" t="n">
        <v>5691</v>
      </c>
      <c r="E297" s="70" t="n">
        <v>107911</v>
      </c>
      <c r="F297" s="70" t="n">
        <v>1263</v>
      </c>
      <c r="G297" s="70" t="n">
        <v>1236</v>
      </c>
      <c r="H297" s="70" t="n">
        <v>1188</v>
      </c>
      <c r="I297" s="70" t="n">
        <v>1178</v>
      </c>
      <c r="J297" s="70" t="n">
        <v>931</v>
      </c>
      <c r="K297" s="97" t="n">
        <v>11</v>
      </c>
      <c r="L297" s="97" t="n">
        <v>66</v>
      </c>
      <c r="M297" s="97" t="n">
        <v>1438</v>
      </c>
      <c r="N297" s="91" t="n">
        <v>283</v>
      </c>
    </row>
    <row r="298" customFormat="false" ht="14.1" hidden="false" customHeight="true" outlineLevel="0" collapsed="false">
      <c r="A298" s="91" t="n">
        <v>284</v>
      </c>
      <c r="B298" s="69" t="s">
        <v>339</v>
      </c>
      <c r="C298" s="70" t="n">
        <v>739</v>
      </c>
      <c r="D298" s="70" t="n">
        <v>3542</v>
      </c>
      <c r="E298" s="70" t="n">
        <v>73199</v>
      </c>
      <c r="F298" s="70" t="n">
        <v>717</v>
      </c>
      <c r="G298" s="70" t="n">
        <v>696</v>
      </c>
      <c r="H298" s="70" t="n">
        <v>673</v>
      </c>
      <c r="I298" s="70" t="n">
        <v>483</v>
      </c>
      <c r="J298" s="70" t="n">
        <v>587</v>
      </c>
      <c r="K298" s="97" t="n">
        <v>6</v>
      </c>
      <c r="L298" s="97" t="n">
        <v>37</v>
      </c>
      <c r="M298" s="97" t="n">
        <v>859</v>
      </c>
      <c r="N298" s="91" t="n">
        <v>284</v>
      </c>
    </row>
    <row r="299" customFormat="false" ht="14.1" hidden="false" customHeight="true" outlineLevel="0" collapsed="false">
      <c r="A299" s="91" t="n">
        <v>285</v>
      </c>
      <c r="B299" s="69" t="s">
        <v>340</v>
      </c>
      <c r="C299" s="70" t="n">
        <v>9937</v>
      </c>
      <c r="D299" s="70" t="n">
        <v>39851</v>
      </c>
      <c r="E299" s="70" t="n">
        <v>740774</v>
      </c>
      <c r="F299" s="70" t="n">
        <v>9790</v>
      </c>
      <c r="G299" s="70" t="n">
        <v>9718</v>
      </c>
      <c r="H299" s="70" t="n">
        <v>9573</v>
      </c>
      <c r="I299" s="70" t="n">
        <v>8922</v>
      </c>
      <c r="J299" s="70" t="n">
        <v>8276</v>
      </c>
      <c r="K299" s="97" t="n">
        <v>117</v>
      </c>
      <c r="L299" s="97" t="n">
        <v>524</v>
      </c>
      <c r="M299" s="97" t="n">
        <v>11486</v>
      </c>
      <c r="N299" s="91" t="n">
        <v>285</v>
      </c>
    </row>
    <row r="300" customFormat="false" ht="14.1" hidden="false" customHeight="true" outlineLevel="0" collapsed="false">
      <c r="A300" s="91" t="n">
        <v>286</v>
      </c>
      <c r="B300" s="69" t="s">
        <v>341</v>
      </c>
      <c r="C300" s="70" t="n">
        <v>5507</v>
      </c>
      <c r="D300" s="70" t="n">
        <v>21842</v>
      </c>
      <c r="E300" s="70" t="n">
        <v>403871</v>
      </c>
      <c r="F300" s="70" t="n">
        <v>5449</v>
      </c>
      <c r="G300" s="70" t="n">
        <v>5411</v>
      </c>
      <c r="H300" s="70" t="n">
        <v>5345</v>
      </c>
      <c r="I300" s="70" t="n">
        <v>5288</v>
      </c>
      <c r="J300" s="70" t="n">
        <v>4879</v>
      </c>
      <c r="K300" s="97" t="n">
        <v>24</v>
      </c>
      <c r="L300" s="97" t="n">
        <v>131</v>
      </c>
      <c r="M300" s="97" t="n">
        <v>3632</v>
      </c>
      <c r="N300" s="91" t="n">
        <v>286</v>
      </c>
    </row>
    <row r="301" customFormat="false" ht="14.1" hidden="false" customHeight="true" outlineLevel="0" collapsed="false">
      <c r="A301" s="91" t="n">
        <v>287</v>
      </c>
      <c r="B301" s="69" t="s">
        <v>342</v>
      </c>
      <c r="C301" s="70" t="n">
        <v>4305</v>
      </c>
      <c r="D301" s="70" t="n">
        <v>15890</v>
      </c>
      <c r="E301" s="70" t="n">
        <v>297788</v>
      </c>
      <c r="F301" s="70" t="n">
        <v>4295</v>
      </c>
      <c r="G301" s="70" t="n">
        <v>4242</v>
      </c>
      <c r="H301" s="70" t="n">
        <v>4170</v>
      </c>
      <c r="I301" s="70" t="n">
        <v>3616</v>
      </c>
      <c r="J301" s="70" t="n">
        <v>3603</v>
      </c>
      <c r="K301" s="97" t="n">
        <v>33</v>
      </c>
      <c r="L301" s="97" t="n">
        <v>142</v>
      </c>
      <c r="M301" s="97" t="n">
        <v>2848</v>
      </c>
      <c r="N301" s="91" t="n">
        <v>287</v>
      </c>
    </row>
    <row r="302" customFormat="false" ht="14.1" hidden="false" customHeight="true" outlineLevel="0" collapsed="false">
      <c r="A302" s="91" t="n">
        <v>288</v>
      </c>
      <c r="B302" s="69" t="s">
        <v>343</v>
      </c>
      <c r="C302" s="70" t="n">
        <v>3868</v>
      </c>
      <c r="D302" s="70" t="n">
        <v>15775</v>
      </c>
      <c r="E302" s="70" t="n">
        <v>288696</v>
      </c>
      <c r="F302" s="70" t="n">
        <v>3839</v>
      </c>
      <c r="G302" s="70" t="n">
        <v>3786</v>
      </c>
      <c r="H302" s="70" t="n">
        <v>3710</v>
      </c>
      <c r="I302" s="70" t="n">
        <v>2940</v>
      </c>
      <c r="J302" s="70" t="n">
        <v>3315</v>
      </c>
      <c r="K302" s="97" t="n">
        <v>8</v>
      </c>
      <c r="L302" s="97" t="n">
        <v>53</v>
      </c>
      <c r="M302" s="97" t="n">
        <v>1568</v>
      </c>
      <c r="N302" s="91" t="n">
        <v>288</v>
      </c>
    </row>
    <row r="303" customFormat="false" ht="14.1" hidden="false" customHeight="true" outlineLevel="0" collapsed="false">
      <c r="A303" s="91" t="n">
        <v>289</v>
      </c>
      <c r="B303" s="69" t="s">
        <v>344</v>
      </c>
      <c r="C303" s="70" t="n">
        <v>3196</v>
      </c>
      <c r="D303" s="70" t="n">
        <v>12216</v>
      </c>
      <c r="E303" s="70" t="n">
        <v>206180</v>
      </c>
      <c r="F303" s="70" t="n">
        <v>3129</v>
      </c>
      <c r="G303" s="70" t="n">
        <v>3102</v>
      </c>
      <c r="H303" s="70" t="n">
        <v>3072</v>
      </c>
      <c r="I303" s="70" t="n">
        <v>2364</v>
      </c>
      <c r="J303" s="70" t="n">
        <v>2720</v>
      </c>
      <c r="K303" s="97" t="n">
        <v>7</v>
      </c>
      <c r="L303" s="97" t="n">
        <v>43</v>
      </c>
      <c r="M303" s="97" t="n">
        <v>1134</v>
      </c>
      <c r="N303" s="91" t="n">
        <v>289</v>
      </c>
    </row>
    <row r="304" customFormat="false" ht="14.1" hidden="false" customHeight="true" outlineLevel="0" collapsed="false">
      <c r="A304" s="91" t="n">
        <v>290</v>
      </c>
      <c r="B304" s="69" t="s">
        <v>345</v>
      </c>
      <c r="C304" s="70" t="n">
        <v>14867</v>
      </c>
      <c r="D304" s="70" t="n">
        <v>51339</v>
      </c>
      <c r="E304" s="70" t="n">
        <v>877410</v>
      </c>
      <c r="F304" s="70" t="n">
        <v>14781</v>
      </c>
      <c r="G304" s="70" t="n">
        <v>14628</v>
      </c>
      <c r="H304" s="70" t="n">
        <v>14421</v>
      </c>
      <c r="I304" s="70" t="n">
        <v>12307</v>
      </c>
      <c r="J304" s="70" t="n">
        <v>13042</v>
      </c>
      <c r="K304" s="97" t="n">
        <v>65</v>
      </c>
      <c r="L304" s="97" t="n">
        <v>314</v>
      </c>
      <c r="M304" s="97" t="n">
        <v>7705</v>
      </c>
      <c r="N304" s="91" t="n">
        <v>290</v>
      </c>
    </row>
    <row r="305" customFormat="false" ht="14.1" hidden="false" customHeight="true" outlineLevel="0" collapsed="false">
      <c r="A305" s="91" t="n">
        <v>291</v>
      </c>
      <c r="B305" s="69" t="s">
        <v>346</v>
      </c>
      <c r="C305" s="70" t="n">
        <v>771</v>
      </c>
      <c r="D305" s="70" t="n">
        <v>3365</v>
      </c>
      <c r="E305" s="70" t="n">
        <v>67308</v>
      </c>
      <c r="F305" s="70" t="n">
        <v>723</v>
      </c>
      <c r="G305" s="70" t="n">
        <v>700</v>
      </c>
      <c r="H305" s="70" t="n">
        <v>641</v>
      </c>
      <c r="I305" s="70" t="n">
        <v>472</v>
      </c>
      <c r="J305" s="70" t="n">
        <v>486</v>
      </c>
      <c r="K305" s="97" t="n">
        <v>3</v>
      </c>
      <c r="L305" s="97" t="n">
        <v>20</v>
      </c>
      <c r="M305" s="97" t="n">
        <v>355</v>
      </c>
      <c r="N305" s="91" t="n">
        <v>291</v>
      </c>
    </row>
    <row r="306" customFormat="false" ht="14.1" hidden="false" customHeight="true" outlineLevel="0" collapsed="false">
      <c r="A306" s="91" t="n">
        <v>292</v>
      </c>
      <c r="B306" s="69" t="s">
        <v>347</v>
      </c>
      <c r="C306" s="70" t="n">
        <v>697</v>
      </c>
      <c r="D306" s="70" t="n">
        <v>3079</v>
      </c>
      <c r="E306" s="70" t="n">
        <v>66716</v>
      </c>
      <c r="F306" s="70" t="n">
        <v>649</v>
      </c>
      <c r="G306" s="70" t="n">
        <v>622</v>
      </c>
      <c r="H306" s="70" t="n">
        <v>598</v>
      </c>
      <c r="I306" s="70" t="n">
        <v>697</v>
      </c>
      <c r="J306" s="70" t="n">
        <v>478</v>
      </c>
      <c r="K306" s="97" t="n">
        <v>6</v>
      </c>
      <c r="L306" s="97" t="n">
        <v>26</v>
      </c>
      <c r="M306" s="97" t="n">
        <v>901</v>
      </c>
      <c r="N306" s="91" t="n">
        <v>292</v>
      </c>
    </row>
    <row r="307" customFormat="false" ht="14.1" hidden="false" customHeight="true" outlineLevel="0" collapsed="false">
      <c r="A307" s="91" t="n">
        <v>293</v>
      </c>
      <c r="B307" s="69" t="s">
        <v>348</v>
      </c>
      <c r="C307" s="70" t="n">
        <v>3407</v>
      </c>
      <c r="D307" s="70" t="n">
        <v>14559</v>
      </c>
      <c r="E307" s="70" t="n">
        <v>278269</v>
      </c>
      <c r="F307" s="70" t="n">
        <v>3351</v>
      </c>
      <c r="G307" s="70" t="n">
        <v>3321</v>
      </c>
      <c r="H307" s="70" t="n">
        <v>3284</v>
      </c>
      <c r="I307" s="70" t="n">
        <v>3230</v>
      </c>
      <c r="J307" s="70" t="n">
        <v>2943</v>
      </c>
      <c r="K307" s="97" t="n">
        <v>18</v>
      </c>
      <c r="L307" s="97" t="n">
        <v>110</v>
      </c>
      <c r="M307" s="97" t="n">
        <v>3040</v>
      </c>
      <c r="N307" s="91" t="n">
        <v>293</v>
      </c>
    </row>
    <row r="308" customFormat="false" ht="14.1" hidden="false" customHeight="true" outlineLevel="0" collapsed="false">
      <c r="A308" s="91" t="n">
        <v>294</v>
      </c>
      <c r="B308" s="69" t="s">
        <v>349</v>
      </c>
      <c r="C308" s="70" t="n">
        <v>1804</v>
      </c>
      <c r="D308" s="70" t="n">
        <v>8122</v>
      </c>
      <c r="E308" s="70" t="n">
        <v>166754</v>
      </c>
      <c r="F308" s="70" t="n">
        <v>1749</v>
      </c>
      <c r="G308" s="70" t="n">
        <v>1728</v>
      </c>
      <c r="H308" s="70" t="n">
        <v>1688</v>
      </c>
      <c r="I308" s="70" t="n">
        <v>1601</v>
      </c>
      <c r="J308" s="70" t="n">
        <v>1498</v>
      </c>
      <c r="K308" s="97" t="n">
        <v>14</v>
      </c>
      <c r="L308" s="97" t="n">
        <v>82</v>
      </c>
      <c r="M308" s="97" t="n">
        <v>2184</v>
      </c>
      <c r="N308" s="91" t="n">
        <v>294</v>
      </c>
    </row>
    <row r="309" customFormat="false" ht="14.1" hidden="false" customHeight="true" outlineLevel="0" collapsed="false">
      <c r="A309" s="91" t="n">
        <v>295</v>
      </c>
      <c r="B309" s="69" t="s">
        <v>350</v>
      </c>
      <c r="C309" s="70" t="n">
        <v>9620</v>
      </c>
      <c r="D309" s="70" t="n">
        <v>36008</v>
      </c>
      <c r="E309" s="70" t="n">
        <v>628354</v>
      </c>
      <c r="F309" s="70" t="n">
        <v>9457</v>
      </c>
      <c r="G309" s="70" t="n">
        <v>9415</v>
      </c>
      <c r="H309" s="70" t="n">
        <v>9349</v>
      </c>
      <c r="I309" s="70" t="n">
        <v>9159</v>
      </c>
      <c r="J309" s="70" t="n">
        <v>8155</v>
      </c>
      <c r="K309" s="97" t="n">
        <v>41</v>
      </c>
      <c r="L309" s="97" t="n">
        <v>245</v>
      </c>
      <c r="M309" s="97" t="n">
        <v>6060</v>
      </c>
      <c r="N309" s="91" t="n">
        <v>295</v>
      </c>
    </row>
    <row r="310" customFormat="false" ht="14.1" hidden="false" customHeight="true" outlineLevel="0" collapsed="false">
      <c r="A310" s="91" t="n">
        <v>296</v>
      </c>
      <c r="B310" s="69" t="s">
        <v>351</v>
      </c>
      <c r="C310" s="70" t="n">
        <v>1859</v>
      </c>
      <c r="D310" s="70" t="n">
        <v>7154</v>
      </c>
      <c r="E310" s="70" t="n">
        <v>134794</v>
      </c>
      <c r="F310" s="70" t="n">
        <v>1711</v>
      </c>
      <c r="G310" s="70" t="n">
        <v>1682</v>
      </c>
      <c r="H310" s="70" t="n">
        <v>1640</v>
      </c>
      <c r="I310" s="70" t="n">
        <v>1381</v>
      </c>
      <c r="J310" s="70" t="n">
        <v>1357</v>
      </c>
      <c r="K310" s="97" t="n">
        <v>6</v>
      </c>
      <c r="L310" s="97" t="n">
        <v>35</v>
      </c>
      <c r="M310" s="97" t="n">
        <v>995</v>
      </c>
      <c r="N310" s="91" t="n">
        <v>296</v>
      </c>
    </row>
    <row r="311" customFormat="false" ht="14.1" hidden="false" customHeight="true" outlineLevel="0" collapsed="false">
      <c r="A311" s="91" t="n">
        <v>297</v>
      </c>
      <c r="B311" s="69" t="s">
        <v>352</v>
      </c>
      <c r="C311" s="70" t="n">
        <v>1714</v>
      </c>
      <c r="D311" s="70" t="n">
        <v>7207</v>
      </c>
      <c r="E311" s="70" t="n">
        <v>137570</v>
      </c>
      <c r="F311" s="70" t="n">
        <v>1661</v>
      </c>
      <c r="G311" s="70" t="n">
        <v>1633</v>
      </c>
      <c r="H311" s="70" t="n">
        <v>1565</v>
      </c>
      <c r="I311" s="70" t="n">
        <v>4</v>
      </c>
      <c r="J311" s="70" t="n">
        <v>1371</v>
      </c>
      <c r="K311" s="97" t="n">
        <v>13</v>
      </c>
      <c r="L311" s="97" t="n">
        <v>80</v>
      </c>
      <c r="M311" s="97" t="n">
        <v>1772</v>
      </c>
      <c r="N311" s="91" t="n">
        <v>297</v>
      </c>
    </row>
    <row r="312" customFormat="false" ht="14.1" hidden="false" customHeight="true" outlineLevel="0" collapsed="false">
      <c r="A312" s="91" t="n">
        <v>298</v>
      </c>
      <c r="B312" s="69" t="s">
        <v>353</v>
      </c>
      <c r="C312" s="70" t="n">
        <v>1495</v>
      </c>
      <c r="D312" s="70" t="n">
        <v>6591</v>
      </c>
      <c r="E312" s="70" t="n">
        <v>142220</v>
      </c>
      <c r="F312" s="70" t="n">
        <v>1451</v>
      </c>
      <c r="G312" s="70" t="n">
        <v>1413</v>
      </c>
      <c r="H312" s="70" t="n">
        <v>1367</v>
      </c>
      <c r="I312" s="70" t="n">
        <v>735</v>
      </c>
      <c r="J312" s="70" t="n">
        <v>1251</v>
      </c>
      <c r="K312" s="97" t="n">
        <v>49</v>
      </c>
      <c r="L312" s="97" t="n">
        <v>130</v>
      </c>
      <c r="M312" s="97" t="n">
        <v>2798</v>
      </c>
      <c r="N312" s="91" t="n">
        <v>298</v>
      </c>
    </row>
    <row r="313" customFormat="false" ht="14.1" hidden="false" customHeight="true" outlineLevel="0" collapsed="false">
      <c r="A313" s="91" t="n">
        <v>299</v>
      </c>
      <c r="B313" s="69" t="s">
        <v>354</v>
      </c>
      <c r="C313" s="70" t="n">
        <v>5846</v>
      </c>
      <c r="D313" s="70" t="n">
        <v>23582</v>
      </c>
      <c r="E313" s="70" t="n">
        <v>434566</v>
      </c>
      <c r="F313" s="70" t="n">
        <v>5770</v>
      </c>
      <c r="G313" s="70" t="n">
        <v>5716</v>
      </c>
      <c r="H313" s="70" t="n">
        <v>5641</v>
      </c>
      <c r="I313" s="70" t="n">
        <v>5451</v>
      </c>
      <c r="J313" s="70" t="n">
        <v>5362</v>
      </c>
      <c r="K313" s="97" t="n">
        <v>28</v>
      </c>
      <c r="L313" s="97" t="n">
        <v>171</v>
      </c>
      <c r="M313" s="97" t="n">
        <v>4555</v>
      </c>
      <c r="N313" s="91" t="n">
        <v>299</v>
      </c>
    </row>
    <row r="314" customFormat="false" ht="14.1" hidden="false" customHeight="true" outlineLevel="0" collapsed="false">
      <c r="A314" s="91" t="n">
        <v>300</v>
      </c>
      <c r="B314" s="69" t="s">
        <v>355</v>
      </c>
      <c r="C314" s="70" t="n">
        <v>4749</v>
      </c>
      <c r="D314" s="70" t="n">
        <v>17224</v>
      </c>
      <c r="E314" s="70" t="n">
        <v>300268</v>
      </c>
      <c r="F314" s="70" t="n">
        <v>4714</v>
      </c>
      <c r="G314" s="70" t="n">
        <v>4507</v>
      </c>
      <c r="H314" s="70" t="n">
        <v>4605</v>
      </c>
      <c r="I314" s="70" t="n">
        <v>4347</v>
      </c>
      <c r="J314" s="70" t="n">
        <v>4407</v>
      </c>
      <c r="K314" s="97" t="n">
        <v>15</v>
      </c>
      <c r="L314" s="97" t="n">
        <v>109</v>
      </c>
      <c r="M314" s="97" t="n">
        <v>3022</v>
      </c>
      <c r="N314" s="91" t="n">
        <v>300</v>
      </c>
    </row>
    <row r="315" customFormat="false" ht="14.1" hidden="false" customHeight="true" outlineLevel="0" collapsed="false">
      <c r="A315" s="91" t="n">
        <v>301</v>
      </c>
      <c r="B315" s="69" t="s">
        <v>356</v>
      </c>
      <c r="C315" s="70" t="n">
        <v>3860</v>
      </c>
      <c r="D315" s="70" t="n">
        <v>13867</v>
      </c>
      <c r="E315" s="70" t="n">
        <v>250115</v>
      </c>
      <c r="F315" s="70" t="n">
        <v>3802</v>
      </c>
      <c r="G315" s="70" t="n">
        <v>3709</v>
      </c>
      <c r="H315" s="70" t="n">
        <v>3628</v>
      </c>
      <c r="I315" s="70" t="n">
        <v>3009</v>
      </c>
      <c r="J315" s="70" t="n">
        <v>3026</v>
      </c>
      <c r="K315" s="97" t="n">
        <v>22</v>
      </c>
      <c r="L315" s="97" t="n">
        <v>129</v>
      </c>
      <c r="M315" s="97" t="n">
        <v>3075</v>
      </c>
      <c r="N315" s="91" t="n">
        <v>301</v>
      </c>
    </row>
    <row r="316" customFormat="false" ht="14.1" hidden="false" customHeight="true" outlineLevel="0" collapsed="false">
      <c r="A316" s="91" t="n">
        <v>302</v>
      </c>
      <c r="B316" s="69" t="s">
        <v>357</v>
      </c>
      <c r="C316" s="70" t="n">
        <v>5535</v>
      </c>
      <c r="D316" s="70" t="n">
        <v>23275</v>
      </c>
      <c r="E316" s="70" t="n">
        <v>408877</v>
      </c>
      <c r="F316" s="70" t="n">
        <v>5487</v>
      </c>
      <c r="G316" s="70" t="n">
        <v>5413</v>
      </c>
      <c r="H316" s="70" t="n">
        <v>5365</v>
      </c>
      <c r="I316" s="70" t="n">
        <v>3810</v>
      </c>
      <c r="J316" s="70" t="n">
        <v>5001</v>
      </c>
      <c r="K316" s="97" t="n">
        <v>28</v>
      </c>
      <c r="L316" s="97" t="n">
        <v>177</v>
      </c>
      <c r="M316" s="97" t="n">
        <v>4627</v>
      </c>
      <c r="N316" s="91" t="n">
        <v>302</v>
      </c>
    </row>
    <row r="317" customFormat="false" ht="14.1" hidden="false" customHeight="true" outlineLevel="0" collapsed="false">
      <c r="A317" s="91" t="n">
        <v>303</v>
      </c>
      <c r="B317" s="69" t="s">
        <v>358</v>
      </c>
      <c r="C317" s="70" t="n">
        <v>4344</v>
      </c>
      <c r="D317" s="70" t="n">
        <v>18285</v>
      </c>
      <c r="E317" s="70" t="n">
        <v>351500</v>
      </c>
      <c r="F317" s="70" t="n">
        <v>4241</v>
      </c>
      <c r="G317" s="70" t="n">
        <v>4209</v>
      </c>
      <c r="H317" s="70" t="n">
        <v>4157</v>
      </c>
      <c r="I317" s="70" t="n">
        <v>3610</v>
      </c>
      <c r="J317" s="70" t="n">
        <v>3546</v>
      </c>
      <c r="K317" s="97" t="n">
        <v>35</v>
      </c>
      <c r="L317" s="97" t="n">
        <v>224</v>
      </c>
      <c r="M317" s="97" t="n">
        <v>5934</v>
      </c>
      <c r="N317" s="91" t="n">
        <v>303</v>
      </c>
    </row>
    <row r="318" customFormat="false" ht="14.1" hidden="false" customHeight="true" outlineLevel="0" collapsed="false">
      <c r="A318" s="91" t="n">
        <v>304</v>
      </c>
      <c r="B318" s="69" t="s">
        <v>359</v>
      </c>
      <c r="C318" s="70" t="n">
        <v>2030</v>
      </c>
      <c r="D318" s="70" t="n">
        <v>8600</v>
      </c>
      <c r="E318" s="70" t="n">
        <v>167084</v>
      </c>
      <c r="F318" s="70" t="n">
        <v>1999</v>
      </c>
      <c r="G318" s="70" t="n">
        <v>1954</v>
      </c>
      <c r="H318" s="70" t="n">
        <v>1878</v>
      </c>
      <c r="I318" s="70" t="n">
        <v>78</v>
      </c>
      <c r="J318" s="70" t="n">
        <v>1478</v>
      </c>
      <c r="K318" s="97" t="n">
        <v>14</v>
      </c>
      <c r="L318" s="97" t="n">
        <v>75</v>
      </c>
      <c r="M318" s="97" t="n">
        <v>2017</v>
      </c>
      <c r="N318" s="91" t="n">
        <v>304</v>
      </c>
    </row>
    <row r="319" customFormat="false" ht="14.1" hidden="false" customHeight="true" outlineLevel="0" collapsed="false">
      <c r="A319" s="91" t="n">
        <v>305</v>
      </c>
      <c r="B319" s="69" t="s">
        <v>360</v>
      </c>
      <c r="C319" s="70" t="n">
        <v>4320</v>
      </c>
      <c r="D319" s="70" t="n">
        <v>16187</v>
      </c>
      <c r="E319" s="70" t="n">
        <v>294733</v>
      </c>
      <c r="F319" s="70" t="n">
        <v>4267</v>
      </c>
      <c r="G319" s="70" t="n">
        <v>4201</v>
      </c>
      <c r="H319" s="70" t="n">
        <v>4140</v>
      </c>
      <c r="I319" s="70" t="n">
        <v>78</v>
      </c>
      <c r="J319" s="70" t="n">
        <v>3327</v>
      </c>
      <c r="K319" s="97" t="n">
        <v>20</v>
      </c>
      <c r="L319" s="97" t="n">
        <v>85</v>
      </c>
      <c r="M319" s="97" t="n">
        <v>2312</v>
      </c>
      <c r="N319" s="91" t="n">
        <v>305</v>
      </c>
    </row>
    <row r="320" customFormat="false" ht="14.1" hidden="false" customHeight="true" outlineLevel="0" collapsed="false">
      <c r="A320" s="91" t="n">
        <v>306</v>
      </c>
      <c r="B320" s="69" t="s">
        <v>361</v>
      </c>
      <c r="C320" s="70" t="n">
        <v>2266</v>
      </c>
      <c r="D320" s="70" t="n">
        <v>10250</v>
      </c>
      <c r="E320" s="70" t="n">
        <v>198729</v>
      </c>
      <c r="F320" s="70" t="n">
        <v>2185</v>
      </c>
      <c r="G320" s="70" t="n">
        <v>2145</v>
      </c>
      <c r="H320" s="70" t="n">
        <v>2068</v>
      </c>
      <c r="I320" s="70" t="n">
        <v>1711</v>
      </c>
      <c r="J320" s="70" t="n">
        <v>1843</v>
      </c>
      <c r="K320" s="97" t="n">
        <v>9</v>
      </c>
      <c r="L320" s="97" t="n">
        <v>50</v>
      </c>
      <c r="M320" s="97" t="n">
        <v>1682</v>
      </c>
      <c r="N320" s="91" t="n">
        <v>306</v>
      </c>
    </row>
    <row r="321" customFormat="false" ht="14.1" hidden="false" customHeight="true" outlineLevel="0" collapsed="false">
      <c r="A321" s="91" t="n">
        <v>307</v>
      </c>
      <c r="B321" s="69" t="s">
        <v>362</v>
      </c>
      <c r="C321" s="70" t="n">
        <v>1602</v>
      </c>
      <c r="D321" s="70" t="n">
        <v>6774</v>
      </c>
      <c r="E321" s="70" t="n">
        <v>120283</v>
      </c>
      <c r="F321" s="70" t="n">
        <v>1578</v>
      </c>
      <c r="G321" s="70" t="n">
        <v>1560</v>
      </c>
      <c r="H321" s="70" t="n">
        <v>1518</v>
      </c>
      <c r="I321" s="70" t="n">
        <v>1264</v>
      </c>
      <c r="J321" s="70" t="n">
        <v>1310</v>
      </c>
      <c r="K321" s="97" t="n">
        <v>2</v>
      </c>
      <c r="L321" s="97" t="n">
        <v>15</v>
      </c>
      <c r="M321" s="97" t="n">
        <v>294</v>
      </c>
      <c r="N321" s="91" t="n">
        <v>307</v>
      </c>
    </row>
    <row r="322" customFormat="false" ht="14.1" hidden="false" customHeight="true" outlineLevel="0" collapsed="false">
      <c r="A322" s="91" t="n">
        <v>308</v>
      </c>
      <c r="B322" s="69" t="s">
        <v>363</v>
      </c>
      <c r="C322" s="70" t="n">
        <v>5779</v>
      </c>
      <c r="D322" s="70" t="n">
        <v>23618</v>
      </c>
      <c r="E322" s="70" t="n">
        <v>463337</v>
      </c>
      <c r="F322" s="70" t="n">
        <v>5724</v>
      </c>
      <c r="G322" s="70" t="n">
        <v>5686</v>
      </c>
      <c r="H322" s="70" t="n">
        <v>5612</v>
      </c>
      <c r="I322" s="70" t="n">
        <v>5491</v>
      </c>
      <c r="J322" s="70" t="n">
        <v>4866</v>
      </c>
      <c r="K322" s="97" t="n">
        <v>37</v>
      </c>
      <c r="L322" s="97" t="n">
        <v>225</v>
      </c>
      <c r="M322" s="97" t="n">
        <v>5936</v>
      </c>
      <c r="N322" s="91" t="n">
        <v>308</v>
      </c>
    </row>
    <row r="323" customFormat="false" ht="14.1" hidden="false" customHeight="true" outlineLevel="0" collapsed="false">
      <c r="A323" s="91" t="n">
        <v>309</v>
      </c>
      <c r="B323" s="69" t="s">
        <v>364</v>
      </c>
      <c r="C323" s="70" t="n">
        <v>3143</v>
      </c>
      <c r="D323" s="70" t="n">
        <v>15320</v>
      </c>
      <c r="E323" s="70" t="n">
        <v>341365</v>
      </c>
      <c r="F323" s="70" t="n">
        <v>3084</v>
      </c>
      <c r="G323" s="70" t="n">
        <v>3015</v>
      </c>
      <c r="H323" s="70" t="n">
        <v>2968</v>
      </c>
      <c r="I323" s="70" t="n">
        <v>2968</v>
      </c>
      <c r="J323" s="70" t="n">
        <v>2676</v>
      </c>
      <c r="K323" s="97" t="n">
        <v>85</v>
      </c>
      <c r="L323" s="97" t="n">
        <v>476</v>
      </c>
      <c r="M323" s="97" t="n">
        <v>12594</v>
      </c>
      <c r="N323" s="91" t="n">
        <v>309</v>
      </c>
    </row>
    <row r="324" customFormat="false" ht="14.1" hidden="false" customHeight="true" outlineLevel="0" collapsed="false">
      <c r="A324" s="91" t="n">
        <v>310</v>
      </c>
      <c r="B324" s="69" t="s">
        <v>365</v>
      </c>
      <c r="C324" s="70" t="n">
        <v>510</v>
      </c>
      <c r="D324" s="70" t="n">
        <v>2299</v>
      </c>
      <c r="E324" s="70" t="n">
        <v>50427</v>
      </c>
      <c r="F324" s="70" t="n">
        <v>499</v>
      </c>
      <c r="G324" s="70" t="n">
        <v>462</v>
      </c>
      <c r="H324" s="70" t="n">
        <v>417</v>
      </c>
      <c r="I324" s="70" t="n">
        <v>5</v>
      </c>
      <c r="J324" s="70" t="n">
        <v>363</v>
      </c>
      <c r="K324" s="97" t="n">
        <v>4</v>
      </c>
      <c r="L324" s="97" t="n">
        <v>25</v>
      </c>
      <c r="M324" s="97" t="n">
        <v>479</v>
      </c>
      <c r="N324" s="91" t="n">
        <v>310</v>
      </c>
    </row>
    <row r="325" customFormat="false" ht="14.1" hidden="false" customHeight="true" outlineLevel="0" collapsed="false">
      <c r="A325" s="91" t="n">
        <v>311</v>
      </c>
      <c r="B325" s="69" t="s">
        <v>366</v>
      </c>
      <c r="C325" s="70" t="n">
        <v>28838</v>
      </c>
      <c r="D325" s="70" t="n">
        <v>111782</v>
      </c>
      <c r="E325" s="70" t="n">
        <v>2092560</v>
      </c>
      <c r="F325" s="70" t="n">
        <v>28547</v>
      </c>
      <c r="G325" s="70" t="n">
        <v>28451</v>
      </c>
      <c r="H325" s="70" t="n">
        <v>28145</v>
      </c>
      <c r="I325" s="70" t="n">
        <v>25430</v>
      </c>
      <c r="J325" s="70" t="n">
        <v>25954</v>
      </c>
      <c r="K325" s="97" t="n">
        <v>327</v>
      </c>
      <c r="L325" s="97" t="n">
        <v>1460</v>
      </c>
      <c r="M325" s="97" t="n">
        <v>33996</v>
      </c>
      <c r="N325" s="91" t="n">
        <v>311</v>
      </c>
    </row>
    <row r="326" customFormat="false" ht="14.1" hidden="false" customHeight="true" outlineLevel="0" collapsed="false">
      <c r="A326" s="91" t="n">
        <v>312</v>
      </c>
      <c r="B326" s="69" t="s">
        <v>367</v>
      </c>
      <c r="C326" s="70" t="n">
        <v>10771</v>
      </c>
      <c r="D326" s="70" t="n">
        <v>41999</v>
      </c>
      <c r="E326" s="70" t="n">
        <v>791165</v>
      </c>
      <c r="F326" s="70" t="n">
        <v>10624</v>
      </c>
      <c r="G326" s="70" t="n">
        <v>10577</v>
      </c>
      <c r="H326" s="70" t="n">
        <v>10451</v>
      </c>
      <c r="I326" s="70" t="n">
        <v>975</v>
      </c>
      <c r="J326" s="70" t="n">
        <v>9537</v>
      </c>
      <c r="K326" s="97" t="n">
        <v>41</v>
      </c>
      <c r="L326" s="97" t="n">
        <v>231</v>
      </c>
      <c r="M326" s="97" t="n">
        <v>5590</v>
      </c>
      <c r="N326" s="91" t="n">
        <v>312</v>
      </c>
    </row>
    <row r="327" customFormat="false" ht="14.1" hidden="false" customHeight="true" outlineLevel="0" collapsed="false">
      <c r="A327" s="91" t="n">
        <v>313</v>
      </c>
      <c r="B327" s="69" t="s">
        <v>368</v>
      </c>
      <c r="C327" s="70" t="n">
        <v>758</v>
      </c>
      <c r="D327" s="70" t="n">
        <v>3653</v>
      </c>
      <c r="E327" s="70" t="n">
        <v>76170</v>
      </c>
      <c r="F327" s="70" t="n">
        <v>746</v>
      </c>
      <c r="G327" s="70" t="n">
        <v>736</v>
      </c>
      <c r="H327" s="70" t="n">
        <v>713</v>
      </c>
      <c r="I327" s="70" t="n">
        <v>687</v>
      </c>
      <c r="J327" s="70" t="n">
        <v>644</v>
      </c>
      <c r="K327" s="97" t="n">
        <v>11</v>
      </c>
      <c r="L327" s="97" t="n">
        <v>72</v>
      </c>
      <c r="M327" s="97" t="n">
        <v>1372</v>
      </c>
      <c r="N327" s="91" t="n">
        <v>313</v>
      </c>
    </row>
    <row r="328" customFormat="false" ht="14.1" hidden="false" customHeight="true" outlineLevel="0" collapsed="false">
      <c r="A328" s="91" t="n">
        <v>314</v>
      </c>
      <c r="B328" s="69" t="s">
        <v>369</v>
      </c>
      <c r="C328" s="70" t="n">
        <v>12456</v>
      </c>
      <c r="D328" s="70" t="n">
        <v>47050</v>
      </c>
      <c r="E328" s="70" t="n">
        <v>782208</v>
      </c>
      <c r="F328" s="70" t="n">
        <v>12427</v>
      </c>
      <c r="G328" s="70" t="n">
        <v>12381</v>
      </c>
      <c r="H328" s="70" t="n">
        <v>12281</v>
      </c>
      <c r="I328" s="70" t="n">
        <v>11915</v>
      </c>
      <c r="J328" s="70" t="n">
        <v>11003</v>
      </c>
      <c r="K328" s="97" t="n">
        <v>76</v>
      </c>
      <c r="L328" s="97" t="n">
        <v>362</v>
      </c>
      <c r="M328" s="97" t="n">
        <v>8704</v>
      </c>
      <c r="N328" s="91" t="n">
        <v>314</v>
      </c>
    </row>
    <row r="329" customFormat="false" ht="14.1" hidden="false" customHeight="true" outlineLevel="0" collapsed="false">
      <c r="A329" s="91" t="n">
        <v>315</v>
      </c>
      <c r="B329" s="69" t="s">
        <v>370</v>
      </c>
      <c r="C329" s="70" t="n">
        <v>15901</v>
      </c>
      <c r="D329" s="70" t="n">
        <v>53111</v>
      </c>
      <c r="E329" s="70" t="n">
        <v>894734</v>
      </c>
      <c r="F329" s="70" t="n">
        <v>15844</v>
      </c>
      <c r="G329" s="70" t="n">
        <v>15664</v>
      </c>
      <c r="H329" s="70" t="n">
        <v>15533</v>
      </c>
      <c r="I329" s="70" t="n">
        <v>14199</v>
      </c>
      <c r="J329" s="70" t="n">
        <v>14760</v>
      </c>
      <c r="K329" s="97" t="n">
        <v>21</v>
      </c>
      <c r="L329" s="97" t="n">
        <v>118</v>
      </c>
      <c r="M329" s="97" t="n">
        <v>3042</v>
      </c>
      <c r="N329" s="91" t="n">
        <v>315</v>
      </c>
    </row>
    <row r="330" customFormat="false" ht="14.1" hidden="false" customHeight="true" outlineLevel="0" collapsed="false">
      <c r="A330" s="91" t="n">
        <v>316</v>
      </c>
      <c r="B330" s="69" t="s">
        <v>371</v>
      </c>
      <c r="C330" s="70" t="n">
        <v>1611</v>
      </c>
      <c r="D330" s="70" t="n">
        <v>6807</v>
      </c>
      <c r="E330" s="70" t="n">
        <v>129009</v>
      </c>
      <c r="F330" s="70" t="n">
        <v>1568</v>
      </c>
      <c r="G330" s="70" t="n">
        <v>1458</v>
      </c>
      <c r="H330" s="70" t="n">
        <v>1348</v>
      </c>
      <c r="I330" s="70" t="n">
        <v>3</v>
      </c>
      <c r="J330" s="70" t="n">
        <v>965</v>
      </c>
      <c r="K330" s="97" t="n">
        <v>18</v>
      </c>
      <c r="L330" s="97" t="n">
        <v>119</v>
      </c>
      <c r="M330" s="97" t="n">
        <v>2979</v>
      </c>
      <c r="N330" s="91" t="n">
        <v>316</v>
      </c>
    </row>
    <row r="331" customFormat="false" ht="14.1" hidden="false" customHeight="true" outlineLevel="0" collapsed="false">
      <c r="A331" s="91" t="n">
        <v>317</v>
      </c>
      <c r="B331" s="69" t="s">
        <v>372</v>
      </c>
      <c r="C331" s="70" t="n">
        <v>2261</v>
      </c>
      <c r="D331" s="70" t="n">
        <v>8436</v>
      </c>
      <c r="E331" s="70" t="n">
        <v>164787</v>
      </c>
      <c r="F331" s="70" t="n">
        <v>2215</v>
      </c>
      <c r="G331" s="70" t="n">
        <v>2211</v>
      </c>
      <c r="H331" s="70" t="n">
        <v>2189</v>
      </c>
      <c r="I331" s="70" t="n">
        <v>206</v>
      </c>
      <c r="J331" s="70" t="n">
        <v>2014</v>
      </c>
      <c r="K331" s="97" t="n">
        <v>19</v>
      </c>
      <c r="L331" s="97" t="n">
        <v>108</v>
      </c>
      <c r="M331" s="97" t="n">
        <v>2971</v>
      </c>
      <c r="N331" s="91" t="n">
        <v>317</v>
      </c>
    </row>
    <row r="332" customFormat="false" ht="14.1" hidden="false" customHeight="true" outlineLevel="0" collapsed="false">
      <c r="A332" s="91" t="n">
        <v>318</v>
      </c>
      <c r="B332" s="69" t="s">
        <v>373</v>
      </c>
      <c r="C332" s="102" t="n">
        <v>4300</v>
      </c>
      <c r="D332" s="70" t="n">
        <v>17952</v>
      </c>
      <c r="E332" s="70" t="n">
        <v>337474</v>
      </c>
      <c r="F332" s="70" t="n">
        <v>4158</v>
      </c>
      <c r="G332" s="70" t="n">
        <v>4111</v>
      </c>
      <c r="H332" s="70" t="n">
        <v>4014</v>
      </c>
      <c r="I332" s="70" t="n">
        <v>1701</v>
      </c>
      <c r="J332" s="70" t="n">
        <v>3355</v>
      </c>
      <c r="K332" s="97" t="n">
        <v>19</v>
      </c>
      <c r="L332" s="97" t="n">
        <v>112</v>
      </c>
      <c r="M332" s="97" t="n">
        <v>2611</v>
      </c>
      <c r="N332" s="91" t="n">
        <v>318</v>
      </c>
    </row>
    <row r="333" customFormat="false" ht="14.1" hidden="false" customHeight="true" outlineLevel="0" collapsed="false">
      <c r="A333" s="91" t="n">
        <v>319</v>
      </c>
      <c r="B333" s="69" t="s">
        <v>374</v>
      </c>
      <c r="C333" s="70" t="n">
        <v>802</v>
      </c>
      <c r="D333" s="70" t="n">
        <v>3364</v>
      </c>
      <c r="E333" s="70" t="n">
        <v>68079</v>
      </c>
      <c r="F333" s="70" t="n">
        <v>665</v>
      </c>
      <c r="G333" s="70" t="n">
        <v>651</v>
      </c>
      <c r="H333" s="70" t="n">
        <v>642</v>
      </c>
      <c r="I333" s="70" t="n">
        <v>599</v>
      </c>
      <c r="J333" s="70" t="n">
        <v>545</v>
      </c>
      <c r="K333" s="97" t="n">
        <v>5</v>
      </c>
      <c r="L333" s="97" t="n">
        <v>28</v>
      </c>
      <c r="M333" s="97" t="n">
        <v>763</v>
      </c>
      <c r="N333" s="91" t="n">
        <v>319</v>
      </c>
    </row>
    <row r="334" customFormat="false" ht="14.1" hidden="false" customHeight="true" outlineLevel="0" collapsed="false">
      <c r="A334" s="91" t="n">
        <v>320</v>
      </c>
      <c r="B334" s="69" t="s">
        <v>375</v>
      </c>
      <c r="C334" s="70" t="n">
        <v>781</v>
      </c>
      <c r="D334" s="70" t="n">
        <v>3372</v>
      </c>
      <c r="E334" s="70" t="n">
        <v>72034</v>
      </c>
      <c r="F334" s="70" t="n">
        <v>700</v>
      </c>
      <c r="G334" s="70" t="n">
        <v>677</v>
      </c>
      <c r="H334" s="70" t="n">
        <v>649</v>
      </c>
      <c r="I334" s="70" t="n">
        <v>435</v>
      </c>
      <c r="J334" s="70" t="n">
        <v>498</v>
      </c>
      <c r="K334" s="97" t="n">
        <v>7</v>
      </c>
      <c r="L334" s="97" t="n">
        <v>36</v>
      </c>
      <c r="M334" s="97" t="n">
        <v>848</v>
      </c>
      <c r="N334" s="91" t="n">
        <v>320</v>
      </c>
    </row>
    <row r="335" customFormat="false" ht="14.1" hidden="false" customHeight="true" outlineLevel="0" collapsed="false">
      <c r="A335" s="91" t="n">
        <v>321</v>
      </c>
      <c r="B335" s="69" t="s">
        <v>376</v>
      </c>
      <c r="C335" s="70" t="n">
        <v>1161</v>
      </c>
      <c r="D335" s="70" t="n">
        <v>5402</v>
      </c>
      <c r="E335" s="70" t="n">
        <v>108398</v>
      </c>
      <c r="F335" s="70" t="n">
        <v>1118</v>
      </c>
      <c r="G335" s="70" t="n">
        <v>1112</v>
      </c>
      <c r="H335" s="70" t="n">
        <v>1023</v>
      </c>
      <c r="I335" s="70" t="n">
        <v>516</v>
      </c>
      <c r="J335" s="70" t="n">
        <v>811</v>
      </c>
      <c r="K335" s="97" t="n">
        <v>7</v>
      </c>
      <c r="L335" s="97" t="n">
        <v>42</v>
      </c>
      <c r="M335" s="97" t="n">
        <v>993</v>
      </c>
      <c r="N335" s="91" t="n">
        <v>321</v>
      </c>
    </row>
    <row r="336" customFormat="false" ht="14.1" hidden="false" customHeight="true" outlineLevel="0" collapsed="false">
      <c r="A336" s="91" t="n">
        <v>322</v>
      </c>
      <c r="B336" s="69" t="s">
        <v>377</v>
      </c>
      <c r="C336" s="70" t="n">
        <v>8008</v>
      </c>
      <c r="D336" s="70" t="n">
        <v>28137</v>
      </c>
      <c r="E336" s="70" t="n">
        <v>512861</v>
      </c>
      <c r="F336" s="70" t="n">
        <v>7962</v>
      </c>
      <c r="G336" s="70" t="n">
        <v>7890</v>
      </c>
      <c r="H336" s="70" t="n">
        <v>7847</v>
      </c>
      <c r="I336" s="70" t="n">
        <v>7250</v>
      </c>
      <c r="J336" s="70" t="n">
        <v>7547</v>
      </c>
      <c r="K336" s="97" t="n">
        <v>39</v>
      </c>
      <c r="L336" s="97" t="n">
        <v>216</v>
      </c>
      <c r="M336" s="97" t="n">
        <v>5615</v>
      </c>
      <c r="N336" s="91" t="n">
        <v>322</v>
      </c>
    </row>
    <row r="337" customFormat="false" ht="14.1" hidden="false" customHeight="true" outlineLevel="0" collapsed="false">
      <c r="A337" s="91" t="n">
        <v>323</v>
      </c>
      <c r="B337" s="69" t="s">
        <v>378</v>
      </c>
      <c r="C337" s="70" t="n">
        <v>1566</v>
      </c>
      <c r="D337" s="70" t="n">
        <v>6073</v>
      </c>
      <c r="E337" s="70" t="n">
        <v>116676</v>
      </c>
      <c r="F337" s="70" t="n">
        <v>1507</v>
      </c>
      <c r="G337" s="70" t="n">
        <v>1494</v>
      </c>
      <c r="H337" s="70" t="n">
        <v>1446</v>
      </c>
      <c r="I337" s="70" t="n">
        <v>130</v>
      </c>
      <c r="J337" s="70" t="n">
        <v>1034</v>
      </c>
      <c r="K337" s="97" t="n">
        <v>5</v>
      </c>
      <c r="L337" s="97" t="n">
        <v>32</v>
      </c>
      <c r="M337" s="97" t="n">
        <v>712</v>
      </c>
      <c r="N337" s="91" t="n">
        <v>323</v>
      </c>
    </row>
    <row r="338" customFormat="false" ht="14.1" hidden="false" customHeight="true" outlineLevel="0" collapsed="false">
      <c r="A338" s="91" t="n">
        <v>324</v>
      </c>
      <c r="B338" s="69" t="s">
        <v>379</v>
      </c>
      <c r="C338" s="70" t="n">
        <v>2682</v>
      </c>
      <c r="D338" s="70" t="n">
        <v>11592</v>
      </c>
      <c r="E338" s="70" t="n">
        <v>222595</v>
      </c>
      <c r="F338" s="70" t="n">
        <v>2596</v>
      </c>
      <c r="G338" s="70" t="n">
        <v>2565</v>
      </c>
      <c r="H338" s="70" t="n">
        <v>2489</v>
      </c>
      <c r="I338" s="70" t="n">
        <v>1996</v>
      </c>
      <c r="J338" s="70" t="n">
        <v>2204</v>
      </c>
      <c r="K338" s="97" t="n">
        <v>11</v>
      </c>
      <c r="L338" s="97" t="n">
        <v>78</v>
      </c>
      <c r="M338" s="97" t="n">
        <v>1642</v>
      </c>
      <c r="N338" s="91" t="n">
        <v>324</v>
      </c>
    </row>
    <row r="339" customFormat="false" ht="14.1" hidden="false" customHeight="true" outlineLevel="0" collapsed="false">
      <c r="A339" s="91" t="n">
        <v>325</v>
      </c>
      <c r="B339" s="69" t="s">
        <v>380</v>
      </c>
      <c r="C339" s="70" t="n">
        <v>3067</v>
      </c>
      <c r="D339" s="70" t="n">
        <v>12875</v>
      </c>
      <c r="E339" s="70" t="n">
        <v>253051</v>
      </c>
      <c r="F339" s="70" t="n">
        <v>3024</v>
      </c>
      <c r="G339" s="70" t="n">
        <v>2939</v>
      </c>
      <c r="H339" s="70" t="n">
        <v>2843</v>
      </c>
      <c r="I339" s="70" t="n">
        <v>99</v>
      </c>
      <c r="J339" s="70" t="n">
        <v>2105</v>
      </c>
      <c r="K339" s="97" t="n">
        <v>13</v>
      </c>
      <c r="L339" s="97" t="n">
        <v>87</v>
      </c>
      <c r="M339" s="97" t="n">
        <v>2378</v>
      </c>
      <c r="N339" s="91" t="n">
        <v>325</v>
      </c>
    </row>
    <row r="340" customFormat="false" ht="14.1" hidden="false" customHeight="true" outlineLevel="0" collapsed="false">
      <c r="A340" s="91" t="n">
        <v>326</v>
      </c>
      <c r="B340" s="69" t="s">
        <v>381</v>
      </c>
      <c r="C340" s="70" t="n">
        <v>1625</v>
      </c>
      <c r="D340" s="70" t="n">
        <v>7279</v>
      </c>
      <c r="E340" s="70" t="n">
        <v>145519</v>
      </c>
      <c r="F340" s="70" t="n">
        <v>1589</v>
      </c>
      <c r="G340" s="70" t="n">
        <v>1574</v>
      </c>
      <c r="H340" s="70" t="n">
        <v>1537</v>
      </c>
      <c r="I340" s="70" t="n">
        <v>1038</v>
      </c>
      <c r="J340" s="70" t="n">
        <v>1390</v>
      </c>
      <c r="K340" s="97" t="n">
        <v>18</v>
      </c>
      <c r="L340" s="97" t="n">
        <v>110</v>
      </c>
      <c r="M340" s="97" t="n">
        <v>2784</v>
      </c>
      <c r="N340" s="91" t="n">
        <v>326</v>
      </c>
    </row>
    <row r="341" customFormat="false" ht="14.1" hidden="false" customHeight="true" outlineLevel="0" collapsed="false">
      <c r="A341" s="91" t="n">
        <v>327</v>
      </c>
      <c r="B341" s="69" t="s">
        <v>382</v>
      </c>
      <c r="C341" s="70" t="n">
        <v>2081</v>
      </c>
      <c r="D341" s="70" t="n">
        <v>9725</v>
      </c>
      <c r="E341" s="70" t="n">
        <v>172570</v>
      </c>
      <c r="F341" s="70" t="n">
        <v>2005</v>
      </c>
      <c r="G341" s="70" t="n">
        <v>1958</v>
      </c>
      <c r="H341" s="70" t="n">
        <v>1889</v>
      </c>
      <c r="I341" s="70" t="s">
        <v>60</v>
      </c>
      <c r="J341" s="70" t="n">
        <v>1396</v>
      </c>
      <c r="K341" s="97" t="n">
        <v>14</v>
      </c>
      <c r="L341" s="97" t="n">
        <v>78</v>
      </c>
      <c r="M341" s="97" t="n">
        <v>2387</v>
      </c>
      <c r="N341" s="91" t="n">
        <v>327</v>
      </c>
    </row>
    <row r="342" customFormat="false" ht="14.1" hidden="false" customHeight="true" outlineLevel="0" collapsed="false">
      <c r="A342" s="91" t="n">
        <v>328</v>
      </c>
      <c r="B342" s="69" t="s">
        <v>383</v>
      </c>
      <c r="C342" s="70" t="n">
        <v>1168</v>
      </c>
      <c r="D342" s="70" t="n">
        <v>5498</v>
      </c>
      <c r="E342" s="70" t="n">
        <v>113884</v>
      </c>
      <c r="F342" s="70" t="n">
        <v>1122</v>
      </c>
      <c r="G342" s="70" t="n">
        <v>1108</v>
      </c>
      <c r="H342" s="70" t="n">
        <v>1093</v>
      </c>
      <c r="I342" s="70" t="n">
        <v>1001</v>
      </c>
      <c r="J342" s="70" t="n">
        <v>999</v>
      </c>
      <c r="K342" s="97" t="n">
        <v>9</v>
      </c>
      <c r="L342" s="97" t="n">
        <v>59</v>
      </c>
      <c r="M342" s="97" t="n">
        <v>1196</v>
      </c>
      <c r="N342" s="91" t="n">
        <v>328</v>
      </c>
    </row>
    <row r="343" customFormat="false" ht="14.1" hidden="false" customHeight="true" outlineLevel="0" collapsed="false">
      <c r="A343" s="91" t="n">
        <v>329</v>
      </c>
      <c r="B343" s="69" t="s">
        <v>384</v>
      </c>
      <c r="C343" s="70" t="n">
        <v>644</v>
      </c>
      <c r="D343" s="70" t="n">
        <v>2873</v>
      </c>
      <c r="E343" s="70" t="n">
        <v>59047</v>
      </c>
      <c r="F343" s="70" t="n">
        <v>585</v>
      </c>
      <c r="G343" s="70" t="n">
        <v>567</v>
      </c>
      <c r="H343" s="70" t="n">
        <v>546</v>
      </c>
      <c r="I343" s="70" t="n">
        <v>548</v>
      </c>
      <c r="J343" s="70" t="n">
        <v>497</v>
      </c>
      <c r="K343" s="97" t="n">
        <v>17</v>
      </c>
      <c r="L343" s="97" t="n">
        <v>103</v>
      </c>
      <c r="M343" s="97" t="n">
        <v>2349</v>
      </c>
      <c r="N343" s="91" t="n">
        <v>329</v>
      </c>
    </row>
    <row r="344" customFormat="false" ht="14.1" hidden="false" customHeight="true" outlineLevel="0" collapsed="false">
      <c r="A344" s="91" t="n">
        <v>330</v>
      </c>
      <c r="B344" s="69" t="s">
        <v>385</v>
      </c>
      <c r="C344" s="70" t="n">
        <v>42055</v>
      </c>
      <c r="D344" s="70" t="n">
        <v>150652</v>
      </c>
      <c r="E344" s="70" t="n">
        <v>2631864</v>
      </c>
      <c r="F344" s="70" t="n">
        <v>41682</v>
      </c>
      <c r="G344" s="70" t="n">
        <v>41377</v>
      </c>
      <c r="H344" s="70" t="n">
        <v>41011</v>
      </c>
      <c r="I344" s="70" t="n">
        <v>39692</v>
      </c>
      <c r="J344" s="70" t="n">
        <v>37064</v>
      </c>
      <c r="K344" s="97" t="n">
        <v>463</v>
      </c>
      <c r="L344" s="97" t="n">
        <v>1753</v>
      </c>
      <c r="M344" s="97" t="n">
        <v>38403</v>
      </c>
      <c r="N344" s="91" t="n">
        <v>330</v>
      </c>
    </row>
    <row r="345" customFormat="false" ht="14.1" hidden="false" customHeight="true" outlineLevel="0" collapsed="false">
      <c r="A345" s="91" t="n">
        <v>331</v>
      </c>
      <c r="B345" s="69" t="s">
        <v>386</v>
      </c>
      <c r="C345" s="70" t="n">
        <v>7354</v>
      </c>
      <c r="D345" s="70" t="n">
        <v>26000</v>
      </c>
      <c r="E345" s="70" t="n">
        <v>478320</v>
      </c>
      <c r="F345" s="70" t="n">
        <v>7270</v>
      </c>
      <c r="G345" s="70" t="n">
        <v>7170</v>
      </c>
      <c r="H345" s="70" t="n">
        <v>7043</v>
      </c>
      <c r="I345" s="70" t="n">
        <v>5707</v>
      </c>
      <c r="J345" s="70" t="n">
        <v>6276</v>
      </c>
      <c r="K345" s="97" t="n">
        <v>26</v>
      </c>
      <c r="L345" s="97" t="n">
        <v>145</v>
      </c>
      <c r="M345" s="97" t="n">
        <v>4037</v>
      </c>
      <c r="N345" s="91" t="n">
        <v>331</v>
      </c>
    </row>
    <row r="346" customFormat="false" ht="14.1" hidden="false" customHeight="true" outlineLevel="0" collapsed="false">
      <c r="A346" s="91" t="n">
        <v>332</v>
      </c>
      <c r="B346" s="69" t="s">
        <v>387</v>
      </c>
      <c r="C346" s="70" t="n">
        <v>1776</v>
      </c>
      <c r="D346" s="70" t="n">
        <v>7642</v>
      </c>
      <c r="E346" s="70" t="n">
        <v>150732</v>
      </c>
      <c r="F346" s="70" t="n">
        <v>1701</v>
      </c>
      <c r="G346" s="70" t="n">
        <v>1684</v>
      </c>
      <c r="H346" s="70" t="n">
        <v>1652</v>
      </c>
      <c r="I346" s="70" t="n">
        <v>890</v>
      </c>
      <c r="J346" s="70" t="n">
        <v>1334</v>
      </c>
      <c r="K346" s="97" t="n">
        <v>21</v>
      </c>
      <c r="L346" s="97" t="n">
        <v>121</v>
      </c>
      <c r="M346" s="97" t="n">
        <v>2782</v>
      </c>
      <c r="N346" s="91" t="n">
        <v>332</v>
      </c>
    </row>
    <row r="347" customFormat="false" ht="14.1" hidden="false" customHeight="true" outlineLevel="0" collapsed="false">
      <c r="A347" s="91" t="n">
        <v>333</v>
      </c>
      <c r="B347" s="69" t="s">
        <v>388</v>
      </c>
      <c r="C347" s="70" t="n">
        <v>6768</v>
      </c>
      <c r="D347" s="70" t="n">
        <v>25158</v>
      </c>
      <c r="E347" s="70" t="n">
        <v>448645</v>
      </c>
      <c r="F347" s="70" t="n">
        <v>6732</v>
      </c>
      <c r="G347" s="70" t="n">
        <v>6663</v>
      </c>
      <c r="H347" s="70" t="n">
        <v>6577</v>
      </c>
      <c r="I347" s="70" t="n">
        <v>5298</v>
      </c>
      <c r="J347" s="70" t="n">
        <v>6162</v>
      </c>
      <c r="K347" s="97" t="n">
        <v>24</v>
      </c>
      <c r="L347" s="97" t="n">
        <v>127</v>
      </c>
      <c r="M347" s="97" t="n">
        <v>3236</v>
      </c>
      <c r="N347" s="91" t="n">
        <v>333</v>
      </c>
    </row>
    <row r="348" customFormat="false" ht="14.1" hidden="false" customHeight="true" outlineLevel="0" collapsed="false">
      <c r="A348" s="91" t="n">
        <v>334</v>
      </c>
      <c r="B348" s="69" t="s">
        <v>389</v>
      </c>
      <c r="C348" s="70" t="n">
        <v>7614</v>
      </c>
      <c r="D348" s="70" t="n">
        <v>29902</v>
      </c>
      <c r="E348" s="70" t="n">
        <v>593166</v>
      </c>
      <c r="F348" s="70" t="n">
        <v>7544</v>
      </c>
      <c r="G348" s="70" t="n">
        <v>7476</v>
      </c>
      <c r="H348" s="70" t="n">
        <v>7348</v>
      </c>
      <c r="I348" s="70" t="n">
        <v>6610</v>
      </c>
      <c r="J348" s="70" t="n">
        <v>6246</v>
      </c>
      <c r="K348" s="97" t="n">
        <v>94</v>
      </c>
      <c r="L348" s="97" t="n">
        <v>496</v>
      </c>
      <c r="M348" s="97" t="n">
        <v>13503</v>
      </c>
      <c r="N348" s="91" t="n">
        <v>334</v>
      </c>
    </row>
    <row r="349" customFormat="false" ht="14.1" hidden="false" customHeight="true" outlineLevel="0" collapsed="false">
      <c r="A349" s="91" t="n">
        <v>335</v>
      </c>
      <c r="B349" s="69" t="s">
        <v>390</v>
      </c>
      <c r="C349" s="70" t="n">
        <v>925</v>
      </c>
      <c r="D349" s="70" t="n">
        <v>4016</v>
      </c>
      <c r="E349" s="70" t="n">
        <v>83110</v>
      </c>
      <c r="F349" s="70" t="n">
        <v>864</v>
      </c>
      <c r="G349" s="70" t="n">
        <v>840</v>
      </c>
      <c r="H349" s="70" t="n">
        <v>827</v>
      </c>
      <c r="I349" s="70" t="n">
        <v>922</v>
      </c>
      <c r="J349" s="70" t="n">
        <v>711</v>
      </c>
      <c r="K349" s="97" t="n">
        <v>12</v>
      </c>
      <c r="L349" s="97" t="n">
        <v>68</v>
      </c>
      <c r="M349" s="97" t="n">
        <v>1652</v>
      </c>
      <c r="N349" s="91" t="n">
        <v>335</v>
      </c>
    </row>
    <row r="350" customFormat="false" ht="14.1" hidden="false" customHeight="true" outlineLevel="0" collapsed="false">
      <c r="A350" s="91" t="n">
        <v>336</v>
      </c>
      <c r="B350" s="69" t="s">
        <v>391</v>
      </c>
      <c r="C350" s="70" t="n">
        <v>3290</v>
      </c>
      <c r="D350" s="70" t="n">
        <v>12378</v>
      </c>
      <c r="E350" s="70" t="n">
        <v>212734</v>
      </c>
      <c r="F350" s="70" t="n">
        <v>3253</v>
      </c>
      <c r="G350" s="70" t="n">
        <v>3212</v>
      </c>
      <c r="H350" s="70" t="n">
        <v>3089</v>
      </c>
      <c r="I350" s="70" t="n">
        <v>2454</v>
      </c>
      <c r="J350" s="70" t="n">
        <v>2811</v>
      </c>
      <c r="K350" s="97" t="n">
        <v>13</v>
      </c>
      <c r="L350" s="97" t="n">
        <v>80</v>
      </c>
      <c r="M350" s="97" t="n">
        <v>2031</v>
      </c>
      <c r="N350" s="91" t="n">
        <v>336</v>
      </c>
    </row>
    <row r="351" customFormat="false" ht="14.1" hidden="false" customHeight="true" outlineLevel="0" collapsed="false">
      <c r="A351" s="91" t="n">
        <v>337</v>
      </c>
      <c r="B351" s="69" t="s">
        <v>392</v>
      </c>
      <c r="C351" s="70" t="n">
        <v>481</v>
      </c>
      <c r="D351" s="70" t="n">
        <v>2225</v>
      </c>
      <c r="E351" s="70" t="n">
        <v>47485</v>
      </c>
      <c r="F351" s="70" t="n">
        <v>442</v>
      </c>
      <c r="G351" s="70" t="n">
        <v>438</v>
      </c>
      <c r="H351" s="70" t="n">
        <v>427</v>
      </c>
      <c r="I351" s="70" t="n">
        <v>393</v>
      </c>
      <c r="J351" s="70" t="n">
        <v>366</v>
      </c>
      <c r="K351" s="97" t="n">
        <v>8</v>
      </c>
      <c r="L351" s="97" t="n">
        <v>49</v>
      </c>
      <c r="M351" s="97" t="n">
        <v>1147</v>
      </c>
      <c r="N351" s="91" t="n">
        <v>337</v>
      </c>
    </row>
    <row r="352" customFormat="false" ht="14.1" hidden="false" customHeight="true" outlineLevel="0" collapsed="false">
      <c r="A352" s="91" t="n">
        <v>338</v>
      </c>
      <c r="B352" s="69" t="s">
        <v>393</v>
      </c>
      <c r="C352" s="70" t="n">
        <v>12146</v>
      </c>
      <c r="D352" s="70" t="n">
        <v>50070</v>
      </c>
      <c r="E352" s="70" t="n">
        <v>923337</v>
      </c>
      <c r="F352" s="70" t="n">
        <v>11925</v>
      </c>
      <c r="G352" s="70" t="n">
        <v>11707</v>
      </c>
      <c r="H352" s="70" t="n">
        <v>11374</v>
      </c>
      <c r="I352" s="70" t="n">
        <v>952</v>
      </c>
      <c r="J352" s="70" t="n">
        <v>9501</v>
      </c>
      <c r="K352" s="97" t="n">
        <v>202</v>
      </c>
      <c r="L352" s="97" t="n">
        <v>721</v>
      </c>
      <c r="M352" s="97" t="n">
        <v>17746</v>
      </c>
      <c r="N352" s="91" t="n">
        <v>338</v>
      </c>
    </row>
    <row r="353" customFormat="false" ht="14.1" hidden="false" customHeight="true" outlineLevel="0" collapsed="false">
      <c r="A353" s="91" t="n">
        <v>339</v>
      </c>
      <c r="B353" s="69" t="s">
        <v>394</v>
      </c>
      <c r="C353" s="70" t="n">
        <v>1027</v>
      </c>
      <c r="D353" s="70" t="n">
        <v>4595</v>
      </c>
      <c r="E353" s="70" t="n">
        <v>89720</v>
      </c>
      <c r="F353" s="70" t="n">
        <v>998</v>
      </c>
      <c r="G353" s="70" t="n">
        <v>981</v>
      </c>
      <c r="H353" s="70" t="n">
        <v>964</v>
      </c>
      <c r="I353" s="70" t="n">
        <v>874</v>
      </c>
      <c r="J353" s="70" t="n">
        <v>874</v>
      </c>
      <c r="K353" s="97" t="n">
        <v>7</v>
      </c>
      <c r="L353" s="97" t="n">
        <v>37</v>
      </c>
      <c r="M353" s="97" t="n">
        <v>998</v>
      </c>
      <c r="N353" s="91" t="n">
        <v>339</v>
      </c>
    </row>
    <row r="354" customFormat="false" ht="14.1" hidden="false" customHeight="true" outlineLevel="0" collapsed="false">
      <c r="A354" s="91" t="n">
        <v>340</v>
      </c>
      <c r="B354" s="69" t="s">
        <v>395</v>
      </c>
      <c r="C354" s="70" t="n">
        <v>1136</v>
      </c>
      <c r="D354" s="70" t="n">
        <v>5237</v>
      </c>
      <c r="E354" s="70" t="n">
        <v>104633</v>
      </c>
      <c r="F354" s="70" t="n">
        <v>1118</v>
      </c>
      <c r="G354" s="70" t="n">
        <v>1084</v>
      </c>
      <c r="H354" s="70" t="n">
        <v>1071</v>
      </c>
      <c r="I354" s="70" t="n">
        <v>1034</v>
      </c>
      <c r="J354" s="70" t="n">
        <v>979</v>
      </c>
      <c r="K354" s="97" t="n">
        <v>11</v>
      </c>
      <c r="L354" s="97" t="n">
        <v>66</v>
      </c>
      <c r="M354" s="97" t="n">
        <v>1333</v>
      </c>
      <c r="N354" s="91" t="n">
        <v>340</v>
      </c>
    </row>
    <row r="355" customFormat="false" ht="16.5" hidden="false" customHeight="true" outlineLevel="0" collapsed="false">
      <c r="A355" s="101"/>
      <c r="B355" s="94" t="s">
        <v>396</v>
      </c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101"/>
    </row>
    <row r="356" customFormat="false" ht="14.1" hidden="false" customHeight="true" outlineLevel="0" collapsed="false">
      <c r="A356" s="91" t="n">
        <v>340</v>
      </c>
      <c r="B356" s="95" t="s">
        <v>57</v>
      </c>
      <c r="C356" s="93" t="n">
        <v>1490580</v>
      </c>
      <c r="D356" s="93" t="n">
        <v>5108978</v>
      </c>
      <c r="E356" s="93" t="n">
        <v>93802681</v>
      </c>
      <c r="F356" s="93" t="n">
        <v>1469994</v>
      </c>
      <c r="G356" s="93" t="n">
        <v>1457208</v>
      </c>
      <c r="H356" s="93" t="n">
        <v>1433464</v>
      </c>
      <c r="I356" s="93" t="n">
        <v>1116059</v>
      </c>
      <c r="J356" s="93" t="n">
        <v>1370979</v>
      </c>
      <c r="K356" s="93" t="n">
        <v>17447</v>
      </c>
      <c r="L356" s="93" t="n">
        <v>61111</v>
      </c>
      <c r="M356" s="93" t="n">
        <v>1517425</v>
      </c>
      <c r="N356" s="91" t="n">
        <v>340</v>
      </c>
    </row>
    <row r="357" customFormat="false" ht="14.1" hidden="false" customHeight="true" outlineLevel="0" collapsed="false">
      <c r="A357" s="91" t="n">
        <v>341</v>
      </c>
      <c r="B357" s="69" t="s">
        <v>397</v>
      </c>
      <c r="C357" s="70" t="n">
        <v>859913</v>
      </c>
      <c r="D357" s="70" t="n">
        <v>2759402</v>
      </c>
      <c r="E357" s="70" t="n">
        <v>50224531</v>
      </c>
      <c r="F357" s="70" t="n">
        <v>856473</v>
      </c>
      <c r="G357" s="70" t="n">
        <v>852652</v>
      </c>
      <c r="H357" s="70" t="n">
        <v>842395</v>
      </c>
      <c r="I357" s="70" t="n">
        <v>694336</v>
      </c>
      <c r="J357" s="70" t="n">
        <v>816104</v>
      </c>
      <c r="K357" s="97" t="n">
        <v>9356</v>
      </c>
      <c r="L357" s="97" t="n">
        <v>28602</v>
      </c>
      <c r="M357" s="97" t="n">
        <v>742519</v>
      </c>
      <c r="N357" s="91" t="n">
        <v>341</v>
      </c>
    </row>
    <row r="358" customFormat="false" ht="14.1" hidden="false" customHeight="true" outlineLevel="0" collapsed="false">
      <c r="A358" s="91" t="n">
        <v>342</v>
      </c>
      <c r="B358" s="69" t="s">
        <v>398</v>
      </c>
      <c r="C358" s="70" t="n">
        <v>2541</v>
      </c>
      <c r="D358" s="70" t="n">
        <v>9938</v>
      </c>
      <c r="E358" s="70" t="n">
        <v>180904</v>
      </c>
      <c r="F358" s="70" t="n">
        <v>2495</v>
      </c>
      <c r="G358" s="70" t="n">
        <v>2468</v>
      </c>
      <c r="H358" s="70" t="n">
        <v>2424</v>
      </c>
      <c r="I358" s="70" t="n">
        <v>2255</v>
      </c>
      <c r="J358" s="70" t="n">
        <v>2297</v>
      </c>
      <c r="K358" s="97" t="n">
        <v>23</v>
      </c>
      <c r="L358" s="97" t="n">
        <v>125</v>
      </c>
      <c r="M358" s="97" t="n">
        <v>3126</v>
      </c>
      <c r="N358" s="91" t="n">
        <v>342</v>
      </c>
    </row>
    <row r="359" customFormat="false" ht="14.1" hidden="false" customHeight="true" outlineLevel="0" collapsed="false">
      <c r="A359" s="91" t="n">
        <v>343</v>
      </c>
      <c r="B359" s="69" t="s">
        <v>399</v>
      </c>
      <c r="C359" s="70" t="n">
        <v>669</v>
      </c>
      <c r="D359" s="70" t="n">
        <v>3070</v>
      </c>
      <c r="E359" s="70" t="n">
        <v>58780</v>
      </c>
      <c r="F359" s="70" t="n">
        <v>633</v>
      </c>
      <c r="G359" s="70" t="n">
        <v>600</v>
      </c>
      <c r="H359" s="70" t="n">
        <v>563</v>
      </c>
      <c r="I359" s="70" t="s">
        <v>60</v>
      </c>
      <c r="J359" s="70" t="n">
        <v>534</v>
      </c>
      <c r="K359" s="97" t="n">
        <v>3</v>
      </c>
      <c r="L359" s="97" t="n">
        <v>16</v>
      </c>
      <c r="M359" s="97" t="n">
        <v>457</v>
      </c>
      <c r="N359" s="91" t="n">
        <v>343</v>
      </c>
    </row>
    <row r="360" customFormat="false" ht="14.1" hidden="false" customHeight="true" outlineLevel="0" collapsed="false">
      <c r="A360" s="91" t="n">
        <v>344</v>
      </c>
      <c r="B360" s="69" t="s">
        <v>400</v>
      </c>
      <c r="C360" s="70" t="n">
        <v>4956</v>
      </c>
      <c r="D360" s="70" t="n">
        <v>17764</v>
      </c>
      <c r="E360" s="70" t="n">
        <v>327947</v>
      </c>
      <c r="F360" s="70" t="n">
        <v>4711</v>
      </c>
      <c r="G360" s="70" t="n">
        <v>4586</v>
      </c>
      <c r="H360" s="70" t="n">
        <v>4480</v>
      </c>
      <c r="I360" s="70" t="n">
        <v>3984</v>
      </c>
      <c r="J360" s="70" t="n">
        <v>4248</v>
      </c>
      <c r="K360" s="97" t="n">
        <v>20</v>
      </c>
      <c r="L360" s="97" t="n">
        <v>133</v>
      </c>
      <c r="M360" s="97" t="n">
        <v>3762</v>
      </c>
      <c r="N360" s="91" t="n">
        <v>344</v>
      </c>
    </row>
    <row r="361" customFormat="false" ht="14.1" hidden="false" customHeight="true" outlineLevel="0" collapsed="false">
      <c r="A361" s="91" t="n">
        <v>345</v>
      </c>
      <c r="B361" s="69" t="s">
        <v>401</v>
      </c>
      <c r="C361" s="70" t="n">
        <v>770</v>
      </c>
      <c r="D361" s="70" t="n">
        <v>3160</v>
      </c>
      <c r="E361" s="70" t="n">
        <v>60466</v>
      </c>
      <c r="F361" s="70" t="n">
        <v>668</v>
      </c>
      <c r="G361" s="70" t="n">
        <v>640</v>
      </c>
      <c r="H361" s="70" t="n">
        <v>590</v>
      </c>
      <c r="I361" s="70" t="n">
        <v>1</v>
      </c>
      <c r="J361" s="70" t="n">
        <v>472</v>
      </c>
      <c r="K361" s="97" t="n">
        <v>7</v>
      </c>
      <c r="L361" s="97" t="n">
        <v>40</v>
      </c>
      <c r="M361" s="97" t="n">
        <v>1020</v>
      </c>
      <c r="N361" s="91" t="n">
        <v>345</v>
      </c>
    </row>
    <row r="362" customFormat="false" ht="14.1" hidden="false" customHeight="true" outlineLevel="0" collapsed="false">
      <c r="A362" s="91" t="n">
        <v>346</v>
      </c>
      <c r="B362" s="69" t="s">
        <v>402</v>
      </c>
      <c r="C362" s="70" t="n">
        <v>4885</v>
      </c>
      <c r="D362" s="70" t="n">
        <v>19809</v>
      </c>
      <c r="E362" s="70" t="n">
        <v>411817</v>
      </c>
      <c r="F362" s="70" t="n">
        <v>4531</v>
      </c>
      <c r="G362" s="70" t="n">
        <v>4471</v>
      </c>
      <c r="H362" s="70" t="n">
        <v>4385</v>
      </c>
      <c r="I362" s="70" t="n">
        <v>4303</v>
      </c>
      <c r="J362" s="70" t="n">
        <v>4168</v>
      </c>
      <c r="K362" s="97" t="n">
        <v>38</v>
      </c>
      <c r="L362" s="97" t="n">
        <v>236</v>
      </c>
      <c r="M362" s="97" t="n">
        <v>6377</v>
      </c>
      <c r="N362" s="91" t="n">
        <v>346</v>
      </c>
    </row>
    <row r="363" customFormat="false" ht="14.1" hidden="false" customHeight="true" outlineLevel="0" collapsed="false">
      <c r="A363" s="91" t="n">
        <v>347</v>
      </c>
      <c r="B363" s="69" t="s">
        <v>403</v>
      </c>
      <c r="C363" s="70" t="n">
        <v>895</v>
      </c>
      <c r="D363" s="70" t="n">
        <v>3910</v>
      </c>
      <c r="E363" s="70" t="n">
        <v>70329</v>
      </c>
      <c r="F363" s="70" t="n">
        <v>850</v>
      </c>
      <c r="G363" s="70" t="n">
        <v>834</v>
      </c>
      <c r="H363" s="70" t="n">
        <v>789</v>
      </c>
      <c r="I363" s="70" t="n">
        <v>1</v>
      </c>
      <c r="J363" s="70" t="n">
        <v>614</v>
      </c>
      <c r="K363" s="97" t="n">
        <v>5</v>
      </c>
      <c r="L363" s="97" t="n">
        <v>31</v>
      </c>
      <c r="M363" s="97" t="n">
        <v>877</v>
      </c>
      <c r="N363" s="91" t="n">
        <v>347</v>
      </c>
    </row>
    <row r="364" customFormat="false" ht="14.1" hidden="false" customHeight="true" outlineLevel="0" collapsed="false">
      <c r="A364" s="91" t="n">
        <v>348</v>
      </c>
      <c r="B364" s="69" t="s">
        <v>404</v>
      </c>
      <c r="C364" s="70" t="n">
        <v>16386</v>
      </c>
      <c r="D364" s="70" t="n">
        <v>63799</v>
      </c>
      <c r="E364" s="70" t="n">
        <v>1143129</v>
      </c>
      <c r="F364" s="70" t="n">
        <v>16180</v>
      </c>
      <c r="G364" s="70" t="n">
        <v>15976</v>
      </c>
      <c r="H364" s="70" t="n">
        <v>15510</v>
      </c>
      <c r="I364" s="70" t="n">
        <v>12928</v>
      </c>
      <c r="J364" s="70" t="n">
        <v>14696</v>
      </c>
      <c r="K364" s="97" t="n">
        <v>75</v>
      </c>
      <c r="L364" s="97" t="n">
        <v>351</v>
      </c>
      <c r="M364" s="97" t="n">
        <v>8489</v>
      </c>
      <c r="N364" s="91" t="n">
        <v>348</v>
      </c>
    </row>
    <row r="365" customFormat="false" ht="14.1" hidden="false" customHeight="true" outlineLevel="0" collapsed="false">
      <c r="A365" s="91" t="n">
        <v>349</v>
      </c>
      <c r="B365" s="69" t="s">
        <v>405</v>
      </c>
      <c r="C365" s="70" t="n">
        <v>949</v>
      </c>
      <c r="D365" s="70" t="n">
        <v>3539</v>
      </c>
      <c r="E365" s="70" t="n">
        <v>67589</v>
      </c>
      <c r="F365" s="70" t="n">
        <v>901</v>
      </c>
      <c r="G365" s="70" t="n">
        <v>843</v>
      </c>
      <c r="H365" s="70" t="n">
        <v>774</v>
      </c>
      <c r="I365" s="70" t="n">
        <v>2</v>
      </c>
      <c r="J365" s="70" t="n">
        <v>710</v>
      </c>
      <c r="K365" s="97" t="n">
        <v>4</v>
      </c>
      <c r="L365" s="97" t="n">
        <v>23</v>
      </c>
      <c r="M365" s="97" t="n">
        <v>570</v>
      </c>
      <c r="N365" s="91" t="n">
        <v>349</v>
      </c>
    </row>
    <row r="366" customFormat="false" ht="14.1" hidden="false" customHeight="true" outlineLevel="0" collapsed="false">
      <c r="A366" s="91" t="n">
        <v>350</v>
      </c>
      <c r="B366" s="69" t="s">
        <v>406</v>
      </c>
      <c r="C366" s="70" t="n">
        <v>5566</v>
      </c>
      <c r="D366" s="70" t="n">
        <v>22978</v>
      </c>
      <c r="E366" s="70" t="n">
        <v>436714</v>
      </c>
      <c r="F366" s="70" t="n">
        <v>5438</v>
      </c>
      <c r="G366" s="70" t="n">
        <v>5412</v>
      </c>
      <c r="H366" s="70" t="n">
        <v>5359</v>
      </c>
      <c r="I366" s="70" t="n">
        <v>5293</v>
      </c>
      <c r="J366" s="70" t="n">
        <v>5094</v>
      </c>
      <c r="K366" s="97" t="n">
        <v>121</v>
      </c>
      <c r="L366" s="97" t="n">
        <v>434</v>
      </c>
      <c r="M366" s="97" t="n">
        <v>10510</v>
      </c>
      <c r="N366" s="91" t="n">
        <v>350</v>
      </c>
    </row>
    <row r="367" customFormat="false" ht="14.1" hidden="false" customHeight="true" outlineLevel="0" collapsed="false">
      <c r="A367" s="91" t="n">
        <v>351</v>
      </c>
      <c r="B367" s="69" t="s">
        <v>407</v>
      </c>
      <c r="C367" s="70" t="n">
        <v>1432</v>
      </c>
      <c r="D367" s="70" t="n">
        <v>5950</v>
      </c>
      <c r="E367" s="70" t="n">
        <v>116925</v>
      </c>
      <c r="F367" s="70" t="n">
        <v>1305</v>
      </c>
      <c r="G367" s="70" t="n">
        <v>1250</v>
      </c>
      <c r="H367" s="70" t="n">
        <v>1187</v>
      </c>
      <c r="I367" s="70" t="n">
        <v>36</v>
      </c>
      <c r="J367" s="70" t="n">
        <v>1112</v>
      </c>
      <c r="K367" s="97" t="n">
        <v>42</v>
      </c>
      <c r="L367" s="97" t="n">
        <v>147</v>
      </c>
      <c r="M367" s="97" t="n">
        <v>3206</v>
      </c>
      <c r="N367" s="91" t="n">
        <v>351</v>
      </c>
    </row>
    <row r="368" customFormat="false" ht="14.1" hidden="false" customHeight="true" outlineLevel="0" collapsed="false">
      <c r="A368" s="91" t="n">
        <v>352</v>
      </c>
      <c r="B368" s="69" t="s">
        <v>408</v>
      </c>
      <c r="C368" s="70" t="n">
        <v>1037</v>
      </c>
      <c r="D368" s="70" t="n">
        <v>3909</v>
      </c>
      <c r="E368" s="70" t="n">
        <v>70200</v>
      </c>
      <c r="F368" s="70" t="n">
        <v>986</v>
      </c>
      <c r="G368" s="70" t="n">
        <v>962</v>
      </c>
      <c r="H368" s="70" t="n">
        <v>925</v>
      </c>
      <c r="I368" s="70" t="s">
        <v>60</v>
      </c>
      <c r="J368" s="70" t="n">
        <v>924</v>
      </c>
      <c r="K368" s="97" t="n">
        <v>5</v>
      </c>
      <c r="L368" s="97" t="n">
        <v>28</v>
      </c>
      <c r="M368" s="97" t="n">
        <v>610</v>
      </c>
      <c r="N368" s="91" t="n">
        <v>352</v>
      </c>
    </row>
    <row r="369" customFormat="false" ht="14.1" hidden="false" customHeight="true" outlineLevel="0" collapsed="false">
      <c r="A369" s="91" t="n">
        <v>353</v>
      </c>
      <c r="B369" s="69" t="s">
        <v>409</v>
      </c>
      <c r="C369" s="70" t="n">
        <v>7176</v>
      </c>
      <c r="D369" s="70" t="n">
        <v>27081</v>
      </c>
      <c r="E369" s="70" t="n">
        <v>452636</v>
      </c>
      <c r="F369" s="70" t="n">
        <v>6959</v>
      </c>
      <c r="G369" s="70" t="n">
        <v>6888</v>
      </c>
      <c r="H369" s="70" t="n">
        <v>6789</v>
      </c>
      <c r="I369" s="70" t="n">
        <v>393</v>
      </c>
      <c r="J369" s="70" t="n">
        <v>6458</v>
      </c>
      <c r="K369" s="97" t="n">
        <v>26</v>
      </c>
      <c r="L369" s="97" t="n">
        <v>134</v>
      </c>
      <c r="M369" s="97" t="n">
        <v>3311</v>
      </c>
      <c r="N369" s="91" t="n">
        <v>353</v>
      </c>
    </row>
    <row r="370" customFormat="false" ht="14.1" hidden="false" customHeight="true" outlineLevel="0" collapsed="false">
      <c r="A370" s="91" t="n">
        <v>354</v>
      </c>
      <c r="B370" s="69" t="s">
        <v>410</v>
      </c>
      <c r="C370" s="70" t="n">
        <v>4470</v>
      </c>
      <c r="D370" s="70" t="n">
        <v>15835</v>
      </c>
      <c r="E370" s="70" t="n">
        <v>300599</v>
      </c>
      <c r="F370" s="70" t="n">
        <v>4417</v>
      </c>
      <c r="G370" s="70" t="n">
        <v>4317</v>
      </c>
      <c r="H370" s="70" t="n">
        <v>4200</v>
      </c>
      <c r="I370" s="70" t="n">
        <v>2013</v>
      </c>
      <c r="J370" s="70" t="n">
        <v>3858</v>
      </c>
      <c r="K370" s="97" t="n">
        <v>101</v>
      </c>
      <c r="L370" s="97" t="n">
        <v>297</v>
      </c>
      <c r="M370" s="97" t="n">
        <v>6493</v>
      </c>
      <c r="N370" s="91" t="n">
        <v>354</v>
      </c>
    </row>
    <row r="371" customFormat="false" ht="14.1" hidden="false" customHeight="true" outlineLevel="0" collapsed="false">
      <c r="A371" s="91" t="n">
        <v>355</v>
      </c>
      <c r="B371" s="69" t="s">
        <v>411</v>
      </c>
      <c r="C371" s="70" t="n">
        <v>12102</v>
      </c>
      <c r="D371" s="70" t="n">
        <v>43114</v>
      </c>
      <c r="E371" s="70" t="n">
        <v>807846</v>
      </c>
      <c r="F371" s="70" t="n">
        <v>11507</v>
      </c>
      <c r="G371" s="70" t="n">
        <v>11393</v>
      </c>
      <c r="H371" s="70" t="n">
        <v>11197</v>
      </c>
      <c r="I371" s="70" t="n">
        <v>10248</v>
      </c>
      <c r="J371" s="70" t="n">
        <v>10407</v>
      </c>
      <c r="K371" s="97" t="n">
        <v>227</v>
      </c>
      <c r="L371" s="97" t="n">
        <v>1098</v>
      </c>
      <c r="M371" s="97" t="n">
        <v>25906</v>
      </c>
      <c r="N371" s="91" t="n">
        <v>355</v>
      </c>
    </row>
    <row r="372" customFormat="false" ht="14.1" hidden="false" customHeight="true" outlineLevel="0" collapsed="false">
      <c r="A372" s="91" t="n">
        <v>356</v>
      </c>
      <c r="B372" s="69" t="s">
        <v>412</v>
      </c>
      <c r="C372" s="70" t="n">
        <v>6973</v>
      </c>
      <c r="D372" s="70" t="n">
        <v>23850</v>
      </c>
      <c r="E372" s="70" t="n">
        <v>454327</v>
      </c>
      <c r="F372" s="70" t="n">
        <v>6762</v>
      </c>
      <c r="G372" s="70" t="n">
        <v>6679</v>
      </c>
      <c r="H372" s="70" t="n">
        <v>6463</v>
      </c>
      <c r="I372" s="70" t="n">
        <v>6426</v>
      </c>
      <c r="J372" s="70" t="n">
        <v>6104</v>
      </c>
      <c r="K372" s="97" t="n">
        <v>156</v>
      </c>
      <c r="L372" s="97" t="n">
        <v>620</v>
      </c>
      <c r="M372" s="97" t="n">
        <v>13043</v>
      </c>
      <c r="N372" s="91" t="n">
        <v>356</v>
      </c>
    </row>
    <row r="373" customFormat="false" ht="14.1" hidden="false" customHeight="true" outlineLevel="0" collapsed="false">
      <c r="A373" s="91" t="n">
        <v>357</v>
      </c>
      <c r="B373" s="69" t="s">
        <v>413</v>
      </c>
      <c r="C373" s="70" t="n">
        <v>1121</v>
      </c>
      <c r="D373" s="70" t="n">
        <v>5220</v>
      </c>
      <c r="E373" s="70" t="n">
        <v>108255</v>
      </c>
      <c r="F373" s="70" t="n">
        <v>1096</v>
      </c>
      <c r="G373" s="70" t="n">
        <v>1084</v>
      </c>
      <c r="H373" s="70" t="n">
        <v>1055</v>
      </c>
      <c r="I373" s="70" t="n">
        <v>519</v>
      </c>
      <c r="J373" s="70" t="n">
        <v>909</v>
      </c>
      <c r="K373" s="97" t="n">
        <v>22</v>
      </c>
      <c r="L373" s="97" t="n">
        <v>145</v>
      </c>
      <c r="M373" s="97" t="n">
        <v>3716</v>
      </c>
      <c r="N373" s="91" t="n">
        <v>357</v>
      </c>
    </row>
    <row r="374" customFormat="false" ht="14.1" hidden="false" customHeight="true" outlineLevel="0" collapsed="false">
      <c r="A374" s="91" t="n">
        <v>358</v>
      </c>
      <c r="B374" s="69" t="s">
        <v>414</v>
      </c>
      <c r="C374" s="70" t="n">
        <v>1866</v>
      </c>
      <c r="D374" s="70" t="n">
        <v>6806</v>
      </c>
      <c r="E374" s="70" t="n">
        <v>124946</v>
      </c>
      <c r="F374" s="70" t="n">
        <v>1783</v>
      </c>
      <c r="G374" s="70" t="n">
        <v>1698</v>
      </c>
      <c r="H374" s="70" t="n">
        <v>1654</v>
      </c>
      <c r="I374" s="70" t="n">
        <v>1427</v>
      </c>
      <c r="J374" s="70" t="n">
        <v>1519</v>
      </c>
      <c r="K374" s="97" t="n">
        <v>6</v>
      </c>
      <c r="L374" s="97" t="n">
        <v>33</v>
      </c>
      <c r="M374" s="97" t="n">
        <v>643</v>
      </c>
      <c r="N374" s="91" t="n">
        <v>358</v>
      </c>
    </row>
    <row r="375" customFormat="false" ht="14.1" hidden="false" customHeight="true" outlineLevel="0" collapsed="false">
      <c r="A375" s="91" t="n">
        <v>359</v>
      </c>
      <c r="B375" s="69" t="s">
        <v>215</v>
      </c>
      <c r="C375" s="70" t="n">
        <v>7485</v>
      </c>
      <c r="D375" s="70" t="n">
        <v>32380</v>
      </c>
      <c r="E375" s="70" t="n">
        <v>748049</v>
      </c>
      <c r="F375" s="70" t="n">
        <v>7170</v>
      </c>
      <c r="G375" s="70" t="n">
        <v>7038</v>
      </c>
      <c r="H375" s="70" t="n">
        <v>6902</v>
      </c>
      <c r="I375" s="70" t="n">
        <v>5486</v>
      </c>
      <c r="J375" s="70" t="n">
        <v>6210</v>
      </c>
      <c r="K375" s="97" t="n">
        <v>88</v>
      </c>
      <c r="L375" s="97" t="n">
        <v>541</v>
      </c>
      <c r="M375" s="97" t="n">
        <v>18398</v>
      </c>
      <c r="N375" s="91" t="n">
        <v>359</v>
      </c>
    </row>
    <row r="376" customFormat="false" ht="14.1" hidden="false" customHeight="true" outlineLevel="0" collapsed="false">
      <c r="A376" s="91" t="n">
        <v>360</v>
      </c>
      <c r="B376" s="69" t="s">
        <v>415</v>
      </c>
      <c r="C376" s="70" t="n">
        <v>1026</v>
      </c>
      <c r="D376" s="70" t="n">
        <v>3822</v>
      </c>
      <c r="E376" s="70" t="n">
        <v>74374</v>
      </c>
      <c r="F376" s="70" t="n">
        <v>862</v>
      </c>
      <c r="G376" s="70" t="n">
        <v>795</v>
      </c>
      <c r="H376" s="70" t="n">
        <v>749</v>
      </c>
      <c r="I376" s="70" t="n">
        <v>11</v>
      </c>
      <c r="J376" s="70" t="n">
        <v>706</v>
      </c>
      <c r="K376" s="97" t="n">
        <v>5</v>
      </c>
      <c r="L376" s="97" t="n">
        <v>31</v>
      </c>
      <c r="M376" s="97" t="n">
        <v>747</v>
      </c>
      <c r="N376" s="91" t="n">
        <v>360</v>
      </c>
    </row>
    <row r="377" customFormat="false" ht="14.1" hidden="false" customHeight="true" outlineLevel="0" collapsed="false">
      <c r="A377" s="91" t="n">
        <v>361</v>
      </c>
      <c r="B377" s="69" t="s">
        <v>416</v>
      </c>
      <c r="C377" s="70" t="n">
        <v>3511</v>
      </c>
      <c r="D377" s="70" t="n">
        <v>14272</v>
      </c>
      <c r="E377" s="70" t="n">
        <v>274013</v>
      </c>
      <c r="F377" s="70" t="n">
        <v>3386</v>
      </c>
      <c r="G377" s="70" t="n">
        <v>3382</v>
      </c>
      <c r="H377" s="70" t="n">
        <v>3285</v>
      </c>
      <c r="I377" s="70" t="n">
        <v>2352</v>
      </c>
      <c r="J377" s="70" t="n">
        <v>3012</v>
      </c>
      <c r="K377" s="97" t="n">
        <v>20</v>
      </c>
      <c r="L377" s="97" t="n">
        <v>119</v>
      </c>
      <c r="M377" s="97" t="n">
        <v>3171</v>
      </c>
      <c r="N377" s="91" t="n">
        <v>361</v>
      </c>
    </row>
    <row r="378" customFormat="false" ht="14.1" hidden="false" customHeight="true" outlineLevel="0" collapsed="false">
      <c r="A378" s="91" t="n">
        <v>362</v>
      </c>
      <c r="B378" s="69" t="s">
        <v>417</v>
      </c>
      <c r="C378" s="70" t="n">
        <v>6658</v>
      </c>
      <c r="D378" s="70" t="n">
        <v>30719</v>
      </c>
      <c r="E378" s="70" t="n">
        <v>647061</v>
      </c>
      <c r="F378" s="70" t="n">
        <v>6417</v>
      </c>
      <c r="G378" s="70" t="n">
        <v>6370</v>
      </c>
      <c r="H378" s="70" t="n">
        <v>6308</v>
      </c>
      <c r="I378" s="70" t="n">
        <v>5452</v>
      </c>
      <c r="J378" s="70" t="n">
        <v>6000</v>
      </c>
      <c r="K378" s="97" t="n">
        <v>216</v>
      </c>
      <c r="L378" s="97" t="n">
        <v>1064</v>
      </c>
      <c r="M378" s="97" t="n">
        <v>23986</v>
      </c>
      <c r="N378" s="91" t="n">
        <v>362</v>
      </c>
    </row>
    <row r="379" customFormat="false" ht="14.1" hidden="false" customHeight="true" outlineLevel="0" collapsed="false">
      <c r="A379" s="91" t="n">
        <v>363</v>
      </c>
      <c r="B379" s="69" t="s">
        <v>418</v>
      </c>
      <c r="C379" s="70" t="n">
        <v>7230</v>
      </c>
      <c r="D379" s="70" t="n">
        <v>28505</v>
      </c>
      <c r="E379" s="70" t="n">
        <v>655549</v>
      </c>
      <c r="F379" s="70" t="n">
        <v>6945</v>
      </c>
      <c r="G379" s="70" t="n">
        <v>6861</v>
      </c>
      <c r="H379" s="70" t="n">
        <v>6706</v>
      </c>
      <c r="I379" s="70" t="n">
        <v>5353</v>
      </c>
      <c r="J379" s="70" t="n">
        <v>6058</v>
      </c>
      <c r="K379" s="97" t="n">
        <v>157</v>
      </c>
      <c r="L379" s="97" t="n">
        <v>524</v>
      </c>
      <c r="M379" s="97" t="n">
        <v>14525</v>
      </c>
      <c r="N379" s="91" t="n">
        <v>363</v>
      </c>
    </row>
    <row r="380" customFormat="false" ht="14.1" hidden="false" customHeight="true" outlineLevel="0" collapsed="false">
      <c r="A380" s="91" t="n">
        <v>364</v>
      </c>
      <c r="B380" s="69" t="s">
        <v>419</v>
      </c>
      <c r="C380" s="70" t="n">
        <v>792</v>
      </c>
      <c r="D380" s="70" t="n">
        <v>3250</v>
      </c>
      <c r="E380" s="70" t="n">
        <v>68584</v>
      </c>
      <c r="F380" s="70" t="n">
        <v>731</v>
      </c>
      <c r="G380" s="70" t="n">
        <v>646</v>
      </c>
      <c r="H380" s="70" t="n">
        <v>611</v>
      </c>
      <c r="I380" s="70" t="s">
        <v>60</v>
      </c>
      <c r="J380" s="70" t="n">
        <v>576</v>
      </c>
      <c r="K380" s="97" t="n">
        <v>6</v>
      </c>
      <c r="L380" s="97" t="n">
        <v>35</v>
      </c>
      <c r="M380" s="97" t="n">
        <v>889</v>
      </c>
      <c r="N380" s="91" t="n">
        <v>364</v>
      </c>
    </row>
    <row r="381" customFormat="false" ht="14.1" hidden="false" customHeight="true" outlineLevel="0" collapsed="false">
      <c r="A381" s="91" t="n">
        <v>365</v>
      </c>
      <c r="B381" s="69" t="s">
        <v>420</v>
      </c>
      <c r="C381" s="70" t="n">
        <v>6620</v>
      </c>
      <c r="D381" s="70" t="n">
        <v>24526</v>
      </c>
      <c r="E381" s="70" t="n">
        <v>420460</v>
      </c>
      <c r="F381" s="70" t="n">
        <v>6517</v>
      </c>
      <c r="G381" s="70" t="n">
        <v>6469</v>
      </c>
      <c r="H381" s="70" t="n">
        <v>6434</v>
      </c>
      <c r="I381" s="70" t="n">
        <v>6076</v>
      </c>
      <c r="J381" s="70" t="n">
        <v>6279</v>
      </c>
      <c r="K381" s="97" t="n">
        <v>41</v>
      </c>
      <c r="L381" s="97" t="n">
        <v>187</v>
      </c>
      <c r="M381" s="97" t="n">
        <v>3640</v>
      </c>
      <c r="N381" s="91" t="n">
        <v>365</v>
      </c>
    </row>
    <row r="382" customFormat="false" ht="14.1" hidden="false" customHeight="true" outlineLevel="0" collapsed="false">
      <c r="A382" s="91" t="n">
        <v>366</v>
      </c>
      <c r="B382" s="69" t="s">
        <v>421</v>
      </c>
      <c r="C382" s="70" t="n">
        <v>19887</v>
      </c>
      <c r="D382" s="70" t="n">
        <v>75491</v>
      </c>
      <c r="E382" s="70" t="n">
        <v>1335586</v>
      </c>
      <c r="F382" s="70" t="n">
        <v>19620</v>
      </c>
      <c r="G382" s="70" t="n">
        <v>19500</v>
      </c>
      <c r="H382" s="70" t="n">
        <v>19308</v>
      </c>
      <c r="I382" s="70" t="n">
        <v>15880</v>
      </c>
      <c r="J382" s="70" t="n">
        <v>18743</v>
      </c>
      <c r="K382" s="97" t="n">
        <v>329</v>
      </c>
      <c r="L382" s="97" t="n">
        <v>1174</v>
      </c>
      <c r="M382" s="97" t="n">
        <v>28598</v>
      </c>
      <c r="N382" s="91" t="n">
        <v>366</v>
      </c>
    </row>
    <row r="383" customFormat="false" ht="14.1" hidden="false" customHeight="true" outlineLevel="0" collapsed="false">
      <c r="A383" s="91" t="n">
        <v>367</v>
      </c>
      <c r="B383" s="69" t="s">
        <v>422</v>
      </c>
      <c r="C383" s="70" t="n">
        <v>2046</v>
      </c>
      <c r="D383" s="70" t="n">
        <v>8040</v>
      </c>
      <c r="E383" s="70" t="n">
        <v>145381</v>
      </c>
      <c r="F383" s="70" t="n">
        <v>2013</v>
      </c>
      <c r="G383" s="70" t="n">
        <v>1973</v>
      </c>
      <c r="H383" s="70" t="n">
        <v>1945</v>
      </c>
      <c r="I383" s="70" t="s">
        <v>60</v>
      </c>
      <c r="J383" s="70" t="n">
        <v>1853</v>
      </c>
      <c r="K383" s="97" t="n">
        <v>5</v>
      </c>
      <c r="L383" s="97" t="n">
        <v>33</v>
      </c>
      <c r="M383" s="97" t="n">
        <v>647</v>
      </c>
      <c r="N383" s="91" t="n">
        <v>367</v>
      </c>
    </row>
    <row r="384" customFormat="false" ht="14.1" hidden="false" customHeight="true" outlineLevel="0" collapsed="false">
      <c r="A384" s="91" t="n">
        <v>368</v>
      </c>
      <c r="B384" s="69" t="s">
        <v>423</v>
      </c>
      <c r="C384" s="70" t="n">
        <v>1536</v>
      </c>
      <c r="D384" s="70" t="n">
        <v>6314</v>
      </c>
      <c r="E384" s="70" t="n">
        <v>133696</v>
      </c>
      <c r="F384" s="70" t="n">
        <v>1369</v>
      </c>
      <c r="G384" s="70" t="n">
        <v>1307</v>
      </c>
      <c r="H384" s="70" t="n">
        <v>1242</v>
      </c>
      <c r="I384" s="70" t="n">
        <v>600</v>
      </c>
      <c r="J384" s="70" t="n">
        <v>1225</v>
      </c>
      <c r="K384" s="97" t="n">
        <v>6</v>
      </c>
      <c r="L384" s="97" t="n">
        <v>34</v>
      </c>
      <c r="M384" s="97" t="n">
        <v>950</v>
      </c>
      <c r="N384" s="91" t="n">
        <v>368</v>
      </c>
    </row>
    <row r="385" customFormat="false" ht="14.1" hidden="false" customHeight="true" outlineLevel="0" collapsed="false">
      <c r="A385" s="91" t="n">
        <v>369</v>
      </c>
      <c r="B385" s="69" t="s">
        <v>424</v>
      </c>
      <c r="C385" s="70" t="n">
        <v>2149</v>
      </c>
      <c r="D385" s="70" t="n">
        <v>9500</v>
      </c>
      <c r="E385" s="70" t="n">
        <v>183433</v>
      </c>
      <c r="F385" s="70" t="n">
        <v>2025</v>
      </c>
      <c r="G385" s="70" t="n">
        <v>1969</v>
      </c>
      <c r="H385" s="70" t="n">
        <v>1922</v>
      </c>
      <c r="I385" s="70" t="s">
        <v>60</v>
      </c>
      <c r="J385" s="70" t="n">
        <v>1857</v>
      </c>
      <c r="K385" s="97" t="n">
        <v>24</v>
      </c>
      <c r="L385" s="97" t="n">
        <v>146</v>
      </c>
      <c r="M385" s="97" t="n">
        <v>3564</v>
      </c>
      <c r="N385" s="91" t="n">
        <v>369</v>
      </c>
    </row>
    <row r="386" customFormat="false" ht="14.1" hidden="false" customHeight="true" outlineLevel="0" collapsed="false">
      <c r="A386" s="91" t="n">
        <v>370</v>
      </c>
      <c r="B386" s="69" t="s">
        <v>425</v>
      </c>
      <c r="C386" s="70" t="n">
        <v>5742</v>
      </c>
      <c r="D386" s="70" t="n">
        <v>29473</v>
      </c>
      <c r="E386" s="70" t="n">
        <v>744428</v>
      </c>
      <c r="F386" s="70" t="n">
        <v>5645</v>
      </c>
      <c r="G386" s="70" t="n">
        <v>5629</v>
      </c>
      <c r="H386" s="70" t="n">
        <v>5567</v>
      </c>
      <c r="I386" s="70" t="n">
        <v>5273</v>
      </c>
      <c r="J386" s="70" t="n">
        <v>5324</v>
      </c>
      <c r="K386" s="97" t="n">
        <v>81</v>
      </c>
      <c r="L386" s="97" t="n">
        <v>483</v>
      </c>
      <c r="M386" s="97" t="n">
        <v>13447</v>
      </c>
      <c r="N386" s="91" t="n">
        <v>370</v>
      </c>
    </row>
    <row r="387" customFormat="false" ht="14.1" hidden="false" customHeight="true" outlineLevel="0" collapsed="false">
      <c r="A387" s="91" t="n">
        <v>371</v>
      </c>
      <c r="B387" s="69" t="s">
        <v>426</v>
      </c>
      <c r="C387" s="70" t="n">
        <v>2513</v>
      </c>
      <c r="D387" s="70" t="n">
        <v>10290</v>
      </c>
      <c r="E387" s="70" t="n">
        <v>186479</v>
      </c>
      <c r="F387" s="70" t="n">
        <v>2382</v>
      </c>
      <c r="G387" s="70" t="n">
        <v>2352</v>
      </c>
      <c r="H387" s="70" t="n">
        <v>2306</v>
      </c>
      <c r="I387" s="70" t="n">
        <v>445</v>
      </c>
      <c r="J387" s="70" t="n">
        <v>2184</v>
      </c>
      <c r="K387" s="97" t="n">
        <v>15</v>
      </c>
      <c r="L387" s="97" t="n">
        <v>87</v>
      </c>
      <c r="M387" s="97" t="n">
        <v>1845</v>
      </c>
      <c r="N387" s="91" t="n">
        <v>371</v>
      </c>
    </row>
    <row r="388" customFormat="false" ht="14.1" hidden="false" customHeight="true" outlineLevel="0" collapsed="false">
      <c r="A388" s="91" t="n">
        <v>372</v>
      </c>
      <c r="B388" s="69" t="s">
        <v>427</v>
      </c>
      <c r="C388" s="70" t="n">
        <v>3615</v>
      </c>
      <c r="D388" s="70" t="n">
        <v>13968</v>
      </c>
      <c r="E388" s="70" t="n">
        <v>250153</v>
      </c>
      <c r="F388" s="70" t="n">
        <v>3519</v>
      </c>
      <c r="G388" s="70" t="n">
        <v>3468</v>
      </c>
      <c r="H388" s="70" t="n">
        <v>3364</v>
      </c>
      <c r="I388" s="70" t="n">
        <v>18</v>
      </c>
      <c r="J388" s="70" t="n">
        <v>3093</v>
      </c>
      <c r="K388" s="97" t="n">
        <v>16</v>
      </c>
      <c r="L388" s="97" t="n">
        <v>90</v>
      </c>
      <c r="M388" s="97" t="n">
        <v>2197</v>
      </c>
      <c r="N388" s="91" t="n">
        <v>372</v>
      </c>
    </row>
    <row r="389" customFormat="false" ht="14.1" hidden="false" customHeight="true" outlineLevel="0" collapsed="false">
      <c r="A389" s="91" t="n">
        <v>373</v>
      </c>
      <c r="B389" s="69" t="s">
        <v>428</v>
      </c>
      <c r="C389" s="70" t="n">
        <v>10112</v>
      </c>
      <c r="D389" s="70" t="n">
        <v>41775</v>
      </c>
      <c r="E389" s="70" t="n">
        <v>912395</v>
      </c>
      <c r="F389" s="70" t="n">
        <v>9495</v>
      </c>
      <c r="G389" s="70" t="n">
        <v>9413</v>
      </c>
      <c r="H389" s="70" t="n">
        <v>9294</v>
      </c>
      <c r="I389" s="70" t="n">
        <v>8713</v>
      </c>
      <c r="J389" s="70" t="n">
        <v>8867</v>
      </c>
      <c r="K389" s="97" t="n">
        <v>420</v>
      </c>
      <c r="L389" s="97" t="n">
        <v>1697</v>
      </c>
      <c r="M389" s="97" t="n">
        <v>42528</v>
      </c>
      <c r="N389" s="91" t="n">
        <v>373</v>
      </c>
    </row>
    <row r="390" customFormat="false" ht="14.1" hidden="false" customHeight="true" outlineLevel="0" collapsed="false">
      <c r="A390" s="91" t="n">
        <v>374</v>
      </c>
      <c r="B390" s="69" t="s">
        <v>429</v>
      </c>
      <c r="C390" s="70" t="n">
        <v>6131</v>
      </c>
      <c r="D390" s="70" t="n">
        <v>25742</v>
      </c>
      <c r="E390" s="70" t="n">
        <v>556252</v>
      </c>
      <c r="F390" s="70" t="n">
        <v>5953</v>
      </c>
      <c r="G390" s="70" t="n">
        <v>5881</v>
      </c>
      <c r="H390" s="70" t="n">
        <v>5779</v>
      </c>
      <c r="I390" s="70" t="n">
        <v>4807</v>
      </c>
      <c r="J390" s="70" t="n">
        <v>5258</v>
      </c>
      <c r="K390" s="97" t="n">
        <v>78</v>
      </c>
      <c r="L390" s="97" t="n">
        <v>469</v>
      </c>
      <c r="M390" s="97" t="n">
        <v>14343</v>
      </c>
      <c r="N390" s="91" t="n">
        <v>374</v>
      </c>
    </row>
    <row r="391" customFormat="false" ht="14.1" hidden="false" customHeight="true" outlineLevel="0" collapsed="false">
      <c r="A391" s="91" t="n">
        <v>375</v>
      </c>
      <c r="B391" s="69" t="s">
        <v>430</v>
      </c>
      <c r="C391" s="70" t="n">
        <v>15345</v>
      </c>
      <c r="D391" s="70" t="n">
        <v>55319</v>
      </c>
      <c r="E391" s="70" t="n">
        <v>976377</v>
      </c>
      <c r="F391" s="70" t="n">
        <v>14627</v>
      </c>
      <c r="G391" s="70" t="n">
        <v>14471</v>
      </c>
      <c r="H391" s="70" t="n">
        <v>14296</v>
      </c>
      <c r="I391" s="70" t="n">
        <v>10625</v>
      </c>
      <c r="J391" s="70" t="n">
        <v>13651</v>
      </c>
      <c r="K391" s="97" t="n">
        <v>210</v>
      </c>
      <c r="L391" s="97" t="n">
        <v>691</v>
      </c>
      <c r="M391" s="97" t="n">
        <v>17012</v>
      </c>
      <c r="N391" s="91" t="n">
        <v>375</v>
      </c>
    </row>
    <row r="392" customFormat="false" ht="14.1" hidden="false" customHeight="true" outlineLevel="0" collapsed="false">
      <c r="A392" s="91" t="n">
        <v>376</v>
      </c>
      <c r="B392" s="69" t="s">
        <v>431</v>
      </c>
      <c r="C392" s="70" t="n">
        <v>11390</v>
      </c>
      <c r="D392" s="70" t="n">
        <v>43315</v>
      </c>
      <c r="E392" s="70" t="n">
        <v>800389</v>
      </c>
      <c r="F392" s="70" t="n">
        <v>11241</v>
      </c>
      <c r="G392" s="70" t="n">
        <v>11077</v>
      </c>
      <c r="H392" s="70" t="n">
        <v>10730</v>
      </c>
      <c r="I392" s="70" t="n">
        <v>9949</v>
      </c>
      <c r="J392" s="70" t="n">
        <v>9867</v>
      </c>
      <c r="K392" s="97" t="n">
        <v>239</v>
      </c>
      <c r="L392" s="97" t="n">
        <v>770</v>
      </c>
      <c r="M392" s="97" t="n">
        <v>16552</v>
      </c>
      <c r="N392" s="91" t="n">
        <v>376</v>
      </c>
    </row>
    <row r="393" customFormat="false" ht="14.1" hidden="false" customHeight="true" outlineLevel="0" collapsed="false">
      <c r="A393" s="91" t="n">
        <v>377</v>
      </c>
      <c r="B393" s="69" t="s">
        <v>432</v>
      </c>
      <c r="C393" s="70" t="n">
        <v>911</v>
      </c>
      <c r="D393" s="70" t="n">
        <v>3252</v>
      </c>
      <c r="E393" s="70" t="n">
        <v>66093</v>
      </c>
      <c r="F393" s="70" t="n">
        <v>856</v>
      </c>
      <c r="G393" s="70" t="n">
        <v>765</v>
      </c>
      <c r="H393" s="70" t="n">
        <v>708</v>
      </c>
      <c r="I393" s="70" t="n">
        <v>577</v>
      </c>
      <c r="J393" s="70" t="n">
        <v>695</v>
      </c>
      <c r="K393" s="97" t="n">
        <v>2</v>
      </c>
      <c r="L393" s="97" t="n">
        <v>10</v>
      </c>
      <c r="M393" s="97" t="n">
        <v>357</v>
      </c>
      <c r="N393" s="91" t="n">
        <v>377</v>
      </c>
    </row>
    <row r="394" customFormat="false" ht="14.1" hidden="false" customHeight="true" outlineLevel="0" collapsed="false">
      <c r="A394" s="91" t="n">
        <v>378</v>
      </c>
      <c r="B394" s="69" t="s">
        <v>433</v>
      </c>
      <c r="C394" s="70" t="n">
        <v>663</v>
      </c>
      <c r="D394" s="70" t="n">
        <v>2590</v>
      </c>
      <c r="E394" s="70" t="n">
        <v>48369</v>
      </c>
      <c r="F394" s="70" t="n">
        <v>507</v>
      </c>
      <c r="G394" s="70" t="n">
        <v>494</v>
      </c>
      <c r="H394" s="70" t="n">
        <v>478</v>
      </c>
      <c r="I394" s="70" t="s">
        <v>60</v>
      </c>
      <c r="J394" s="70" t="n">
        <v>441</v>
      </c>
      <c r="K394" s="97" t="n">
        <v>1</v>
      </c>
      <c r="L394" s="97" t="n">
        <v>5</v>
      </c>
      <c r="M394" s="97" t="n">
        <v>95</v>
      </c>
      <c r="N394" s="91" t="n">
        <v>378</v>
      </c>
    </row>
    <row r="395" customFormat="false" ht="14.1" hidden="false" customHeight="true" outlineLevel="0" collapsed="false">
      <c r="A395" s="91" t="n">
        <v>379</v>
      </c>
      <c r="B395" s="69" t="s">
        <v>434</v>
      </c>
      <c r="C395" s="70" t="n">
        <v>2330</v>
      </c>
      <c r="D395" s="70" t="n">
        <v>8548</v>
      </c>
      <c r="E395" s="70" t="n">
        <v>153017</v>
      </c>
      <c r="F395" s="70" t="n">
        <v>2245</v>
      </c>
      <c r="G395" s="70" t="n">
        <v>2235</v>
      </c>
      <c r="H395" s="70" t="n">
        <v>2206</v>
      </c>
      <c r="I395" s="70" t="n">
        <v>1944</v>
      </c>
      <c r="J395" s="70" t="n">
        <v>2120</v>
      </c>
      <c r="K395" s="97" t="n">
        <v>13</v>
      </c>
      <c r="L395" s="97" t="n">
        <v>77</v>
      </c>
      <c r="M395" s="97" t="n">
        <v>2167</v>
      </c>
      <c r="N395" s="91" t="n">
        <v>379</v>
      </c>
    </row>
    <row r="396" customFormat="false" ht="14.1" hidden="false" customHeight="true" outlineLevel="0" collapsed="false">
      <c r="A396" s="91" t="n">
        <v>380</v>
      </c>
      <c r="B396" s="69" t="s">
        <v>435</v>
      </c>
      <c r="C396" s="70" t="n">
        <v>1041</v>
      </c>
      <c r="D396" s="70" t="n">
        <v>4534</v>
      </c>
      <c r="E396" s="70" t="n">
        <v>89007</v>
      </c>
      <c r="F396" s="70" t="n">
        <v>990</v>
      </c>
      <c r="G396" s="70" t="n">
        <v>950</v>
      </c>
      <c r="H396" s="70" t="n">
        <v>893</v>
      </c>
      <c r="I396" s="70" t="n">
        <v>4</v>
      </c>
      <c r="J396" s="70" t="n">
        <v>806</v>
      </c>
      <c r="K396" s="97" t="n">
        <v>4</v>
      </c>
      <c r="L396" s="97" t="n">
        <v>26</v>
      </c>
      <c r="M396" s="97" t="n">
        <v>614</v>
      </c>
      <c r="N396" s="91" t="n">
        <v>380</v>
      </c>
    </row>
    <row r="397" customFormat="false" ht="14.1" hidden="false" customHeight="true" outlineLevel="0" collapsed="false">
      <c r="A397" s="91" t="n">
        <v>381</v>
      </c>
      <c r="B397" s="69" t="s">
        <v>436</v>
      </c>
      <c r="C397" s="70" t="n">
        <v>2680</v>
      </c>
      <c r="D397" s="70" t="n">
        <v>10209</v>
      </c>
      <c r="E397" s="70" t="n">
        <v>193987</v>
      </c>
      <c r="F397" s="70" t="n">
        <v>2614</v>
      </c>
      <c r="G397" s="70" t="n">
        <v>2541</v>
      </c>
      <c r="H397" s="70" t="n">
        <v>2412</v>
      </c>
      <c r="I397" s="70" t="n">
        <v>755</v>
      </c>
      <c r="J397" s="70" t="n">
        <v>2115</v>
      </c>
      <c r="K397" s="97" t="n">
        <v>57</v>
      </c>
      <c r="L397" s="97" t="n">
        <v>263</v>
      </c>
      <c r="M397" s="97" t="n">
        <v>5880</v>
      </c>
      <c r="N397" s="91" t="n">
        <v>381</v>
      </c>
    </row>
    <row r="398" customFormat="false" ht="14.1" hidden="false" customHeight="true" outlineLevel="0" collapsed="false">
      <c r="A398" s="91" t="n">
        <v>382</v>
      </c>
      <c r="B398" s="69" t="s">
        <v>437</v>
      </c>
      <c r="C398" s="70" t="n">
        <v>1555</v>
      </c>
      <c r="D398" s="70" t="n">
        <v>5528</v>
      </c>
      <c r="E398" s="70" t="n">
        <v>100390</v>
      </c>
      <c r="F398" s="70" t="n">
        <v>1514</v>
      </c>
      <c r="G398" s="70" t="n">
        <v>1455</v>
      </c>
      <c r="H398" s="70" t="n">
        <v>1401</v>
      </c>
      <c r="I398" s="70" t="n">
        <v>3</v>
      </c>
      <c r="J398" s="70" t="n">
        <v>1240</v>
      </c>
      <c r="K398" s="97" t="n">
        <v>3</v>
      </c>
      <c r="L398" s="97" t="n">
        <v>16</v>
      </c>
      <c r="M398" s="97" t="n">
        <v>476</v>
      </c>
      <c r="N398" s="91" t="n">
        <v>382</v>
      </c>
    </row>
    <row r="399" customFormat="false" ht="14.1" hidden="false" customHeight="true" outlineLevel="0" collapsed="false">
      <c r="A399" s="91" t="n">
        <v>383</v>
      </c>
      <c r="B399" s="69" t="s">
        <v>438</v>
      </c>
      <c r="C399" s="70" t="n">
        <v>10641</v>
      </c>
      <c r="D399" s="70" t="n">
        <v>36315</v>
      </c>
      <c r="E399" s="70" t="n">
        <v>625634</v>
      </c>
      <c r="F399" s="70" t="n">
        <v>10336</v>
      </c>
      <c r="G399" s="70" t="n">
        <v>10175</v>
      </c>
      <c r="H399" s="70" t="n">
        <v>10036</v>
      </c>
      <c r="I399" s="70" t="n">
        <v>4382</v>
      </c>
      <c r="J399" s="70" t="n">
        <v>9708</v>
      </c>
      <c r="K399" s="97" t="n">
        <v>254</v>
      </c>
      <c r="L399" s="97" t="n">
        <v>740</v>
      </c>
      <c r="M399" s="97" t="n">
        <v>18526</v>
      </c>
      <c r="N399" s="91" t="n">
        <v>383</v>
      </c>
    </row>
    <row r="400" customFormat="false" ht="14.1" hidden="false" customHeight="true" outlineLevel="0" collapsed="false">
      <c r="A400" s="91" t="n">
        <v>384</v>
      </c>
      <c r="B400" s="69" t="s">
        <v>439</v>
      </c>
      <c r="C400" s="70" t="n">
        <v>18352</v>
      </c>
      <c r="D400" s="70" t="n">
        <v>74796</v>
      </c>
      <c r="E400" s="70" t="n">
        <v>1286542</v>
      </c>
      <c r="F400" s="70" t="n">
        <v>18227</v>
      </c>
      <c r="G400" s="70" t="n">
        <v>18175</v>
      </c>
      <c r="H400" s="70" t="n">
        <v>18062</v>
      </c>
      <c r="I400" s="70" t="n">
        <v>14918</v>
      </c>
      <c r="J400" s="70" t="n">
        <v>17599</v>
      </c>
      <c r="K400" s="97" t="n">
        <v>58</v>
      </c>
      <c r="L400" s="97" t="n">
        <v>344</v>
      </c>
      <c r="M400" s="97" t="n">
        <v>9593</v>
      </c>
      <c r="N400" s="91" t="n">
        <v>384</v>
      </c>
    </row>
    <row r="401" customFormat="false" ht="14.1" hidden="false" customHeight="true" outlineLevel="0" collapsed="false">
      <c r="A401" s="91" t="n">
        <v>385</v>
      </c>
      <c r="B401" s="69" t="s">
        <v>440</v>
      </c>
      <c r="C401" s="70" t="n">
        <v>7963</v>
      </c>
      <c r="D401" s="70" t="n">
        <v>31980</v>
      </c>
      <c r="E401" s="70" t="n">
        <v>564704</v>
      </c>
      <c r="F401" s="70" t="n">
        <v>7608</v>
      </c>
      <c r="G401" s="70" t="n">
        <v>7469</v>
      </c>
      <c r="H401" s="70" t="n">
        <v>7288</v>
      </c>
      <c r="I401" s="70" t="n">
        <v>936</v>
      </c>
      <c r="J401" s="70" t="n">
        <v>6908</v>
      </c>
      <c r="K401" s="97" t="n">
        <v>38</v>
      </c>
      <c r="L401" s="97" t="n">
        <v>233</v>
      </c>
      <c r="M401" s="97" t="n">
        <v>6240</v>
      </c>
      <c r="N401" s="91" t="n">
        <v>385</v>
      </c>
    </row>
    <row r="402" customFormat="false" ht="14.1" hidden="false" customHeight="true" outlineLevel="0" collapsed="false">
      <c r="A402" s="91" t="n">
        <v>386</v>
      </c>
      <c r="B402" s="69" t="s">
        <v>441</v>
      </c>
      <c r="C402" s="70" t="n">
        <v>18477</v>
      </c>
      <c r="D402" s="70" t="n">
        <v>64144</v>
      </c>
      <c r="E402" s="70" t="n">
        <v>1201247</v>
      </c>
      <c r="F402" s="70" t="n">
        <v>17427</v>
      </c>
      <c r="G402" s="70" t="n">
        <v>16924</v>
      </c>
      <c r="H402" s="70" t="n">
        <v>16443</v>
      </c>
      <c r="I402" s="70" t="n">
        <v>11805</v>
      </c>
      <c r="J402" s="70" t="n">
        <v>15026</v>
      </c>
      <c r="K402" s="97" t="n">
        <v>258</v>
      </c>
      <c r="L402" s="97" t="n">
        <v>1044</v>
      </c>
      <c r="M402" s="97" t="n">
        <v>24515</v>
      </c>
      <c r="N402" s="91" t="n">
        <v>386</v>
      </c>
    </row>
    <row r="403" customFormat="false" ht="14.1" hidden="false" customHeight="true" outlineLevel="0" collapsed="false">
      <c r="A403" s="91" t="n">
        <v>387</v>
      </c>
      <c r="B403" s="69" t="s">
        <v>442</v>
      </c>
      <c r="C403" s="70" t="n">
        <v>4227</v>
      </c>
      <c r="D403" s="70" t="n">
        <v>16406</v>
      </c>
      <c r="E403" s="70" t="n">
        <v>325592</v>
      </c>
      <c r="F403" s="70" t="n">
        <v>4171</v>
      </c>
      <c r="G403" s="70" t="n">
        <v>4087</v>
      </c>
      <c r="H403" s="70" t="n">
        <v>3993</v>
      </c>
      <c r="I403" s="70" t="n">
        <v>3173</v>
      </c>
      <c r="J403" s="70" t="n">
        <v>3870</v>
      </c>
      <c r="K403" s="97" t="n">
        <v>152</v>
      </c>
      <c r="L403" s="97" t="n">
        <v>621</v>
      </c>
      <c r="M403" s="97" t="n">
        <v>16922</v>
      </c>
      <c r="N403" s="91" t="n">
        <v>387</v>
      </c>
    </row>
    <row r="404" customFormat="false" ht="14.1" hidden="false" customHeight="true" outlineLevel="0" collapsed="false">
      <c r="A404" s="91" t="n">
        <v>388</v>
      </c>
      <c r="B404" s="69" t="s">
        <v>443</v>
      </c>
      <c r="C404" s="70" t="n">
        <v>20035</v>
      </c>
      <c r="D404" s="70" t="n">
        <v>68302</v>
      </c>
      <c r="E404" s="70" t="n">
        <v>1419363</v>
      </c>
      <c r="F404" s="70" t="n">
        <v>19758</v>
      </c>
      <c r="G404" s="70" t="n">
        <v>19656</v>
      </c>
      <c r="H404" s="70" t="n">
        <v>19547</v>
      </c>
      <c r="I404" s="70" t="n">
        <v>16764</v>
      </c>
      <c r="J404" s="70" t="n">
        <v>18968</v>
      </c>
      <c r="K404" s="97" t="n">
        <v>438</v>
      </c>
      <c r="L404" s="97" t="n">
        <v>1406</v>
      </c>
      <c r="M404" s="97" t="n">
        <v>35981</v>
      </c>
      <c r="N404" s="91" t="n">
        <v>388</v>
      </c>
    </row>
    <row r="405" customFormat="false" ht="14.1" hidden="false" customHeight="true" outlineLevel="0" collapsed="false">
      <c r="A405" s="91" t="n">
        <v>389</v>
      </c>
      <c r="B405" s="69" t="s">
        <v>444</v>
      </c>
      <c r="C405" s="70" t="n">
        <v>8924</v>
      </c>
      <c r="D405" s="70" t="n">
        <v>33778</v>
      </c>
      <c r="E405" s="70" t="n">
        <v>619954</v>
      </c>
      <c r="F405" s="70" t="n">
        <v>8646</v>
      </c>
      <c r="G405" s="70" t="n">
        <v>8577</v>
      </c>
      <c r="H405" s="70" t="n">
        <v>8370</v>
      </c>
      <c r="I405" s="70" t="n">
        <v>8431</v>
      </c>
      <c r="J405" s="70" t="n">
        <v>7655</v>
      </c>
      <c r="K405" s="97" t="n">
        <v>32</v>
      </c>
      <c r="L405" s="97" t="n">
        <v>184</v>
      </c>
      <c r="M405" s="97" t="n">
        <v>5461</v>
      </c>
      <c r="N405" s="91" t="n">
        <v>389</v>
      </c>
    </row>
    <row r="406" customFormat="false" ht="14.1" hidden="false" customHeight="true" outlineLevel="0" collapsed="false">
      <c r="A406" s="91" t="n">
        <v>390</v>
      </c>
      <c r="B406" s="69" t="s">
        <v>445</v>
      </c>
      <c r="C406" s="70" t="n">
        <v>1284</v>
      </c>
      <c r="D406" s="70" t="n">
        <v>5736</v>
      </c>
      <c r="E406" s="70" t="n">
        <v>118489</v>
      </c>
      <c r="F406" s="70" t="n">
        <v>1250</v>
      </c>
      <c r="G406" s="70" t="n">
        <v>1204</v>
      </c>
      <c r="H406" s="70" t="n">
        <v>1123</v>
      </c>
      <c r="I406" s="70" t="n">
        <v>693</v>
      </c>
      <c r="J406" s="70" t="n">
        <v>1064</v>
      </c>
      <c r="K406" s="97" t="n">
        <v>15</v>
      </c>
      <c r="L406" s="97" t="n">
        <v>83</v>
      </c>
      <c r="M406" s="97" t="n">
        <v>2339</v>
      </c>
      <c r="N406" s="91" t="n">
        <v>390</v>
      </c>
    </row>
    <row r="407" customFormat="false" ht="14.1" hidden="false" customHeight="true" outlineLevel="0" collapsed="false">
      <c r="A407" s="91" t="n">
        <v>391</v>
      </c>
      <c r="B407" s="69" t="s">
        <v>446</v>
      </c>
      <c r="C407" s="70" t="n">
        <v>7124</v>
      </c>
      <c r="D407" s="70" t="n">
        <v>24264</v>
      </c>
      <c r="E407" s="70" t="n">
        <v>413275</v>
      </c>
      <c r="F407" s="70" t="n">
        <v>7010</v>
      </c>
      <c r="G407" s="70" t="n">
        <v>6858</v>
      </c>
      <c r="H407" s="70" t="n">
        <v>6777</v>
      </c>
      <c r="I407" s="70" t="n">
        <v>6345</v>
      </c>
      <c r="J407" s="70" t="n">
        <v>6404</v>
      </c>
      <c r="K407" s="97" t="n">
        <v>11</v>
      </c>
      <c r="L407" s="97" t="n">
        <v>60</v>
      </c>
      <c r="M407" s="97" t="n">
        <v>1494</v>
      </c>
      <c r="N407" s="91" t="n">
        <v>391</v>
      </c>
    </row>
    <row r="408" customFormat="false" ht="14.1" hidden="false" customHeight="true" outlineLevel="0" collapsed="false">
      <c r="A408" s="91" t="n">
        <v>392</v>
      </c>
      <c r="B408" s="69" t="s">
        <v>447</v>
      </c>
      <c r="C408" s="70" t="n">
        <v>48789</v>
      </c>
      <c r="D408" s="70" t="n">
        <v>172037</v>
      </c>
      <c r="E408" s="70" t="n">
        <v>2860668</v>
      </c>
      <c r="F408" s="70" t="n">
        <v>48458</v>
      </c>
      <c r="G408" s="70" t="n">
        <v>48146</v>
      </c>
      <c r="H408" s="70" t="n">
        <v>47166</v>
      </c>
      <c r="I408" s="70" t="n">
        <v>31335</v>
      </c>
      <c r="J408" s="70" t="n">
        <v>45180</v>
      </c>
      <c r="K408" s="97" t="n">
        <v>308</v>
      </c>
      <c r="L408" s="97" t="n">
        <v>1173</v>
      </c>
      <c r="M408" s="97" t="n">
        <v>26636</v>
      </c>
      <c r="N408" s="91" t="n">
        <v>392</v>
      </c>
    </row>
    <row r="409" customFormat="false" ht="14.1" hidden="false" customHeight="true" outlineLevel="0" collapsed="false">
      <c r="A409" s="91" t="n">
        <v>393</v>
      </c>
      <c r="B409" s="69" t="s">
        <v>448</v>
      </c>
      <c r="C409" s="70" t="n">
        <v>8621</v>
      </c>
      <c r="D409" s="70" t="n">
        <v>31426</v>
      </c>
      <c r="E409" s="70" t="n">
        <v>560628</v>
      </c>
      <c r="F409" s="70" t="n">
        <v>8470</v>
      </c>
      <c r="G409" s="70" t="n">
        <v>8379</v>
      </c>
      <c r="H409" s="70" t="n">
        <v>8185</v>
      </c>
      <c r="I409" s="70" t="n">
        <v>8513</v>
      </c>
      <c r="J409" s="70" t="n">
        <v>7600</v>
      </c>
      <c r="K409" s="97" t="n">
        <v>159</v>
      </c>
      <c r="L409" s="97" t="n">
        <v>501</v>
      </c>
      <c r="M409" s="97" t="n">
        <v>9924</v>
      </c>
      <c r="N409" s="91" t="n">
        <v>393</v>
      </c>
    </row>
    <row r="410" customFormat="false" ht="14.1" hidden="false" customHeight="true" outlineLevel="0" collapsed="false">
      <c r="A410" s="91" t="n">
        <v>394</v>
      </c>
      <c r="B410" s="69" t="s">
        <v>449</v>
      </c>
      <c r="C410" s="70" t="n">
        <v>1487</v>
      </c>
      <c r="D410" s="70" t="n">
        <v>8049</v>
      </c>
      <c r="E410" s="70" t="n">
        <v>208675</v>
      </c>
      <c r="F410" s="70" t="n">
        <v>1448</v>
      </c>
      <c r="G410" s="70" t="n">
        <v>1444</v>
      </c>
      <c r="H410" s="70" t="n">
        <v>1424</v>
      </c>
      <c r="I410" s="70" t="n">
        <v>1242</v>
      </c>
      <c r="J410" s="70" t="n">
        <v>1256</v>
      </c>
      <c r="K410" s="97" t="n">
        <v>23</v>
      </c>
      <c r="L410" s="97" t="n">
        <v>142</v>
      </c>
      <c r="M410" s="97" t="n">
        <v>5663</v>
      </c>
      <c r="N410" s="91" t="n">
        <v>394</v>
      </c>
    </row>
    <row r="411" customFormat="false" ht="14.1" hidden="false" customHeight="true" outlineLevel="0" collapsed="false">
      <c r="A411" s="91" t="n">
        <v>395</v>
      </c>
      <c r="B411" s="69" t="s">
        <v>450</v>
      </c>
      <c r="C411" s="70" t="n">
        <v>24602</v>
      </c>
      <c r="D411" s="70" t="n">
        <v>84253</v>
      </c>
      <c r="E411" s="70" t="n">
        <v>1489612</v>
      </c>
      <c r="F411" s="70" t="n">
        <v>23870</v>
      </c>
      <c r="G411" s="70" t="n">
        <v>23443</v>
      </c>
      <c r="H411" s="70" t="n">
        <v>22942</v>
      </c>
      <c r="I411" s="70" t="n">
        <v>19979</v>
      </c>
      <c r="J411" s="70" t="n">
        <v>21588</v>
      </c>
      <c r="K411" s="97" t="n">
        <v>62</v>
      </c>
      <c r="L411" s="97" t="n">
        <v>388</v>
      </c>
      <c r="M411" s="97" t="n">
        <v>11258</v>
      </c>
      <c r="N411" s="91" t="n">
        <v>395</v>
      </c>
    </row>
    <row r="412" customFormat="false" ht="14.1" hidden="false" customHeight="true" outlineLevel="0" collapsed="false">
      <c r="A412" s="91" t="n">
        <v>396</v>
      </c>
      <c r="B412" s="69" t="s">
        <v>451</v>
      </c>
      <c r="C412" s="70" t="n">
        <v>5919</v>
      </c>
      <c r="D412" s="70" t="n">
        <v>23609</v>
      </c>
      <c r="E412" s="70" t="n">
        <v>428537</v>
      </c>
      <c r="F412" s="70" t="n">
        <v>5865</v>
      </c>
      <c r="G412" s="70" t="n">
        <v>5799</v>
      </c>
      <c r="H412" s="70" t="n">
        <v>5759</v>
      </c>
      <c r="I412" s="70" t="s">
        <v>60</v>
      </c>
      <c r="J412" s="70" t="n">
        <v>5157</v>
      </c>
      <c r="K412" s="97" t="n">
        <v>131</v>
      </c>
      <c r="L412" s="97" t="n">
        <v>508</v>
      </c>
      <c r="M412" s="97" t="n">
        <v>11252</v>
      </c>
      <c r="N412" s="91" t="n">
        <v>396</v>
      </c>
    </row>
    <row r="413" customFormat="false" ht="14.1" hidden="false" customHeight="true" outlineLevel="0" collapsed="false">
      <c r="A413" s="91" t="n">
        <v>397</v>
      </c>
      <c r="B413" s="69" t="s">
        <v>452</v>
      </c>
      <c r="C413" s="70" t="n">
        <v>2113</v>
      </c>
      <c r="D413" s="70" t="n">
        <v>7877</v>
      </c>
      <c r="E413" s="70" t="n">
        <v>143303</v>
      </c>
      <c r="F413" s="70" t="n">
        <v>2052</v>
      </c>
      <c r="G413" s="70" t="n">
        <v>2028</v>
      </c>
      <c r="H413" s="70" t="n">
        <v>1994</v>
      </c>
      <c r="I413" s="70" t="n">
        <v>2</v>
      </c>
      <c r="J413" s="70" t="n">
        <v>1911</v>
      </c>
      <c r="K413" s="97" t="n">
        <v>6</v>
      </c>
      <c r="L413" s="97" t="n">
        <v>30</v>
      </c>
      <c r="M413" s="97" t="n">
        <v>636</v>
      </c>
      <c r="N413" s="91" t="n">
        <v>397</v>
      </c>
    </row>
    <row r="414" customFormat="false" ht="14.1" hidden="false" customHeight="true" outlineLevel="0" collapsed="false">
      <c r="A414" s="91" t="n">
        <v>398</v>
      </c>
      <c r="B414" s="69" t="s">
        <v>453</v>
      </c>
      <c r="C414" s="70" t="n">
        <v>7080</v>
      </c>
      <c r="D414" s="70" t="n">
        <v>26849</v>
      </c>
      <c r="E414" s="70" t="n">
        <v>484076</v>
      </c>
      <c r="F414" s="70" t="n">
        <v>6957</v>
      </c>
      <c r="G414" s="70" t="n">
        <v>6910</v>
      </c>
      <c r="H414" s="70" t="n">
        <v>6708</v>
      </c>
      <c r="I414" s="70" t="n">
        <v>1921</v>
      </c>
      <c r="J414" s="70" t="n">
        <v>5691</v>
      </c>
      <c r="K414" s="97" t="n">
        <v>85</v>
      </c>
      <c r="L414" s="97" t="n">
        <v>349</v>
      </c>
      <c r="M414" s="97" t="n">
        <v>8635</v>
      </c>
      <c r="N414" s="91" t="n">
        <v>398</v>
      </c>
    </row>
    <row r="415" customFormat="false" ht="14.1" hidden="false" customHeight="true" outlineLevel="0" collapsed="false">
      <c r="A415" s="91" t="n">
        <v>399</v>
      </c>
      <c r="B415" s="69" t="s">
        <v>454</v>
      </c>
      <c r="C415" s="70" t="n">
        <v>1537</v>
      </c>
      <c r="D415" s="70" t="n">
        <v>6186</v>
      </c>
      <c r="E415" s="70" t="n">
        <v>110680</v>
      </c>
      <c r="F415" s="70" t="n">
        <v>1448</v>
      </c>
      <c r="G415" s="70" t="n">
        <v>1338</v>
      </c>
      <c r="H415" s="70" t="n">
        <v>1262</v>
      </c>
      <c r="I415" s="70" t="n">
        <v>1</v>
      </c>
      <c r="J415" s="70" t="n">
        <v>1237</v>
      </c>
      <c r="K415" s="97" t="n">
        <v>5</v>
      </c>
      <c r="L415" s="97" t="n">
        <v>31</v>
      </c>
      <c r="M415" s="97" t="n">
        <v>697</v>
      </c>
      <c r="N415" s="91" t="n">
        <v>399</v>
      </c>
    </row>
    <row r="416" customFormat="false" ht="14.1" hidden="false" customHeight="true" outlineLevel="0" collapsed="false">
      <c r="A416" s="91" t="n">
        <v>400</v>
      </c>
      <c r="B416" s="69" t="s">
        <v>455</v>
      </c>
      <c r="C416" s="70" t="n">
        <v>80931</v>
      </c>
      <c r="D416" s="70" t="n">
        <v>273480</v>
      </c>
      <c r="E416" s="70" t="n">
        <v>4851534</v>
      </c>
      <c r="F416" s="70" t="n">
        <v>79763</v>
      </c>
      <c r="G416" s="70" t="n">
        <v>78850</v>
      </c>
      <c r="H416" s="70" t="n">
        <v>76420</v>
      </c>
      <c r="I416" s="70" t="n">
        <v>66640</v>
      </c>
      <c r="J416" s="70" t="n">
        <v>69716</v>
      </c>
      <c r="K416" s="97" t="n">
        <v>462</v>
      </c>
      <c r="L416" s="97" t="n">
        <v>2131</v>
      </c>
      <c r="M416" s="97" t="n">
        <v>50502</v>
      </c>
      <c r="N416" s="91" t="n">
        <v>400</v>
      </c>
    </row>
    <row r="417" customFormat="false" ht="14.1" hidden="false" customHeight="true" outlineLevel="0" collapsed="false">
      <c r="A417" s="91" t="n">
        <v>401</v>
      </c>
      <c r="B417" s="69" t="s">
        <v>456</v>
      </c>
      <c r="C417" s="70" t="n">
        <v>3334</v>
      </c>
      <c r="D417" s="70" t="n">
        <v>13545</v>
      </c>
      <c r="E417" s="70" t="n">
        <v>278858</v>
      </c>
      <c r="F417" s="70" t="n">
        <v>3134</v>
      </c>
      <c r="G417" s="70" t="n">
        <v>3114</v>
      </c>
      <c r="H417" s="70" t="n">
        <v>3093</v>
      </c>
      <c r="I417" s="70" t="n">
        <v>3100</v>
      </c>
      <c r="J417" s="70" t="n">
        <v>3008</v>
      </c>
      <c r="K417" s="97" t="n">
        <v>365</v>
      </c>
      <c r="L417" s="97" t="n">
        <v>1189</v>
      </c>
      <c r="M417" s="97" t="n">
        <v>25220</v>
      </c>
      <c r="N417" s="91" t="n">
        <v>401</v>
      </c>
    </row>
    <row r="418" customFormat="false" ht="14.1" hidden="false" customHeight="true" outlineLevel="0" collapsed="false">
      <c r="A418" s="91" t="n">
        <v>402</v>
      </c>
      <c r="B418" s="69" t="s">
        <v>457</v>
      </c>
      <c r="C418" s="70" t="n">
        <v>964</v>
      </c>
      <c r="D418" s="70" t="n">
        <v>3975</v>
      </c>
      <c r="E418" s="70" t="n">
        <v>72354</v>
      </c>
      <c r="F418" s="70" t="n">
        <v>939</v>
      </c>
      <c r="G418" s="70" t="n">
        <v>883</v>
      </c>
      <c r="H418" s="70" t="n">
        <v>851</v>
      </c>
      <c r="I418" s="70" t="s">
        <v>60</v>
      </c>
      <c r="J418" s="70" t="n">
        <v>800</v>
      </c>
      <c r="K418" s="97" t="n">
        <v>4</v>
      </c>
      <c r="L418" s="97" t="n">
        <v>25</v>
      </c>
      <c r="M418" s="97" t="n">
        <v>506</v>
      </c>
      <c r="N418" s="91" t="n">
        <v>402</v>
      </c>
    </row>
    <row r="419" customFormat="false" ht="14.1" hidden="false" customHeight="true" outlineLevel="0" collapsed="false">
      <c r="A419" s="91" t="n">
        <v>403</v>
      </c>
      <c r="B419" s="69" t="s">
        <v>458</v>
      </c>
      <c r="C419" s="70" t="n">
        <v>1640</v>
      </c>
      <c r="D419" s="70" t="n">
        <v>6524</v>
      </c>
      <c r="E419" s="70" t="n">
        <v>140138</v>
      </c>
      <c r="F419" s="70" t="n">
        <v>1589</v>
      </c>
      <c r="G419" s="70" t="n">
        <v>1571</v>
      </c>
      <c r="H419" s="70" t="n">
        <v>1508</v>
      </c>
      <c r="I419" s="70" t="n">
        <v>1027</v>
      </c>
      <c r="J419" s="70" t="n">
        <v>1357</v>
      </c>
      <c r="K419" s="97" t="n">
        <v>29</v>
      </c>
      <c r="L419" s="97" t="n">
        <v>165</v>
      </c>
      <c r="M419" s="97" t="n">
        <v>3615</v>
      </c>
      <c r="N419" s="91" t="n">
        <v>403</v>
      </c>
    </row>
    <row r="420" customFormat="false" ht="14.1" hidden="false" customHeight="true" outlineLevel="0" collapsed="false">
      <c r="A420" s="91" t="n">
        <v>404</v>
      </c>
      <c r="B420" s="69" t="s">
        <v>459</v>
      </c>
      <c r="C420" s="70" t="n">
        <v>29677</v>
      </c>
      <c r="D420" s="70" t="n">
        <v>108791</v>
      </c>
      <c r="E420" s="70" t="n">
        <v>1858575</v>
      </c>
      <c r="F420" s="70" t="n">
        <v>29245</v>
      </c>
      <c r="G420" s="70" t="n">
        <v>29032</v>
      </c>
      <c r="H420" s="70" t="n">
        <v>28362</v>
      </c>
      <c r="I420" s="70" t="n">
        <v>25191</v>
      </c>
      <c r="J420" s="70" t="n">
        <v>27111</v>
      </c>
      <c r="K420" s="97" t="n">
        <v>460</v>
      </c>
      <c r="L420" s="97" t="n">
        <v>1575</v>
      </c>
      <c r="M420" s="97" t="n">
        <v>30524</v>
      </c>
      <c r="N420" s="91" t="n">
        <v>404</v>
      </c>
    </row>
    <row r="421" customFormat="false" ht="14.1" hidden="false" customHeight="true" outlineLevel="0" collapsed="false">
      <c r="A421" s="91" t="n">
        <v>405</v>
      </c>
      <c r="B421" s="69" t="s">
        <v>460</v>
      </c>
      <c r="C421" s="70" t="n">
        <v>6884</v>
      </c>
      <c r="D421" s="70" t="n">
        <v>26854</v>
      </c>
      <c r="E421" s="70" t="n">
        <v>461974</v>
      </c>
      <c r="F421" s="70" t="n">
        <v>6593</v>
      </c>
      <c r="G421" s="70" t="n">
        <v>6515</v>
      </c>
      <c r="H421" s="70" t="n">
        <v>6371</v>
      </c>
      <c r="I421" s="70" t="n">
        <v>569</v>
      </c>
      <c r="J421" s="70" t="n">
        <v>5843</v>
      </c>
      <c r="K421" s="97" t="n">
        <v>21</v>
      </c>
      <c r="L421" s="97" t="n">
        <v>113</v>
      </c>
      <c r="M421" s="97" t="n">
        <v>2679</v>
      </c>
      <c r="N421" s="91" t="n">
        <v>405</v>
      </c>
    </row>
    <row r="422" customFormat="false" ht="14.1" hidden="false" customHeight="true" outlineLevel="0" collapsed="false">
      <c r="A422" s="91" t="n">
        <v>406</v>
      </c>
      <c r="B422" s="69" t="s">
        <v>461</v>
      </c>
      <c r="C422" s="70" t="n">
        <v>1214</v>
      </c>
      <c r="D422" s="70" t="n">
        <v>5027</v>
      </c>
      <c r="E422" s="70" t="n">
        <v>110932</v>
      </c>
      <c r="F422" s="70" t="n">
        <v>1129</v>
      </c>
      <c r="G422" s="70" t="n">
        <v>1076</v>
      </c>
      <c r="H422" s="70" t="n">
        <v>1030</v>
      </c>
      <c r="I422" s="70" t="n">
        <v>665</v>
      </c>
      <c r="J422" s="70" t="n">
        <v>918</v>
      </c>
      <c r="K422" s="97" t="n">
        <v>9</v>
      </c>
      <c r="L422" s="97" t="n">
        <v>46</v>
      </c>
      <c r="M422" s="97" t="n">
        <v>938</v>
      </c>
      <c r="N422" s="91" t="n">
        <v>406</v>
      </c>
    </row>
    <row r="423" customFormat="false" ht="14.1" hidden="false" customHeight="true" outlineLevel="0" collapsed="false">
      <c r="A423" s="91" t="n">
        <v>407</v>
      </c>
      <c r="B423" s="69" t="s">
        <v>462</v>
      </c>
      <c r="C423" s="70" t="n">
        <v>13780</v>
      </c>
      <c r="D423" s="70" t="n">
        <v>49105</v>
      </c>
      <c r="E423" s="70" t="n">
        <v>887875</v>
      </c>
      <c r="F423" s="70" t="n">
        <v>13400</v>
      </c>
      <c r="G423" s="70" t="n">
        <v>13154</v>
      </c>
      <c r="H423" s="70" t="n">
        <v>12867</v>
      </c>
      <c r="I423" s="70" t="n">
        <v>90</v>
      </c>
      <c r="J423" s="70" t="n">
        <v>11826</v>
      </c>
      <c r="K423" s="97" t="n">
        <v>89</v>
      </c>
      <c r="L423" s="97" t="n">
        <v>426</v>
      </c>
      <c r="M423" s="97" t="n">
        <v>10582</v>
      </c>
      <c r="N423" s="91" t="n">
        <v>407</v>
      </c>
    </row>
    <row r="424" customFormat="false" ht="14.1" hidden="false" customHeight="true" outlineLevel="0" collapsed="false">
      <c r="A424" s="91" t="n">
        <v>408</v>
      </c>
      <c r="B424" s="69" t="s">
        <v>463</v>
      </c>
      <c r="C424" s="70" t="n">
        <v>6766</v>
      </c>
      <c r="D424" s="70" t="n">
        <v>27555</v>
      </c>
      <c r="E424" s="70" t="n">
        <v>502153</v>
      </c>
      <c r="F424" s="70" t="n">
        <v>6602</v>
      </c>
      <c r="G424" s="70" t="n">
        <v>6534</v>
      </c>
      <c r="H424" s="70" t="n">
        <v>6414</v>
      </c>
      <c r="I424" s="70" t="n">
        <v>502</v>
      </c>
      <c r="J424" s="70" t="n">
        <v>6140</v>
      </c>
      <c r="K424" s="97" t="n">
        <v>82</v>
      </c>
      <c r="L424" s="97" t="n">
        <v>397</v>
      </c>
      <c r="M424" s="97" t="n">
        <v>8684</v>
      </c>
      <c r="N424" s="91" t="n">
        <v>408</v>
      </c>
    </row>
    <row r="425" customFormat="false" ht="14.1" hidden="false" customHeight="true" outlineLevel="0" collapsed="false">
      <c r="A425" s="91" t="n">
        <v>409</v>
      </c>
      <c r="B425" s="69" t="s">
        <v>464</v>
      </c>
      <c r="C425" s="70" t="n">
        <v>6775</v>
      </c>
      <c r="D425" s="70" t="n">
        <v>30496</v>
      </c>
      <c r="E425" s="70" t="n">
        <v>626223</v>
      </c>
      <c r="F425" s="70" t="n">
        <v>6488</v>
      </c>
      <c r="G425" s="70" t="n">
        <v>6363</v>
      </c>
      <c r="H425" s="70" t="n">
        <v>6218</v>
      </c>
      <c r="I425" s="70" t="n">
        <v>5139</v>
      </c>
      <c r="J425" s="70" t="n">
        <v>5766</v>
      </c>
      <c r="K425" s="97" t="n">
        <v>94</v>
      </c>
      <c r="L425" s="97" t="n">
        <v>556</v>
      </c>
      <c r="M425" s="97" t="n">
        <v>14070</v>
      </c>
      <c r="N425" s="91" t="n">
        <v>409</v>
      </c>
    </row>
    <row r="426" customFormat="false" ht="14.1" hidden="false" customHeight="true" outlineLevel="0" collapsed="false">
      <c r="A426" s="91" t="n">
        <v>410</v>
      </c>
      <c r="B426" s="69" t="s">
        <v>465</v>
      </c>
      <c r="C426" s="70" t="n">
        <v>3860</v>
      </c>
      <c r="D426" s="70" t="n">
        <v>15326</v>
      </c>
      <c r="E426" s="70" t="n">
        <v>279892</v>
      </c>
      <c r="F426" s="70" t="n">
        <v>3732</v>
      </c>
      <c r="G426" s="70" t="n">
        <v>3661</v>
      </c>
      <c r="H426" s="70" t="n">
        <v>3563</v>
      </c>
      <c r="I426" s="70" t="n">
        <v>2063</v>
      </c>
      <c r="J426" s="70" t="n">
        <v>3413</v>
      </c>
      <c r="K426" s="97" t="n">
        <v>18</v>
      </c>
      <c r="L426" s="97" t="n">
        <v>101</v>
      </c>
      <c r="M426" s="97" t="n">
        <v>2380</v>
      </c>
      <c r="N426" s="91" t="n">
        <v>410</v>
      </c>
    </row>
    <row r="427" customFormat="false" ht="14.1" hidden="false" customHeight="true" outlineLevel="0" collapsed="false">
      <c r="A427" s="91" t="n">
        <v>411</v>
      </c>
      <c r="B427" s="69" t="s">
        <v>466</v>
      </c>
      <c r="C427" s="70" t="n">
        <v>1734</v>
      </c>
      <c r="D427" s="70" t="n">
        <v>5927</v>
      </c>
      <c r="E427" s="70" t="n">
        <v>108115</v>
      </c>
      <c r="F427" s="70" t="n">
        <v>1686</v>
      </c>
      <c r="G427" s="70" t="n">
        <v>1646</v>
      </c>
      <c r="H427" s="70" t="n">
        <v>1609</v>
      </c>
      <c r="I427" s="70" t="n">
        <v>1561</v>
      </c>
      <c r="J427" s="70" t="n">
        <v>1522</v>
      </c>
      <c r="K427" s="97" t="n">
        <v>39</v>
      </c>
      <c r="L427" s="97" t="n">
        <v>105</v>
      </c>
      <c r="M427" s="97" t="n">
        <v>3313</v>
      </c>
      <c r="N427" s="91" t="n">
        <v>411</v>
      </c>
    </row>
    <row r="428" customFormat="false" ht="14.1" hidden="false" customHeight="true" outlineLevel="0" collapsed="false">
      <c r="A428" s="91" t="n">
        <v>412</v>
      </c>
      <c r="B428" s="69" t="s">
        <v>467</v>
      </c>
      <c r="C428" s="70" t="n">
        <v>2324</v>
      </c>
      <c r="D428" s="70" t="n">
        <v>10155</v>
      </c>
      <c r="E428" s="70" t="n">
        <v>197464</v>
      </c>
      <c r="F428" s="70" t="n">
        <v>2168</v>
      </c>
      <c r="G428" s="70" t="n">
        <v>2161</v>
      </c>
      <c r="H428" s="70" t="n">
        <v>2125</v>
      </c>
      <c r="I428" s="70" t="n">
        <v>905</v>
      </c>
      <c r="J428" s="70" t="n">
        <v>2019</v>
      </c>
      <c r="K428" s="97" t="n">
        <v>40</v>
      </c>
      <c r="L428" s="97" t="n">
        <v>188</v>
      </c>
      <c r="M428" s="97" t="n">
        <v>4619</v>
      </c>
      <c r="N428" s="91" t="n">
        <v>412</v>
      </c>
    </row>
    <row r="429" customFormat="false" ht="14.1" hidden="false" customHeight="true" outlineLevel="0" collapsed="false">
      <c r="A429" s="91" t="n">
        <v>413</v>
      </c>
      <c r="B429" s="69" t="s">
        <v>468</v>
      </c>
      <c r="C429" s="70" t="n">
        <v>4143</v>
      </c>
      <c r="D429" s="70" t="n">
        <v>15579</v>
      </c>
      <c r="E429" s="70" t="n">
        <v>308070</v>
      </c>
      <c r="F429" s="70" t="n">
        <v>4067</v>
      </c>
      <c r="G429" s="70" t="n">
        <v>4005</v>
      </c>
      <c r="H429" s="70" t="n">
        <v>3895</v>
      </c>
      <c r="I429" s="70" t="n">
        <v>898</v>
      </c>
      <c r="J429" s="70" t="n">
        <v>3721</v>
      </c>
      <c r="K429" s="97" t="n">
        <v>72</v>
      </c>
      <c r="L429" s="97" t="n">
        <v>254</v>
      </c>
      <c r="M429" s="97" t="n">
        <v>5307</v>
      </c>
      <c r="N429" s="91" t="n">
        <v>413</v>
      </c>
    </row>
    <row r="430" customFormat="false" ht="14.1" hidden="false" customHeight="true" outlineLevel="0" collapsed="false">
      <c r="A430" s="91" t="n">
        <v>414</v>
      </c>
      <c r="B430" s="69" t="s">
        <v>469</v>
      </c>
      <c r="C430" s="70" t="n">
        <v>4359</v>
      </c>
      <c r="D430" s="70" t="n">
        <v>17171</v>
      </c>
      <c r="E430" s="70" t="n">
        <v>313055</v>
      </c>
      <c r="F430" s="70" t="n">
        <v>4148</v>
      </c>
      <c r="G430" s="70" t="n">
        <v>4080</v>
      </c>
      <c r="H430" s="70" t="n">
        <v>4009</v>
      </c>
      <c r="I430" s="70" t="n">
        <v>708</v>
      </c>
      <c r="J430" s="70" t="n">
        <v>3679</v>
      </c>
      <c r="K430" s="97" t="n">
        <v>26</v>
      </c>
      <c r="L430" s="97" t="n">
        <v>160</v>
      </c>
      <c r="M430" s="97" t="n">
        <v>3739</v>
      </c>
      <c r="N430" s="91" t="n">
        <v>414</v>
      </c>
    </row>
    <row r="431" customFormat="false" ht="14.1" hidden="false" customHeight="true" outlineLevel="0" collapsed="false">
      <c r="A431" s="91" t="n">
        <v>415</v>
      </c>
      <c r="B431" s="69" t="s">
        <v>470</v>
      </c>
      <c r="C431" s="70" t="n">
        <v>13751</v>
      </c>
      <c r="D431" s="70" t="n">
        <v>51453</v>
      </c>
      <c r="E431" s="70" t="n">
        <v>919727</v>
      </c>
      <c r="F431" s="70" t="n">
        <v>13129</v>
      </c>
      <c r="G431" s="70" t="n">
        <v>12986</v>
      </c>
      <c r="H431" s="70" t="n">
        <v>12700</v>
      </c>
      <c r="I431" s="70" t="n">
        <v>10363</v>
      </c>
      <c r="J431" s="70" t="n">
        <v>11823</v>
      </c>
      <c r="K431" s="97" t="n">
        <v>211</v>
      </c>
      <c r="L431" s="97" t="n">
        <v>834</v>
      </c>
      <c r="M431" s="97" t="n">
        <v>17739</v>
      </c>
      <c r="N431" s="91" t="n">
        <v>415</v>
      </c>
    </row>
    <row r="432" customFormat="false" ht="14.1" hidden="false" customHeight="true" outlineLevel="0" collapsed="false">
      <c r="A432" s="91" t="n">
        <v>416</v>
      </c>
      <c r="B432" s="69" t="s">
        <v>471</v>
      </c>
      <c r="C432" s="70" t="n">
        <v>8910</v>
      </c>
      <c r="D432" s="70" t="n">
        <v>34832</v>
      </c>
      <c r="E432" s="70" t="n">
        <v>640024</v>
      </c>
      <c r="F432" s="70" t="n">
        <v>8771</v>
      </c>
      <c r="G432" s="70" t="n">
        <v>8669</v>
      </c>
      <c r="H432" s="70" t="n">
        <v>8546</v>
      </c>
      <c r="I432" s="70" t="n">
        <v>7892</v>
      </c>
      <c r="J432" s="70" t="n">
        <v>8189</v>
      </c>
      <c r="K432" s="97" t="n">
        <v>29</v>
      </c>
      <c r="L432" s="97" t="n">
        <v>188</v>
      </c>
      <c r="M432" s="97" t="n">
        <v>4621</v>
      </c>
      <c r="N432" s="91" t="n">
        <v>416</v>
      </c>
    </row>
    <row r="433" customFormat="false" ht="14.1" hidden="false" customHeight="true" outlineLevel="0" collapsed="false">
      <c r="A433" s="91" t="n">
        <v>417</v>
      </c>
      <c r="B433" s="69" t="s">
        <v>472</v>
      </c>
      <c r="C433" s="70" t="n">
        <v>954</v>
      </c>
      <c r="D433" s="70" t="n">
        <v>3692</v>
      </c>
      <c r="E433" s="70" t="n">
        <v>69131</v>
      </c>
      <c r="F433" s="70" t="n">
        <v>872</v>
      </c>
      <c r="G433" s="70" t="n">
        <v>790</v>
      </c>
      <c r="H433" s="70" t="n">
        <v>754</v>
      </c>
      <c r="I433" s="70" t="s">
        <v>60</v>
      </c>
      <c r="J433" s="70" t="n">
        <v>670</v>
      </c>
      <c r="K433" s="97" t="n">
        <v>1</v>
      </c>
      <c r="L433" s="97" t="n">
        <v>5</v>
      </c>
      <c r="M433" s="97" t="n">
        <v>138</v>
      </c>
      <c r="N433" s="91" t="n">
        <v>417</v>
      </c>
    </row>
    <row r="434" customFormat="false" ht="14.1" hidden="false" customHeight="true" outlineLevel="0" collapsed="false">
      <c r="A434" s="91" t="n">
        <v>418</v>
      </c>
      <c r="B434" s="69" t="s">
        <v>473</v>
      </c>
      <c r="C434" s="70" t="n">
        <v>371</v>
      </c>
      <c r="D434" s="70" t="n">
        <v>1362</v>
      </c>
      <c r="E434" s="70" t="n">
        <v>28429</v>
      </c>
      <c r="F434" s="70" t="n">
        <v>297</v>
      </c>
      <c r="G434" s="70" t="n">
        <v>276</v>
      </c>
      <c r="H434" s="70" t="n">
        <v>264</v>
      </c>
      <c r="I434" s="70" t="s">
        <v>60</v>
      </c>
      <c r="J434" s="70" t="n">
        <v>238</v>
      </c>
      <c r="K434" s="97" t="n">
        <v>2</v>
      </c>
      <c r="L434" s="97" t="n">
        <v>8</v>
      </c>
      <c r="M434" s="97" t="n">
        <v>160</v>
      </c>
      <c r="N434" s="91" t="n">
        <v>418</v>
      </c>
    </row>
    <row r="435" customFormat="false" ht="14.1" hidden="false" customHeight="true" outlineLevel="0" collapsed="false">
      <c r="A435" s="91" t="n">
        <v>419</v>
      </c>
      <c r="B435" s="69" t="s">
        <v>474</v>
      </c>
      <c r="C435" s="70" t="n">
        <v>1159</v>
      </c>
      <c r="D435" s="70" t="n">
        <v>4119</v>
      </c>
      <c r="E435" s="70" t="n">
        <v>79846</v>
      </c>
      <c r="F435" s="70" t="n">
        <v>1032</v>
      </c>
      <c r="G435" s="70" t="n">
        <v>942</v>
      </c>
      <c r="H435" s="70" t="n">
        <v>875</v>
      </c>
      <c r="I435" s="70" t="s">
        <v>60</v>
      </c>
      <c r="J435" s="70" t="n">
        <v>764</v>
      </c>
      <c r="K435" s="97" t="n">
        <v>3</v>
      </c>
      <c r="L435" s="97" t="n">
        <v>18</v>
      </c>
      <c r="M435" s="97" t="n">
        <v>488</v>
      </c>
      <c r="N435" s="91" t="n">
        <v>419</v>
      </c>
    </row>
    <row r="436" customFormat="false" ht="14.1" hidden="false" customHeight="true" outlineLevel="0" collapsed="false">
      <c r="A436" s="91" t="n">
        <v>420</v>
      </c>
      <c r="B436" s="69" t="s">
        <v>475</v>
      </c>
      <c r="C436" s="70" t="n">
        <v>12594</v>
      </c>
      <c r="D436" s="70" t="n">
        <v>46958</v>
      </c>
      <c r="E436" s="70" t="n">
        <v>960591</v>
      </c>
      <c r="F436" s="70" t="n">
        <v>12280</v>
      </c>
      <c r="G436" s="70" t="n">
        <v>12241</v>
      </c>
      <c r="H436" s="70" t="n">
        <v>12119</v>
      </c>
      <c r="I436" s="70" t="n">
        <v>11318</v>
      </c>
      <c r="J436" s="70" t="n">
        <v>11914</v>
      </c>
      <c r="K436" s="97" t="n">
        <v>904</v>
      </c>
      <c r="L436" s="97" t="n">
        <v>2748</v>
      </c>
      <c r="M436" s="97" t="n">
        <v>55940</v>
      </c>
      <c r="N436" s="91" t="n">
        <v>420</v>
      </c>
    </row>
    <row r="437" customFormat="false" ht="14.1" hidden="false" customHeight="true" outlineLevel="0" collapsed="false">
      <c r="A437" s="91" t="n">
        <v>421</v>
      </c>
      <c r="B437" s="69" t="s">
        <v>476</v>
      </c>
      <c r="C437" s="70" t="n">
        <v>5815</v>
      </c>
      <c r="D437" s="70" t="n">
        <v>24993</v>
      </c>
      <c r="E437" s="70" t="n">
        <v>498530</v>
      </c>
      <c r="F437" s="70" t="n">
        <v>5670</v>
      </c>
      <c r="G437" s="70" t="n">
        <v>5625</v>
      </c>
      <c r="H437" s="70" t="n">
        <v>5570</v>
      </c>
      <c r="I437" s="70" t="n">
        <v>5494</v>
      </c>
      <c r="J437" s="70" t="n">
        <v>5315</v>
      </c>
      <c r="K437" s="97" t="n">
        <v>69</v>
      </c>
      <c r="L437" s="97" t="n">
        <v>361</v>
      </c>
      <c r="M437" s="97" t="n">
        <v>10123</v>
      </c>
      <c r="N437" s="91" t="n">
        <v>421</v>
      </c>
    </row>
    <row r="438" customFormat="false" ht="14.1" hidden="false" customHeight="true" outlineLevel="0" collapsed="false">
      <c r="A438" s="91" t="n">
        <v>422</v>
      </c>
      <c r="B438" s="69" t="s">
        <v>477</v>
      </c>
      <c r="C438" s="70" t="n">
        <v>2933</v>
      </c>
      <c r="D438" s="70" t="n">
        <v>11589</v>
      </c>
      <c r="E438" s="70" t="n">
        <v>219930</v>
      </c>
      <c r="F438" s="70" t="n">
        <v>2781</v>
      </c>
      <c r="G438" s="70" t="n">
        <v>2750</v>
      </c>
      <c r="H438" s="70" t="n">
        <v>2703</v>
      </c>
      <c r="I438" s="70" t="n">
        <v>608</v>
      </c>
      <c r="J438" s="70" t="n">
        <v>2545</v>
      </c>
      <c r="K438" s="97" t="n">
        <v>19</v>
      </c>
      <c r="L438" s="97" t="n">
        <v>104</v>
      </c>
      <c r="M438" s="97" t="n">
        <v>2262</v>
      </c>
      <c r="N438" s="91" t="n">
        <v>422</v>
      </c>
    </row>
    <row r="439" customFormat="false" ht="14.1" hidden="false" customHeight="true" outlineLevel="0" collapsed="false">
      <c r="A439" s="91" t="n">
        <v>423</v>
      </c>
      <c r="B439" s="69" t="s">
        <v>478</v>
      </c>
      <c r="C439" s="70" t="n">
        <v>1256</v>
      </c>
      <c r="D439" s="70" t="n">
        <v>5379</v>
      </c>
      <c r="E439" s="70" t="n">
        <v>104078</v>
      </c>
      <c r="F439" s="70" t="n">
        <v>1129</v>
      </c>
      <c r="G439" s="70" t="n">
        <v>1062</v>
      </c>
      <c r="H439" s="70" t="n">
        <v>1015</v>
      </c>
      <c r="I439" s="70" t="n">
        <v>841</v>
      </c>
      <c r="J439" s="70" t="n">
        <v>951</v>
      </c>
      <c r="K439" s="97" t="n">
        <v>7</v>
      </c>
      <c r="L439" s="97" t="n">
        <v>37</v>
      </c>
      <c r="M439" s="97" t="n">
        <v>1068</v>
      </c>
      <c r="N439" s="91" t="n">
        <v>423</v>
      </c>
    </row>
    <row r="440" customFormat="false" ht="14.1" hidden="false" customHeight="true" outlineLevel="0" collapsed="false">
      <c r="A440" s="91" t="n">
        <v>424</v>
      </c>
      <c r="B440" s="69" t="s">
        <v>479</v>
      </c>
      <c r="C440" s="70" t="n">
        <v>3032</v>
      </c>
      <c r="D440" s="70" t="n">
        <v>13153</v>
      </c>
      <c r="E440" s="70" t="n">
        <v>244971</v>
      </c>
      <c r="F440" s="70" t="n">
        <v>3010</v>
      </c>
      <c r="G440" s="70" t="n">
        <v>2987</v>
      </c>
      <c r="H440" s="70" t="n">
        <v>2937</v>
      </c>
      <c r="I440" s="70" t="n">
        <v>3</v>
      </c>
      <c r="J440" s="70" t="n">
        <v>2849</v>
      </c>
      <c r="K440" s="97" t="n">
        <v>8</v>
      </c>
      <c r="L440" s="97" t="n">
        <v>56</v>
      </c>
      <c r="M440" s="97" t="n">
        <v>1648</v>
      </c>
      <c r="N440" s="91" t="n">
        <v>424</v>
      </c>
    </row>
    <row r="441" customFormat="false" ht="14.1" hidden="false" customHeight="true" outlineLevel="0" collapsed="false">
      <c r="A441" s="91" t="n">
        <v>425</v>
      </c>
      <c r="B441" s="69" t="s">
        <v>480</v>
      </c>
      <c r="C441" s="70" t="n">
        <v>17570</v>
      </c>
      <c r="D441" s="70" t="n">
        <v>55435</v>
      </c>
      <c r="E441" s="70" t="n">
        <v>997771</v>
      </c>
      <c r="F441" s="70" t="n">
        <v>17001</v>
      </c>
      <c r="G441" s="70" t="n">
        <v>15829</v>
      </c>
      <c r="H441" s="70" t="n">
        <v>14982</v>
      </c>
      <c r="I441" s="70" t="n">
        <v>11554</v>
      </c>
      <c r="J441" s="70" t="n">
        <v>13652</v>
      </c>
      <c r="K441" s="97" t="n">
        <v>76</v>
      </c>
      <c r="L441" s="97" t="n">
        <v>419</v>
      </c>
      <c r="M441" s="97" t="n">
        <v>9525</v>
      </c>
      <c r="N441" s="91" t="n">
        <v>425</v>
      </c>
    </row>
    <row r="442" customFormat="false" ht="16.5" hidden="false" customHeight="true" outlineLevel="0" collapsed="false">
      <c r="A442" s="101"/>
      <c r="B442" s="94" t="s">
        <v>481</v>
      </c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  <c r="N442" s="101"/>
    </row>
    <row r="443" customFormat="false" ht="14.1" hidden="false" customHeight="true" outlineLevel="0" collapsed="false">
      <c r="A443" s="91" t="n">
        <v>426</v>
      </c>
      <c r="B443" s="95" t="s">
        <v>57</v>
      </c>
      <c r="C443" s="93" t="n">
        <v>200557</v>
      </c>
      <c r="D443" s="93" t="n">
        <v>738974</v>
      </c>
      <c r="E443" s="93" t="n">
        <v>13240746</v>
      </c>
      <c r="F443" s="93" t="n">
        <v>199470</v>
      </c>
      <c r="G443" s="93" t="n">
        <v>196106</v>
      </c>
      <c r="H443" s="93" t="n">
        <v>192924</v>
      </c>
      <c r="I443" s="93" t="n">
        <v>156747</v>
      </c>
      <c r="J443" s="93" t="n">
        <v>171064</v>
      </c>
      <c r="K443" s="93" t="n">
        <v>874</v>
      </c>
      <c r="L443" s="93" t="n">
        <v>3886</v>
      </c>
      <c r="M443" s="93" t="n">
        <v>95500</v>
      </c>
      <c r="N443" s="91" t="n">
        <v>426</v>
      </c>
    </row>
    <row r="444" customFormat="false" ht="14.1" hidden="false" customHeight="true" outlineLevel="0" collapsed="false">
      <c r="A444" s="91" t="n">
        <v>427</v>
      </c>
      <c r="B444" s="69" t="s">
        <v>482</v>
      </c>
      <c r="C444" s="70" t="n">
        <v>50264</v>
      </c>
      <c r="D444" s="70" t="n">
        <v>189028</v>
      </c>
      <c r="E444" s="70" t="n">
        <v>3285105</v>
      </c>
      <c r="F444" s="70" t="n">
        <v>50161</v>
      </c>
      <c r="G444" s="70" t="n">
        <v>49708</v>
      </c>
      <c r="H444" s="70" t="n">
        <v>49151</v>
      </c>
      <c r="I444" s="70" t="n">
        <v>39978</v>
      </c>
      <c r="J444" s="70" t="n">
        <v>44639</v>
      </c>
      <c r="K444" s="97" t="n">
        <v>410</v>
      </c>
      <c r="L444" s="97" t="n">
        <v>1620</v>
      </c>
      <c r="M444" s="97" t="n">
        <v>35995</v>
      </c>
      <c r="N444" s="91" t="n">
        <v>427</v>
      </c>
    </row>
    <row r="445" customFormat="false" ht="14.1" hidden="false" customHeight="true" outlineLevel="0" collapsed="false">
      <c r="A445" s="91" t="n">
        <v>428</v>
      </c>
      <c r="B445" s="69" t="s">
        <v>483</v>
      </c>
      <c r="C445" s="70" t="n">
        <v>1106</v>
      </c>
      <c r="D445" s="70" t="n">
        <v>4590</v>
      </c>
      <c r="E445" s="70" t="n">
        <v>90227</v>
      </c>
      <c r="F445" s="70" t="n">
        <v>1086</v>
      </c>
      <c r="G445" s="70" t="n">
        <v>1046</v>
      </c>
      <c r="H445" s="70" t="n">
        <v>977</v>
      </c>
      <c r="I445" s="70" t="n">
        <v>920</v>
      </c>
      <c r="J445" s="70" t="n">
        <v>795</v>
      </c>
      <c r="K445" s="97" t="s">
        <v>60</v>
      </c>
      <c r="L445" s="97" t="s">
        <v>60</v>
      </c>
      <c r="M445" s="97" t="s">
        <v>60</v>
      </c>
      <c r="N445" s="91" t="n">
        <v>428</v>
      </c>
    </row>
    <row r="446" customFormat="false" ht="14.1" hidden="false" customHeight="true" outlineLevel="0" collapsed="false">
      <c r="A446" s="91" t="n">
        <v>429</v>
      </c>
      <c r="B446" s="69" t="s">
        <v>484</v>
      </c>
      <c r="C446" s="70" t="n">
        <v>876</v>
      </c>
      <c r="D446" s="70" t="n">
        <v>3684</v>
      </c>
      <c r="E446" s="70" t="n">
        <v>75843</v>
      </c>
      <c r="F446" s="70" t="n">
        <v>869</v>
      </c>
      <c r="G446" s="70" t="n">
        <v>855</v>
      </c>
      <c r="H446" s="70" t="n">
        <v>822</v>
      </c>
      <c r="I446" s="70" t="n">
        <v>1</v>
      </c>
      <c r="J446" s="70" t="n">
        <v>592</v>
      </c>
      <c r="K446" s="97" t="n">
        <v>1</v>
      </c>
      <c r="L446" s="97" t="n">
        <v>6</v>
      </c>
      <c r="M446" s="97" t="n">
        <v>160</v>
      </c>
      <c r="N446" s="91" t="n">
        <v>429</v>
      </c>
    </row>
    <row r="447" customFormat="false" ht="14.1" hidden="false" customHeight="true" outlineLevel="0" collapsed="false">
      <c r="A447" s="91" t="n">
        <v>430</v>
      </c>
      <c r="B447" s="69" t="s">
        <v>485</v>
      </c>
      <c r="C447" s="70" t="n">
        <v>14435</v>
      </c>
      <c r="D447" s="70" t="n">
        <v>48175</v>
      </c>
      <c r="E447" s="70" t="n">
        <v>861460</v>
      </c>
      <c r="F447" s="70" t="n">
        <v>14360</v>
      </c>
      <c r="G447" s="70" t="n">
        <v>13934</v>
      </c>
      <c r="H447" s="70" t="n">
        <v>13682</v>
      </c>
      <c r="I447" s="70" t="n">
        <v>13850</v>
      </c>
      <c r="J447" s="70" t="n">
        <v>12364</v>
      </c>
      <c r="K447" s="97" t="n">
        <v>10</v>
      </c>
      <c r="L447" s="97" t="n">
        <v>63</v>
      </c>
      <c r="M447" s="97" t="n">
        <v>1632</v>
      </c>
      <c r="N447" s="91" t="n">
        <v>430</v>
      </c>
    </row>
    <row r="448" customFormat="false" ht="14.1" hidden="false" customHeight="true" outlineLevel="0" collapsed="false">
      <c r="A448" s="91" t="n">
        <v>431</v>
      </c>
      <c r="B448" s="69" t="s">
        <v>486</v>
      </c>
      <c r="C448" s="70" t="n">
        <v>1212</v>
      </c>
      <c r="D448" s="70" t="n">
        <v>4996</v>
      </c>
      <c r="E448" s="70" t="n">
        <v>93566</v>
      </c>
      <c r="F448" s="70" t="n">
        <v>1212</v>
      </c>
      <c r="G448" s="70" t="n">
        <v>1212</v>
      </c>
      <c r="H448" s="70" t="n">
        <v>1176</v>
      </c>
      <c r="I448" s="70" t="n">
        <v>178</v>
      </c>
      <c r="J448" s="70" t="n">
        <v>1042</v>
      </c>
      <c r="K448" s="97" t="n">
        <v>6</v>
      </c>
      <c r="L448" s="97" t="n">
        <v>31</v>
      </c>
      <c r="M448" s="97" t="n">
        <v>892</v>
      </c>
      <c r="N448" s="91" t="n">
        <v>431</v>
      </c>
    </row>
    <row r="449" customFormat="false" ht="14.1" hidden="false" customHeight="true" outlineLevel="0" collapsed="false">
      <c r="A449" s="91" t="n">
        <v>432</v>
      </c>
      <c r="B449" s="69" t="s">
        <v>487</v>
      </c>
      <c r="C449" s="70" t="n">
        <v>1352</v>
      </c>
      <c r="D449" s="70" t="n">
        <v>5928</v>
      </c>
      <c r="E449" s="70" t="n">
        <v>110876</v>
      </c>
      <c r="F449" s="70" t="n">
        <v>1342</v>
      </c>
      <c r="G449" s="70" t="n">
        <v>1327</v>
      </c>
      <c r="H449" s="70" t="n">
        <v>1283</v>
      </c>
      <c r="I449" s="70" t="s">
        <v>60</v>
      </c>
      <c r="J449" s="70" t="n">
        <v>999</v>
      </c>
      <c r="K449" s="97" t="n">
        <v>4</v>
      </c>
      <c r="L449" s="97" t="n">
        <v>23</v>
      </c>
      <c r="M449" s="97" t="n">
        <v>865</v>
      </c>
      <c r="N449" s="91" t="n">
        <v>432</v>
      </c>
    </row>
    <row r="450" customFormat="false" ht="14.1" hidden="false" customHeight="true" outlineLevel="0" collapsed="false">
      <c r="A450" s="91" t="n">
        <v>433</v>
      </c>
      <c r="B450" s="69" t="s">
        <v>488</v>
      </c>
      <c r="C450" s="70" t="n">
        <v>2204</v>
      </c>
      <c r="D450" s="70" t="n">
        <v>8982</v>
      </c>
      <c r="E450" s="70" t="n">
        <v>182765</v>
      </c>
      <c r="F450" s="70" t="n">
        <v>2177</v>
      </c>
      <c r="G450" s="70" t="n">
        <v>2111</v>
      </c>
      <c r="H450" s="70" t="n">
        <v>2009</v>
      </c>
      <c r="I450" s="70" t="n">
        <v>1860</v>
      </c>
      <c r="J450" s="70" t="n">
        <v>1717</v>
      </c>
      <c r="K450" s="97" t="n">
        <v>20</v>
      </c>
      <c r="L450" s="97" t="n">
        <v>67</v>
      </c>
      <c r="M450" s="97" t="n">
        <v>1361</v>
      </c>
      <c r="N450" s="91" t="n">
        <v>433</v>
      </c>
    </row>
    <row r="451" customFormat="false" ht="14.1" hidden="false" customHeight="true" outlineLevel="0" collapsed="false">
      <c r="A451" s="91" t="n">
        <v>434</v>
      </c>
      <c r="B451" s="69" t="s">
        <v>489</v>
      </c>
      <c r="C451" s="70" t="n">
        <v>5082</v>
      </c>
      <c r="D451" s="70" t="n">
        <v>17851</v>
      </c>
      <c r="E451" s="70" t="n">
        <v>334696</v>
      </c>
      <c r="F451" s="70" t="n">
        <v>5013</v>
      </c>
      <c r="G451" s="70" t="n">
        <v>4906</v>
      </c>
      <c r="H451" s="70" t="n">
        <v>4842</v>
      </c>
      <c r="I451" s="70" t="n">
        <v>4733</v>
      </c>
      <c r="J451" s="70" t="n">
        <v>4086</v>
      </c>
      <c r="K451" s="97" t="n">
        <v>7</v>
      </c>
      <c r="L451" s="97" t="n">
        <v>38</v>
      </c>
      <c r="M451" s="97" t="n">
        <v>1301</v>
      </c>
      <c r="N451" s="91" t="n">
        <v>434</v>
      </c>
    </row>
    <row r="452" customFormat="false" ht="14.1" hidden="false" customHeight="true" outlineLevel="0" collapsed="false">
      <c r="A452" s="91" t="n">
        <v>435</v>
      </c>
      <c r="B452" s="69" t="s">
        <v>490</v>
      </c>
      <c r="C452" s="70" t="n">
        <v>5706</v>
      </c>
      <c r="D452" s="70" t="n">
        <v>18886</v>
      </c>
      <c r="E452" s="70" t="n">
        <v>348529</v>
      </c>
      <c r="F452" s="70" t="n">
        <v>5644</v>
      </c>
      <c r="G452" s="70" t="n">
        <v>5243</v>
      </c>
      <c r="H452" s="70" t="n">
        <v>5095</v>
      </c>
      <c r="I452" s="70" t="n">
        <v>5103</v>
      </c>
      <c r="J452" s="70" t="n">
        <v>4028</v>
      </c>
      <c r="K452" s="97" t="n">
        <v>11</v>
      </c>
      <c r="L452" s="97" t="n">
        <v>64</v>
      </c>
      <c r="M452" s="97" t="n">
        <v>1817</v>
      </c>
      <c r="N452" s="91" t="n">
        <v>435</v>
      </c>
    </row>
    <row r="453" customFormat="false" ht="14.1" hidden="false" customHeight="true" outlineLevel="0" collapsed="false">
      <c r="A453" s="91" t="n">
        <v>436</v>
      </c>
      <c r="B453" s="69" t="s">
        <v>491</v>
      </c>
      <c r="C453" s="70" t="n">
        <v>2026</v>
      </c>
      <c r="D453" s="70" t="n">
        <v>9607</v>
      </c>
      <c r="E453" s="70" t="n">
        <v>189757</v>
      </c>
      <c r="F453" s="70" t="n">
        <v>2012</v>
      </c>
      <c r="G453" s="70" t="n">
        <v>1973</v>
      </c>
      <c r="H453" s="70" t="n">
        <v>1919</v>
      </c>
      <c r="I453" s="70" t="n">
        <v>1005</v>
      </c>
      <c r="J453" s="70" t="n">
        <v>1673</v>
      </c>
      <c r="K453" s="97" t="n">
        <v>7</v>
      </c>
      <c r="L453" s="97" t="n">
        <v>41</v>
      </c>
      <c r="M453" s="97" t="n">
        <v>1582</v>
      </c>
      <c r="N453" s="91" t="n">
        <v>436</v>
      </c>
    </row>
    <row r="454" customFormat="false" ht="14.1" hidden="false" customHeight="true" outlineLevel="0" collapsed="false">
      <c r="A454" s="91" t="n">
        <v>437</v>
      </c>
      <c r="B454" s="69" t="s">
        <v>492</v>
      </c>
      <c r="C454" s="70" t="n">
        <v>795</v>
      </c>
      <c r="D454" s="70" t="n">
        <v>3634</v>
      </c>
      <c r="E454" s="70" t="n">
        <v>69394</v>
      </c>
      <c r="F454" s="70" t="n">
        <v>779</v>
      </c>
      <c r="G454" s="70" t="n">
        <v>759</v>
      </c>
      <c r="H454" s="70" t="n">
        <v>728</v>
      </c>
      <c r="I454" s="70" t="n">
        <v>25</v>
      </c>
      <c r="J454" s="70" t="n">
        <v>598</v>
      </c>
      <c r="K454" s="97" t="n">
        <v>3</v>
      </c>
      <c r="L454" s="97" t="n">
        <v>19</v>
      </c>
      <c r="M454" s="97" t="n">
        <v>514</v>
      </c>
      <c r="N454" s="91" t="n">
        <v>437</v>
      </c>
    </row>
    <row r="455" customFormat="false" ht="14.1" hidden="false" customHeight="true" outlineLevel="0" collapsed="false">
      <c r="A455" s="91" t="n">
        <v>438</v>
      </c>
      <c r="B455" s="69" t="s">
        <v>493</v>
      </c>
      <c r="C455" s="70" t="n">
        <v>3182</v>
      </c>
      <c r="D455" s="70" t="n">
        <v>11426</v>
      </c>
      <c r="E455" s="70" t="n">
        <v>211702</v>
      </c>
      <c r="F455" s="70" t="n">
        <v>3143</v>
      </c>
      <c r="G455" s="70" t="n">
        <v>3095</v>
      </c>
      <c r="H455" s="70" t="n">
        <v>3057</v>
      </c>
      <c r="I455" s="70" t="n">
        <v>2631</v>
      </c>
      <c r="J455" s="70" t="n">
        <v>2672</v>
      </c>
      <c r="K455" s="97" t="n">
        <v>14</v>
      </c>
      <c r="L455" s="97" t="n">
        <v>80</v>
      </c>
      <c r="M455" s="97" t="n">
        <v>2010</v>
      </c>
      <c r="N455" s="91" t="n">
        <v>438</v>
      </c>
    </row>
    <row r="456" customFormat="false" ht="14.1" hidden="false" customHeight="true" outlineLevel="0" collapsed="false">
      <c r="A456" s="91" t="n">
        <v>439</v>
      </c>
      <c r="B456" s="69" t="s">
        <v>494</v>
      </c>
      <c r="C456" s="70" t="n">
        <v>24588</v>
      </c>
      <c r="D456" s="70" t="n">
        <v>88239</v>
      </c>
      <c r="E456" s="70" t="n">
        <v>1549644</v>
      </c>
      <c r="F456" s="70" t="n">
        <v>24489</v>
      </c>
      <c r="G456" s="70" t="n">
        <v>24238</v>
      </c>
      <c r="H456" s="70" t="n">
        <v>23948</v>
      </c>
      <c r="I456" s="70" t="n">
        <v>20423</v>
      </c>
      <c r="J456" s="70" t="n">
        <v>21655</v>
      </c>
      <c r="K456" s="97" t="n">
        <v>60</v>
      </c>
      <c r="L456" s="97" t="n">
        <v>252</v>
      </c>
      <c r="M456" s="97" t="n">
        <v>7779</v>
      </c>
      <c r="N456" s="91" t="n">
        <v>439</v>
      </c>
    </row>
    <row r="457" customFormat="false" ht="14.1" hidden="false" customHeight="true" outlineLevel="0" collapsed="false">
      <c r="A457" s="91" t="n">
        <v>440</v>
      </c>
      <c r="B457" s="69" t="s">
        <v>495</v>
      </c>
      <c r="C457" s="70" t="n">
        <v>2191</v>
      </c>
      <c r="D457" s="70" t="n">
        <v>8406</v>
      </c>
      <c r="E457" s="70" t="n">
        <v>162661</v>
      </c>
      <c r="F457" s="70" t="n">
        <v>2148</v>
      </c>
      <c r="G457" s="70" t="n">
        <v>2049</v>
      </c>
      <c r="H457" s="70" t="n">
        <v>1987</v>
      </c>
      <c r="I457" s="70" t="n">
        <v>1743</v>
      </c>
      <c r="J457" s="70" t="n">
        <v>1765</v>
      </c>
      <c r="K457" s="97" t="n">
        <v>8</v>
      </c>
      <c r="L457" s="97" t="n">
        <v>39</v>
      </c>
      <c r="M457" s="97" t="n">
        <v>887</v>
      </c>
      <c r="N457" s="91" t="n">
        <v>440</v>
      </c>
    </row>
    <row r="458" customFormat="false" ht="14.1" hidden="false" customHeight="true" outlineLevel="0" collapsed="false">
      <c r="A458" s="91" t="n">
        <v>441</v>
      </c>
      <c r="B458" s="69" t="s">
        <v>496</v>
      </c>
      <c r="C458" s="70" t="n">
        <v>9309</v>
      </c>
      <c r="D458" s="70" t="n">
        <v>33857</v>
      </c>
      <c r="E458" s="70" t="n">
        <v>591814</v>
      </c>
      <c r="F458" s="70" t="n">
        <v>9293</v>
      </c>
      <c r="G458" s="70" t="n">
        <v>9105</v>
      </c>
      <c r="H458" s="70" t="n">
        <v>8957</v>
      </c>
      <c r="I458" s="70" t="n">
        <v>8303</v>
      </c>
      <c r="J458" s="70" t="n">
        <v>7964</v>
      </c>
      <c r="K458" s="97" t="n">
        <v>71</v>
      </c>
      <c r="L458" s="97" t="n">
        <v>312</v>
      </c>
      <c r="M458" s="97" t="n">
        <v>6738</v>
      </c>
      <c r="N458" s="91" t="n">
        <v>441</v>
      </c>
    </row>
    <row r="459" customFormat="false" ht="14.1" hidden="false" customHeight="true" outlineLevel="0" collapsed="false">
      <c r="A459" s="91" t="n">
        <v>442</v>
      </c>
      <c r="B459" s="69" t="s">
        <v>497</v>
      </c>
      <c r="C459" s="70" t="n">
        <v>1001</v>
      </c>
      <c r="D459" s="70" t="n">
        <v>4692</v>
      </c>
      <c r="E459" s="70" t="n">
        <v>89435</v>
      </c>
      <c r="F459" s="70" t="n">
        <v>984</v>
      </c>
      <c r="G459" s="70" t="n">
        <v>921</v>
      </c>
      <c r="H459" s="70" t="n">
        <v>842</v>
      </c>
      <c r="I459" s="70" t="s">
        <v>60</v>
      </c>
      <c r="J459" s="70" t="n">
        <v>707</v>
      </c>
      <c r="K459" s="97" t="n">
        <v>5</v>
      </c>
      <c r="L459" s="97" t="n">
        <v>28</v>
      </c>
      <c r="M459" s="97" t="n">
        <v>697</v>
      </c>
      <c r="N459" s="91" t="n">
        <v>442</v>
      </c>
    </row>
    <row r="460" customFormat="false" ht="14.1" hidden="false" customHeight="true" outlineLevel="0" collapsed="false">
      <c r="A460" s="91" t="n">
        <v>443</v>
      </c>
      <c r="B460" s="69" t="s">
        <v>498</v>
      </c>
      <c r="C460" s="70" t="n">
        <v>577</v>
      </c>
      <c r="D460" s="70" t="n">
        <v>2547</v>
      </c>
      <c r="E460" s="70" t="n">
        <v>50070</v>
      </c>
      <c r="F460" s="70" t="n">
        <v>574</v>
      </c>
      <c r="G460" s="70" t="n">
        <v>572</v>
      </c>
      <c r="H460" s="70" t="n">
        <v>564</v>
      </c>
      <c r="I460" s="70" t="n">
        <v>46</v>
      </c>
      <c r="J460" s="70" t="n">
        <v>409</v>
      </c>
      <c r="K460" s="97" t="n">
        <v>3</v>
      </c>
      <c r="L460" s="97" t="n">
        <v>16</v>
      </c>
      <c r="M460" s="97" t="n">
        <v>369</v>
      </c>
      <c r="N460" s="91" t="n">
        <v>443</v>
      </c>
    </row>
    <row r="461" customFormat="false" ht="14.1" hidden="false" customHeight="true" outlineLevel="0" collapsed="false">
      <c r="A461" s="91" t="n">
        <v>444</v>
      </c>
      <c r="B461" s="69" t="s">
        <v>499</v>
      </c>
      <c r="C461" s="70" t="n">
        <v>6198</v>
      </c>
      <c r="D461" s="70" t="n">
        <v>23035</v>
      </c>
      <c r="E461" s="70" t="n">
        <v>418937</v>
      </c>
      <c r="F461" s="70" t="n">
        <v>6188</v>
      </c>
      <c r="G461" s="70" t="n">
        <v>6154</v>
      </c>
      <c r="H461" s="70" t="n">
        <v>6043</v>
      </c>
      <c r="I461" s="70" t="n">
        <v>4028</v>
      </c>
      <c r="J461" s="70" t="n">
        <v>5402</v>
      </c>
      <c r="K461" s="97" t="n">
        <v>9</v>
      </c>
      <c r="L461" s="97" t="n">
        <v>53</v>
      </c>
      <c r="M461" s="97" t="n">
        <v>1947</v>
      </c>
      <c r="N461" s="91" t="n">
        <v>444</v>
      </c>
    </row>
    <row r="462" customFormat="false" ht="14.1" hidden="false" customHeight="true" outlineLevel="0" collapsed="false">
      <c r="A462" s="91" t="n">
        <v>445</v>
      </c>
      <c r="B462" s="69" t="s">
        <v>500</v>
      </c>
      <c r="C462" s="70" t="n">
        <v>836</v>
      </c>
      <c r="D462" s="70" t="n">
        <v>3888</v>
      </c>
      <c r="E462" s="70" t="n">
        <v>79320</v>
      </c>
      <c r="F462" s="70" t="n">
        <v>829</v>
      </c>
      <c r="G462" s="70" t="n">
        <v>808</v>
      </c>
      <c r="H462" s="70" t="n">
        <v>772</v>
      </c>
      <c r="I462" s="70" t="n">
        <v>1</v>
      </c>
      <c r="J462" s="70" t="n">
        <v>646</v>
      </c>
      <c r="K462" s="97" t="n">
        <v>4</v>
      </c>
      <c r="L462" s="97" t="n">
        <v>23</v>
      </c>
      <c r="M462" s="97" t="n">
        <v>822</v>
      </c>
      <c r="N462" s="91" t="n">
        <v>445</v>
      </c>
    </row>
    <row r="463" customFormat="false" ht="14.1" hidden="false" customHeight="true" outlineLevel="0" collapsed="false">
      <c r="A463" s="91" t="n">
        <v>446</v>
      </c>
      <c r="B463" s="69" t="s">
        <v>501</v>
      </c>
      <c r="C463" s="70" t="n">
        <v>2061</v>
      </c>
      <c r="D463" s="70" t="n">
        <v>7377</v>
      </c>
      <c r="E463" s="70" t="n">
        <v>136762</v>
      </c>
      <c r="F463" s="70" t="n">
        <v>2051</v>
      </c>
      <c r="G463" s="70" t="n">
        <v>2033</v>
      </c>
      <c r="H463" s="70" t="n">
        <v>1984</v>
      </c>
      <c r="I463" s="70" t="n">
        <v>1911</v>
      </c>
      <c r="J463" s="70" t="n">
        <v>1764</v>
      </c>
      <c r="K463" s="97" t="n">
        <v>7</v>
      </c>
      <c r="L463" s="97" t="n">
        <v>39</v>
      </c>
      <c r="M463" s="97" t="n">
        <v>1008</v>
      </c>
      <c r="N463" s="91" t="n">
        <v>446</v>
      </c>
    </row>
    <row r="464" customFormat="false" ht="14.1" hidden="false" customHeight="true" outlineLevel="0" collapsed="false">
      <c r="A464" s="91" t="n">
        <v>447</v>
      </c>
      <c r="B464" s="69" t="s">
        <v>502</v>
      </c>
      <c r="C464" s="70" t="n">
        <v>6167</v>
      </c>
      <c r="D464" s="70" t="n">
        <v>23103</v>
      </c>
      <c r="E464" s="70" t="n">
        <v>413285</v>
      </c>
      <c r="F464" s="70" t="n">
        <v>6135</v>
      </c>
      <c r="G464" s="70" t="n">
        <v>6080</v>
      </c>
      <c r="H464" s="70" t="n">
        <v>5988</v>
      </c>
      <c r="I464" s="70" t="n">
        <v>5414</v>
      </c>
      <c r="J464" s="70" t="n">
        <v>5383</v>
      </c>
      <c r="K464" s="97" t="n">
        <v>70</v>
      </c>
      <c r="L464" s="97" t="n">
        <v>316</v>
      </c>
      <c r="M464" s="97" t="n">
        <v>7387</v>
      </c>
      <c r="N464" s="91" t="n">
        <v>447</v>
      </c>
    </row>
    <row r="465" customFormat="false" ht="14.1" hidden="false" customHeight="true" outlineLevel="0" collapsed="false">
      <c r="A465" s="91" t="n">
        <v>448</v>
      </c>
      <c r="B465" s="69" t="s">
        <v>503</v>
      </c>
      <c r="C465" s="70" t="n">
        <v>2333</v>
      </c>
      <c r="D465" s="70" t="n">
        <v>8525</v>
      </c>
      <c r="E465" s="70" t="n">
        <v>159519</v>
      </c>
      <c r="F465" s="70" t="n">
        <v>2278</v>
      </c>
      <c r="G465" s="70" t="n">
        <v>2168</v>
      </c>
      <c r="H465" s="70" t="n">
        <v>2092</v>
      </c>
      <c r="I465" s="70" t="n">
        <v>1867</v>
      </c>
      <c r="J465" s="70" t="n">
        <v>1839</v>
      </c>
      <c r="K465" s="97" t="n">
        <v>11</v>
      </c>
      <c r="L465" s="97" t="n">
        <v>64</v>
      </c>
      <c r="M465" s="97" t="n">
        <v>1676</v>
      </c>
      <c r="N465" s="91" t="n">
        <v>448</v>
      </c>
    </row>
    <row r="466" customFormat="false" ht="14.1" hidden="false" customHeight="true" outlineLevel="0" collapsed="false">
      <c r="A466" s="91" t="n">
        <v>449</v>
      </c>
      <c r="B466" s="69" t="s">
        <v>504</v>
      </c>
      <c r="C466" s="70" t="n">
        <v>17167</v>
      </c>
      <c r="D466" s="70" t="n">
        <v>61642</v>
      </c>
      <c r="E466" s="70" t="n">
        <v>1100772</v>
      </c>
      <c r="F466" s="70" t="n">
        <v>17111</v>
      </c>
      <c r="G466" s="70" t="n">
        <v>17037</v>
      </c>
      <c r="H466" s="70" t="n">
        <v>16886</v>
      </c>
      <c r="I466" s="70" t="n">
        <v>15263</v>
      </c>
      <c r="J466" s="70" t="n">
        <v>15353</v>
      </c>
      <c r="K466" s="97" t="n">
        <v>40</v>
      </c>
      <c r="L466" s="97" t="n">
        <v>224</v>
      </c>
      <c r="M466" s="97" t="n">
        <v>6062</v>
      </c>
      <c r="N466" s="91" t="n">
        <v>449</v>
      </c>
    </row>
    <row r="467" customFormat="false" ht="14.1" hidden="false" customHeight="true" outlineLevel="0" collapsed="false">
      <c r="A467" s="91" t="n">
        <v>450</v>
      </c>
      <c r="B467" s="69" t="s">
        <v>505</v>
      </c>
      <c r="C467" s="70" t="n">
        <v>3308</v>
      </c>
      <c r="D467" s="70" t="n">
        <v>14010</v>
      </c>
      <c r="E467" s="70" t="n">
        <v>262268</v>
      </c>
      <c r="F467" s="70" t="n">
        <v>3296</v>
      </c>
      <c r="G467" s="70" t="n">
        <v>3271</v>
      </c>
      <c r="H467" s="70" t="n">
        <v>3235</v>
      </c>
      <c r="I467" s="70" t="n">
        <v>2507</v>
      </c>
      <c r="J467" s="70" t="n">
        <v>2894</v>
      </c>
      <c r="K467" s="97" t="n">
        <v>28</v>
      </c>
      <c r="L467" s="97" t="n">
        <v>95</v>
      </c>
      <c r="M467" s="97" t="n">
        <v>2235</v>
      </c>
      <c r="N467" s="91" t="n">
        <v>450</v>
      </c>
    </row>
    <row r="468" customFormat="false" ht="14.1" hidden="false" customHeight="true" outlineLevel="0" collapsed="false">
      <c r="A468" s="91" t="n">
        <v>451</v>
      </c>
      <c r="B468" s="69" t="s">
        <v>506</v>
      </c>
      <c r="C468" s="70" t="n">
        <v>1886</v>
      </c>
      <c r="D468" s="70" t="n">
        <v>6999</v>
      </c>
      <c r="E468" s="70" t="n">
        <v>132210</v>
      </c>
      <c r="F468" s="70" t="n">
        <v>1869</v>
      </c>
      <c r="G468" s="70" t="n">
        <v>1849</v>
      </c>
      <c r="H468" s="70" t="n">
        <v>1799</v>
      </c>
      <c r="I468" s="70" t="n">
        <v>1696</v>
      </c>
      <c r="J468" s="70" t="n">
        <v>1479</v>
      </c>
      <c r="K468" s="97" t="n">
        <v>5</v>
      </c>
      <c r="L468" s="97" t="n">
        <v>30</v>
      </c>
      <c r="M468" s="97" t="n">
        <v>821</v>
      </c>
      <c r="N468" s="91" t="n">
        <v>451</v>
      </c>
    </row>
    <row r="469" customFormat="false" ht="14.1" hidden="false" customHeight="true" outlineLevel="0" collapsed="false">
      <c r="A469" s="91" t="n">
        <v>452</v>
      </c>
      <c r="B469" s="69" t="s">
        <v>507</v>
      </c>
      <c r="C469" s="70" t="n">
        <v>3251</v>
      </c>
      <c r="D469" s="70" t="n">
        <v>11297</v>
      </c>
      <c r="E469" s="70" t="n">
        <v>183057</v>
      </c>
      <c r="F469" s="70" t="n">
        <v>3250</v>
      </c>
      <c r="G469" s="70" t="n">
        <v>3250</v>
      </c>
      <c r="H469" s="70" t="n">
        <v>3240</v>
      </c>
      <c r="I469" s="70" t="n">
        <v>1742</v>
      </c>
      <c r="J469" s="70" t="n">
        <v>3041</v>
      </c>
      <c r="K469" s="97" t="n">
        <v>4</v>
      </c>
      <c r="L469" s="97" t="n">
        <v>23</v>
      </c>
      <c r="M469" s="97" t="n">
        <v>620</v>
      </c>
      <c r="N469" s="91" t="n">
        <v>452</v>
      </c>
    </row>
    <row r="470" customFormat="false" ht="14.1" hidden="false" customHeight="true" outlineLevel="0" collapsed="false">
      <c r="A470" s="91" t="n">
        <v>453</v>
      </c>
      <c r="B470" s="69" t="s">
        <v>508</v>
      </c>
      <c r="C470" s="70" t="n">
        <v>2797</v>
      </c>
      <c r="D470" s="70" t="n">
        <v>9800</v>
      </c>
      <c r="E470" s="70" t="n">
        <v>190579</v>
      </c>
      <c r="F470" s="70" t="n">
        <v>2790</v>
      </c>
      <c r="G470" s="70" t="n">
        <v>2651</v>
      </c>
      <c r="H470" s="70" t="n">
        <v>2555</v>
      </c>
      <c r="I470" s="70" t="n">
        <v>2432</v>
      </c>
      <c r="J470" s="70" t="n">
        <v>1721</v>
      </c>
      <c r="K470" s="97" t="n">
        <v>4</v>
      </c>
      <c r="L470" s="97" t="n">
        <v>24</v>
      </c>
      <c r="M470" s="97" t="n">
        <v>526</v>
      </c>
      <c r="N470" s="91" t="n">
        <v>453</v>
      </c>
    </row>
    <row r="471" customFormat="false" ht="14.1" hidden="false" customHeight="true" outlineLevel="0" collapsed="false">
      <c r="A471" s="91" t="n">
        <v>454</v>
      </c>
      <c r="B471" s="69" t="s">
        <v>509</v>
      </c>
      <c r="C471" s="70" t="n">
        <v>3025</v>
      </c>
      <c r="D471" s="70" t="n">
        <v>11565</v>
      </c>
      <c r="E471" s="70" t="n">
        <v>197093</v>
      </c>
      <c r="F471" s="70" t="n">
        <v>2997</v>
      </c>
      <c r="G471" s="70" t="n">
        <v>2971</v>
      </c>
      <c r="H471" s="70" t="n">
        <v>2917</v>
      </c>
      <c r="I471" s="70" t="n">
        <v>48</v>
      </c>
      <c r="J471" s="70" t="n">
        <v>2760</v>
      </c>
      <c r="K471" s="97" t="n">
        <v>9</v>
      </c>
      <c r="L471" s="97" t="n">
        <v>58</v>
      </c>
      <c r="M471" s="97" t="n">
        <v>1328</v>
      </c>
      <c r="N471" s="91" t="n">
        <v>454</v>
      </c>
    </row>
    <row r="472" customFormat="false" ht="14.1" hidden="false" customHeight="true" outlineLevel="0" collapsed="false">
      <c r="A472" s="91" t="n">
        <v>455</v>
      </c>
      <c r="B472" s="69" t="s">
        <v>510</v>
      </c>
      <c r="C472" s="70" t="n">
        <v>741</v>
      </c>
      <c r="D472" s="70" t="n">
        <v>3603</v>
      </c>
      <c r="E472" s="70" t="n">
        <v>75687</v>
      </c>
      <c r="F472" s="70" t="n">
        <v>738</v>
      </c>
      <c r="G472" s="70" t="n">
        <v>737</v>
      </c>
      <c r="H472" s="70" t="n">
        <v>702</v>
      </c>
      <c r="I472" s="70" t="s">
        <v>60</v>
      </c>
      <c r="J472" s="70" t="n">
        <v>618</v>
      </c>
      <c r="K472" s="97" t="n">
        <v>7</v>
      </c>
      <c r="L472" s="97" t="n">
        <v>41</v>
      </c>
      <c r="M472" s="97" t="n">
        <v>1119</v>
      </c>
      <c r="N472" s="91" t="n">
        <v>455</v>
      </c>
    </row>
    <row r="473" customFormat="false" ht="14.1" hidden="false" customHeight="true" outlineLevel="0" collapsed="false">
      <c r="A473" s="91" t="n">
        <v>456</v>
      </c>
      <c r="B473" s="69" t="s">
        <v>511</v>
      </c>
      <c r="C473" s="70" t="n">
        <v>8719</v>
      </c>
      <c r="D473" s="70" t="n">
        <v>29627</v>
      </c>
      <c r="E473" s="70" t="n">
        <v>553961</v>
      </c>
      <c r="F473" s="70" t="n">
        <v>8541</v>
      </c>
      <c r="G473" s="70" t="n">
        <v>8152</v>
      </c>
      <c r="H473" s="70" t="n">
        <v>8008</v>
      </c>
      <c r="I473" s="70" t="n">
        <v>7891</v>
      </c>
      <c r="J473" s="70" t="n">
        <v>6343</v>
      </c>
      <c r="K473" s="97" t="n">
        <v>8</v>
      </c>
      <c r="L473" s="97" t="n">
        <v>51</v>
      </c>
      <c r="M473" s="97" t="n">
        <v>1195</v>
      </c>
      <c r="N473" s="91" t="n">
        <v>456</v>
      </c>
    </row>
    <row r="474" customFormat="false" ht="14.1" hidden="false" customHeight="true" outlineLevel="0" collapsed="false">
      <c r="A474" s="91" t="n">
        <v>457</v>
      </c>
      <c r="B474" s="69" t="s">
        <v>512</v>
      </c>
      <c r="C474" s="70" t="n">
        <v>7043</v>
      </c>
      <c r="D474" s="70" t="n">
        <v>25380</v>
      </c>
      <c r="E474" s="70" t="n">
        <v>439990</v>
      </c>
      <c r="F474" s="70" t="n">
        <v>7027</v>
      </c>
      <c r="G474" s="70" t="n">
        <v>6973</v>
      </c>
      <c r="H474" s="70" t="n">
        <v>6910</v>
      </c>
      <c r="I474" s="70" t="n">
        <v>5873</v>
      </c>
      <c r="J474" s="70" t="n">
        <v>6129</v>
      </c>
      <c r="K474" s="97" t="n">
        <v>8</v>
      </c>
      <c r="L474" s="97" t="n">
        <v>29</v>
      </c>
      <c r="M474" s="97" t="n">
        <v>856</v>
      </c>
      <c r="N474" s="91" t="n">
        <v>457</v>
      </c>
    </row>
    <row r="475" customFormat="false" ht="14.1" hidden="false" customHeight="true" outlineLevel="0" collapsed="false">
      <c r="A475" s="91" t="n">
        <v>458</v>
      </c>
      <c r="B475" s="69" t="s">
        <v>513</v>
      </c>
      <c r="C475" s="70" t="n">
        <v>555</v>
      </c>
      <c r="D475" s="70" t="n">
        <v>2761</v>
      </c>
      <c r="E475" s="70" t="n">
        <v>53773</v>
      </c>
      <c r="F475" s="70" t="n">
        <v>543</v>
      </c>
      <c r="G475" s="70" t="n">
        <v>539</v>
      </c>
      <c r="H475" s="70" t="n">
        <v>519</v>
      </c>
      <c r="I475" s="70" t="s">
        <v>60</v>
      </c>
      <c r="J475" s="70" t="n">
        <v>427</v>
      </c>
      <c r="K475" s="97" t="n">
        <v>4</v>
      </c>
      <c r="L475" s="97" t="n">
        <v>27</v>
      </c>
      <c r="M475" s="97" t="n">
        <v>814</v>
      </c>
      <c r="N475" s="91" t="n">
        <v>458</v>
      </c>
    </row>
    <row r="476" customFormat="false" ht="14.1" hidden="false" customHeight="true" outlineLevel="0" collapsed="false">
      <c r="A476" s="91" t="n">
        <v>459</v>
      </c>
      <c r="B476" s="69" t="s">
        <v>514</v>
      </c>
      <c r="C476" s="70" t="n">
        <v>2183</v>
      </c>
      <c r="D476" s="70" t="n">
        <v>7683</v>
      </c>
      <c r="E476" s="70" t="n">
        <v>136038</v>
      </c>
      <c r="F476" s="70" t="n">
        <v>2182</v>
      </c>
      <c r="G476" s="70" t="n">
        <v>2134</v>
      </c>
      <c r="H476" s="70" t="n">
        <v>2055</v>
      </c>
      <c r="I476" s="70" t="n">
        <v>1984</v>
      </c>
      <c r="J476" s="70" t="n">
        <v>1770</v>
      </c>
      <c r="K476" s="97" t="n">
        <v>6</v>
      </c>
      <c r="L476" s="97" t="n">
        <v>32</v>
      </c>
      <c r="M476" s="97" t="n">
        <v>774</v>
      </c>
      <c r="N476" s="91" t="n">
        <v>459</v>
      </c>
    </row>
    <row r="477" customFormat="false" ht="14.1" hidden="false" customHeight="true" outlineLevel="0" collapsed="false">
      <c r="A477" s="91" t="n">
        <v>460</v>
      </c>
      <c r="B477" s="69" t="s">
        <v>515</v>
      </c>
      <c r="C477" s="70" t="n">
        <v>2518</v>
      </c>
      <c r="D477" s="70" t="n">
        <v>8961</v>
      </c>
      <c r="E477" s="70" t="n">
        <v>155663</v>
      </c>
      <c r="F477" s="70" t="n">
        <v>2498</v>
      </c>
      <c r="G477" s="70" t="n">
        <v>2445</v>
      </c>
      <c r="H477" s="70" t="n">
        <v>2419</v>
      </c>
      <c r="I477" s="70" t="n">
        <v>84</v>
      </c>
      <c r="J477" s="70" t="n">
        <v>2125</v>
      </c>
      <c r="K477" s="97" t="n">
        <v>4</v>
      </c>
      <c r="L477" s="97" t="n">
        <v>23</v>
      </c>
      <c r="M477" s="97" t="n">
        <v>722</v>
      </c>
      <c r="N477" s="91" t="n">
        <v>460</v>
      </c>
    </row>
    <row r="478" customFormat="false" ht="14.1" hidden="false" customHeight="true" outlineLevel="0" collapsed="false">
      <c r="A478" s="91" t="n">
        <v>461</v>
      </c>
      <c r="B478" s="69" t="s">
        <v>516</v>
      </c>
      <c r="C478" s="70" t="n">
        <v>3863</v>
      </c>
      <c r="D478" s="70" t="n">
        <v>15190</v>
      </c>
      <c r="E478" s="70" t="n">
        <v>254288</v>
      </c>
      <c r="F478" s="70" t="n">
        <v>3861</v>
      </c>
      <c r="G478" s="70" t="n">
        <v>3800</v>
      </c>
      <c r="H478" s="70" t="n">
        <v>3761</v>
      </c>
      <c r="I478" s="70" t="n">
        <v>3207</v>
      </c>
      <c r="J478" s="70" t="n">
        <v>3665</v>
      </c>
      <c r="K478" s="97" t="n">
        <v>6</v>
      </c>
      <c r="L478" s="97" t="n">
        <v>35</v>
      </c>
      <c r="M478" s="97" t="n">
        <v>989</v>
      </c>
      <c r="N478" s="91" t="n">
        <v>461</v>
      </c>
    </row>
    <row r="479" customFormat="false" ht="16.5" hidden="false" customHeight="true" outlineLevel="0" collapsed="false">
      <c r="A479" s="101"/>
      <c r="B479" s="94" t="s">
        <v>517</v>
      </c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  <c r="N479" s="101"/>
    </row>
    <row r="480" customFormat="false" ht="14.1" hidden="false" customHeight="true" outlineLevel="0" collapsed="false">
      <c r="A480" s="91" t="n">
        <v>462</v>
      </c>
      <c r="B480" s="95" t="s">
        <v>57</v>
      </c>
      <c r="C480" s="93" t="n">
        <v>297599</v>
      </c>
      <c r="D480" s="93" t="n">
        <v>1142299</v>
      </c>
      <c r="E480" s="93" t="n">
        <v>20501609</v>
      </c>
      <c r="F480" s="93" t="n">
        <v>292869</v>
      </c>
      <c r="G480" s="93" t="n">
        <v>289967</v>
      </c>
      <c r="H480" s="93" t="n">
        <v>286831</v>
      </c>
      <c r="I480" s="93" t="n">
        <v>266728</v>
      </c>
      <c r="J480" s="93" t="n">
        <v>265029</v>
      </c>
      <c r="K480" s="93" t="n">
        <v>2712</v>
      </c>
      <c r="L480" s="93" t="n">
        <v>11452</v>
      </c>
      <c r="M480" s="93" t="n">
        <v>260791</v>
      </c>
      <c r="N480" s="91" t="n">
        <v>462</v>
      </c>
    </row>
    <row r="481" customFormat="false" ht="14.1" hidden="false" customHeight="true" outlineLevel="0" collapsed="false">
      <c r="A481" s="91" t="n">
        <v>463</v>
      </c>
      <c r="B481" s="69" t="s">
        <v>518</v>
      </c>
      <c r="C481" s="70" t="n">
        <v>67104</v>
      </c>
      <c r="D481" s="70" t="n">
        <v>251236</v>
      </c>
      <c r="E481" s="70" t="n">
        <v>4482469</v>
      </c>
      <c r="F481" s="70" t="n">
        <v>66619</v>
      </c>
      <c r="G481" s="70" t="n">
        <v>66350</v>
      </c>
      <c r="H481" s="70" t="n">
        <v>66106</v>
      </c>
      <c r="I481" s="70" t="n">
        <v>62772</v>
      </c>
      <c r="J481" s="70" t="n">
        <v>64013</v>
      </c>
      <c r="K481" s="97" t="n">
        <v>1565</v>
      </c>
      <c r="L481" s="97" t="n">
        <v>5420</v>
      </c>
      <c r="M481" s="97" t="n">
        <v>110835</v>
      </c>
      <c r="N481" s="91"/>
    </row>
    <row r="482" customFormat="false" ht="14.1" hidden="false" customHeight="true" outlineLevel="0" collapsed="false">
      <c r="A482" s="91" t="n">
        <v>464</v>
      </c>
      <c r="B482" s="69" t="s">
        <v>519</v>
      </c>
      <c r="C482" s="70" t="n">
        <v>465</v>
      </c>
      <c r="D482" s="70" t="n">
        <v>2137</v>
      </c>
      <c r="E482" s="70" t="n">
        <v>43910</v>
      </c>
      <c r="F482" s="70" t="n">
        <v>463</v>
      </c>
      <c r="G482" s="70" t="n">
        <v>424</v>
      </c>
      <c r="H482" s="70" t="n">
        <v>394</v>
      </c>
      <c r="I482" s="70" t="n">
        <v>246</v>
      </c>
      <c r="J482" s="70" t="n">
        <v>321</v>
      </c>
      <c r="K482" s="97" t="n">
        <v>5</v>
      </c>
      <c r="L482" s="97" t="n">
        <v>23</v>
      </c>
      <c r="M482" s="97" t="n">
        <v>770</v>
      </c>
      <c r="N482" s="91"/>
    </row>
    <row r="483" customFormat="false" ht="14.1" hidden="false" customHeight="true" outlineLevel="0" collapsed="false">
      <c r="A483" s="91" t="n">
        <v>465</v>
      </c>
      <c r="B483" s="69" t="s">
        <v>520</v>
      </c>
      <c r="C483" s="70" t="n">
        <v>646</v>
      </c>
      <c r="D483" s="70" t="n">
        <v>2921</v>
      </c>
      <c r="E483" s="70" t="n">
        <v>57171</v>
      </c>
      <c r="F483" s="70" t="n">
        <v>615</v>
      </c>
      <c r="G483" s="70" t="n">
        <v>600</v>
      </c>
      <c r="H483" s="70" t="n">
        <v>585</v>
      </c>
      <c r="I483" s="70" t="n">
        <v>19</v>
      </c>
      <c r="J483" s="70" t="n">
        <v>515</v>
      </c>
      <c r="K483" s="97" t="n">
        <v>2</v>
      </c>
      <c r="L483" s="97" t="n">
        <v>14</v>
      </c>
      <c r="M483" s="97" t="n">
        <v>273</v>
      </c>
      <c r="N483" s="91"/>
    </row>
    <row r="484" customFormat="false" ht="14.1" hidden="false" customHeight="true" outlineLevel="0" collapsed="false">
      <c r="A484" s="91" t="n">
        <v>466</v>
      </c>
      <c r="B484" s="69" t="s">
        <v>521</v>
      </c>
      <c r="C484" s="70" t="n">
        <v>1642</v>
      </c>
      <c r="D484" s="70" t="n">
        <v>7216</v>
      </c>
      <c r="E484" s="70" t="n">
        <v>142926</v>
      </c>
      <c r="F484" s="70" t="n">
        <v>1631</v>
      </c>
      <c r="G484" s="70" t="n">
        <v>1611</v>
      </c>
      <c r="H484" s="70" t="n">
        <v>1573</v>
      </c>
      <c r="I484" s="70" t="n">
        <v>1595</v>
      </c>
      <c r="J484" s="70" t="n">
        <v>1508</v>
      </c>
      <c r="K484" s="97" t="n">
        <v>17</v>
      </c>
      <c r="L484" s="97" t="n">
        <v>99</v>
      </c>
      <c r="M484" s="97" t="n">
        <v>2310</v>
      </c>
      <c r="N484" s="91"/>
    </row>
    <row r="485" customFormat="false" ht="14.1" hidden="false" customHeight="true" outlineLevel="0" collapsed="false">
      <c r="A485" s="91" t="n">
        <v>467</v>
      </c>
      <c r="B485" s="69" t="s">
        <v>522</v>
      </c>
      <c r="C485" s="70" t="n">
        <v>710</v>
      </c>
      <c r="D485" s="70" t="n">
        <v>3184</v>
      </c>
      <c r="E485" s="70" t="n">
        <v>67794</v>
      </c>
      <c r="F485" s="70" t="n">
        <v>674</v>
      </c>
      <c r="G485" s="70" t="n">
        <v>646</v>
      </c>
      <c r="H485" s="70" t="n">
        <v>637</v>
      </c>
      <c r="I485" s="70" t="n">
        <v>698</v>
      </c>
      <c r="J485" s="70" t="n">
        <v>538</v>
      </c>
      <c r="K485" s="97" t="n">
        <v>8</v>
      </c>
      <c r="L485" s="97" t="n">
        <v>47</v>
      </c>
      <c r="M485" s="97" t="n">
        <v>990</v>
      </c>
      <c r="N485" s="91"/>
    </row>
    <row r="486" customFormat="false" ht="14.1" hidden="false" customHeight="true" outlineLevel="0" collapsed="false">
      <c r="A486" s="91" t="n">
        <v>468</v>
      </c>
      <c r="B486" s="69" t="s">
        <v>523</v>
      </c>
      <c r="C486" s="70" t="n">
        <v>2292</v>
      </c>
      <c r="D486" s="70" t="n">
        <v>9536</v>
      </c>
      <c r="E486" s="70" t="n">
        <v>173758</v>
      </c>
      <c r="F486" s="70" t="n">
        <v>2223</v>
      </c>
      <c r="G486" s="70" t="n">
        <v>2198</v>
      </c>
      <c r="H486" s="70" t="n">
        <v>2167</v>
      </c>
      <c r="I486" s="70" t="n">
        <v>2285</v>
      </c>
      <c r="J486" s="70" t="n">
        <v>1860</v>
      </c>
      <c r="K486" s="97" t="n">
        <v>22</v>
      </c>
      <c r="L486" s="97" t="n">
        <v>129</v>
      </c>
      <c r="M486" s="97" t="n">
        <v>2684</v>
      </c>
      <c r="N486" s="91"/>
    </row>
    <row r="487" customFormat="false" ht="14.1" hidden="false" customHeight="true" outlineLevel="0" collapsed="false">
      <c r="A487" s="91" t="n">
        <v>469</v>
      </c>
      <c r="B487" s="69" t="s">
        <v>524</v>
      </c>
      <c r="C487" s="70" t="n">
        <v>551</v>
      </c>
      <c r="D487" s="70" t="n">
        <v>2254</v>
      </c>
      <c r="E487" s="70" t="n">
        <v>46740</v>
      </c>
      <c r="F487" s="70" t="n">
        <v>544</v>
      </c>
      <c r="G487" s="70" t="n">
        <v>537</v>
      </c>
      <c r="H487" s="70" t="n">
        <v>522</v>
      </c>
      <c r="I487" s="70" t="n">
        <v>357</v>
      </c>
      <c r="J487" s="70" t="n">
        <v>445</v>
      </c>
      <c r="K487" s="97" t="n">
        <v>5</v>
      </c>
      <c r="L487" s="97" t="n">
        <v>31</v>
      </c>
      <c r="M487" s="97" t="n">
        <v>638</v>
      </c>
      <c r="N487" s="91"/>
    </row>
    <row r="488" customFormat="false" ht="14.1" hidden="false" customHeight="true" outlineLevel="0" collapsed="false">
      <c r="A488" s="91" t="n">
        <v>470</v>
      </c>
      <c r="B488" s="69" t="s">
        <v>525</v>
      </c>
      <c r="C488" s="70" t="n">
        <v>14419</v>
      </c>
      <c r="D488" s="70" t="n">
        <v>56938</v>
      </c>
      <c r="E488" s="70" t="n">
        <v>1021597</v>
      </c>
      <c r="F488" s="70" t="n">
        <v>14284</v>
      </c>
      <c r="G488" s="70" t="n">
        <v>14246</v>
      </c>
      <c r="H488" s="70" t="n">
        <v>14148</v>
      </c>
      <c r="I488" s="70" t="n">
        <v>14051</v>
      </c>
      <c r="J488" s="70" t="n">
        <v>13382</v>
      </c>
      <c r="K488" s="97" t="n">
        <v>88</v>
      </c>
      <c r="L488" s="97" t="n">
        <v>496</v>
      </c>
      <c r="M488" s="97" t="n">
        <v>12440</v>
      </c>
      <c r="N488" s="91"/>
    </row>
    <row r="489" customFormat="false" ht="14.1" hidden="false" customHeight="true" outlineLevel="0" collapsed="false">
      <c r="A489" s="91" t="n">
        <v>471</v>
      </c>
      <c r="B489" s="69" t="s">
        <v>526</v>
      </c>
      <c r="C489" s="70" t="n">
        <v>713</v>
      </c>
      <c r="D489" s="70" t="n">
        <v>2999</v>
      </c>
      <c r="E489" s="70" t="n">
        <v>54828</v>
      </c>
      <c r="F489" s="70" t="n">
        <v>699</v>
      </c>
      <c r="G489" s="70" t="n">
        <v>699</v>
      </c>
      <c r="H489" s="70" t="n">
        <v>698</v>
      </c>
      <c r="I489" s="70" t="n">
        <v>621</v>
      </c>
      <c r="J489" s="70" t="n">
        <v>584</v>
      </c>
      <c r="K489" s="97" t="n">
        <v>1</v>
      </c>
      <c r="L489" s="97" t="n">
        <v>8</v>
      </c>
      <c r="M489" s="97" t="n">
        <v>269</v>
      </c>
      <c r="N489" s="91"/>
    </row>
    <row r="490" customFormat="false" ht="14.1" hidden="false" customHeight="true" outlineLevel="0" collapsed="false">
      <c r="A490" s="91" t="n">
        <v>472</v>
      </c>
      <c r="B490" s="69" t="s">
        <v>527</v>
      </c>
      <c r="C490" s="70" t="n">
        <v>1837</v>
      </c>
      <c r="D490" s="70" t="n">
        <v>7335</v>
      </c>
      <c r="E490" s="70" t="n">
        <v>141347</v>
      </c>
      <c r="F490" s="70" t="n">
        <v>1679</v>
      </c>
      <c r="G490" s="70" t="n">
        <v>1613</v>
      </c>
      <c r="H490" s="70" t="n">
        <v>1523</v>
      </c>
      <c r="I490" s="70" t="n">
        <v>1053</v>
      </c>
      <c r="J490" s="70" t="n">
        <v>1251</v>
      </c>
      <c r="K490" s="97" t="n">
        <v>6</v>
      </c>
      <c r="L490" s="97" t="n">
        <v>33</v>
      </c>
      <c r="M490" s="97" t="n">
        <v>700</v>
      </c>
      <c r="N490" s="91"/>
    </row>
    <row r="491" customFormat="false" ht="14.1" hidden="false" customHeight="true" outlineLevel="0" collapsed="false">
      <c r="A491" s="91" t="n">
        <v>473</v>
      </c>
      <c r="B491" s="69" t="s">
        <v>528</v>
      </c>
      <c r="C491" s="70" t="n">
        <v>1718</v>
      </c>
      <c r="D491" s="70" t="n">
        <v>8191</v>
      </c>
      <c r="E491" s="70" t="n">
        <v>176969</v>
      </c>
      <c r="F491" s="70" t="n">
        <v>1696</v>
      </c>
      <c r="G491" s="70" t="n">
        <v>1678</v>
      </c>
      <c r="H491" s="70" t="n">
        <v>1633</v>
      </c>
      <c r="I491" s="70" t="n">
        <v>1258</v>
      </c>
      <c r="J491" s="70" t="n">
        <v>1388</v>
      </c>
      <c r="K491" s="97" t="n">
        <v>65</v>
      </c>
      <c r="L491" s="97" t="n">
        <v>328</v>
      </c>
      <c r="M491" s="97" t="n">
        <v>8518</v>
      </c>
      <c r="N491" s="91"/>
    </row>
    <row r="492" customFormat="false" ht="14.1" hidden="false" customHeight="true" outlineLevel="0" collapsed="false">
      <c r="A492" s="91" t="n">
        <v>474</v>
      </c>
      <c r="B492" s="69" t="s">
        <v>529</v>
      </c>
      <c r="C492" s="70" t="n">
        <v>717</v>
      </c>
      <c r="D492" s="70" t="n">
        <v>3121</v>
      </c>
      <c r="E492" s="70" t="n">
        <v>59626</v>
      </c>
      <c r="F492" s="70" t="n">
        <v>700</v>
      </c>
      <c r="G492" s="70" t="n">
        <v>677</v>
      </c>
      <c r="H492" s="70" t="n">
        <v>658</v>
      </c>
      <c r="I492" s="70" t="n">
        <v>709</v>
      </c>
      <c r="J492" s="70" t="n">
        <v>527</v>
      </c>
      <c r="K492" s="97" t="n">
        <v>5</v>
      </c>
      <c r="L492" s="97" t="n">
        <v>33</v>
      </c>
      <c r="M492" s="97" t="n">
        <v>1068</v>
      </c>
      <c r="N492" s="91"/>
    </row>
    <row r="493" customFormat="false" ht="14.1" hidden="false" customHeight="true" outlineLevel="0" collapsed="false">
      <c r="A493" s="91" t="n">
        <v>475</v>
      </c>
      <c r="B493" s="69" t="s">
        <v>530</v>
      </c>
      <c r="C493" s="70" t="n">
        <v>13168</v>
      </c>
      <c r="D493" s="70" t="n">
        <v>49199</v>
      </c>
      <c r="E493" s="70" t="n">
        <v>909113</v>
      </c>
      <c r="F493" s="70" t="n">
        <v>12851</v>
      </c>
      <c r="G493" s="70" t="n">
        <v>12719</v>
      </c>
      <c r="H493" s="70" t="n">
        <v>12598</v>
      </c>
      <c r="I493" s="70" t="n">
        <v>12733</v>
      </c>
      <c r="J493" s="70" t="n">
        <v>11272</v>
      </c>
      <c r="K493" s="97" t="n">
        <v>36</v>
      </c>
      <c r="L493" s="97" t="n">
        <v>194</v>
      </c>
      <c r="M493" s="97" t="n">
        <v>5077</v>
      </c>
      <c r="N493" s="91"/>
    </row>
    <row r="494" customFormat="false" ht="14.1" hidden="false" customHeight="true" outlineLevel="0" collapsed="false">
      <c r="A494" s="91" t="n">
        <v>476</v>
      </c>
      <c r="B494" s="69" t="s">
        <v>531</v>
      </c>
      <c r="C494" s="70" t="n">
        <v>12356</v>
      </c>
      <c r="D494" s="70" t="n">
        <v>48064</v>
      </c>
      <c r="E494" s="70" t="n">
        <v>848175</v>
      </c>
      <c r="F494" s="70" t="n">
        <v>12120</v>
      </c>
      <c r="G494" s="70" t="n">
        <v>12035</v>
      </c>
      <c r="H494" s="70" t="n">
        <v>11941</v>
      </c>
      <c r="I494" s="70" t="n">
        <v>12166</v>
      </c>
      <c r="J494" s="70" t="n">
        <v>10461</v>
      </c>
      <c r="K494" s="97" t="n">
        <v>25</v>
      </c>
      <c r="L494" s="97" t="n">
        <v>166</v>
      </c>
      <c r="M494" s="97" t="n">
        <v>4533</v>
      </c>
      <c r="N494" s="91"/>
    </row>
    <row r="495" customFormat="false" ht="14.1" hidden="false" customHeight="true" outlineLevel="0" collapsed="false">
      <c r="A495" s="91" t="n">
        <v>477</v>
      </c>
      <c r="B495" s="69" t="s">
        <v>532</v>
      </c>
      <c r="C495" s="70" t="n">
        <v>1681</v>
      </c>
      <c r="D495" s="70" t="n">
        <v>8094</v>
      </c>
      <c r="E495" s="70" t="n">
        <v>158081</v>
      </c>
      <c r="F495" s="70" t="n">
        <v>1617</v>
      </c>
      <c r="G495" s="70" t="n">
        <v>1604</v>
      </c>
      <c r="H495" s="70" t="n">
        <v>1586</v>
      </c>
      <c r="I495" s="70" t="n">
        <v>1664</v>
      </c>
      <c r="J495" s="70" t="n">
        <v>1129</v>
      </c>
      <c r="K495" s="97" t="n">
        <v>12</v>
      </c>
      <c r="L495" s="97" t="n">
        <v>54</v>
      </c>
      <c r="M495" s="97" t="n">
        <v>1514</v>
      </c>
      <c r="N495" s="91"/>
    </row>
    <row r="496" customFormat="false" ht="14.1" hidden="false" customHeight="true" outlineLevel="0" collapsed="false">
      <c r="A496" s="91" t="n">
        <v>478</v>
      </c>
      <c r="B496" s="69" t="s">
        <v>533</v>
      </c>
      <c r="C496" s="70" t="n">
        <v>968</v>
      </c>
      <c r="D496" s="70" t="n">
        <v>4107</v>
      </c>
      <c r="E496" s="70" t="n">
        <v>79939</v>
      </c>
      <c r="F496" s="70" t="n">
        <v>946</v>
      </c>
      <c r="G496" s="70" t="n">
        <v>918</v>
      </c>
      <c r="H496" s="70" t="n">
        <v>879</v>
      </c>
      <c r="I496" s="70" t="n">
        <v>752</v>
      </c>
      <c r="J496" s="70" t="n">
        <v>762</v>
      </c>
      <c r="K496" s="97" t="n">
        <v>3</v>
      </c>
      <c r="L496" s="97" t="n">
        <v>21</v>
      </c>
      <c r="M496" s="97" t="n">
        <v>471</v>
      </c>
      <c r="N496" s="91"/>
    </row>
    <row r="497" customFormat="false" ht="14.1" hidden="false" customHeight="true" outlineLevel="0" collapsed="false">
      <c r="A497" s="91" t="n">
        <v>479</v>
      </c>
      <c r="B497" s="69" t="s">
        <v>534</v>
      </c>
      <c r="C497" s="70" t="n">
        <v>2763</v>
      </c>
      <c r="D497" s="70" t="n">
        <v>11685</v>
      </c>
      <c r="E497" s="70" t="n">
        <v>221526</v>
      </c>
      <c r="F497" s="70" t="n">
        <v>2732</v>
      </c>
      <c r="G497" s="70" t="n">
        <v>2699</v>
      </c>
      <c r="H497" s="70" t="n">
        <v>2663</v>
      </c>
      <c r="I497" s="70" t="n">
        <v>2553</v>
      </c>
      <c r="J497" s="70" t="n">
        <v>2570</v>
      </c>
      <c r="K497" s="97" t="n">
        <v>20</v>
      </c>
      <c r="L497" s="97" t="n">
        <v>124</v>
      </c>
      <c r="M497" s="97" t="n">
        <v>2604</v>
      </c>
      <c r="N497" s="91"/>
    </row>
    <row r="498" customFormat="false" ht="14.1" hidden="false" customHeight="true" outlineLevel="0" collapsed="false">
      <c r="A498" s="91" t="n">
        <v>480</v>
      </c>
      <c r="B498" s="69" t="s">
        <v>535</v>
      </c>
      <c r="C498" s="70" t="n">
        <v>389</v>
      </c>
      <c r="D498" s="70" t="n">
        <v>1745</v>
      </c>
      <c r="E498" s="70" t="n">
        <v>36545</v>
      </c>
      <c r="F498" s="70" t="n">
        <v>349</v>
      </c>
      <c r="G498" s="70" t="n">
        <v>338</v>
      </c>
      <c r="H498" s="70" t="n">
        <v>322</v>
      </c>
      <c r="I498" s="70" t="n">
        <v>377</v>
      </c>
      <c r="J498" s="70" t="n">
        <v>264</v>
      </c>
      <c r="K498" s="97" t="n">
        <v>1</v>
      </c>
      <c r="L498" s="97" t="n">
        <v>8</v>
      </c>
      <c r="M498" s="97" t="n">
        <v>146</v>
      </c>
      <c r="N498" s="91"/>
    </row>
    <row r="499" customFormat="false" ht="14.1" hidden="false" customHeight="true" outlineLevel="0" collapsed="false">
      <c r="A499" s="91" t="n">
        <v>481</v>
      </c>
      <c r="B499" s="69" t="s">
        <v>536</v>
      </c>
      <c r="C499" s="70" t="n">
        <v>16717</v>
      </c>
      <c r="D499" s="70" t="n">
        <v>65719</v>
      </c>
      <c r="E499" s="70" t="n">
        <v>1177639</v>
      </c>
      <c r="F499" s="70" t="n">
        <v>16483</v>
      </c>
      <c r="G499" s="70" t="n">
        <v>16406</v>
      </c>
      <c r="H499" s="70" t="n">
        <v>16268</v>
      </c>
      <c r="I499" s="70" t="n">
        <v>16310</v>
      </c>
      <c r="J499" s="70" t="n">
        <v>14013</v>
      </c>
      <c r="K499" s="97" t="n">
        <v>120</v>
      </c>
      <c r="L499" s="97" t="n">
        <v>554</v>
      </c>
      <c r="M499" s="97" t="n">
        <v>13114</v>
      </c>
      <c r="N499" s="91"/>
    </row>
    <row r="500" customFormat="false" ht="14.1" hidden="false" customHeight="true" outlineLevel="0" collapsed="false">
      <c r="A500" s="91" t="n">
        <v>482</v>
      </c>
      <c r="B500" s="69" t="s">
        <v>537</v>
      </c>
      <c r="C500" s="70" t="n">
        <v>1872</v>
      </c>
      <c r="D500" s="70" t="n">
        <v>7288</v>
      </c>
      <c r="E500" s="70" t="n">
        <v>124283</v>
      </c>
      <c r="F500" s="70" t="n">
        <v>1849</v>
      </c>
      <c r="G500" s="70" t="n">
        <v>1840</v>
      </c>
      <c r="H500" s="70" t="n">
        <v>1808</v>
      </c>
      <c r="I500" s="70" t="n">
        <v>621</v>
      </c>
      <c r="J500" s="70" t="n">
        <v>1579</v>
      </c>
      <c r="K500" s="97" t="n">
        <v>7</v>
      </c>
      <c r="L500" s="97" t="n">
        <v>49</v>
      </c>
      <c r="M500" s="97" t="n">
        <v>1330</v>
      </c>
      <c r="N500" s="91"/>
    </row>
    <row r="501" customFormat="false" ht="14.1" hidden="false" customHeight="true" outlineLevel="0" collapsed="false">
      <c r="A501" s="91" t="n">
        <v>483</v>
      </c>
      <c r="B501" s="69" t="s">
        <v>538</v>
      </c>
      <c r="C501" s="70" t="n">
        <v>4507</v>
      </c>
      <c r="D501" s="70" t="n">
        <v>18459</v>
      </c>
      <c r="E501" s="70" t="n">
        <v>337589</v>
      </c>
      <c r="F501" s="70" t="n">
        <v>4443</v>
      </c>
      <c r="G501" s="70" t="n">
        <v>4376</v>
      </c>
      <c r="H501" s="70" t="n">
        <v>4312</v>
      </c>
      <c r="I501" s="70" t="n">
        <v>4164</v>
      </c>
      <c r="J501" s="70" t="n">
        <v>3990</v>
      </c>
      <c r="K501" s="97" t="n">
        <v>17</v>
      </c>
      <c r="L501" s="97" t="n">
        <v>103</v>
      </c>
      <c r="M501" s="97" t="n">
        <v>2499</v>
      </c>
      <c r="N501" s="91"/>
    </row>
    <row r="502" customFormat="false" ht="14.1" hidden="false" customHeight="true" outlineLevel="0" collapsed="false">
      <c r="A502" s="91" t="n">
        <v>484</v>
      </c>
      <c r="B502" s="69" t="s">
        <v>539</v>
      </c>
      <c r="C502" s="70" t="n">
        <v>4073</v>
      </c>
      <c r="D502" s="70" t="n">
        <v>16281</v>
      </c>
      <c r="E502" s="70" t="n">
        <v>294745</v>
      </c>
      <c r="F502" s="70" t="n">
        <v>4029</v>
      </c>
      <c r="G502" s="70" t="n">
        <v>3926</v>
      </c>
      <c r="H502" s="70" t="n">
        <v>3862</v>
      </c>
      <c r="I502" s="70" t="n">
        <v>3480</v>
      </c>
      <c r="J502" s="70" t="n">
        <v>3402</v>
      </c>
      <c r="K502" s="97" t="n">
        <v>41</v>
      </c>
      <c r="L502" s="97" t="n">
        <v>228</v>
      </c>
      <c r="M502" s="97" t="n">
        <v>5809</v>
      </c>
      <c r="N502" s="91"/>
    </row>
    <row r="503" customFormat="false" ht="14.1" hidden="false" customHeight="true" outlineLevel="0" collapsed="false">
      <c r="A503" s="91" t="n">
        <v>485</v>
      </c>
      <c r="B503" s="69" t="s">
        <v>540</v>
      </c>
      <c r="C503" s="70" t="n">
        <v>5670</v>
      </c>
      <c r="D503" s="70" t="n">
        <v>24633</v>
      </c>
      <c r="E503" s="70" t="n">
        <v>472433</v>
      </c>
      <c r="F503" s="70" t="n">
        <v>5645</v>
      </c>
      <c r="G503" s="70" t="n">
        <v>5563</v>
      </c>
      <c r="H503" s="70" t="n">
        <v>5500</v>
      </c>
      <c r="I503" s="70" t="n">
        <v>5552</v>
      </c>
      <c r="J503" s="70" t="n">
        <v>4968</v>
      </c>
      <c r="K503" s="97" t="n">
        <v>25</v>
      </c>
      <c r="L503" s="97" t="n">
        <v>155</v>
      </c>
      <c r="M503" s="97" t="n">
        <v>5054</v>
      </c>
      <c r="N503" s="91"/>
    </row>
    <row r="504" customFormat="false" ht="14.1" hidden="false" customHeight="true" outlineLevel="0" collapsed="false">
      <c r="A504" s="91" t="n">
        <v>486</v>
      </c>
      <c r="B504" s="69" t="s">
        <v>541</v>
      </c>
      <c r="C504" s="70" t="n">
        <v>20284</v>
      </c>
      <c r="D504" s="70" t="n">
        <v>76895</v>
      </c>
      <c r="E504" s="70" t="n">
        <v>1311136</v>
      </c>
      <c r="F504" s="70" t="n">
        <v>20072</v>
      </c>
      <c r="G504" s="70" t="n">
        <v>19996</v>
      </c>
      <c r="H504" s="70" t="n">
        <v>19903</v>
      </c>
      <c r="I504" s="70" t="n">
        <v>19853</v>
      </c>
      <c r="J504" s="70" t="n">
        <v>19395</v>
      </c>
      <c r="K504" s="97" t="n">
        <v>140</v>
      </c>
      <c r="L504" s="97" t="n">
        <v>548</v>
      </c>
      <c r="M504" s="97" t="n">
        <v>14189</v>
      </c>
      <c r="N504" s="91"/>
    </row>
    <row r="505" customFormat="false" ht="14.1" hidden="false" customHeight="true" outlineLevel="0" collapsed="false">
      <c r="A505" s="91" t="n">
        <v>487</v>
      </c>
      <c r="B505" s="69" t="s">
        <v>542</v>
      </c>
      <c r="C505" s="70" t="n">
        <v>677</v>
      </c>
      <c r="D505" s="70" t="n">
        <v>2756</v>
      </c>
      <c r="E505" s="70" t="n">
        <v>58037</v>
      </c>
      <c r="F505" s="70" t="n">
        <v>661</v>
      </c>
      <c r="G505" s="70" t="n">
        <v>617</v>
      </c>
      <c r="H505" s="70" t="n">
        <v>593</v>
      </c>
      <c r="I505" s="70" t="n">
        <v>279</v>
      </c>
      <c r="J505" s="70" t="n">
        <v>470</v>
      </c>
      <c r="K505" s="97" t="n">
        <v>5</v>
      </c>
      <c r="L505" s="97" t="n">
        <v>30</v>
      </c>
      <c r="M505" s="97" t="n">
        <v>707</v>
      </c>
      <c r="N505" s="91"/>
    </row>
    <row r="506" customFormat="false" ht="14.1" hidden="false" customHeight="true" outlineLevel="0" collapsed="false">
      <c r="A506" s="91" t="n">
        <v>488</v>
      </c>
      <c r="B506" s="69" t="s">
        <v>543</v>
      </c>
      <c r="C506" s="70" t="n">
        <v>4900</v>
      </c>
      <c r="D506" s="70" t="n">
        <v>20679</v>
      </c>
      <c r="E506" s="70" t="n">
        <v>394141</v>
      </c>
      <c r="F506" s="70" t="n">
        <v>4545</v>
      </c>
      <c r="G506" s="70" t="n">
        <v>4509</v>
      </c>
      <c r="H506" s="70" t="n">
        <v>4476</v>
      </c>
      <c r="I506" s="70" t="n">
        <v>4019</v>
      </c>
      <c r="J506" s="70" t="n">
        <v>4171</v>
      </c>
      <c r="K506" s="97" t="n">
        <v>26</v>
      </c>
      <c r="L506" s="97" t="n">
        <v>140</v>
      </c>
      <c r="M506" s="97" t="n">
        <v>3262</v>
      </c>
      <c r="N506" s="91"/>
    </row>
    <row r="507" customFormat="false" ht="14.1" hidden="false" customHeight="true" outlineLevel="0" collapsed="false">
      <c r="A507" s="91" t="n">
        <v>489</v>
      </c>
      <c r="B507" s="69" t="s">
        <v>544</v>
      </c>
      <c r="C507" s="70" t="n">
        <v>3661</v>
      </c>
      <c r="D507" s="70" t="n">
        <v>13290</v>
      </c>
      <c r="E507" s="70" t="n">
        <v>231639</v>
      </c>
      <c r="F507" s="70" t="n">
        <v>3607</v>
      </c>
      <c r="G507" s="70" t="n">
        <v>3552</v>
      </c>
      <c r="H507" s="70" t="n">
        <v>3545</v>
      </c>
      <c r="I507" s="70" t="n">
        <v>3483</v>
      </c>
      <c r="J507" s="70" t="n">
        <v>3495</v>
      </c>
      <c r="K507" s="97" t="n">
        <v>9</v>
      </c>
      <c r="L507" s="97" t="n">
        <v>43</v>
      </c>
      <c r="M507" s="97" t="n">
        <v>1287</v>
      </c>
      <c r="N507" s="91"/>
    </row>
    <row r="508" customFormat="false" ht="14.1" hidden="false" customHeight="true" outlineLevel="0" collapsed="false">
      <c r="A508" s="91" t="n">
        <v>490</v>
      </c>
      <c r="B508" s="69" t="s">
        <v>545</v>
      </c>
      <c r="C508" s="70" t="n">
        <v>2037</v>
      </c>
      <c r="D508" s="70" t="n">
        <v>7240</v>
      </c>
      <c r="E508" s="70" t="n">
        <v>114734</v>
      </c>
      <c r="F508" s="70" t="n">
        <v>2033</v>
      </c>
      <c r="G508" s="70" t="n">
        <v>2026</v>
      </c>
      <c r="H508" s="70" t="n">
        <v>1999</v>
      </c>
      <c r="I508" s="70" t="n">
        <v>1972</v>
      </c>
      <c r="J508" s="70" t="n">
        <v>2006</v>
      </c>
      <c r="K508" s="97" t="n">
        <v>1</v>
      </c>
      <c r="L508" s="97" t="n">
        <v>6</v>
      </c>
      <c r="M508" s="97" t="n">
        <v>117</v>
      </c>
      <c r="N508" s="91"/>
    </row>
    <row r="509" customFormat="false" ht="14.1" hidden="false" customHeight="true" outlineLevel="0" collapsed="false">
      <c r="A509" s="91" t="n">
        <v>491</v>
      </c>
      <c r="B509" s="69" t="s">
        <v>546</v>
      </c>
      <c r="C509" s="70" t="n">
        <v>975</v>
      </c>
      <c r="D509" s="70" t="n">
        <v>3717</v>
      </c>
      <c r="E509" s="70" t="n">
        <v>72095</v>
      </c>
      <c r="F509" s="70" t="n">
        <v>969</v>
      </c>
      <c r="G509" s="70" t="n">
        <v>938</v>
      </c>
      <c r="H509" s="70" t="n">
        <v>916</v>
      </c>
      <c r="I509" s="70" t="n">
        <v>701</v>
      </c>
      <c r="J509" s="70" t="n">
        <v>739</v>
      </c>
      <c r="K509" s="97" t="n">
        <v>6</v>
      </c>
      <c r="L509" s="97" t="n">
        <v>34</v>
      </c>
      <c r="M509" s="97" t="n">
        <v>978</v>
      </c>
      <c r="N509" s="91"/>
    </row>
    <row r="510" customFormat="false" ht="14.1" hidden="false" customHeight="true" outlineLevel="0" collapsed="false">
      <c r="A510" s="91" t="n">
        <v>492</v>
      </c>
      <c r="B510" s="69" t="s">
        <v>547</v>
      </c>
      <c r="C510" s="70" t="n">
        <v>1248</v>
      </c>
      <c r="D510" s="70" t="n">
        <v>5438</v>
      </c>
      <c r="E510" s="70" t="n">
        <v>113745</v>
      </c>
      <c r="F510" s="70" t="n">
        <v>1188</v>
      </c>
      <c r="G510" s="70" t="n">
        <v>1152</v>
      </c>
      <c r="H510" s="70" t="n">
        <v>1091</v>
      </c>
      <c r="I510" s="70" t="n">
        <v>1088</v>
      </c>
      <c r="J510" s="70" t="n">
        <v>927</v>
      </c>
      <c r="K510" s="97" t="n">
        <v>14</v>
      </c>
      <c r="L510" s="97" t="n">
        <v>80</v>
      </c>
      <c r="M510" s="97" t="n">
        <v>1687</v>
      </c>
      <c r="N510" s="91"/>
    </row>
    <row r="511" customFormat="false" ht="14.1" hidden="false" customHeight="true" outlineLevel="0" collapsed="false">
      <c r="A511" s="91" t="n">
        <v>493</v>
      </c>
      <c r="B511" s="69" t="s">
        <v>548</v>
      </c>
      <c r="C511" s="70" t="n">
        <v>976</v>
      </c>
      <c r="D511" s="70" t="n">
        <v>4132</v>
      </c>
      <c r="E511" s="70" t="n">
        <v>93226</v>
      </c>
      <c r="F511" s="70" t="n">
        <v>864</v>
      </c>
      <c r="G511" s="70" t="n">
        <v>830</v>
      </c>
      <c r="H511" s="70" t="n">
        <v>795</v>
      </c>
      <c r="I511" s="70" t="n">
        <v>719</v>
      </c>
      <c r="J511" s="70" t="n">
        <v>655</v>
      </c>
      <c r="K511" s="97" t="n">
        <v>3</v>
      </c>
      <c r="L511" s="97" t="n">
        <v>17</v>
      </c>
      <c r="M511" s="97" t="n">
        <v>318</v>
      </c>
      <c r="N511" s="91"/>
    </row>
    <row r="512" customFormat="false" ht="14.1" hidden="false" customHeight="true" outlineLevel="0" collapsed="false">
      <c r="A512" s="91" t="n">
        <v>494</v>
      </c>
      <c r="B512" s="69" t="s">
        <v>549</v>
      </c>
      <c r="C512" s="70" t="n">
        <v>447</v>
      </c>
      <c r="D512" s="70" t="n">
        <v>1940</v>
      </c>
      <c r="E512" s="70" t="n">
        <v>41167</v>
      </c>
      <c r="F512" s="70" t="n">
        <v>436</v>
      </c>
      <c r="G512" s="70" t="n">
        <v>430</v>
      </c>
      <c r="H512" s="70" t="n">
        <v>424</v>
      </c>
      <c r="I512" s="70" t="n">
        <v>278</v>
      </c>
      <c r="J512" s="70" t="n">
        <v>356</v>
      </c>
      <c r="K512" s="97" t="n">
        <v>10</v>
      </c>
      <c r="L512" s="97" t="n">
        <v>59</v>
      </c>
      <c r="M512" s="97" t="n">
        <v>1464</v>
      </c>
      <c r="N512" s="91"/>
    </row>
    <row r="513" customFormat="false" ht="14.1" hidden="false" customHeight="true" outlineLevel="0" collapsed="false">
      <c r="A513" s="91" t="n">
        <v>495</v>
      </c>
      <c r="B513" s="69" t="s">
        <v>550</v>
      </c>
      <c r="C513" s="70" t="n">
        <v>24392</v>
      </c>
      <c r="D513" s="70" t="n">
        <v>83005</v>
      </c>
      <c r="E513" s="70" t="n">
        <v>1475395</v>
      </c>
      <c r="F513" s="70" t="n">
        <v>24096</v>
      </c>
      <c r="G513" s="70" t="n">
        <v>23680</v>
      </c>
      <c r="H513" s="70" t="n">
        <v>23064</v>
      </c>
      <c r="I513" s="70" t="n">
        <v>17673</v>
      </c>
      <c r="J513" s="70" t="n">
        <v>18420</v>
      </c>
      <c r="K513" s="97" t="n">
        <v>94</v>
      </c>
      <c r="L513" s="97" t="n">
        <v>422</v>
      </c>
      <c r="M513" s="97" t="n">
        <v>9491</v>
      </c>
      <c r="N513" s="91"/>
    </row>
    <row r="514" customFormat="false" ht="14.1" hidden="false" customHeight="true" outlineLevel="0" collapsed="false">
      <c r="A514" s="91" t="n">
        <v>496</v>
      </c>
      <c r="B514" s="69" t="s">
        <v>551</v>
      </c>
      <c r="C514" s="70" t="n">
        <v>4929</v>
      </c>
      <c r="D514" s="70" t="n">
        <v>20451</v>
      </c>
      <c r="E514" s="70" t="n">
        <v>373705</v>
      </c>
      <c r="F514" s="70" t="n">
        <v>4800</v>
      </c>
      <c r="G514" s="70" t="n">
        <v>4706</v>
      </c>
      <c r="H514" s="70" t="n">
        <v>4613</v>
      </c>
      <c r="I514" s="70" t="n">
        <v>4369</v>
      </c>
      <c r="J514" s="70" t="n">
        <v>4273</v>
      </c>
      <c r="K514" s="97" t="n">
        <v>21</v>
      </c>
      <c r="L514" s="97" t="n">
        <v>126</v>
      </c>
      <c r="M514" s="97" t="n">
        <v>3103</v>
      </c>
      <c r="N514" s="91"/>
    </row>
    <row r="515" customFormat="false" ht="14.1" hidden="false" customHeight="true" outlineLevel="0" collapsed="false">
      <c r="A515" s="91" t="n">
        <v>497</v>
      </c>
      <c r="B515" s="69" t="s">
        <v>552</v>
      </c>
      <c r="C515" s="70" t="n">
        <v>778</v>
      </c>
      <c r="D515" s="70" t="n">
        <v>3498</v>
      </c>
      <c r="E515" s="70" t="n">
        <v>77320</v>
      </c>
      <c r="F515" s="70" t="n">
        <v>746</v>
      </c>
      <c r="G515" s="70" t="n">
        <v>727</v>
      </c>
      <c r="H515" s="70" t="n">
        <v>712</v>
      </c>
      <c r="I515" s="70" t="n">
        <v>529</v>
      </c>
      <c r="J515" s="70" t="n">
        <v>635</v>
      </c>
      <c r="K515" s="97" t="n">
        <v>6</v>
      </c>
      <c r="L515" s="97" t="n">
        <v>35</v>
      </c>
      <c r="M515" s="97" t="n">
        <v>836</v>
      </c>
      <c r="N515" s="91"/>
    </row>
    <row r="516" customFormat="false" ht="14.1" hidden="false" customHeight="true" outlineLevel="0" collapsed="false">
      <c r="A516" s="91" t="n">
        <v>498</v>
      </c>
      <c r="B516" s="69" t="s">
        <v>553</v>
      </c>
      <c r="C516" s="70" t="n">
        <v>1719</v>
      </c>
      <c r="D516" s="70" t="n">
        <v>6637</v>
      </c>
      <c r="E516" s="70" t="n">
        <v>120193</v>
      </c>
      <c r="F516" s="70" t="n">
        <v>1654</v>
      </c>
      <c r="G516" s="70" t="n">
        <v>1571</v>
      </c>
      <c r="H516" s="70" t="n">
        <v>1530</v>
      </c>
      <c r="I516" s="70" t="n">
        <v>1445</v>
      </c>
      <c r="J516" s="70" t="n">
        <v>1382</v>
      </c>
      <c r="K516" s="97" t="n">
        <v>8</v>
      </c>
      <c r="L516" s="97" t="n">
        <v>49</v>
      </c>
      <c r="M516" s="97" t="n">
        <v>1239</v>
      </c>
      <c r="N516" s="91"/>
    </row>
    <row r="517" customFormat="false" ht="14.1" hidden="false" customHeight="true" outlineLevel="0" collapsed="false">
      <c r="A517" s="91" t="n">
        <v>499</v>
      </c>
      <c r="B517" s="69" t="s">
        <v>554</v>
      </c>
      <c r="C517" s="70" t="n">
        <v>4462</v>
      </c>
      <c r="D517" s="70" t="n">
        <v>18069</v>
      </c>
      <c r="E517" s="70" t="n">
        <v>351807</v>
      </c>
      <c r="F517" s="70" t="n">
        <v>4302</v>
      </c>
      <c r="G517" s="70" t="n">
        <v>4185</v>
      </c>
      <c r="H517" s="70" t="n">
        <v>4066</v>
      </c>
      <c r="I517" s="70" t="n">
        <v>3860</v>
      </c>
      <c r="J517" s="70" t="n">
        <v>3873</v>
      </c>
      <c r="K517" s="97" t="n">
        <v>19</v>
      </c>
      <c r="L517" s="97" t="n">
        <v>110</v>
      </c>
      <c r="M517" s="97" t="n">
        <v>2546</v>
      </c>
      <c r="N517" s="91"/>
    </row>
    <row r="518" customFormat="false" ht="14.1" hidden="false" customHeight="true" outlineLevel="0" collapsed="false">
      <c r="A518" s="91" t="n">
        <v>500</v>
      </c>
      <c r="B518" s="69" t="s">
        <v>555</v>
      </c>
      <c r="C518" s="70" t="n">
        <v>2192</v>
      </c>
      <c r="D518" s="70" t="n">
        <v>9477</v>
      </c>
      <c r="E518" s="70" t="n">
        <v>188458</v>
      </c>
      <c r="F518" s="70" t="n">
        <v>1914</v>
      </c>
      <c r="G518" s="70" t="n">
        <v>1893</v>
      </c>
      <c r="H518" s="70" t="n">
        <v>1844</v>
      </c>
      <c r="I518" s="70" t="n">
        <v>1424</v>
      </c>
      <c r="J518" s="70" t="n">
        <v>1483</v>
      </c>
      <c r="K518" s="97" t="n">
        <v>8</v>
      </c>
      <c r="L518" s="97" t="n">
        <v>48</v>
      </c>
      <c r="M518" s="97" t="n">
        <v>1029</v>
      </c>
      <c r="N518" s="91"/>
    </row>
    <row r="519" customFormat="false" ht="14.1" hidden="false" customHeight="true" outlineLevel="0" collapsed="false">
      <c r="A519" s="91" t="n">
        <v>501</v>
      </c>
      <c r="B519" s="69" t="s">
        <v>556</v>
      </c>
      <c r="C519" s="70" t="n">
        <v>1110</v>
      </c>
      <c r="D519" s="70" t="n">
        <v>4998</v>
      </c>
      <c r="E519" s="70" t="n">
        <v>100710</v>
      </c>
      <c r="F519" s="70" t="n">
        <v>1065</v>
      </c>
      <c r="G519" s="70" t="n">
        <v>1059</v>
      </c>
      <c r="H519" s="70" t="n">
        <v>1033</v>
      </c>
      <c r="I519" s="70" t="n">
        <v>1067</v>
      </c>
      <c r="J519" s="70" t="n">
        <v>780</v>
      </c>
      <c r="K519" s="97" t="n">
        <v>7</v>
      </c>
      <c r="L519" s="97" t="n">
        <v>43</v>
      </c>
      <c r="M519" s="97" t="n">
        <v>1031</v>
      </c>
      <c r="N519" s="91"/>
    </row>
    <row r="520" customFormat="false" ht="14.1" hidden="false" customHeight="true" outlineLevel="0" collapsed="false">
      <c r="A520" s="91" t="n">
        <v>502</v>
      </c>
      <c r="B520" s="69" t="s">
        <v>557</v>
      </c>
      <c r="C520" s="70" t="n">
        <v>13370</v>
      </c>
      <c r="D520" s="70" t="n">
        <v>50335</v>
      </c>
      <c r="E520" s="70" t="n">
        <v>865045</v>
      </c>
      <c r="F520" s="70" t="n">
        <v>13229</v>
      </c>
      <c r="G520" s="70" t="n">
        <v>13118</v>
      </c>
      <c r="H520" s="70" t="n">
        <v>13003</v>
      </c>
      <c r="I520" s="70" t="n">
        <v>12909</v>
      </c>
      <c r="J520" s="70" t="n">
        <v>12153</v>
      </c>
      <c r="K520" s="97" t="n">
        <v>41</v>
      </c>
      <c r="L520" s="97" t="n">
        <v>228</v>
      </c>
      <c r="M520" s="97" t="n">
        <v>6710</v>
      </c>
      <c r="N520" s="91"/>
    </row>
    <row r="521" customFormat="false" ht="14.1" hidden="false" customHeight="true" outlineLevel="0" collapsed="false">
      <c r="A521" s="91" t="n">
        <v>503</v>
      </c>
      <c r="B521" s="69" t="s">
        <v>558</v>
      </c>
      <c r="C521" s="70" t="n">
        <v>2275</v>
      </c>
      <c r="D521" s="70" t="n">
        <v>9272</v>
      </c>
      <c r="E521" s="70" t="n">
        <v>170525</v>
      </c>
      <c r="F521" s="70" t="n">
        <v>2238</v>
      </c>
      <c r="G521" s="70" t="n">
        <v>2199</v>
      </c>
      <c r="H521" s="70" t="n">
        <v>2167</v>
      </c>
      <c r="I521" s="70" t="n">
        <v>2025</v>
      </c>
      <c r="J521" s="70" t="n">
        <v>2075</v>
      </c>
      <c r="K521" s="97" t="n">
        <v>20</v>
      </c>
      <c r="L521" s="97" t="n">
        <v>125</v>
      </c>
      <c r="M521" s="97" t="n">
        <v>2804</v>
      </c>
      <c r="N521" s="91"/>
    </row>
    <row r="522" customFormat="false" ht="14.1" hidden="false" customHeight="true" outlineLevel="0" collapsed="false">
      <c r="A522" s="91" t="n">
        <v>504</v>
      </c>
      <c r="B522" s="69" t="s">
        <v>559</v>
      </c>
      <c r="C522" s="70" t="n">
        <v>652</v>
      </c>
      <c r="D522" s="70" t="n">
        <v>2627</v>
      </c>
      <c r="E522" s="70" t="n">
        <v>50834</v>
      </c>
      <c r="F522" s="70" t="n">
        <v>627</v>
      </c>
      <c r="G522" s="70" t="n">
        <v>618</v>
      </c>
      <c r="H522" s="70" t="n">
        <v>610</v>
      </c>
      <c r="I522" s="70" t="n">
        <v>482</v>
      </c>
      <c r="J522" s="70" t="n">
        <v>513</v>
      </c>
      <c r="K522" s="97" t="n">
        <v>2</v>
      </c>
      <c r="L522" s="97" t="n">
        <v>14</v>
      </c>
      <c r="M522" s="97" t="n">
        <v>303</v>
      </c>
      <c r="N522" s="91"/>
    </row>
    <row r="523" customFormat="false" ht="14.1" hidden="false" customHeight="true" outlineLevel="0" collapsed="false">
      <c r="A523" s="91" t="n">
        <v>505</v>
      </c>
      <c r="B523" s="69" t="s">
        <v>560</v>
      </c>
      <c r="C523" s="70" t="n">
        <v>1197</v>
      </c>
      <c r="D523" s="70" t="n">
        <v>5019</v>
      </c>
      <c r="E523" s="70" t="n">
        <v>103403</v>
      </c>
      <c r="F523" s="70" t="n">
        <v>1110</v>
      </c>
      <c r="G523" s="70" t="n">
        <v>1074</v>
      </c>
      <c r="H523" s="70" t="n">
        <v>1045</v>
      </c>
      <c r="I523" s="70" t="n">
        <v>431</v>
      </c>
      <c r="J523" s="70" t="n">
        <v>898</v>
      </c>
      <c r="K523" s="97" t="n">
        <v>7</v>
      </c>
      <c r="L523" s="97" t="n">
        <v>40</v>
      </c>
      <c r="M523" s="97" t="n">
        <v>934</v>
      </c>
      <c r="N523" s="91"/>
    </row>
    <row r="524" customFormat="false" ht="14.1" hidden="false" customHeight="true" outlineLevel="0" collapsed="false">
      <c r="A524" s="91" t="n">
        <v>506</v>
      </c>
      <c r="B524" s="69" t="s">
        <v>561</v>
      </c>
      <c r="C524" s="70" t="n">
        <v>22617</v>
      </c>
      <c r="D524" s="70" t="n">
        <v>81806</v>
      </c>
      <c r="E524" s="70" t="n">
        <v>1314233</v>
      </c>
      <c r="F524" s="70" t="n">
        <v>22472</v>
      </c>
      <c r="G524" s="70" t="n">
        <v>22399</v>
      </c>
      <c r="H524" s="70" t="n">
        <v>22275</v>
      </c>
      <c r="I524" s="70" t="n">
        <v>21549</v>
      </c>
      <c r="J524" s="70" t="n">
        <v>22091</v>
      </c>
      <c r="K524" s="97" t="n">
        <v>30</v>
      </c>
      <c r="L524" s="97" t="n">
        <v>157</v>
      </c>
      <c r="M524" s="97" t="n">
        <v>4002</v>
      </c>
      <c r="N524" s="91"/>
    </row>
    <row r="525" customFormat="false" ht="14.1" hidden="false" customHeight="true" outlineLevel="0" collapsed="false">
      <c r="A525" s="91" t="n">
        <v>507</v>
      </c>
      <c r="B525" s="69" t="s">
        <v>562</v>
      </c>
      <c r="C525" s="70" t="n">
        <v>2572</v>
      </c>
      <c r="D525" s="70" t="n">
        <v>11036</v>
      </c>
      <c r="E525" s="70" t="n">
        <v>213500</v>
      </c>
      <c r="F525" s="70" t="n">
        <v>2536</v>
      </c>
      <c r="G525" s="70" t="n">
        <v>2515</v>
      </c>
      <c r="H525" s="70" t="n">
        <v>2488</v>
      </c>
      <c r="I525" s="70" t="n">
        <v>2481</v>
      </c>
      <c r="J525" s="70" t="n">
        <v>2335</v>
      </c>
      <c r="K525" s="97" t="n">
        <v>18</v>
      </c>
      <c r="L525" s="97" t="n">
        <v>119</v>
      </c>
      <c r="M525" s="97" t="n">
        <v>2744</v>
      </c>
      <c r="N525" s="91"/>
    </row>
    <row r="526" customFormat="false" ht="14.1" hidden="false" customHeight="true" outlineLevel="0" collapsed="false">
      <c r="A526" s="91" t="n">
        <v>508</v>
      </c>
      <c r="B526" s="69" t="s">
        <v>563</v>
      </c>
      <c r="C526" s="70" t="n">
        <v>16965</v>
      </c>
      <c r="D526" s="70" t="n">
        <v>62542</v>
      </c>
      <c r="E526" s="70" t="n">
        <v>1073789</v>
      </c>
      <c r="F526" s="70" t="n">
        <v>16853</v>
      </c>
      <c r="G526" s="70" t="n">
        <v>16668</v>
      </c>
      <c r="H526" s="70" t="n">
        <v>16586</v>
      </c>
      <c r="I526" s="70" t="n">
        <v>15934</v>
      </c>
      <c r="J526" s="70" t="n">
        <v>16206</v>
      </c>
      <c r="K526" s="97" t="n">
        <v>83</v>
      </c>
      <c r="L526" s="97" t="n">
        <v>474</v>
      </c>
      <c r="M526" s="97" t="n">
        <v>11226</v>
      </c>
      <c r="N526" s="91"/>
    </row>
    <row r="527" customFormat="false" ht="14.1" hidden="false" customHeight="true" outlineLevel="0" collapsed="false">
      <c r="A527" s="91" t="n">
        <v>509</v>
      </c>
      <c r="B527" s="69" t="s">
        <v>564</v>
      </c>
      <c r="C527" s="70" t="n">
        <v>1052</v>
      </c>
      <c r="D527" s="70" t="n">
        <v>4839</v>
      </c>
      <c r="E527" s="70" t="n">
        <v>104364</v>
      </c>
      <c r="F527" s="70" t="n">
        <v>984</v>
      </c>
      <c r="G527" s="70" t="n">
        <v>946</v>
      </c>
      <c r="H527" s="70" t="n">
        <v>912</v>
      </c>
      <c r="I527" s="70" t="n">
        <v>683</v>
      </c>
      <c r="J527" s="70" t="n">
        <v>771</v>
      </c>
      <c r="K527" s="97" t="n">
        <v>9</v>
      </c>
      <c r="L527" s="97" t="n">
        <v>52</v>
      </c>
      <c r="M527" s="97" t="n">
        <v>1197</v>
      </c>
      <c r="N527" s="91"/>
    </row>
    <row r="528" customFormat="false" ht="14.1" hidden="false" customHeight="true" outlineLevel="0" collapsed="false">
      <c r="A528" s="91" t="n">
        <v>510</v>
      </c>
      <c r="B528" s="69" t="s">
        <v>565</v>
      </c>
      <c r="C528" s="70" t="n">
        <v>501</v>
      </c>
      <c r="D528" s="70" t="n">
        <v>2259</v>
      </c>
      <c r="E528" s="70" t="n">
        <v>46375</v>
      </c>
      <c r="F528" s="70" t="n">
        <v>486</v>
      </c>
      <c r="G528" s="70" t="n">
        <v>448</v>
      </c>
      <c r="H528" s="70" t="n">
        <v>414</v>
      </c>
      <c r="I528" s="70" t="n">
        <v>372</v>
      </c>
      <c r="J528" s="70" t="n">
        <v>335</v>
      </c>
      <c r="K528" s="97" t="n">
        <v>2</v>
      </c>
      <c r="L528" s="97" t="n">
        <v>11</v>
      </c>
      <c r="M528" s="97" t="n">
        <v>202</v>
      </c>
      <c r="N528" s="91"/>
    </row>
    <row r="529" customFormat="false" ht="14.1" hidden="false" customHeight="true" outlineLevel="0" collapsed="false">
      <c r="A529" s="91" t="n">
        <v>511</v>
      </c>
      <c r="B529" s="69" t="s">
        <v>566</v>
      </c>
      <c r="C529" s="70" t="n">
        <v>3126</v>
      </c>
      <c r="D529" s="70" t="n">
        <v>11813</v>
      </c>
      <c r="E529" s="70" t="n">
        <v>193315</v>
      </c>
      <c r="F529" s="70" t="n">
        <v>3096</v>
      </c>
      <c r="G529" s="70" t="n">
        <v>3064</v>
      </c>
      <c r="H529" s="70" t="n">
        <v>3024</v>
      </c>
      <c r="I529" s="70" t="n">
        <v>4</v>
      </c>
      <c r="J529" s="70" t="n">
        <v>2817</v>
      </c>
      <c r="K529" s="97" t="n">
        <v>9</v>
      </c>
      <c r="L529" s="97" t="n">
        <v>57</v>
      </c>
      <c r="M529" s="97" t="n">
        <v>1532</v>
      </c>
      <c r="N529" s="91"/>
    </row>
    <row r="530" customFormat="false" ht="14.1" hidden="false" customHeight="true" outlineLevel="0" collapsed="false">
      <c r="A530" s="91" t="n">
        <v>512</v>
      </c>
      <c r="B530" s="69" t="s">
        <v>567</v>
      </c>
      <c r="C530" s="70" t="n">
        <v>1507</v>
      </c>
      <c r="D530" s="70" t="n">
        <v>6187</v>
      </c>
      <c r="E530" s="70" t="n">
        <v>119515</v>
      </c>
      <c r="F530" s="70" t="n">
        <v>1395</v>
      </c>
      <c r="G530" s="70" t="n">
        <v>1344</v>
      </c>
      <c r="H530" s="70" t="n">
        <v>1320</v>
      </c>
      <c r="I530" s="70" t="n">
        <v>1063</v>
      </c>
      <c r="J530" s="70" t="n">
        <v>1033</v>
      </c>
      <c r="K530" s="97" t="n">
        <v>18</v>
      </c>
      <c r="L530" s="97" t="n">
        <v>68</v>
      </c>
      <c r="M530" s="97" t="n">
        <v>2207</v>
      </c>
      <c r="N530" s="91"/>
    </row>
    <row r="531" customFormat="false" ht="16.5" hidden="false" customHeight="true" outlineLevel="0" collapsed="false">
      <c r="A531" s="101"/>
      <c r="B531" s="94" t="s">
        <v>568</v>
      </c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  <c r="N531" s="101"/>
    </row>
    <row r="532" customFormat="false" ht="14.1" hidden="false" customHeight="true" outlineLevel="0" collapsed="false">
      <c r="A532" s="91" t="n">
        <v>513</v>
      </c>
      <c r="B532" s="95" t="s">
        <v>57</v>
      </c>
      <c r="C532" s="93" t="n">
        <v>267788</v>
      </c>
      <c r="D532" s="93" t="n">
        <v>1032044</v>
      </c>
      <c r="E532" s="93" t="n">
        <v>17624176</v>
      </c>
      <c r="F532" s="93" t="n">
        <v>263899</v>
      </c>
      <c r="G532" s="93" t="n">
        <v>260224</v>
      </c>
      <c r="H532" s="93" t="n">
        <v>256729</v>
      </c>
      <c r="I532" s="93" t="n">
        <v>124739</v>
      </c>
      <c r="J532" s="93" t="n">
        <v>245087</v>
      </c>
      <c r="K532" s="93" t="n">
        <v>3129</v>
      </c>
      <c r="L532" s="93" t="n">
        <v>11794</v>
      </c>
      <c r="M532" s="93" t="n">
        <v>262658</v>
      </c>
      <c r="N532" s="91" t="n">
        <v>513</v>
      </c>
    </row>
    <row r="533" customFormat="false" ht="14.1" hidden="false" customHeight="true" outlineLevel="0" collapsed="false">
      <c r="A533" s="91" t="n">
        <v>514</v>
      </c>
      <c r="B533" s="69" t="s">
        <v>569</v>
      </c>
      <c r="C533" s="70" t="n">
        <v>118849</v>
      </c>
      <c r="D533" s="70" t="n">
        <v>432008</v>
      </c>
      <c r="E533" s="70" t="n">
        <v>7183724</v>
      </c>
      <c r="F533" s="70" t="n">
        <v>118363</v>
      </c>
      <c r="G533" s="70" t="n">
        <v>117111</v>
      </c>
      <c r="H533" s="70" t="n">
        <v>116070</v>
      </c>
      <c r="I533" s="70" t="n">
        <v>109213</v>
      </c>
      <c r="J533" s="70" t="n">
        <v>113282</v>
      </c>
      <c r="K533" s="97" t="n">
        <v>1711</v>
      </c>
      <c r="L533" s="97" t="n">
        <v>5906</v>
      </c>
      <c r="M533" s="97" t="n">
        <v>128595</v>
      </c>
      <c r="N533" s="91" t="n">
        <v>514</v>
      </c>
    </row>
    <row r="534" customFormat="false" ht="14.1" hidden="false" customHeight="true" outlineLevel="0" collapsed="false">
      <c r="A534" s="91" t="n">
        <v>515</v>
      </c>
      <c r="B534" s="69" t="s">
        <v>570</v>
      </c>
      <c r="C534" s="70" t="n">
        <v>10732</v>
      </c>
      <c r="D534" s="70" t="n">
        <v>43865</v>
      </c>
      <c r="E534" s="70" t="n">
        <v>755950</v>
      </c>
      <c r="F534" s="70" t="n">
        <v>10522</v>
      </c>
      <c r="G534" s="70" t="n">
        <v>10438</v>
      </c>
      <c r="H534" s="70" t="n">
        <v>10282</v>
      </c>
      <c r="I534" s="70" t="n">
        <v>7</v>
      </c>
      <c r="J534" s="70" t="n">
        <v>9460</v>
      </c>
      <c r="K534" s="97" t="n">
        <v>72</v>
      </c>
      <c r="L534" s="97" t="n">
        <v>370</v>
      </c>
      <c r="M534" s="97" t="n">
        <v>10274</v>
      </c>
      <c r="N534" s="91" t="n">
        <v>515</v>
      </c>
    </row>
    <row r="535" customFormat="false" ht="14.1" hidden="false" customHeight="true" outlineLevel="0" collapsed="false">
      <c r="A535" s="91" t="n">
        <v>516</v>
      </c>
      <c r="B535" s="69" t="s">
        <v>571</v>
      </c>
      <c r="C535" s="70" t="n">
        <v>9849</v>
      </c>
      <c r="D535" s="70" t="n">
        <v>42347</v>
      </c>
      <c r="E535" s="70" t="n">
        <v>700748</v>
      </c>
      <c r="F535" s="70" t="n">
        <v>9595</v>
      </c>
      <c r="G535" s="70" t="n">
        <v>9474</v>
      </c>
      <c r="H535" s="70" t="n">
        <v>9324</v>
      </c>
      <c r="I535" s="70" t="n">
        <v>6</v>
      </c>
      <c r="J535" s="70" t="n">
        <v>8880</v>
      </c>
      <c r="K535" s="97" t="n">
        <v>50</v>
      </c>
      <c r="L535" s="97" t="n">
        <v>307</v>
      </c>
      <c r="M535" s="97" t="n">
        <v>8238</v>
      </c>
      <c r="N535" s="91" t="n">
        <v>516</v>
      </c>
    </row>
    <row r="536" customFormat="false" ht="14.1" hidden="false" customHeight="true" outlineLevel="0" collapsed="false">
      <c r="A536" s="91" t="n">
        <v>517</v>
      </c>
      <c r="B536" s="69" t="s">
        <v>572</v>
      </c>
      <c r="C536" s="70" t="n">
        <v>1218</v>
      </c>
      <c r="D536" s="70" t="n">
        <v>5653</v>
      </c>
      <c r="E536" s="70" t="n">
        <v>106694</v>
      </c>
      <c r="F536" s="70" t="n">
        <v>1152</v>
      </c>
      <c r="G536" s="70" t="n">
        <v>1084</v>
      </c>
      <c r="H536" s="70" t="n">
        <v>1031</v>
      </c>
      <c r="I536" s="70" t="s">
        <v>60</v>
      </c>
      <c r="J536" s="70" t="n">
        <v>887</v>
      </c>
      <c r="K536" s="97" t="n">
        <v>11</v>
      </c>
      <c r="L536" s="97" t="n">
        <v>70</v>
      </c>
      <c r="M536" s="97" t="n">
        <v>1810</v>
      </c>
      <c r="N536" s="91" t="n">
        <v>517</v>
      </c>
    </row>
    <row r="537" customFormat="false" ht="14.1" hidden="false" customHeight="true" outlineLevel="0" collapsed="false">
      <c r="A537" s="91" t="n">
        <v>518</v>
      </c>
      <c r="B537" s="69" t="s">
        <v>573</v>
      </c>
      <c r="C537" s="70" t="n">
        <v>1792</v>
      </c>
      <c r="D537" s="70" t="n">
        <v>7524</v>
      </c>
      <c r="E537" s="70" t="n">
        <v>138562</v>
      </c>
      <c r="F537" s="70" t="n">
        <v>1756</v>
      </c>
      <c r="G537" s="70" t="n">
        <v>1738</v>
      </c>
      <c r="H537" s="70" t="n">
        <v>1706</v>
      </c>
      <c r="I537" s="70" t="n">
        <v>9</v>
      </c>
      <c r="J537" s="70" t="n">
        <v>1630</v>
      </c>
      <c r="K537" s="97" t="n">
        <v>30</v>
      </c>
      <c r="L537" s="97" t="n">
        <v>155</v>
      </c>
      <c r="M537" s="97" t="n">
        <v>3928</v>
      </c>
      <c r="N537" s="91" t="n">
        <v>518</v>
      </c>
    </row>
    <row r="538" customFormat="false" ht="14.1" hidden="false" customHeight="true" outlineLevel="0" collapsed="false">
      <c r="A538" s="91" t="n">
        <v>519</v>
      </c>
      <c r="B538" s="69" t="s">
        <v>574</v>
      </c>
      <c r="C538" s="70" t="n">
        <v>1725</v>
      </c>
      <c r="D538" s="70" t="n">
        <v>7469</v>
      </c>
      <c r="E538" s="70" t="n">
        <v>147261</v>
      </c>
      <c r="F538" s="70" t="n">
        <v>1576</v>
      </c>
      <c r="G538" s="70" t="n">
        <v>1503</v>
      </c>
      <c r="H538" s="70" t="n">
        <v>1459</v>
      </c>
      <c r="I538" s="70" t="s">
        <v>60</v>
      </c>
      <c r="J538" s="70" t="n">
        <v>1298</v>
      </c>
      <c r="K538" s="97" t="n">
        <v>6</v>
      </c>
      <c r="L538" s="97" t="n">
        <v>37</v>
      </c>
      <c r="M538" s="97" t="n">
        <v>774</v>
      </c>
      <c r="N538" s="91" t="n">
        <v>519</v>
      </c>
    </row>
    <row r="539" customFormat="false" ht="14.1" hidden="false" customHeight="true" outlineLevel="0" collapsed="false">
      <c r="A539" s="91" t="n">
        <v>520</v>
      </c>
      <c r="B539" s="69" t="s">
        <v>575</v>
      </c>
      <c r="C539" s="70" t="n">
        <v>3299</v>
      </c>
      <c r="D539" s="70" t="n">
        <v>12263</v>
      </c>
      <c r="E539" s="70" t="n">
        <v>206557</v>
      </c>
      <c r="F539" s="70" t="n">
        <v>3201</v>
      </c>
      <c r="G539" s="70" t="n">
        <v>3087</v>
      </c>
      <c r="H539" s="70" t="n">
        <v>3059</v>
      </c>
      <c r="I539" s="70" t="n">
        <v>3</v>
      </c>
      <c r="J539" s="70" t="n">
        <v>2744</v>
      </c>
      <c r="K539" s="97" t="n">
        <v>10</v>
      </c>
      <c r="L539" s="97" t="n">
        <v>52</v>
      </c>
      <c r="M539" s="97" t="n">
        <v>1202</v>
      </c>
      <c r="N539" s="91" t="n">
        <v>520</v>
      </c>
    </row>
    <row r="540" customFormat="false" ht="14.1" hidden="false" customHeight="true" outlineLevel="0" collapsed="false">
      <c r="A540" s="91" t="n">
        <v>521</v>
      </c>
      <c r="B540" s="69" t="s">
        <v>576</v>
      </c>
      <c r="C540" s="70" t="n">
        <v>821</v>
      </c>
      <c r="D540" s="70" t="n">
        <v>4171</v>
      </c>
      <c r="E540" s="70" t="n">
        <v>77416</v>
      </c>
      <c r="F540" s="70" t="n">
        <v>778</v>
      </c>
      <c r="G540" s="70" t="n">
        <v>757</v>
      </c>
      <c r="H540" s="70" t="n">
        <v>729</v>
      </c>
      <c r="I540" s="70" t="s">
        <v>60</v>
      </c>
      <c r="J540" s="70" t="n">
        <v>674</v>
      </c>
      <c r="K540" s="97" t="n">
        <v>1</v>
      </c>
      <c r="L540" s="97" t="n">
        <v>5</v>
      </c>
      <c r="M540" s="97" t="n">
        <v>159</v>
      </c>
      <c r="N540" s="91" t="n">
        <v>521</v>
      </c>
    </row>
    <row r="541" customFormat="false" ht="14.1" hidden="false" customHeight="true" outlineLevel="0" collapsed="false">
      <c r="A541" s="91" t="n">
        <v>522</v>
      </c>
      <c r="B541" s="69" t="s">
        <v>577</v>
      </c>
      <c r="C541" s="70" t="n">
        <v>2007</v>
      </c>
      <c r="D541" s="70" t="n">
        <v>8308</v>
      </c>
      <c r="E541" s="70" t="n">
        <v>143247</v>
      </c>
      <c r="F541" s="70" t="n">
        <v>1942</v>
      </c>
      <c r="G541" s="70" t="n">
        <v>1913</v>
      </c>
      <c r="H541" s="70" t="n">
        <v>1880</v>
      </c>
      <c r="I541" s="70" t="n">
        <v>1</v>
      </c>
      <c r="J541" s="70" t="n">
        <v>1735</v>
      </c>
      <c r="K541" s="97" t="n">
        <v>8</v>
      </c>
      <c r="L541" s="97" t="n">
        <v>44</v>
      </c>
      <c r="M541" s="97" t="n">
        <v>1288</v>
      </c>
      <c r="N541" s="91" t="n">
        <v>522</v>
      </c>
    </row>
    <row r="542" customFormat="false" ht="14.1" hidden="false" customHeight="true" outlineLevel="0" collapsed="false">
      <c r="A542" s="91" t="n">
        <v>523</v>
      </c>
      <c r="B542" s="69" t="s">
        <v>578</v>
      </c>
      <c r="C542" s="70" t="n">
        <v>816</v>
      </c>
      <c r="D542" s="70" t="n">
        <v>3828</v>
      </c>
      <c r="E542" s="70" t="n">
        <v>70684</v>
      </c>
      <c r="F542" s="70" t="n">
        <v>761</v>
      </c>
      <c r="G542" s="70" t="n">
        <v>713</v>
      </c>
      <c r="H542" s="70" t="n">
        <v>693</v>
      </c>
      <c r="I542" s="70" t="n">
        <v>2</v>
      </c>
      <c r="J542" s="70" t="n">
        <v>603</v>
      </c>
      <c r="K542" s="97" t="n">
        <v>3</v>
      </c>
      <c r="L542" s="97" t="n">
        <v>19</v>
      </c>
      <c r="M542" s="97" t="n">
        <v>506</v>
      </c>
      <c r="N542" s="91" t="n">
        <v>523</v>
      </c>
    </row>
    <row r="543" customFormat="false" ht="14.1" hidden="false" customHeight="true" outlineLevel="0" collapsed="false">
      <c r="A543" s="91" t="n">
        <v>524</v>
      </c>
      <c r="B543" s="69" t="s">
        <v>579</v>
      </c>
      <c r="C543" s="70" t="n">
        <v>700</v>
      </c>
      <c r="D543" s="70" t="n">
        <v>2980</v>
      </c>
      <c r="E543" s="70" t="n">
        <v>56097</v>
      </c>
      <c r="F543" s="70" t="n">
        <v>662</v>
      </c>
      <c r="G543" s="70" t="n">
        <v>625</v>
      </c>
      <c r="H543" s="70" t="n">
        <v>594</v>
      </c>
      <c r="I543" s="70" t="n">
        <v>1</v>
      </c>
      <c r="J543" s="70" t="n">
        <v>486</v>
      </c>
      <c r="K543" s="97" t="n">
        <v>9</v>
      </c>
      <c r="L543" s="97" t="n">
        <v>46</v>
      </c>
      <c r="M543" s="97" t="n">
        <v>1114</v>
      </c>
      <c r="N543" s="91" t="n">
        <v>524</v>
      </c>
    </row>
    <row r="544" customFormat="false" ht="14.1" hidden="false" customHeight="true" outlineLevel="0" collapsed="false">
      <c r="A544" s="91" t="n">
        <v>525</v>
      </c>
      <c r="B544" s="69" t="s">
        <v>580</v>
      </c>
      <c r="C544" s="70" t="n">
        <v>7461</v>
      </c>
      <c r="D544" s="70" t="n">
        <v>29080</v>
      </c>
      <c r="E544" s="70" t="n">
        <v>493235</v>
      </c>
      <c r="F544" s="70" t="n">
        <v>7202</v>
      </c>
      <c r="G544" s="70" t="n">
        <v>7145</v>
      </c>
      <c r="H544" s="70" t="n">
        <v>7039</v>
      </c>
      <c r="I544" s="70" t="n">
        <v>5</v>
      </c>
      <c r="J544" s="70" t="n">
        <v>6776</v>
      </c>
      <c r="K544" s="97" t="n">
        <v>14</v>
      </c>
      <c r="L544" s="97" t="n">
        <v>93</v>
      </c>
      <c r="M544" s="97" t="n">
        <v>2626</v>
      </c>
      <c r="N544" s="91" t="n">
        <v>525</v>
      </c>
    </row>
    <row r="545" customFormat="false" ht="14.1" hidden="false" customHeight="true" outlineLevel="0" collapsed="false">
      <c r="A545" s="91" t="n">
        <v>526</v>
      </c>
      <c r="B545" s="69" t="s">
        <v>581</v>
      </c>
      <c r="C545" s="70" t="n">
        <v>8710</v>
      </c>
      <c r="D545" s="70" t="n">
        <v>34300</v>
      </c>
      <c r="E545" s="70" t="n">
        <v>573982</v>
      </c>
      <c r="F545" s="70" t="n">
        <v>8380</v>
      </c>
      <c r="G545" s="70" t="n">
        <v>8220</v>
      </c>
      <c r="H545" s="70" t="n">
        <v>7987</v>
      </c>
      <c r="I545" s="70" t="n">
        <v>7</v>
      </c>
      <c r="J545" s="70" t="n">
        <v>7357</v>
      </c>
      <c r="K545" s="97" t="n">
        <v>42</v>
      </c>
      <c r="L545" s="97" t="n">
        <v>241</v>
      </c>
      <c r="M545" s="97" t="n">
        <v>5588</v>
      </c>
      <c r="N545" s="91" t="n">
        <v>526</v>
      </c>
    </row>
    <row r="546" customFormat="false" ht="14.1" hidden="false" customHeight="true" outlineLevel="0" collapsed="false">
      <c r="A546" s="91" t="n">
        <v>527</v>
      </c>
      <c r="B546" s="69" t="s">
        <v>582</v>
      </c>
      <c r="C546" s="70" t="n">
        <v>609</v>
      </c>
      <c r="D546" s="70" t="n">
        <v>2654</v>
      </c>
      <c r="E546" s="70" t="n">
        <v>54912</v>
      </c>
      <c r="F546" s="70" t="n">
        <v>539</v>
      </c>
      <c r="G546" s="70" t="n">
        <v>504</v>
      </c>
      <c r="H546" s="70" t="n">
        <v>501</v>
      </c>
      <c r="I546" s="70" t="s">
        <v>60</v>
      </c>
      <c r="J546" s="70" t="n">
        <v>420</v>
      </c>
      <c r="K546" s="97" t="n">
        <v>3</v>
      </c>
      <c r="L546" s="97" t="n">
        <v>20</v>
      </c>
      <c r="M546" s="97" t="n">
        <v>496</v>
      </c>
      <c r="N546" s="91" t="n">
        <v>527</v>
      </c>
    </row>
    <row r="547" customFormat="false" ht="14.1" hidden="false" customHeight="true" outlineLevel="0" collapsed="false">
      <c r="A547" s="91" t="n">
        <v>528</v>
      </c>
      <c r="B547" s="69" t="s">
        <v>583</v>
      </c>
      <c r="C547" s="70" t="n">
        <v>605</v>
      </c>
      <c r="D547" s="70" t="n">
        <v>2527</v>
      </c>
      <c r="E547" s="70" t="n">
        <v>43486</v>
      </c>
      <c r="F547" s="70" t="n">
        <v>568</v>
      </c>
      <c r="G547" s="70" t="n">
        <v>467</v>
      </c>
      <c r="H547" s="70" t="n">
        <v>431</v>
      </c>
      <c r="I547" s="70" t="s">
        <v>60</v>
      </c>
      <c r="J547" s="70" t="n">
        <v>339</v>
      </c>
      <c r="K547" s="97" t="s">
        <v>60</v>
      </c>
      <c r="L547" s="97" t="s">
        <v>60</v>
      </c>
      <c r="M547" s="97" t="s">
        <v>60</v>
      </c>
      <c r="N547" s="91" t="n">
        <v>528</v>
      </c>
    </row>
    <row r="548" customFormat="false" ht="14.1" hidden="false" customHeight="true" outlineLevel="0" collapsed="false">
      <c r="A548" s="91" t="n">
        <v>529</v>
      </c>
      <c r="B548" s="69" t="s">
        <v>584</v>
      </c>
      <c r="C548" s="70" t="n">
        <v>933</v>
      </c>
      <c r="D548" s="70" t="n">
        <v>4319</v>
      </c>
      <c r="E548" s="70" t="n">
        <v>86258</v>
      </c>
      <c r="F548" s="70" t="n">
        <v>831</v>
      </c>
      <c r="G548" s="70" t="n">
        <v>771</v>
      </c>
      <c r="H548" s="70" t="n">
        <v>737</v>
      </c>
      <c r="I548" s="70" t="s">
        <v>60</v>
      </c>
      <c r="J548" s="70" t="n">
        <v>634</v>
      </c>
      <c r="K548" s="97" t="n">
        <v>6</v>
      </c>
      <c r="L548" s="97" t="n">
        <v>31</v>
      </c>
      <c r="M548" s="97" t="n">
        <v>1039</v>
      </c>
      <c r="N548" s="91" t="n">
        <v>529</v>
      </c>
    </row>
    <row r="549" customFormat="false" ht="14.1" hidden="false" customHeight="true" outlineLevel="0" collapsed="false">
      <c r="A549" s="91" t="n">
        <v>530</v>
      </c>
      <c r="B549" s="69" t="s">
        <v>585</v>
      </c>
      <c r="C549" s="70" t="n">
        <v>3191</v>
      </c>
      <c r="D549" s="70" t="n">
        <v>12960</v>
      </c>
      <c r="E549" s="70" t="n">
        <v>226023</v>
      </c>
      <c r="F549" s="70" t="n">
        <v>3161</v>
      </c>
      <c r="G549" s="70" t="n">
        <v>3097</v>
      </c>
      <c r="H549" s="70" t="n">
        <v>3061</v>
      </c>
      <c r="I549" s="70" t="n">
        <v>3</v>
      </c>
      <c r="J549" s="70" t="n">
        <v>2909</v>
      </c>
      <c r="K549" s="97" t="n">
        <v>8</v>
      </c>
      <c r="L549" s="97" t="n">
        <v>50</v>
      </c>
      <c r="M549" s="97" t="n">
        <v>1333</v>
      </c>
      <c r="N549" s="91" t="n">
        <v>530</v>
      </c>
    </row>
    <row r="550" customFormat="false" ht="14.1" hidden="false" customHeight="true" outlineLevel="0" collapsed="false">
      <c r="A550" s="91" t="n">
        <v>531</v>
      </c>
      <c r="B550" s="69" t="s">
        <v>586</v>
      </c>
      <c r="C550" s="70" t="n">
        <v>954</v>
      </c>
      <c r="D550" s="70" t="n">
        <v>3773</v>
      </c>
      <c r="E550" s="70" t="n">
        <v>67265</v>
      </c>
      <c r="F550" s="70" t="n">
        <v>899</v>
      </c>
      <c r="G550" s="70" t="n">
        <v>748</v>
      </c>
      <c r="H550" s="70" t="n">
        <v>697</v>
      </c>
      <c r="I550" s="70" t="s">
        <v>60</v>
      </c>
      <c r="J550" s="70" t="n">
        <v>527</v>
      </c>
      <c r="K550" s="97" t="n">
        <v>1</v>
      </c>
      <c r="L550" s="97" t="n">
        <v>3</v>
      </c>
      <c r="M550" s="97" t="n">
        <v>149</v>
      </c>
      <c r="N550" s="91" t="n">
        <v>531</v>
      </c>
    </row>
    <row r="551" customFormat="false" ht="14.1" hidden="false" customHeight="true" outlineLevel="0" collapsed="false">
      <c r="A551" s="91" t="n">
        <v>532</v>
      </c>
      <c r="B551" s="69" t="s">
        <v>587</v>
      </c>
      <c r="C551" s="70" t="n">
        <v>837</v>
      </c>
      <c r="D551" s="70" t="n">
        <v>3575</v>
      </c>
      <c r="E551" s="70" t="n">
        <v>66414</v>
      </c>
      <c r="F551" s="70" t="n">
        <v>809</v>
      </c>
      <c r="G551" s="70" t="n">
        <v>781</v>
      </c>
      <c r="H551" s="70" t="n">
        <v>767</v>
      </c>
      <c r="I551" s="70" t="s">
        <v>60</v>
      </c>
      <c r="J551" s="70" t="n">
        <v>718</v>
      </c>
      <c r="K551" s="97" t="n">
        <v>4</v>
      </c>
      <c r="L551" s="97" t="n">
        <v>23</v>
      </c>
      <c r="M551" s="97" t="n">
        <v>633</v>
      </c>
      <c r="N551" s="91" t="n">
        <v>532</v>
      </c>
    </row>
    <row r="552" customFormat="false" ht="14.1" hidden="false" customHeight="true" outlineLevel="0" collapsed="false">
      <c r="A552" s="91" t="n">
        <v>533</v>
      </c>
      <c r="B552" s="69" t="s">
        <v>588</v>
      </c>
      <c r="C552" s="70" t="n">
        <v>5420</v>
      </c>
      <c r="D552" s="70" t="n">
        <v>22530</v>
      </c>
      <c r="E552" s="70" t="n">
        <v>386219</v>
      </c>
      <c r="F552" s="70" t="n">
        <v>5352</v>
      </c>
      <c r="G552" s="70" t="n">
        <v>5303</v>
      </c>
      <c r="H552" s="70" t="n">
        <v>5210</v>
      </c>
      <c r="I552" s="70" t="n">
        <v>171</v>
      </c>
      <c r="J552" s="70" t="n">
        <v>4893</v>
      </c>
      <c r="K552" s="97" t="n">
        <v>14</v>
      </c>
      <c r="L552" s="97" t="n">
        <v>89</v>
      </c>
      <c r="M552" s="97" t="n">
        <v>2143</v>
      </c>
      <c r="N552" s="91" t="n">
        <v>533</v>
      </c>
    </row>
    <row r="553" customFormat="false" ht="14.1" hidden="false" customHeight="true" outlineLevel="0" collapsed="false">
      <c r="A553" s="91" t="n">
        <v>534</v>
      </c>
      <c r="B553" s="69" t="s">
        <v>589</v>
      </c>
      <c r="C553" s="70" t="n">
        <v>22205</v>
      </c>
      <c r="D553" s="70" t="n">
        <v>86154</v>
      </c>
      <c r="E553" s="70" t="n">
        <v>1454613</v>
      </c>
      <c r="F553" s="70" t="n">
        <v>22077</v>
      </c>
      <c r="G553" s="70" t="n">
        <v>21911</v>
      </c>
      <c r="H553" s="70" t="n">
        <v>21626</v>
      </c>
      <c r="I553" s="70" t="n">
        <v>4542</v>
      </c>
      <c r="J553" s="70" t="n">
        <v>21064</v>
      </c>
      <c r="K553" s="97" t="n">
        <v>284</v>
      </c>
      <c r="L553" s="97" t="n">
        <v>1020</v>
      </c>
      <c r="M553" s="97" t="n">
        <v>19538</v>
      </c>
      <c r="N553" s="91" t="n">
        <v>534</v>
      </c>
    </row>
    <row r="554" customFormat="false" ht="14.1" hidden="false" customHeight="true" outlineLevel="0" collapsed="false">
      <c r="A554" s="91" t="n">
        <v>535</v>
      </c>
      <c r="B554" s="69" t="s">
        <v>590</v>
      </c>
      <c r="C554" s="70" t="n">
        <v>1142</v>
      </c>
      <c r="D554" s="70" t="n">
        <v>4451</v>
      </c>
      <c r="E554" s="70" t="n">
        <v>77499</v>
      </c>
      <c r="F554" s="70" t="n">
        <v>1110</v>
      </c>
      <c r="G554" s="70" t="n">
        <v>948</v>
      </c>
      <c r="H554" s="70" t="n">
        <v>906</v>
      </c>
      <c r="I554" s="70" t="s">
        <v>60</v>
      </c>
      <c r="J554" s="70" t="n">
        <v>719</v>
      </c>
      <c r="K554" s="97" t="n">
        <v>4</v>
      </c>
      <c r="L554" s="97" t="n">
        <v>18</v>
      </c>
      <c r="M554" s="97" t="n">
        <v>371</v>
      </c>
      <c r="N554" s="91" t="n">
        <v>535</v>
      </c>
    </row>
    <row r="555" customFormat="false" ht="14.1" hidden="false" customHeight="true" outlineLevel="0" collapsed="false">
      <c r="A555" s="91" t="n">
        <v>536</v>
      </c>
      <c r="B555" s="69" t="s">
        <v>591</v>
      </c>
      <c r="C555" s="70" t="n">
        <v>3308</v>
      </c>
      <c r="D555" s="70" t="n">
        <v>14443</v>
      </c>
      <c r="E555" s="70" t="n">
        <v>258578</v>
      </c>
      <c r="F555" s="70" t="n">
        <v>3252</v>
      </c>
      <c r="G555" s="70" t="n">
        <v>3240</v>
      </c>
      <c r="H555" s="70" t="n">
        <v>3204</v>
      </c>
      <c r="I555" s="70" t="n">
        <v>1</v>
      </c>
      <c r="J555" s="70" t="n">
        <v>3112</v>
      </c>
      <c r="K555" s="97" t="n">
        <v>17</v>
      </c>
      <c r="L555" s="97" t="n">
        <v>103</v>
      </c>
      <c r="M555" s="97" t="n">
        <v>2887</v>
      </c>
      <c r="N555" s="91" t="n">
        <v>536</v>
      </c>
    </row>
    <row r="556" customFormat="false" ht="14.1" hidden="false" customHeight="true" outlineLevel="0" collapsed="false">
      <c r="A556" s="91" t="n">
        <v>537</v>
      </c>
      <c r="B556" s="69" t="s">
        <v>592</v>
      </c>
      <c r="C556" s="70" t="n">
        <v>715</v>
      </c>
      <c r="D556" s="70" t="n">
        <v>3070</v>
      </c>
      <c r="E556" s="70" t="n">
        <v>57193</v>
      </c>
      <c r="F556" s="70" t="n">
        <v>669</v>
      </c>
      <c r="G556" s="70" t="n">
        <v>651</v>
      </c>
      <c r="H556" s="70" t="n">
        <v>639</v>
      </c>
      <c r="I556" s="70" t="n">
        <v>3</v>
      </c>
      <c r="J556" s="70" t="n">
        <v>569</v>
      </c>
      <c r="K556" s="97" t="n">
        <v>6</v>
      </c>
      <c r="L556" s="97" t="n">
        <v>33</v>
      </c>
      <c r="M556" s="97" t="n">
        <v>848</v>
      </c>
      <c r="N556" s="91" t="n">
        <v>537</v>
      </c>
    </row>
    <row r="557" customFormat="false" ht="14.1" hidden="false" customHeight="true" outlineLevel="0" collapsed="false">
      <c r="A557" s="91" t="n">
        <v>538</v>
      </c>
      <c r="B557" s="69" t="s">
        <v>593</v>
      </c>
      <c r="C557" s="70" t="n">
        <v>607</v>
      </c>
      <c r="D557" s="70" t="n">
        <v>2703</v>
      </c>
      <c r="E557" s="70" t="n">
        <v>53688</v>
      </c>
      <c r="F557" s="70" t="n">
        <v>505</v>
      </c>
      <c r="G557" s="70" t="n">
        <v>504</v>
      </c>
      <c r="H557" s="70" t="n">
        <v>496</v>
      </c>
      <c r="I557" s="70" t="s">
        <v>60</v>
      </c>
      <c r="J557" s="70" t="n">
        <v>458</v>
      </c>
      <c r="K557" s="97" t="n">
        <v>6</v>
      </c>
      <c r="L557" s="97" t="n">
        <v>33</v>
      </c>
      <c r="M557" s="97" t="n">
        <v>827</v>
      </c>
      <c r="N557" s="91" t="n">
        <v>538</v>
      </c>
    </row>
    <row r="558" customFormat="false" ht="14.1" hidden="false" customHeight="true" outlineLevel="0" collapsed="false">
      <c r="A558" s="91" t="n">
        <v>539</v>
      </c>
      <c r="B558" s="69" t="s">
        <v>594</v>
      </c>
      <c r="C558" s="70" t="n">
        <v>1985</v>
      </c>
      <c r="D558" s="70" t="n">
        <v>8089</v>
      </c>
      <c r="E558" s="70" t="n">
        <v>142388</v>
      </c>
      <c r="F558" s="70" t="n">
        <v>1916</v>
      </c>
      <c r="G558" s="70" t="n">
        <v>1891</v>
      </c>
      <c r="H558" s="70" t="n">
        <v>1874</v>
      </c>
      <c r="I558" s="70" t="s">
        <v>60</v>
      </c>
      <c r="J558" s="70" t="n">
        <v>1765</v>
      </c>
      <c r="K558" s="97" t="n">
        <v>8</v>
      </c>
      <c r="L558" s="97" t="n">
        <v>48</v>
      </c>
      <c r="M558" s="97" t="n">
        <v>1164</v>
      </c>
      <c r="N558" s="91" t="n">
        <v>539</v>
      </c>
    </row>
    <row r="559" customFormat="false" ht="14.1" hidden="false" customHeight="true" outlineLevel="0" collapsed="false">
      <c r="A559" s="91" t="n">
        <v>540</v>
      </c>
      <c r="B559" s="69" t="s">
        <v>595</v>
      </c>
      <c r="C559" s="70" t="n">
        <v>5302</v>
      </c>
      <c r="D559" s="70" t="n">
        <v>23127</v>
      </c>
      <c r="E559" s="70" t="n">
        <v>429999</v>
      </c>
      <c r="F559" s="70" t="n">
        <v>5185</v>
      </c>
      <c r="G559" s="70" t="n">
        <v>5097</v>
      </c>
      <c r="H559" s="70" t="n">
        <v>4997</v>
      </c>
      <c r="I559" s="70" t="n">
        <v>2054</v>
      </c>
      <c r="J559" s="70" t="n">
        <v>4829</v>
      </c>
      <c r="K559" s="97" t="n">
        <v>27</v>
      </c>
      <c r="L559" s="97" t="n">
        <v>147</v>
      </c>
      <c r="M559" s="97" t="n">
        <v>4166</v>
      </c>
      <c r="N559" s="91" t="n">
        <v>540</v>
      </c>
    </row>
    <row r="560" customFormat="false" ht="14.1" hidden="false" customHeight="true" outlineLevel="0" collapsed="false">
      <c r="A560" s="91" t="n">
        <v>541</v>
      </c>
      <c r="B560" s="69" t="s">
        <v>596</v>
      </c>
      <c r="C560" s="70" t="n">
        <v>6496</v>
      </c>
      <c r="D560" s="70" t="n">
        <v>26491</v>
      </c>
      <c r="E560" s="70" t="n">
        <v>459231</v>
      </c>
      <c r="F560" s="70" t="n">
        <v>6339</v>
      </c>
      <c r="G560" s="70" t="n">
        <v>6244</v>
      </c>
      <c r="H560" s="70" t="n">
        <v>6134</v>
      </c>
      <c r="I560" s="70" t="s">
        <v>60</v>
      </c>
      <c r="J560" s="70" t="n">
        <v>5738</v>
      </c>
      <c r="K560" s="97" t="n">
        <v>40</v>
      </c>
      <c r="L560" s="97" t="n">
        <v>208</v>
      </c>
      <c r="M560" s="97" t="n">
        <v>6827</v>
      </c>
      <c r="N560" s="91" t="n">
        <v>541</v>
      </c>
    </row>
    <row r="561" customFormat="false" ht="14.1" hidden="false" customHeight="true" outlineLevel="0" collapsed="false">
      <c r="A561" s="91" t="n">
        <v>542</v>
      </c>
      <c r="B561" s="69" t="s">
        <v>597</v>
      </c>
      <c r="C561" s="70" t="n">
        <v>769</v>
      </c>
      <c r="D561" s="70" t="n">
        <v>3109</v>
      </c>
      <c r="E561" s="70" t="n">
        <v>56951</v>
      </c>
      <c r="F561" s="70" t="n">
        <v>730</v>
      </c>
      <c r="G561" s="70" t="n">
        <v>713</v>
      </c>
      <c r="H561" s="70" t="n">
        <v>676</v>
      </c>
      <c r="I561" s="70" t="n">
        <v>1</v>
      </c>
      <c r="J561" s="70" t="n">
        <v>558</v>
      </c>
      <c r="K561" s="97" t="s">
        <v>60</v>
      </c>
      <c r="L561" s="97" t="s">
        <v>60</v>
      </c>
      <c r="M561" s="97" t="s">
        <v>60</v>
      </c>
      <c r="N561" s="91" t="n">
        <v>542</v>
      </c>
    </row>
    <row r="562" customFormat="false" ht="14.1" hidden="false" customHeight="true" outlineLevel="0" collapsed="false">
      <c r="A562" s="91" t="n">
        <v>543</v>
      </c>
      <c r="B562" s="69" t="s">
        <v>598</v>
      </c>
      <c r="C562" s="70" t="n">
        <v>784</v>
      </c>
      <c r="D562" s="70" t="n">
        <v>3670</v>
      </c>
      <c r="E562" s="70" t="n">
        <v>72229</v>
      </c>
      <c r="F562" s="70" t="n">
        <v>752</v>
      </c>
      <c r="G562" s="70" t="n">
        <v>682</v>
      </c>
      <c r="H562" s="70" t="n">
        <v>648</v>
      </c>
      <c r="I562" s="70" t="n">
        <v>2</v>
      </c>
      <c r="J562" s="70" t="n">
        <v>540</v>
      </c>
      <c r="K562" s="97" t="s">
        <v>60</v>
      </c>
      <c r="L562" s="97" t="s">
        <v>60</v>
      </c>
      <c r="M562" s="97" t="s">
        <v>60</v>
      </c>
      <c r="N562" s="91" t="n">
        <v>543</v>
      </c>
    </row>
    <row r="563" customFormat="false" ht="14.1" hidden="false" customHeight="true" outlineLevel="0" collapsed="false">
      <c r="A563" s="91" t="n">
        <v>544</v>
      </c>
      <c r="B563" s="69" t="s">
        <v>599</v>
      </c>
      <c r="C563" s="70" t="n">
        <v>1514</v>
      </c>
      <c r="D563" s="70" t="n">
        <v>6900</v>
      </c>
      <c r="E563" s="70" t="n">
        <v>136366</v>
      </c>
      <c r="F563" s="70" t="n">
        <v>1483</v>
      </c>
      <c r="G563" s="70" t="n">
        <v>1378</v>
      </c>
      <c r="H563" s="70" t="n">
        <v>1304</v>
      </c>
      <c r="I563" s="70" t="n">
        <v>425</v>
      </c>
      <c r="J563" s="70" t="n">
        <v>1018</v>
      </c>
      <c r="K563" s="97" t="n">
        <v>8</v>
      </c>
      <c r="L563" s="97" t="n">
        <v>41</v>
      </c>
      <c r="M563" s="97" t="n">
        <v>1160</v>
      </c>
      <c r="N563" s="91" t="n">
        <v>544</v>
      </c>
    </row>
    <row r="564" customFormat="false" ht="14.1" hidden="false" customHeight="true" outlineLevel="0" collapsed="false">
      <c r="A564" s="91" t="n">
        <v>545</v>
      </c>
      <c r="B564" s="69" t="s">
        <v>600</v>
      </c>
      <c r="C564" s="70" t="n">
        <v>338</v>
      </c>
      <c r="D564" s="70" t="n">
        <v>1462</v>
      </c>
      <c r="E564" s="70" t="n">
        <v>28382</v>
      </c>
      <c r="F564" s="70" t="n">
        <v>299</v>
      </c>
      <c r="G564" s="70" t="n">
        <v>265</v>
      </c>
      <c r="H564" s="70" t="n">
        <v>244</v>
      </c>
      <c r="I564" s="70" t="s">
        <v>60</v>
      </c>
      <c r="J564" s="70" t="n">
        <v>204</v>
      </c>
      <c r="K564" s="97" t="n">
        <v>2</v>
      </c>
      <c r="L564" s="97" t="n">
        <v>10</v>
      </c>
      <c r="M564" s="97" t="n">
        <v>225</v>
      </c>
      <c r="N564" s="91" t="n">
        <v>545</v>
      </c>
    </row>
    <row r="565" customFormat="false" ht="14.1" hidden="false" customHeight="true" outlineLevel="0" collapsed="false">
      <c r="A565" s="91" t="n">
        <v>546</v>
      </c>
      <c r="B565" s="69" t="s">
        <v>601</v>
      </c>
      <c r="C565" s="70" t="n">
        <v>24210</v>
      </c>
      <c r="D565" s="70" t="n">
        <v>91233</v>
      </c>
      <c r="E565" s="70" t="n">
        <v>1542195</v>
      </c>
      <c r="F565" s="70" t="n">
        <v>23956</v>
      </c>
      <c r="G565" s="70" t="n">
        <v>23902</v>
      </c>
      <c r="H565" s="70" t="n">
        <v>23719</v>
      </c>
      <c r="I565" s="70" t="n">
        <v>5352</v>
      </c>
      <c r="J565" s="70" t="n">
        <v>22358</v>
      </c>
      <c r="K565" s="97" t="n">
        <v>413</v>
      </c>
      <c r="L565" s="97" t="n">
        <v>1369</v>
      </c>
      <c r="M565" s="97" t="n">
        <v>28165</v>
      </c>
      <c r="N565" s="91" t="n">
        <v>546</v>
      </c>
    </row>
    <row r="566" customFormat="false" ht="14.1" hidden="false" customHeight="true" outlineLevel="0" collapsed="false">
      <c r="A566" s="91" t="n">
        <v>547</v>
      </c>
      <c r="B566" s="69" t="s">
        <v>602</v>
      </c>
      <c r="C566" s="70" t="n">
        <v>1167</v>
      </c>
      <c r="D566" s="70" t="n">
        <v>4481</v>
      </c>
      <c r="E566" s="70" t="n">
        <v>80220</v>
      </c>
      <c r="F566" s="70" t="n">
        <v>1123</v>
      </c>
      <c r="G566" s="70" t="n">
        <v>1057</v>
      </c>
      <c r="H566" s="70" t="n">
        <v>1014</v>
      </c>
      <c r="I566" s="70" t="s">
        <v>60</v>
      </c>
      <c r="J566" s="70" t="n">
        <v>862</v>
      </c>
      <c r="K566" s="97" t="n">
        <v>5</v>
      </c>
      <c r="L566" s="97" t="n">
        <v>30</v>
      </c>
      <c r="M566" s="97" t="n">
        <v>697</v>
      </c>
      <c r="N566" s="91" t="n">
        <v>547</v>
      </c>
    </row>
    <row r="567" customFormat="false" ht="14.1" hidden="false" customHeight="true" outlineLevel="0" collapsed="false">
      <c r="A567" s="91" t="n">
        <v>548</v>
      </c>
      <c r="B567" s="69" t="s">
        <v>603</v>
      </c>
      <c r="C567" s="70" t="n">
        <v>681</v>
      </c>
      <c r="D567" s="70" t="n">
        <v>3313</v>
      </c>
      <c r="E567" s="70" t="n">
        <v>69108</v>
      </c>
      <c r="F567" s="70" t="n">
        <v>656</v>
      </c>
      <c r="G567" s="70" t="n">
        <v>647</v>
      </c>
      <c r="H567" s="70" t="n">
        <v>610</v>
      </c>
      <c r="I567" s="70" t="s">
        <v>60</v>
      </c>
      <c r="J567" s="70" t="n">
        <v>608</v>
      </c>
      <c r="K567" s="97" t="s">
        <v>60</v>
      </c>
      <c r="L567" s="97" t="s">
        <v>60</v>
      </c>
      <c r="M567" s="97" t="s">
        <v>60</v>
      </c>
      <c r="N567" s="91" t="n">
        <v>548</v>
      </c>
    </row>
    <row r="568" customFormat="false" ht="14.1" hidden="false" customHeight="true" outlineLevel="0" collapsed="false">
      <c r="A568" s="91" t="n">
        <v>549</v>
      </c>
      <c r="B568" s="69" t="s">
        <v>604</v>
      </c>
      <c r="C568" s="70" t="n">
        <v>615</v>
      </c>
      <c r="D568" s="70" t="n">
        <v>2583</v>
      </c>
      <c r="E568" s="70" t="n">
        <v>56868</v>
      </c>
      <c r="F568" s="70" t="n">
        <v>596</v>
      </c>
      <c r="G568" s="70" t="n">
        <v>548</v>
      </c>
      <c r="H568" s="70" t="n">
        <v>517</v>
      </c>
      <c r="I568" s="70" t="s">
        <v>60</v>
      </c>
      <c r="J568" s="70" t="n">
        <v>362</v>
      </c>
      <c r="K568" s="97" t="n">
        <v>1</v>
      </c>
      <c r="L568" s="97" t="n">
        <v>7</v>
      </c>
      <c r="M568" s="97" t="n">
        <v>324</v>
      </c>
      <c r="N568" s="91" t="n">
        <v>549</v>
      </c>
    </row>
    <row r="569" customFormat="false" ht="14.1" hidden="false" customHeight="true" outlineLevel="0" collapsed="false">
      <c r="A569" s="91" t="n">
        <v>550</v>
      </c>
      <c r="B569" s="69" t="s">
        <v>605</v>
      </c>
      <c r="C569" s="70" t="n">
        <v>3649</v>
      </c>
      <c r="D569" s="70" t="n">
        <v>15019</v>
      </c>
      <c r="E569" s="70" t="n">
        <v>278109</v>
      </c>
      <c r="F569" s="70" t="n">
        <v>3613</v>
      </c>
      <c r="G569" s="70" t="n">
        <v>3555</v>
      </c>
      <c r="H569" s="70" t="n">
        <v>3443</v>
      </c>
      <c r="I569" s="70" t="n">
        <v>1915</v>
      </c>
      <c r="J569" s="70" t="n">
        <v>3123</v>
      </c>
      <c r="K569" s="97" t="n">
        <v>141</v>
      </c>
      <c r="L569" s="97" t="n">
        <v>509</v>
      </c>
      <c r="M569" s="97" t="n">
        <v>8757</v>
      </c>
      <c r="N569" s="91" t="n">
        <v>550</v>
      </c>
    </row>
    <row r="570" customFormat="false" ht="14.1" hidden="false" customHeight="true" outlineLevel="0" collapsed="false">
      <c r="A570" s="91" t="n">
        <v>551</v>
      </c>
      <c r="B570" s="69" t="s">
        <v>606</v>
      </c>
      <c r="C570" s="70" t="n">
        <v>3172</v>
      </c>
      <c r="D570" s="70" t="n">
        <v>13620</v>
      </c>
      <c r="E570" s="70" t="n">
        <v>248229</v>
      </c>
      <c r="F570" s="70" t="n">
        <v>3116</v>
      </c>
      <c r="G570" s="70" t="n">
        <v>3101</v>
      </c>
      <c r="H570" s="70" t="n">
        <v>3075</v>
      </c>
      <c r="I570" s="70" t="n">
        <v>716</v>
      </c>
      <c r="J570" s="70" t="n">
        <v>3000</v>
      </c>
      <c r="K570" s="97" t="n">
        <v>14</v>
      </c>
      <c r="L570" s="97" t="n">
        <v>89</v>
      </c>
      <c r="M570" s="97" t="n">
        <v>3149</v>
      </c>
      <c r="N570" s="91" t="n">
        <v>551</v>
      </c>
    </row>
    <row r="571" customFormat="false" ht="14.1" hidden="false" customHeight="true" outlineLevel="0" collapsed="false">
      <c r="A571" s="91" t="n">
        <v>552</v>
      </c>
      <c r="B571" s="69" t="s">
        <v>607</v>
      </c>
      <c r="C571" s="70" t="n">
        <v>864</v>
      </c>
      <c r="D571" s="70" t="n">
        <v>3581</v>
      </c>
      <c r="E571" s="70" t="n">
        <v>68057</v>
      </c>
      <c r="F571" s="70" t="n">
        <v>782</v>
      </c>
      <c r="G571" s="70" t="n">
        <v>735</v>
      </c>
      <c r="H571" s="70" t="n">
        <v>714</v>
      </c>
      <c r="I571" s="70" t="n">
        <v>60</v>
      </c>
      <c r="J571" s="70" t="n">
        <v>605</v>
      </c>
      <c r="K571" s="97" t="n">
        <v>39</v>
      </c>
      <c r="L571" s="97" t="n">
        <v>102</v>
      </c>
      <c r="M571" s="97" t="n">
        <v>2334</v>
      </c>
      <c r="N571" s="91" t="n">
        <v>552</v>
      </c>
    </row>
    <row r="572" customFormat="false" ht="14.1" hidden="false" customHeight="true" outlineLevel="0" collapsed="false">
      <c r="A572" s="91" t="n">
        <v>553</v>
      </c>
      <c r="B572" s="69" t="s">
        <v>608</v>
      </c>
      <c r="C572" s="70" t="n">
        <v>7737</v>
      </c>
      <c r="D572" s="70" t="n">
        <v>28411</v>
      </c>
      <c r="E572" s="70" t="n">
        <v>469539</v>
      </c>
      <c r="F572" s="70" t="n">
        <v>7691</v>
      </c>
      <c r="G572" s="70" t="n">
        <v>7676</v>
      </c>
      <c r="H572" s="70" t="n">
        <v>7632</v>
      </c>
      <c r="I572" s="70" t="n">
        <v>240</v>
      </c>
      <c r="J572" s="70" t="n">
        <v>7343</v>
      </c>
      <c r="K572" s="97" t="n">
        <v>111</v>
      </c>
      <c r="L572" s="97" t="n">
        <v>466</v>
      </c>
      <c r="M572" s="97" t="n">
        <v>9324</v>
      </c>
      <c r="N572" s="91" t="n">
        <v>553</v>
      </c>
    </row>
    <row r="573" customFormat="false" ht="16.5" hidden="false" customHeight="true" outlineLevel="0" collapsed="false">
      <c r="A573" s="101"/>
      <c r="B573" s="94" t="s">
        <v>609</v>
      </c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  <c r="N573" s="101"/>
    </row>
    <row r="574" customFormat="false" ht="14.1" hidden="false" customHeight="true" outlineLevel="0" collapsed="false">
      <c r="A574" s="91" t="n">
        <v>554</v>
      </c>
      <c r="B574" s="95" t="s">
        <v>57</v>
      </c>
      <c r="C574" s="93" t="n">
        <v>583984</v>
      </c>
      <c r="D574" s="93" t="n">
        <v>2088678</v>
      </c>
      <c r="E574" s="93" t="n">
        <v>36935949</v>
      </c>
      <c r="F574" s="93" t="n">
        <v>582853</v>
      </c>
      <c r="G574" s="93" t="n">
        <v>578601</v>
      </c>
      <c r="H574" s="93" t="n">
        <v>567346</v>
      </c>
      <c r="I574" s="93" t="n">
        <v>422793</v>
      </c>
      <c r="J574" s="93" t="n">
        <v>519615</v>
      </c>
      <c r="K574" s="93" t="n">
        <v>7769</v>
      </c>
      <c r="L574" s="93" t="n">
        <v>25255</v>
      </c>
      <c r="M574" s="93" t="n">
        <v>616051</v>
      </c>
      <c r="N574" s="91" t="n">
        <v>554</v>
      </c>
    </row>
    <row r="575" customFormat="false" ht="14.1" hidden="false" customHeight="true" outlineLevel="0" collapsed="false">
      <c r="A575" s="91" t="n">
        <v>555</v>
      </c>
      <c r="B575" s="69" t="s">
        <v>610</v>
      </c>
      <c r="C575" s="70" t="n">
        <v>194638</v>
      </c>
      <c r="D575" s="70" t="n">
        <v>659812</v>
      </c>
      <c r="E575" s="70" t="n">
        <v>11539273</v>
      </c>
      <c r="F575" s="70" t="n">
        <v>194379</v>
      </c>
      <c r="G575" s="70" t="n">
        <v>193186</v>
      </c>
      <c r="H575" s="70" t="n">
        <v>189884</v>
      </c>
      <c r="I575" s="70" t="n">
        <v>152826</v>
      </c>
      <c r="J575" s="70" t="n">
        <v>175565</v>
      </c>
      <c r="K575" s="97" t="n">
        <v>4422</v>
      </c>
      <c r="L575" s="97" t="n">
        <v>12884</v>
      </c>
      <c r="M575" s="97" t="n">
        <v>313348</v>
      </c>
      <c r="N575" s="91" t="n">
        <v>555</v>
      </c>
    </row>
    <row r="576" customFormat="false" ht="14.1" hidden="false" customHeight="true" outlineLevel="0" collapsed="false">
      <c r="A576" s="91" t="n">
        <v>556</v>
      </c>
      <c r="B576" s="69" t="s">
        <v>611</v>
      </c>
      <c r="C576" s="70" t="n">
        <v>1426</v>
      </c>
      <c r="D576" s="70" t="n">
        <v>6605</v>
      </c>
      <c r="E576" s="70" t="n">
        <v>133293</v>
      </c>
      <c r="F576" s="70" t="n">
        <v>1411</v>
      </c>
      <c r="G576" s="70" t="n">
        <v>1399</v>
      </c>
      <c r="H576" s="70" t="n">
        <v>1342</v>
      </c>
      <c r="I576" s="70" t="s">
        <v>60</v>
      </c>
      <c r="J576" s="70" t="n">
        <v>1206</v>
      </c>
      <c r="K576" s="97" t="n">
        <v>15</v>
      </c>
      <c r="L576" s="97" t="n">
        <v>89</v>
      </c>
      <c r="M576" s="97" t="n">
        <v>2957</v>
      </c>
      <c r="N576" s="91" t="n">
        <v>556</v>
      </c>
    </row>
    <row r="577" customFormat="false" ht="14.1" hidden="false" customHeight="true" outlineLevel="0" collapsed="false">
      <c r="A577" s="91" t="n">
        <v>557</v>
      </c>
      <c r="B577" s="69" t="s">
        <v>612</v>
      </c>
      <c r="C577" s="70" t="n">
        <v>5475</v>
      </c>
      <c r="D577" s="70" t="n">
        <v>20958</v>
      </c>
      <c r="E577" s="70" t="n">
        <v>363005</v>
      </c>
      <c r="F577" s="70" t="n">
        <v>5470</v>
      </c>
      <c r="G577" s="70" t="n">
        <v>5424</v>
      </c>
      <c r="H577" s="70" t="n">
        <v>5370</v>
      </c>
      <c r="I577" s="70" t="n">
        <v>4565</v>
      </c>
      <c r="J577" s="70" t="n">
        <v>4706</v>
      </c>
      <c r="K577" s="97" t="n">
        <v>53</v>
      </c>
      <c r="L577" s="97" t="n">
        <v>227</v>
      </c>
      <c r="M577" s="97" t="n">
        <v>4659</v>
      </c>
      <c r="N577" s="91" t="n">
        <v>557</v>
      </c>
    </row>
    <row r="578" customFormat="false" ht="14.1" hidden="false" customHeight="true" outlineLevel="0" collapsed="false">
      <c r="A578" s="91" t="n">
        <v>558</v>
      </c>
      <c r="B578" s="69" t="s">
        <v>613</v>
      </c>
      <c r="C578" s="70" t="n">
        <v>13038</v>
      </c>
      <c r="D578" s="70" t="n">
        <v>50926</v>
      </c>
      <c r="E578" s="70" t="n">
        <v>895884</v>
      </c>
      <c r="F578" s="70" t="n">
        <v>13011</v>
      </c>
      <c r="G578" s="70" t="n">
        <v>12945</v>
      </c>
      <c r="H578" s="70" t="n">
        <v>12456</v>
      </c>
      <c r="I578" s="70" t="n">
        <v>9172</v>
      </c>
      <c r="J578" s="70" t="n">
        <v>10722</v>
      </c>
      <c r="K578" s="97" t="n">
        <v>68</v>
      </c>
      <c r="L578" s="97" t="n">
        <v>315</v>
      </c>
      <c r="M578" s="97" t="n">
        <v>8652</v>
      </c>
      <c r="N578" s="91" t="n">
        <v>558</v>
      </c>
    </row>
    <row r="579" customFormat="false" ht="14.1" hidden="false" customHeight="true" outlineLevel="0" collapsed="false">
      <c r="A579" s="91" t="n">
        <v>559</v>
      </c>
      <c r="B579" s="69" t="s">
        <v>614</v>
      </c>
      <c r="C579" s="70" t="n">
        <v>1019</v>
      </c>
      <c r="D579" s="70" t="n">
        <v>4195</v>
      </c>
      <c r="E579" s="70" t="n">
        <v>77411</v>
      </c>
      <c r="F579" s="70" t="n">
        <v>1006</v>
      </c>
      <c r="G579" s="70" t="n">
        <v>981</v>
      </c>
      <c r="H579" s="70" t="n">
        <v>957</v>
      </c>
      <c r="I579" s="70" t="s">
        <v>60</v>
      </c>
      <c r="J579" s="70" t="n">
        <v>854</v>
      </c>
      <c r="K579" s="97" t="n">
        <v>6</v>
      </c>
      <c r="L579" s="97" t="n">
        <v>26</v>
      </c>
      <c r="M579" s="97" t="n">
        <v>699</v>
      </c>
      <c r="N579" s="91" t="n">
        <v>559</v>
      </c>
    </row>
    <row r="580" customFormat="false" ht="14.1" hidden="false" customHeight="true" outlineLevel="0" collapsed="false">
      <c r="A580" s="91" t="n">
        <v>560</v>
      </c>
      <c r="B580" s="69" t="s">
        <v>615</v>
      </c>
      <c r="C580" s="70" t="n">
        <v>1975</v>
      </c>
      <c r="D580" s="70" t="n">
        <v>7427</v>
      </c>
      <c r="E580" s="70" t="n">
        <v>131460</v>
      </c>
      <c r="F580" s="70" t="n">
        <v>1968</v>
      </c>
      <c r="G580" s="70" t="n">
        <v>1950</v>
      </c>
      <c r="H580" s="70" t="n">
        <v>1902</v>
      </c>
      <c r="I580" s="70" t="n">
        <v>1</v>
      </c>
      <c r="J580" s="70" t="n">
        <v>1746</v>
      </c>
      <c r="K580" s="97" t="n">
        <v>13</v>
      </c>
      <c r="L580" s="97" t="n">
        <v>71</v>
      </c>
      <c r="M580" s="97" t="n">
        <v>1745</v>
      </c>
      <c r="N580" s="91" t="n">
        <v>560</v>
      </c>
    </row>
    <row r="581" customFormat="false" ht="14.1" hidden="false" customHeight="true" outlineLevel="0" collapsed="false">
      <c r="A581" s="91" t="n">
        <v>561</v>
      </c>
      <c r="B581" s="69" t="s">
        <v>616</v>
      </c>
      <c r="C581" s="70" t="n">
        <v>3055</v>
      </c>
      <c r="D581" s="70" t="n">
        <v>13312</v>
      </c>
      <c r="E581" s="70" t="n">
        <v>241670</v>
      </c>
      <c r="F581" s="70" t="n">
        <v>2942</v>
      </c>
      <c r="G581" s="70" t="n">
        <v>2855</v>
      </c>
      <c r="H581" s="70" t="n">
        <v>2640</v>
      </c>
      <c r="I581" s="70" t="n">
        <v>1494</v>
      </c>
      <c r="J581" s="70" t="n">
        <v>2140</v>
      </c>
      <c r="K581" s="97" t="n">
        <v>19</v>
      </c>
      <c r="L581" s="97" t="n">
        <v>106</v>
      </c>
      <c r="M581" s="97" t="n">
        <v>2869</v>
      </c>
      <c r="N581" s="91" t="n">
        <v>561</v>
      </c>
    </row>
    <row r="582" customFormat="false" ht="14.1" hidden="false" customHeight="true" outlineLevel="0" collapsed="false">
      <c r="A582" s="91" t="n">
        <v>562</v>
      </c>
      <c r="B582" s="69" t="s">
        <v>617</v>
      </c>
      <c r="C582" s="70" t="n">
        <v>4834</v>
      </c>
      <c r="D582" s="70" t="n">
        <v>18992</v>
      </c>
      <c r="E582" s="70" t="n">
        <v>341099</v>
      </c>
      <c r="F582" s="70" t="n">
        <v>4826</v>
      </c>
      <c r="G582" s="70" t="n">
        <v>4804</v>
      </c>
      <c r="H582" s="70" t="n">
        <v>4763</v>
      </c>
      <c r="I582" s="70" t="n">
        <v>192</v>
      </c>
      <c r="J582" s="70" t="n">
        <v>4394</v>
      </c>
      <c r="K582" s="97" t="n">
        <v>17</v>
      </c>
      <c r="L582" s="97" t="n">
        <v>98</v>
      </c>
      <c r="M582" s="97" t="n">
        <v>2509</v>
      </c>
      <c r="N582" s="91" t="n">
        <v>562</v>
      </c>
    </row>
    <row r="583" customFormat="false" ht="14.1" hidden="false" customHeight="true" outlineLevel="0" collapsed="false">
      <c r="A583" s="91" t="n">
        <v>563</v>
      </c>
      <c r="B583" s="69" t="s">
        <v>618</v>
      </c>
      <c r="C583" s="70" t="n">
        <v>1806</v>
      </c>
      <c r="D583" s="70" t="n">
        <v>6847</v>
      </c>
      <c r="E583" s="70" t="n">
        <v>114057</v>
      </c>
      <c r="F583" s="70" t="n">
        <v>1803</v>
      </c>
      <c r="G583" s="70" t="n">
        <v>1793</v>
      </c>
      <c r="H583" s="70" t="n">
        <v>1756</v>
      </c>
      <c r="I583" s="70" t="n">
        <v>2</v>
      </c>
      <c r="J583" s="70" t="n">
        <v>1517</v>
      </c>
      <c r="K583" s="97" t="n">
        <v>8</v>
      </c>
      <c r="L583" s="97" t="n">
        <v>43</v>
      </c>
      <c r="M583" s="97" t="n">
        <v>1061</v>
      </c>
      <c r="N583" s="91" t="n">
        <v>563</v>
      </c>
    </row>
    <row r="584" customFormat="false" ht="14.1" hidden="false" customHeight="true" outlineLevel="0" collapsed="false">
      <c r="A584" s="91" t="n">
        <v>564</v>
      </c>
      <c r="B584" s="69" t="s">
        <v>619</v>
      </c>
      <c r="C584" s="70" t="n">
        <v>1804</v>
      </c>
      <c r="D584" s="70" t="n">
        <v>6687</v>
      </c>
      <c r="E584" s="70" t="n">
        <v>118187</v>
      </c>
      <c r="F584" s="70" t="n">
        <v>1801</v>
      </c>
      <c r="G584" s="70" t="n">
        <v>1796</v>
      </c>
      <c r="H584" s="70" t="n">
        <v>1779</v>
      </c>
      <c r="I584" s="70" t="n">
        <v>1566</v>
      </c>
      <c r="J584" s="70" t="n">
        <v>1616</v>
      </c>
      <c r="K584" s="97" t="n">
        <v>4</v>
      </c>
      <c r="L584" s="97" t="n">
        <v>24</v>
      </c>
      <c r="M584" s="97" t="n">
        <v>652</v>
      </c>
      <c r="N584" s="91" t="n">
        <v>564</v>
      </c>
    </row>
    <row r="585" customFormat="false" ht="14.1" hidden="false" customHeight="true" outlineLevel="0" collapsed="false">
      <c r="A585" s="91" t="n">
        <v>565</v>
      </c>
      <c r="B585" s="69" t="s">
        <v>620</v>
      </c>
      <c r="C585" s="70" t="n">
        <v>106912</v>
      </c>
      <c r="D585" s="70" t="n">
        <v>370369</v>
      </c>
      <c r="E585" s="70" t="n">
        <v>6543288</v>
      </c>
      <c r="F585" s="70" t="n">
        <v>106792</v>
      </c>
      <c r="G585" s="70" t="n">
        <v>106506</v>
      </c>
      <c r="H585" s="70" t="n">
        <v>105405</v>
      </c>
      <c r="I585" s="70" t="n">
        <v>81748</v>
      </c>
      <c r="J585" s="70" t="n">
        <v>100118</v>
      </c>
      <c r="K585" s="97" t="n">
        <v>1100</v>
      </c>
      <c r="L585" s="97" t="n">
        <v>3373</v>
      </c>
      <c r="M585" s="97" t="n">
        <v>89086</v>
      </c>
      <c r="N585" s="91" t="n">
        <v>565</v>
      </c>
    </row>
    <row r="586" customFormat="false" ht="14.1" hidden="false" customHeight="true" outlineLevel="0" collapsed="false">
      <c r="A586" s="91" t="n">
        <v>566</v>
      </c>
      <c r="B586" s="69" t="s">
        <v>621</v>
      </c>
      <c r="C586" s="70" t="n">
        <v>2271</v>
      </c>
      <c r="D586" s="70" t="n">
        <v>7526</v>
      </c>
      <c r="E586" s="70" t="n">
        <v>128251</v>
      </c>
      <c r="F586" s="70" t="n">
        <v>2249</v>
      </c>
      <c r="G586" s="70" t="n">
        <v>2236</v>
      </c>
      <c r="H586" s="70" t="n">
        <v>2094</v>
      </c>
      <c r="I586" s="70" t="n">
        <v>2012</v>
      </c>
      <c r="J586" s="70" t="n">
        <v>1874</v>
      </c>
      <c r="K586" s="97" t="n">
        <v>7</v>
      </c>
      <c r="L586" s="97" t="n">
        <v>36</v>
      </c>
      <c r="M586" s="97" t="n">
        <v>992</v>
      </c>
      <c r="N586" s="91" t="n">
        <v>566</v>
      </c>
    </row>
    <row r="587" customFormat="false" ht="14.1" hidden="false" customHeight="true" outlineLevel="0" collapsed="false">
      <c r="A587" s="91" t="n">
        <v>567</v>
      </c>
      <c r="B587" s="69" t="s">
        <v>622</v>
      </c>
      <c r="C587" s="70" t="n">
        <v>1663</v>
      </c>
      <c r="D587" s="70" t="n">
        <v>5557</v>
      </c>
      <c r="E587" s="70" t="n">
        <v>91273</v>
      </c>
      <c r="F587" s="70" t="n">
        <v>1660</v>
      </c>
      <c r="G587" s="70" t="n">
        <v>1657</v>
      </c>
      <c r="H587" s="70" t="n">
        <v>1608</v>
      </c>
      <c r="I587" s="70" t="n">
        <v>1</v>
      </c>
      <c r="J587" s="70" t="n">
        <v>1411</v>
      </c>
      <c r="K587" s="97" t="s">
        <v>60</v>
      </c>
      <c r="L587" s="97" t="s">
        <v>60</v>
      </c>
      <c r="M587" s="97" t="s">
        <v>60</v>
      </c>
      <c r="N587" s="91" t="n">
        <v>567</v>
      </c>
    </row>
    <row r="588" customFormat="false" ht="14.1" hidden="false" customHeight="true" outlineLevel="0" collapsed="false">
      <c r="A588" s="91" t="n">
        <v>568</v>
      </c>
      <c r="B588" s="69" t="s">
        <v>623</v>
      </c>
      <c r="C588" s="70" t="n">
        <v>1876</v>
      </c>
      <c r="D588" s="70" t="n">
        <v>8633</v>
      </c>
      <c r="E588" s="70" t="n">
        <v>170417</v>
      </c>
      <c r="F588" s="70" t="n">
        <v>1869</v>
      </c>
      <c r="G588" s="70" t="n">
        <v>1868</v>
      </c>
      <c r="H588" s="70" t="n">
        <v>1824</v>
      </c>
      <c r="I588" s="70" t="n">
        <v>175</v>
      </c>
      <c r="J588" s="70" t="n">
        <v>1392</v>
      </c>
      <c r="K588" s="97" t="n">
        <v>13</v>
      </c>
      <c r="L588" s="97" t="n">
        <v>58</v>
      </c>
      <c r="M588" s="97" t="n">
        <v>1350</v>
      </c>
      <c r="N588" s="91" t="n">
        <v>568</v>
      </c>
    </row>
    <row r="589" customFormat="false" ht="14.1" hidden="false" customHeight="true" outlineLevel="0" collapsed="false">
      <c r="A589" s="91" t="n">
        <v>569</v>
      </c>
      <c r="B589" s="69" t="s">
        <v>624</v>
      </c>
      <c r="C589" s="70" t="n">
        <v>5238</v>
      </c>
      <c r="D589" s="70" t="n">
        <v>19473</v>
      </c>
      <c r="E589" s="70" t="n">
        <v>350867</v>
      </c>
      <c r="F589" s="70" t="n">
        <v>5227</v>
      </c>
      <c r="G589" s="70" t="n">
        <v>5188</v>
      </c>
      <c r="H589" s="70" t="n">
        <v>5045</v>
      </c>
      <c r="I589" s="70" t="n">
        <v>447</v>
      </c>
      <c r="J589" s="70" t="n">
        <v>4447</v>
      </c>
      <c r="K589" s="97" t="n">
        <v>32</v>
      </c>
      <c r="L589" s="97" t="n">
        <v>81</v>
      </c>
      <c r="M589" s="97" t="n">
        <v>2090</v>
      </c>
      <c r="N589" s="91" t="n">
        <v>569</v>
      </c>
    </row>
    <row r="590" customFormat="false" ht="14.1" hidden="false" customHeight="true" outlineLevel="0" collapsed="false">
      <c r="A590" s="91" t="n">
        <v>570</v>
      </c>
      <c r="B590" s="69" t="s">
        <v>625</v>
      </c>
      <c r="C590" s="70" t="n">
        <v>1290</v>
      </c>
      <c r="D590" s="70" t="n">
        <v>4513</v>
      </c>
      <c r="E590" s="70" t="n">
        <v>75270</v>
      </c>
      <c r="F590" s="70" t="n">
        <v>1287</v>
      </c>
      <c r="G590" s="70" t="n">
        <v>1261</v>
      </c>
      <c r="H590" s="70" t="n">
        <v>1181</v>
      </c>
      <c r="I590" s="70" t="s">
        <v>60</v>
      </c>
      <c r="J590" s="70" t="n">
        <v>1072</v>
      </c>
      <c r="K590" s="97" t="n">
        <v>3</v>
      </c>
      <c r="L590" s="97" t="n">
        <v>16</v>
      </c>
      <c r="M590" s="97" t="n">
        <v>353</v>
      </c>
      <c r="N590" s="91" t="n">
        <v>570</v>
      </c>
    </row>
    <row r="591" customFormat="false" ht="14.1" hidden="false" customHeight="true" outlineLevel="0" collapsed="false">
      <c r="A591" s="91" t="n">
        <v>571</v>
      </c>
      <c r="B591" s="69" t="s">
        <v>626</v>
      </c>
      <c r="C591" s="70" t="n">
        <v>7729</v>
      </c>
      <c r="D591" s="70" t="n">
        <v>29598</v>
      </c>
      <c r="E591" s="70" t="n">
        <v>548852</v>
      </c>
      <c r="F591" s="70" t="n">
        <v>7704</v>
      </c>
      <c r="G591" s="70" t="n">
        <v>7663</v>
      </c>
      <c r="H591" s="70" t="n">
        <v>7438</v>
      </c>
      <c r="I591" s="70" t="n">
        <v>63</v>
      </c>
      <c r="J591" s="70" t="n">
        <v>6745</v>
      </c>
      <c r="K591" s="97" t="n">
        <v>81</v>
      </c>
      <c r="L591" s="97" t="n">
        <v>347</v>
      </c>
      <c r="M591" s="97" t="n">
        <v>8018</v>
      </c>
      <c r="N591" s="91" t="n">
        <v>571</v>
      </c>
    </row>
    <row r="592" customFormat="false" ht="14.1" hidden="false" customHeight="true" outlineLevel="0" collapsed="false">
      <c r="A592" s="91" t="n">
        <v>572</v>
      </c>
      <c r="B592" s="69" t="s">
        <v>627</v>
      </c>
      <c r="C592" s="70" t="n">
        <v>1131</v>
      </c>
      <c r="D592" s="70" t="n">
        <v>4908</v>
      </c>
      <c r="E592" s="70" t="n">
        <v>98702</v>
      </c>
      <c r="F592" s="70" t="n">
        <v>1129</v>
      </c>
      <c r="G592" s="70" t="n">
        <v>1128</v>
      </c>
      <c r="H592" s="70" t="n">
        <v>1122</v>
      </c>
      <c r="I592" s="70" t="s">
        <v>60</v>
      </c>
      <c r="J592" s="70" t="n">
        <v>1034</v>
      </c>
      <c r="K592" s="97" t="n">
        <v>11</v>
      </c>
      <c r="L592" s="97" t="n">
        <v>92</v>
      </c>
      <c r="M592" s="97" t="n">
        <v>2383</v>
      </c>
      <c r="N592" s="91" t="n">
        <v>572</v>
      </c>
    </row>
    <row r="593" customFormat="false" ht="14.1" hidden="false" customHeight="true" outlineLevel="0" collapsed="false">
      <c r="A593" s="91" t="n">
        <v>573</v>
      </c>
      <c r="B593" s="69" t="s">
        <v>628</v>
      </c>
      <c r="C593" s="70" t="n">
        <v>13527</v>
      </c>
      <c r="D593" s="70" t="n">
        <v>49228</v>
      </c>
      <c r="E593" s="70" t="n">
        <v>844174</v>
      </c>
      <c r="F593" s="70" t="n">
        <v>13489</v>
      </c>
      <c r="G593" s="70" t="n">
        <v>13423</v>
      </c>
      <c r="H593" s="70" t="n">
        <v>13120</v>
      </c>
      <c r="I593" s="70" t="n">
        <v>11642</v>
      </c>
      <c r="J593" s="70" t="n">
        <v>12036</v>
      </c>
      <c r="K593" s="97" t="n">
        <v>142</v>
      </c>
      <c r="L593" s="97" t="n">
        <v>529</v>
      </c>
      <c r="M593" s="97" t="n">
        <v>9187</v>
      </c>
      <c r="N593" s="91" t="n">
        <v>573</v>
      </c>
    </row>
    <row r="594" customFormat="false" ht="14.1" hidden="false" customHeight="true" outlineLevel="0" collapsed="false">
      <c r="A594" s="91" t="n">
        <v>574</v>
      </c>
      <c r="B594" s="69" t="s">
        <v>629</v>
      </c>
      <c r="C594" s="70" t="n">
        <v>12259</v>
      </c>
      <c r="D594" s="70" t="n">
        <v>44615</v>
      </c>
      <c r="E594" s="70" t="n">
        <v>771400</v>
      </c>
      <c r="F594" s="70" t="n">
        <v>12244</v>
      </c>
      <c r="G594" s="70" t="n">
        <v>12016</v>
      </c>
      <c r="H594" s="70" t="n">
        <v>11688</v>
      </c>
      <c r="I594" s="70" t="n">
        <v>11465</v>
      </c>
      <c r="J594" s="70" t="n">
        <v>10005</v>
      </c>
      <c r="K594" s="97" t="n">
        <v>71</v>
      </c>
      <c r="L594" s="97" t="n">
        <v>297</v>
      </c>
      <c r="M594" s="97" t="n">
        <v>7952</v>
      </c>
      <c r="N594" s="91" t="n">
        <v>574</v>
      </c>
    </row>
    <row r="595" customFormat="false" ht="14.1" hidden="false" customHeight="true" outlineLevel="0" collapsed="false">
      <c r="A595" s="91" t="n">
        <v>575</v>
      </c>
      <c r="B595" s="69" t="s">
        <v>630</v>
      </c>
      <c r="C595" s="70" t="n">
        <v>1494</v>
      </c>
      <c r="D595" s="70" t="n">
        <v>8297</v>
      </c>
      <c r="E595" s="70" t="n">
        <v>177467</v>
      </c>
      <c r="F595" s="70" t="n">
        <v>1493</v>
      </c>
      <c r="G595" s="70" t="n">
        <v>1477</v>
      </c>
      <c r="H595" s="70" t="n">
        <v>1441</v>
      </c>
      <c r="I595" s="70" t="n">
        <v>16</v>
      </c>
      <c r="J595" s="70" t="n">
        <v>1192</v>
      </c>
      <c r="K595" s="97" t="n">
        <v>9</v>
      </c>
      <c r="L595" s="97" t="n">
        <v>130</v>
      </c>
      <c r="M595" s="97" t="n">
        <v>4062</v>
      </c>
      <c r="N595" s="91" t="n">
        <v>575</v>
      </c>
    </row>
    <row r="596" customFormat="false" ht="14.1" hidden="false" customHeight="true" outlineLevel="0" collapsed="false">
      <c r="A596" s="91" t="n">
        <v>576</v>
      </c>
      <c r="B596" s="69" t="s">
        <v>631</v>
      </c>
      <c r="C596" s="70" t="n">
        <v>13967</v>
      </c>
      <c r="D596" s="70" t="n">
        <v>51304</v>
      </c>
      <c r="E596" s="70" t="n">
        <v>869523</v>
      </c>
      <c r="F596" s="70" t="n">
        <v>13958</v>
      </c>
      <c r="G596" s="70" t="n">
        <v>13768</v>
      </c>
      <c r="H596" s="70" t="n">
        <v>13418</v>
      </c>
      <c r="I596" s="70" t="n">
        <v>12217</v>
      </c>
      <c r="J596" s="70" t="n">
        <v>12087</v>
      </c>
      <c r="K596" s="97" t="n">
        <v>199</v>
      </c>
      <c r="L596" s="97" t="n">
        <v>682</v>
      </c>
      <c r="M596" s="97" t="n">
        <v>15428</v>
      </c>
      <c r="N596" s="91" t="n">
        <v>576</v>
      </c>
    </row>
    <row r="597" customFormat="false" ht="14.1" hidden="false" customHeight="true" outlineLevel="0" collapsed="false">
      <c r="A597" s="91" t="n">
        <v>577</v>
      </c>
      <c r="B597" s="69" t="s">
        <v>632</v>
      </c>
      <c r="C597" s="70" t="n">
        <v>3582</v>
      </c>
      <c r="D597" s="70" t="n">
        <v>13274</v>
      </c>
      <c r="E597" s="70" t="n">
        <v>227372</v>
      </c>
      <c r="F597" s="70" t="n">
        <v>3580</v>
      </c>
      <c r="G597" s="70" t="n">
        <v>3545</v>
      </c>
      <c r="H597" s="70" t="n">
        <v>3469</v>
      </c>
      <c r="I597" s="70" t="n">
        <v>100</v>
      </c>
      <c r="J597" s="70" t="n">
        <v>2921</v>
      </c>
      <c r="K597" s="97" t="n">
        <v>8</v>
      </c>
      <c r="L597" s="97" t="n">
        <v>42</v>
      </c>
      <c r="M597" s="97" t="n">
        <v>1140</v>
      </c>
      <c r="N597" s="91" t="n">
        <v>577</v>
      </c>
    </row>
    <row r="598" customFormat="false" ht="14.1" hidden="false" customHeight="true" outlineLevel="0" collapsed="false">
      <c r="A598" s="91" t="n">
        <v>578</v>
      </c>
      <c r="B598" s="69" t="s">
        <v>633</v>
      </c>
      <c r="C598" s="70" t="n">
        <v>3489</v>
      </c>
      <c r="D598" s="70" t="n">
        <v>12539</v>
      </c>
      <c r="E598" s="70" t="n">
        <v>215789</v>
      </c>
      <c r="F598" s="70" t="n">
        <v>3486</v>
      </c>
      <c r="G598" s="70" t="n">
        <v>3480</v>
      </c>
      <c r="H598" s="70" t="n">
        <v>3432</v>
      </c>
      <c r="I598" s="70" t="n">
        <v>1552</v>
      </c>
      <c r="J598" s="70" t="n">
        <v>3067</v>
      </c>
      <c r="K598" s="97" t="n">
        <v>31</v>
      </c>
      <c r="L598" s="97" t="n">
        <v>81</v>
      </c>
      <c r="M598" s="97" t="n">
        <v>1654</v>
      </c>
      <c r="N598" s="91" t="n">
        <v>578</v>
      </c>
    </row>
    <row r="599" customFormat="false" ht="14.1" hidden="false" customHeight="true" outlineLevel="0" collapsed="false">
      <c r="A599" s="91" t="n">
        <v>579</v>
      </c>
      <c r="B599" s="69" t="s">
        <v>634</v>
      </c>
      <c r="C599" s="70" t="n">
        <v>1439</v>
      </c>
      <c r="D599" s="70" t="n">
        <v>5101</v>
      </c>
      <c r="E599" s="70" t="n">
        <v>89584</v>
      </c>
      <c r="F599" s="70" t="n">
        <v>1433</v>
      </c>
      <c r="G599" s="70" t="n">
        <v>1405</v>
      </c>
      <c r="H599" s="70" t="n">
        <v>1323</v>
      </c>
      <c r="I599" s="70" t="n">
        <v>1348</v>
      </c>
      <c r="J599" s="70" t="n">
        <v>959</v>
      </c>
      <c r="K599" s="97" t="n">
        <v>4</v>
      </c>
      <c r="L599" s="97" t="n">
        <v>21</v>
      </c>
      <c r="M599" s="97" t="n">
        <v>534</v>
      </c>
      <c r="N599" s="91" t="n">
        <v>579</v>
      </c>
    </row>
    <row r="600" customFormat="false" ht="14.1" hidden="false" customHeight="true" outlineLevel="0" collapsed="false">
      <c r="A600" s="91" t="n">
        <v>580</v>
      </c>
      <c r="B600" s="69" t="s">
        <v>635</v>
      </c>
      <c r="C600" s="70" t="n">
        <v>2491</v>
      </c>
      <c r="D600" s="70" t="n">
        <v>8666</v>
      </c>
      <c r="E600" s="70" t="n">
        <v>147301</v>
      </c>
      <c r="F600" s="70" t="n">
        <v>2430</v>
      </c>
      <c r="G600" s="70" t="n">
        <v>2345</v>
      </c>
      <c r="H600" s="70" t="n">
        <v>2212</v>
      </c>
      <c r="I600" s="70" t="n">
        <v>167</v>
      </c>
      <c r="J600" s="70" t="n">
        <v>1758</v>
      </c>
      <c r="K600" s="97" t="n">
        <v>26</v>
      </c>
      <c r="L600" s="97" t="n">
        <v>81</v>
      </c>
      <c r="M600" s="97" t="n">
        <v>1917</v>
      </c>
      <c r="N600" s="91" t="n">
        <v>580</v>
      </c>
    </row>
    <row r="601" customFormat="false" ht="14.1" hidden="false" customHeight="true" outlineLevel="0" collapsed="false">
      <c r="A601" s="91" t="n">
        <v>581</v>
      </c>
      <c r="B601" s="69" t="s">
        <v>636</v>
      </c>
      <c r="C601" s="70" t="n">
        <v>2690</v>
      </c>
      <c r="D601" s="70" t="n">
        <v>10468</v>
      </c>
      <c r="E601" s="70" t="n">
        <v>185858</v>
      </c>
      <c r="F601" s="70" t="n">
        <v>2690</v>
      </c>
      <c r="G601" s="70" t="n">
        <v>2650</v>
      </c>
      <c r="H601" s="70" t="n">
        <v>2552</v>
      </c>
      <c r="I601" s="70" t="n">
        <v>1771</v>
      </c>
      <c r="J601" s="70" t="n">
        <v>2193</v>
      </c>
      <c r="K601" s="97" t="n">
        <v>12</v>
      </c>
      <c r="L601" s="97" t="n">
        <v>78</v>
      </c>
      <c r="M601" s="97" t="n">
        <v>1724</v>
      </c>
      <c r="N601" s="91" t="n">
        <v>581</v>
      </c>
    </row>
    <row r="602" customFormat="false" ht="14.1" hidden="false" customHeight="true" outlineLevel="0" collapsed="false">
      <c r="A602" s="91" t="n">
        <v>582</v>
      </c>
      <c r="B602" s="69" t="s">
        <v>637</v>
      </c>
      <c r="C602" s="70" t="n">
        <v>10036</v>
      </c>
      <c r="D602" s="70" t="n">
        <v>37506</v>
      </c>
      <c r="E602" s="70" t="n">
        <v>694994</v>
      </c>
      <c r="F602" s="70" t="n">
        <v>10029</v>
      </c>
      <c r="G602" s="70" t="n">
        <v>10013</v>
      </c>
      <c r="H602" s="70" t="n">
        <v>9951</v>
      </c>
      <c r="I602" s="70" t="n">
        <v>7404</v>
      </c>
      <c r="J602" s="70" t="n">
        <v>9575</v>
      </c>
      <c r="K602" s="97" t="n">
        <v>158</v>
      </c>
      <c r="L602" s="97" t="n">
        <v>537</v>
      </c>
      <c r="M602" s="97" t="n">
        <v>11842</v>
      </c>
      <c r="N602" s="91" t="n">
        <v>582</v>
      </c>
    </row>
    <row r="603" customFormat="false" ht="14.1" hidden="false" customHeight="true" outlineLevel="0" collapsed="false">
      <c r="A603" s="91" t="n">
        <v>583</v>
      </c>
      <c r="B603" s="69" t="s">
        <v>638</v>
      </c>
      <c r="C603" s="70" t="n">
        <v>3862</v>
      </c>
      <c r="D603" s="70" t="n">
        <v>14447</v>
      </c>
      <c r="E603" s="70" t="n">
        <v>270656</v>
      </c>
      <c r="F603" s="70" t="n">
        <v>3857</v>
      </c>
      <c r="G603" s="70" t="n">
        <v>3815</v>
      </c>
      <c r="H603" s="70" t="n">
        <v>3672</v>
      </c>
      <c r="I603" s="70" t="n">
        <v>364</v>
      </c>
      <c r="J603" s="70" t="n">
        <v>3088</v>
      </c>
      <c r="K603" s="97" t="n">
        <v>15</v>
      </c>
      <c r="L603" s="97" t="n">
        <v>85</v>
      </c>
      <c r="M603" s="97" t="n">
        <v>2615</v>
      </c>
      <c r="N603" s="91" t="n">
        <v>583</v>
      </c>
    </row>
    <row r="604" customFormat="false" ht="14.1" hidden="false" customHeight="true" outlineLevel="0" collapsed="false">
      <c r="A604" s="91" t="n">
        <v>584</v>
      </c>
      <c r="B604" s="69" t="s">
        <v>639</v>
      </c>
      <c r="C604" s="70" t="n">
        <v>7495</v>
      </c>
      <c r="D604" s="70" t="n">
        <v>29276</v>
      </c>
      <c r="E604" s="70" t="n">
        <v>557919</v>
      </c>
      <c r="F604" s="70" t="n">
        <v>7469</v>
      </c>
      <c r="G604" s="70" t="n">
        <v>7444</v>
      </c>
      <c r="H604" s="70" t="n">
        <v>7351</v>
      </c>
      <c r="I604" s="70" t="n">
        <v>3968</v>
      </c>
      <c r="J604" s="70" t="n">
        <v>7098</v>
      </c>
      <c r="K604" s="97" t="n">
        <v>206</v>
      </c>
      <c r="L604" s="97" t="n">
        <v>761</v>
      </c>
      <c r="M604" s="97" t="n">
        <v>16228</v>
      </c>
      <c r="N604" s="91" t="n">
        <v>584</v>
      </c>
    </row>
    <row r="605" customFormat="false" ht="14.1" hidden="false" customHeight="true" outlineLevel="0" collapsed="false">
      <c r="A605" s="91" t="n">
        <v>585</v>
      </c>
      <c r="B605" s="69" t="s">
        <v>640</v>
      </c>
      <c r="C605" s="70" t="n">
        <v>16351</v>
      </c>
      <c r="D605" s="70" t="n">
        <v>65189</v>
      </c>
      <c r="E605" s="70" t="n">
        <v>1260005</v>
      </c>
      <c r="F605" s="70" t="n">
        <v>16323</v>
      </c>
      <c r="G605" s="70" t="n">
        <v>16284</v>
      </c>
      <c r="H605" s="70" t="n">
        <v>16015</v>
      </c>
      <c r="I605" s="70" t="n">
        <v>12841</v>
      </c>
      <c r="J605" s="70" t="n">
        <v>15160</v>
      </c>
      <c r="K605" s="97" t="n">
        <v>184</v>
      </c>
      <c r="L605" s="97" t="n">
        <v>724</v>
      </c>
      <c r="M605" s="97" t="n">
        <v>19633</v>
      </c>
      <c r="N605" s="91" t="n">
        <v>585</v>
      </c>
    </row>
    <row r="606" customFormat="false" ht="14.1" hidden="false" customHeight="true" outlineLevel="0" collapsed="false">
      <c r="A606" s="91" t="n">
        <v>586</v>
      </c>
      <c r="B606" s="69" t="s">
        <v>641</v>
      </c>
      <c r="C606" s="70" t="n">
        <v>2171</v>
      </c>
      <c r="D606" s="70" t="n">
        <v>8181</v>
      </c>
      <c r="E606" s="70" t="n">
        <v>151207</v>
      </c>
      <c r="F606" s="70" t="n">
        <v>2148</v>
      </c>
      <c r="G606" s="70" t="n">
        <v>2125</v>
      </c>
      <c r="H606" s="70" t="n">
        <v>2036</v>
      </c>
      <c r="I606" s="70" t="n">
        <v>5</v>
      </c>
      <c r="J606" s="70" t="n">
        <v>1672</v>
      </c>
      <c r="K606" s="97" t="n">
        <v>7</v>
      </c>
      <c r="L606" s="97" t="n">
        <v>41</v>
      </c>
      <c r="M606" s="97" t="n">
        <v>1079</v>
      </c>
      <c r="N606" s="91" t="n">
        <v>586</v>
      </c>
    </row>
    <row r="607" customFormat="false" ht="14.1" hidden="false" customHeight="true" outlineLevel="0" collapsed="false">
      <c r="A607" s="91" t="n">
        <v>587</v>
      </c>
      <c r="B607" s="69" t="s">
        <v>642</v>
      </c>
      <c r="C607" s="70" t="n">
        <v>1060</v>
      </c>
      <c r="D607" s="70" t="n">
        <v>4638</v>
      </c>
      <c r="E607" s="70" t="n">
        <v>88430</v>
      </c>
      <c r="F607" s="70" t="n">
        <v>1042</v>
      </c>
      <c r="G607" s="70" t="n">
        <v>993</v>
      </c>
      <c r="H607" s="70" t="n">
        <v>955</v>
      </c>
      <c r="I607" s="70" t="n">
        <v>1</v>
      </c>
      <c r="J607" s="70" t="n">
        <v>733</v>
      </c>
      <c r="K607" s="97" t="n">
        <v>8</v>
      </c>
      <c r="L607" s="97" t="n">
        <v>40</v>
      </c>
      <c r="M607" s="97" t="n">
        <v>797</v>
      </c>
      <c r="N607" s="91" t="n">
        <v>587</v>
      </c>
    </row>
    <row r="608" customFormat="false" ht="14.1" hidden="false" customHeight="true" outlineLevel="0" collapsed="false">
      <c r="A608" s="91" t="n">
        <v>588</v>
      </c>
      <c r="B608" s="69" t="s">
        <v>643</v>
      </c>
      <c r="C608" s="70" t="n">
        <v>37535</v>
      </c>
      <c r="D608" s="70" t="n">
        <v>132245</v>
      </c>
      <c r="E608" s="70" t="n">
        <v>2210636</v>
      </c>
      <c r="F608" s="70" t="n">
        <v>37456</v>
      </c>
      <c r="G608" s="70" t="n">
        <v>36845</v>
      </c>
      <c r="H608" s="70" t="n">
        <v>36362</v>
      </c>
      <c r="I608" s="70" t="n">
        <v>32849</v>
      </c>
      <c r="J608" s="70" t="n">
        <v>31909</v>
      </c>
      <c r="K608" s="97" t="n">
        <v>148</v>
      </c>
      <c r="L608" s="97" t="n">
        <v>537</v>
      </c>
      <c r="M608" s="97" t="n">
        <v>13121</v>
      </c>
      <c r="N608" s="91" t="n">
        <v>588</v>
      </c>
    </row>
    <row r="609" customFormat="false" ht="14.1" hidden="false" customHeight="true" outlineLevel="0" collapsed="false">
      <c r="A609" s="91" t="n">
        <v>589</v>
      </c>
      <c r="B609" s="69" t="s">
        <v>644</v>
      </c>
      <c r="C609" s="70" t="n">
        <v>18633</v>
      </c>
      <c r="D609" s="70" t="n">
        <v>64606</v>
      </c>
      <c r="E609" s="70" t="n">
        <v>1180731</v>
      </c>
      <c r="F609" s="70" t="n">
        <v>18629</v>
      </c>
      <c r="G609" s="70" t="n">
        <v>18617</v>
      </c>
      <c r="H609" s="70" t="n">
        <v>18490</v>
      </c>
      <c r="I609" s="70" t="n">
        <v>16153</v>
      </c>
      <c r="J609" s="70" t="n">
        <v>16771</v>
      </c>
      <c r="K609" s="97" t="n">
        <v>87</v>
      </c>
      <c r="L609" s="97" t="n">
        <v>260</v>
      </c>
      <c r="M609" s="97" t="n">
        <v>6679</v>
      </c>
      <c r="N609" s="91" t="n">
        <v>589</v>
      </c>
    </row>
    <row r="610" customFormat="false" ht="14.1" hidden="false" customHeight="true" outlineLevel="0" collapsed="false">
      <c r="A610" s="91" t="n">
        <v>590</v>
      </c>
      <c r="B610" s="69" t="s">
        <v>645</v>
      </c>
      <c r="C610" s="70" t="n">
        <v>16055</v>
      </c>
      <c r="D610" s="70" t="n">
        <v>59068</v>
      </c>
      <c r="E610" s="70" t="n">
        <v>1053633</v>
      </c>
      <c r="F610" s="70" t="n">
        <v>16004</v>
      </c>
      <c r="G610" s="70" t="n">
        <v>15704</v>
      </c>
      <c r="H610" s="70" t="n">
        <v>15044</v>
      </c>
      <c r="I610" s="70" t="n">
        <v>12773</v>
      </c>
      <c r="J610" s="70" t="n">
        <v>13818</v>
      </c>
      <c r="K610" s="97" t="n">
        <v>96</v>
      </c>
      <c r="L610" s="97" t="n">
        <v>410</v>
      </c>
      <c r="M610" s="97" t="n">
        <v>9642</v>
      </c>
      <c r="N610" s="91" t="n">
        <v>590</v>
      </c>
    </row>
    <row r="611" customFormat="false" ht="14.1" hidden="false" customHeight="true" outlineLevel="0" collapsed="false">
      <c r="A611" s="91" t="n">
        <v>591</v>
      </c>
      <c r="B611" s="69" t="s">
        <v>646</v>
      </c>
      <c r="C611" s="70" t="n">
        <v>3517</v>
      </c>
      <c r="D611" s="70" t="n">
        <v>13068</v>
      </c>
      <c r="E611" s="70" t="n">
        <v>220796</v>
      </c>
      <c r="F611" s="70" t="n">
        <v>3516</v>
      </c>
      <c r="G611" s="70" t="n">
        <v>3493</v>
      </c>
      <c r="H611" s="70" t="n">
        <v>3412</v>
      </c>
      <c r="I611" s="70" t="n">
        <v>2849</v>
      </c>
      <c r="J611" s="70" t="n">
        <v>3189</v>
      </c>
      <c r="K611" s="97" t="n">
        <v>4</v>
      </c>
      <c r="L611" s="97" t="n">
        <v>23</v>
      </c>
      <c r="M611" s="97" t="n">
        <v>597</v>
      </c>
      <c r="N611" s="91" t="n">
        <v>591</v>
      </c>
    </row>
    <row r="612" customFormat="false" ht="14.1" hidden="false" customHeight="true" outlineLevel="0" collapsed="false">
      <c r="A612" s="91" t="n">
        <v>592</v>
      </c>
      <c r="B612" s="69" t="s">
        <v>647</v>
      </c>
      <c r="C612" s="70" t="n">
        <v>21359</v>
      </c>
      <c r="D612" s="70" t="n">
        <v>74524</v>
      </c>
      <c r="E612" s="70" t="n">
        <v>1261896</v>
      </c>
      <c r="F612" s="70" t="n">
        <v>21330</v>
      </c>
      <c r="G612" s="70" t="n">
        <v>21008</v>
      </c>
      <c r="H612" s="70" t="n">
        <v>19953</v>
      </c>
      <c r="I612" s="70" t="n">
        <v>17949</v>
      </c>
      <c r="J612" s="70" t="n">
        <v>17988</v>
      </c>
      <c r="K612" s="97" t="n">
        <v>256</v>
      </c>
      <c r="L612" s="97" t="n">
        <v>830</v>
      </c>
      <c r="M612" s="97" t="n">
        <v>16426</v>
      </c>
      <c r="N612" s="91" t="n">
        <v>592</v>
      </c>
    </row>
    <row r="613" customFormat="false" ht="14.1" hidden="false" customHeight="true" outlineLevel="0" collapsed="false">
      <c r="A613" s="91" t="n">
        <v>593</v>
      </c>
      <c r="B613" s="69" t="s">
        <v>648</v>
      </c>
      <c r="C613" s="70" t="n">
        <v>7128</v>
      </c>
      <c r="D613" s="70" t="n">
        <v>26187</v>
      </c>
      <c r="E613" s="70" t="n">
        <v>442571</v>
      </c>
      <c r="F613" s="70" t="n">
        <v>7126</v>
      </c>
      <c r="G613" s="70" t="n">
        <v>7089</v>
      </c>
      <c r="H613" s="70" t="n">
        <v>6985</v>
      </c>
      <c r="I613" s="70" t="n">
        <v>5417</v>
      </c>
      <c r="J613" s="70" t="n">
        <v>6525</v>
      </c>
      <c r="K613" s="97" t="n">
        <v>20</v>
      </c>
      <c r="L613" s="97" t="n">
        <v>90</v>
      </c>
      <c r="M613" s="97" t="n">
        <v>2238</v>
      </c>
      <c r="N613" s="91" t="n">
        <v>593</v>
      </c>
    </row>
    <row r="614" customFormat="false" ht="14.1" hidden="false" customHeight="true" outlineLevel="0" collapsed="false">
      <c r="A614" s="91" t="n">
        <v>594</v>
      </c>
      <c r="B614" s="69" t="s">
        <v>649</v>
      </c>
      <c r="C614" s="70" t="n">
        <v>19003</v>
      </c>
      <c r="D614" s="70" t="n">
        <v>65347</v>
      </c>
      <c r="E614" s="70" t="n">
        <v>1126097</v>
      </c>
      <c r="F614" s="70" t="n">
        <v>18938</v>
      </c>
      <c r="G614" s="70" t="n">
        <v>18796</v>
      </c>
      <c r="H614" s="70" t="n">
        <v>18355</v>
      </c>
      <c r="I614" s="70" t="n">
        <v>13068</v>
      </c>
      <c r="J614" s="70" t="n">
        <v>16274</v>
      </c>
      <c r="K614" s="97" t="n">
        <v>120</v>
      </c>
      <c r="L614" s="97" t="n">
        <v>400</v>
      </c>
      <c r="M614" s="97" t="n">
        <v>9459</v>
      </c>
      <c r="N614" s="91" t="n">
        <v>594</v>
      </c>
    </row>
    <row r="615" customFormat="false" ht="14.1" hidden="false" customHeight="true" outlineLevel="0" collapsed="false">
      <c r="A615" s="91" t="n">
        <v>595</v>
      </c>
      <c r="B615" s="69" t="s">
        <v>650</v>
      </c>
      <c r="C615" s="70" t="n">
        <v>5862</v>
      </c>
      <c r="D615" s="70" t="n">
        <v>35661</v>
      </c>
      <c r="E615" s="70" t="n">
        <v>733578</v>
      </c>
      <c r="F615" s="70" t="n">
        <v>5857</v>
      </c>
      <c r="G615" s="70" t="n">
        <v>5846</v>
      </c>
      <c r="H615" s="70" t="n">
        <v>5801</v>
      </c>
      <c r="I615" s="70" t="n">
        <v>1251</v>
      </c>
      <c r="J615" s="70" t="n">
        <v>5428</v>
      </c>
      <c r="K615" s="97" t="n">
        <v>60</v>
      </c>
      <c r="L615" s="97" t="n">
        <v>564</v>
      </c>
      <c r="M615" s="97" t="n">
        <v>15165</v>
      </c>
      <c r="N615" s="91" t="n">
        <v>595</v>
      </c>
    </row>
    <row r="616" customFormat="false" ht="14.1" hidden="false" customHeight="true" outlineLevel="0" collapsed="false">
      <c r="A616" s="91" t="n">
        <v>596</v>
      </c>
      <c r="B616" s="69" t="s">
        <v>651</v>
      </c>
      <c r="C616" s="70" t="n">
        <v>1799</v>
      </c>
      <c r="D616" s="70" t="n">
        <v>8905</v>
      </c>
      <c r="E616" s="70" t="n">
        <v>192073</v>
      </c>
      <c r="F616" s="70" t="n">
        <v>1792</v>
      </c>
      <c r="G616" s="70" t="n">
        <v>1780</v>
      </c>
      <c r="H616" s="70" t="n">
        <v>1743</v>
      </c>
      <c r="I616" s="70" t="n">
        <v>1359</v>
      </c>
      <c r="J616" s="70" t="n">
        <v>1610</v>
      </c>
      <c r="K616" s="97" t="n">
        <v>26</v>
      </c>
      <c r="L616" s="97" t="n">
        <v>126</v>
      </c>
      <c r="M616" s="97" t="n">
        <v>3509</v>
      </c>
      <c r="N616" s="91" t="n">
        <v>596</v>
      </c>
    </row>
    <row r="617" customFormat="false" ht="16.5" hidden="false" customHeight="true" outlineLevel="0" collapsed="false">
      <c r="A617" s="101"/>
      <c r="B617" s="94" t="s">
        <v>652</v>
      </c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  <c r="N617" s="101"/>
    </row>
    <row r="618" customFormat="false" ht="14.1" hidden="false" customHeight="true" outlineLevel="0" collapsed="false">
      <c r="A618" s="91" t="n">
        <v>597</v>
      </c>
      <c r="B618" s="95" t="s">
        <v>57</v>
      </c>
      <c r="C618" s="93" t="n">
        <v>1396742</v>
      </c>
      <c r="D618" s="93" t="n">
        <v>4920947</v>
      </c>
      <c r="E618" s="93" t="n">
        <v>88286209</v>
      </c>
      <c r="F618" s="93" t="n">
        <v>1387274</v>
      </c>
      <c r="G618" s="93" t="n">
        <v>1337941</v>
      </c>
      <c r="H618" s="93" t="n">
        <v>1319949</v>
      </c>
      <c r="I618" s="93" t="n">
        <v>1011913</v>
      </c>
      <c r="J618" s="93" t="n">
        <v>1131456</v>
      </c>
      <c r="K618" s="93" t="n">
        <v>6220</v>
      </c>
      <c r="L618" s="93" t="n">
        <v>28347</v>
      </c>
      <c r="M618" s="93" t="n">
        <v>706601</v>
      </c>
      <c r="N618" s="91" t="n">
        <v>597</v>
      </c>
    </row>
    <row r="619" customFormat="false" ht="14.1" hidden="false" customHeight="true" outlineLevel="0" collapsed="false">
      <c r="A619" s="91" t="n">
        <v>598</v>
      </c>
      <c r="B619" s="69" t="s">
        <v>653</v>
      </c>
      <c r="C619" s="70" t="n">
        <v>138089</v>
      </c>
      <c r="D619" s="70" t="n">
        <v>462119</v>
      </c>
      <c r="E619" s="70" t="n">
        <v>8238125</v>
      </c>
      <c r="F619" s="70" t="n">
        <v>137726</v>
      </c>
      <c r="G619" s="70" t="n">
        <v>131984</v>
      </c>
      <c r="H619" s="70" t="n">
        <v>131303</v>
      </c>
      <c r="I619" s="70" t="n">
        <v>108288</v>
      </c>
      <c r="J619" s="70" t="n">
        <v>109704</v>
      </c>
      <c r="K619" s="97" t="n">
        <v>663</v>
      </c>
      <c r="L619" s="97" t="n">
        <v>2396</v>
      </c>
      <c r="M619" s="97" t="n">
        <v>52492</v>
      </c>
      <c r="N619" s="91" t="n">
        <v>598</v>
      </c>
    </row>
    <row r="620" customFormat="false" ht="14.1" hidden="false" customHeight="true" outlineLevel="0" collapsed="false">
      <c r="A620" s="91" t="n">
        <v>599</v>
      </c>
      <c r="B620" s="69" t="s">
        <v>654</v>
      </c>
      <c r="C620" s="70" t="n">
        <v>24405</v>
      </c>
      <c r="D620" s="70" t="n">
        <v>84217</v>
      </c>
      <c r="E620" s="70" t="n">
        <v>1460542</v>
      </c>
      <c r="F620" s="70" t="n">
        <v>24285</v>
      </c>
      <c r="G620" s="70" t="n">
        <v>23945</v>
      </c>
      <c r="H620" s="70" t="n">
        <v>22949</v>
      </c>
      <c r="I620" s="70" t="n">
        <v>17451</v>
      </c>
      <c r="J620" s="70" t="n">
        <v>19324</v>
      </c>
      <c r="K620" s="97" t="n">
        <v>121</v>
      </c>
      <c r="L620" s="97" t="n">
        <v>553</v>
      </c>
      <c r="M620" s="97" t="n">
        <v>13007</v>
      </c>
      <c r="N620" s="91" t="n">
        <v>599</v>
      </c>
    </row>
    <row r="621" customFormat="false" ht="14.1" hidden="false" customHeight="true" outlineLevel="0" collapsed="false">
      <c r="A621" s="91" t="n">
        <v>600</v>
      </c>
      <c r="B621" s="69" t="s">
        <v>655</v>
      </c>
      <c r="C621" s="70" t="n">
        <v>67871</v>
      </c>
      <c r="D621" s="70" t="n">
        <v>248564</v>
      </c>
      <c r="E621" s="70" t="n">
        <v>4605662</v>
      </c>
      <c r="F621" s="70" t="n">
        <v>67461</v>
      </c>
      <c r="G621" s="70" t="n">
        <v>66136</v>
      </c>
      <c r="H621" s="70" t="n">
        <v>65691</v>
      </c>
      <c r="I621" s="70" t="n">
        <v>60180</v>
      </c>
      <c r="J621" s="70" t="n">
        <v>60554</v>
      </c>
      <c r="K621" s="97" t="n">
        <v>701</v>
      </c>
      <c r="L621" s="97" t="n">
        <v>2630</v>
      </c>
      <c r="M621" s="97" t="n">
        <v>64098</v>
      </c>
      <c r="N621" s="91" t="n">
        <v>600</v>
      </c>
    </row>
    <row r="622" customFormat="false" ht="14.1" hidden="false" customHeight="true" outlineLevel="0" collapsed="false">
      <c r="A622" s="91" t="n">
        <v>601</v>
      </c>
      <c r="B622" s="69" t="s">
        <v>656</v>
      </c>
      <c r="C622" s="70" t="n">
        <v>6030</v>
      </c>
      <c r="D622" s="70" t="n">
        <v>24940</v>
      </c>
      <c r="E622" s="70" t="n">
        <v>486267</v>
      </c>
      <c r="F622" s="70" t="n">
        <v>6002</v>
      </c>
      <c r="G622" s="70" t="n">
        <v>5955</v>
      </c>
      <c r="H622" s="70" t="n">
        <v>5880</v>
      </c>
      <c r="I622" s="70" t="n">
        <v>3166</v>
      </c>
      <c r="J622" s="70" t="n">
        <v>5669</v>
      </c>
      <c r="K622" s="97" t="n">
        <v>37</v>
      </c>
      <c r="L622" s="97" t="n">
        <v>222</v>
      </c>
      <c r="M622" s="97" t="n">
        <v>5380</v>
      </c>
      <c r="N622" s="91" t="n">
        <v>601</v>
      </c>
    </row>
    <row r="623" customFormat="false" ht="14.1" hidden="false" customHeight="true" outlineLevel="0" collapsed="false">
      <c r="A623" s="91" t="n">
        <v>602</v>
      </c>
      <c r="B623" s="69" t="s">
        <v>657</v>
      </c>
      <c r="C623" s="70" t="n">
        <v>3639</v>
      </c>
      <c r="D623" s="70" t="n">
        <v>14057</v>
      </c>
      <c r="E623" s="70" t="n">
        <v>268916</v>
      </c>
      <c r="F623" s="70" t="n">
        <v>3527</v>
      </c>
      <c r="G623" s="70" t="n">
        <v>3497</v>
      </c>
      <c r="H623" s="70" t="n">
        <v>3454</v>
      </c>
      <c r="I623" s="70" t="n">
        <v>2</v>
      </c>
      <c r="J623" s="70" t="n">
        <v>2621</v>
      </c>
      <c r="K623" s="97" t="n">
        <v>27</v>
      </c>
      <c r="L623" s="97" t="n">
        <v>162</v>
      </c>
      <c r="M623" s="97" t="n">
        <v>4400</v>
      </c>
      <c r="N623" s="91" t="n">
        <v>602</v>
      </c>
    </row>
    <row r="624" customFormat="false" ht="14.1" hidden="false" customHeight="true" outlineLevel="0" collapsed="false">
      <c r="A624" s="91" t="n">
        <v>603</v>
      </c>
      <c r="B624" s="69" t="s">
        <v>658</v>
      </c>
      <c r="C624" s="70" t="n">
        <v>73001</v>
      </c>
      <c r="D624" s="70" t="n">
        <v>232537</v>
      </c>
      <c r="E624" s="70" t="n">
        <v>3977700</v>
      </c>
      <c r="F624" s="70" t="n">
        <v>72590</v>
      </c>
      <c r="G624" s="70" t="n">
        <v>68350</v>
      </c>
      <c r="H624" s="70" t="n">
        <v>66600</v>
      </c>
      <c r="I624" s="70" t="n">
        <v>59509</v>
      </c>
      <c r="J624" s="70" t="n">
        <v>48668</v>
      </c>
      <c r="K624" s="97" t="n">
        <v>120</v>
      </c>
      <c r="L624" s="97" t="n">
        <v>558</v>
      </c>
      <c r="M624" s="97" t="n">
        <v>11782</v>
      </c>
      <c r="N624" s="91" t="n">
        <v>603</v>
      </c>
    </row>
    <row r="625" customFormat="false" ht="14.1" hidden="false" customHeight="true" outlineLevel="0" collapsed="false">
      <c r="A625" s="91" t="n">
        <v>604</v>
      </c>
      <c r="B625" s="69" t="s">
        <v>659</v>
      </c>
      <c r="C625" s="70" t="n">
        <v>52052</v>
      </c>
      <c r="D625" s="70" t="n">
        <v>156202</v>
      </c>
      <c r="E625" s="70" t="n">
        <v>2689489</v>
      </c>
      <c r="F625" s="70" t="n">
        <v>51832</v>
      </c>
      <c r="G625" s="70" t="n">
        <v>43364</v>
      </c>
      <c r="H625" s="70" t="n">
        <v>42627</v>
      </c>
      <c r="I625" s="70" t="n">
        <v>41788</v>
      </c>
      <c r="J625" s="70" t="n">
        <v>31749</v>
      </c>
      <c r="K625" s="97" t="n">
        <v>249</v>
      </c>
      <c r="L625" s="97" t="n">
        <v>893</v>
      </c>
      <c r="M625" s="97" t="n">
        <v>16887</v>
      </c>
      <c r="N625" s="91" t="n">
        <v>604</v>
      </c>
    </row>
    <row r="626" customFormat="false" ht="14.1" hidden="false" customHeight="true" outlineLevel="0" collapsed="false">
      <c r="A626" s="91" t="n">
        <v>605</v>
      </c>
      <c r="B626" s="69" t="s">
        <v>660</v>
      </c>
      <c r="C626" s="70" t="n">
        <v>12802</v>
      </c>
      <c r="D626" s="70" t="n">
        <v>48370</v>
      </c>
      <c r="E626" s="70" t="n">
        <v>899836</v>
      </c>
      <c r="F626" s="70" t="n">
        <v>12744</v>
      </c>
      <c r="G626" s="70" t="n">
        <v>12671</v>
      </c>
      <c r="H626" s="70" t="n">
        <v>12573</v>
      </c>
      <c r="I626" s="70" t="n">
        <v>12008</v>
      </c>
      <c r="J626" s="70" t="n">
        <v>11298</v>
      </c>
      <c r="K626" s="97" t="n">
        <v>72</v>
      </c>
      <c r="L626" s="97" t="n">
        <v>285</v>
      </c>
      <c r="M626" s="97" t="n">
        <v>7279</v>
      </c>
      <c r="N626" s="91" t="n">
        <v>605</v>
      </c>
    </row>
    <row r="627" customFormat="false" ht="14.1" hidden="false" customHeight="true" outlineLevel="0" collapsed="false">
      <c r="A627" s="91" t="n">
        <v>606</v>
      </c>
      <c r="B627" s="69" t="s">
        <v>661</v>
      </c>
      <c r="C627" s="70" t="n">
        <v>12149</v>
      </c>
      <c r="D627" s="70" t="n">
        <v>44996</v>
      </c>
      <c r="E627" s="70" t="n">
        <v>845564</v>
      </c>
      <c r="F627" s="70" t="n">
        <v>12029</v>
      </c>
      <c r="G627" s="70" t="n">
        <v>11807</v>
      </c>
      <c r="H627" s="70" t="n">
        <v>11700</v>
      </c>
      <c r="I627" s="70" t="n">
        <v>9798</v>
      </c>
      <c r="J627" s="70" t="n">
        <v>10455</v>
      </c>
      <c r="K627" s="97" t="n">
        <v>48</v>
      </c>
      <c r="L627" s="97" t="n">
        <v>291</v>
      </c>
      <c r="M627" s="97" t="n">
        <v>6533</v>
      </c>
      <c r="N627" s="91" t="n">
        <v>606</v>
      </c>
    </row>
    <row r="628" customFormat="false" ht="14.1" hidden="false" customHeight="true" outlineLevel="0" collapsed="false">
      <c r="A628" s="91" t="n">
        <v>607</v>
      </c>
      <c r="B628" s="69" t="s">
        <v>662</v>
      </c>
      <c r="C628" s="70" t="n">
        <v>14506</v>
      </c>
      <c r="D628" s="70" t="n">
        <v>48625</v>
      </c>
      <c r="E628" s="70" t="n">
        <v>830560</v>
      </c>
      <c r="F628" s="70" t="n">
        <v>14447</v>
      </c>
      <c r="G628" s="70" t="n">
        <v>14178</v>
      </c>
      <c r="H628" s="70" t="n">
        <v>13949</v>
      </c>
      <c r="I628" s="70" t="n">
        <v>10347</v>
      </c>
      <c r="J628" s="70" t="n">
        <v>10135</v>
      </c>
      <c r="K628" s="97" t="n">
        <v>11</v>
      </c>
      <c r="L628" s="97" t="n">
        <v>64</v>
      </c>
      <c r="M628" s="97" t="n">
        <v>1755</v>
      </c>
      <c r="N628" s="91" t="n">
        <v>607</v>
      </c>
    </row>
    <row r="629" customFormat="false" ht="14.1" hidden="false" customHeight="true" outlineLevel="0" collapsed="false">
      <c r="A629" s="91" t="n">
        <v>608</v>
      </c>
      <c r="B629" s="69" t="s">
        <v>663</v>
      </c>
      <c r="C629" s="70" t="n">
        <v>9583</v>
      </c>
      <c r="D629" s="70" t="n">
        <v>35999</v>
      </c>
      <c r="E629" s="70" t="n">
        <v>644435</v>
      </c>
      <c r="F629" s="70" t="n">
        <v>9500</v>
      </c>
      <c r="G629" s="70" t="n">
        <v>9200</v>
      </c>
      <c r="H629" s="70" t="n">
        <v>9166</v>
      </c>
      <c r="I629" s="70" t="n">
        <v>4211</v>
      </c>
      <c r="J629" s="70" t="n">
        <v>7803</v>
      </c>
      <c r="K629" s="97" t="n">
        <v>62</v>
      </c>
      <c r="L629" s="97" t="n">
        <v>268</v>
      </c>
      <c r="M629" s="97" t="n">
        <v>7233</v>
      </c>
      <c r="N629" s="91" t="n">
        <v>608</v>
      </c>
    </row>
    <row r="630" customFormat="false" ht="14.1" hidden="false" customHeight="true" outlineLevel="0" collapsed="false">
      <c r="A630" s="91" t="n">
        <v>609</v>
      </c>
      <c r="B630" s="69" t="s">
        <v>664</v>
      </c>
      <c r="C630" s="70" t="n">
        <v>97045</v>
      </c>
      <c r="D630" s="70" t="n">
        <v>323258</v>
      </c>
      <c r="E630" s="70" t="n">
        <v>5940970</v>
      </c>
      <c r="F630" s="70" t="n">
        <v>95593</v>
      </c>
      <c r="G630" s="70" t="n">
        <v>94230</v>
      </c>
      <c r="H630" s="70" t="n">
        <v>92617</v>
      </c>
      <c r="I630" s="70" t="n">
        <v>71086</v>
      </c>
      <c r="J630" s="70" t="n">
        <v>82171</v>
      </c>
      <c r="K630" s="97" t="n">
        <v>348</v>
      </c>
      <c r="L630" s="97" t="n">
        <v>1659</v>
      </c>
      <c r="M630" s="97" t="n">
        <v>43834</v>
      </c>
      <c r="N630" s="91" t="n">
        <v>609</v>
      </c>
    </row>
    <row r="631" customFormat="false" ht="14.1" hidden="false" customHeight="true" outlineLevel="0" collapsed="false">
      <c r="A631" s="91" t="n">
        <v>610</v>
      </c>
      <c r="B631" s="69" t="s">
        <v>665</v>
      </c>
      <c r="C631" s="70" t="n">
        <v>49068</v>
      </c>
      <c r="D631" s="70" t="n">
        <v>166111</v>
      </c>
      <c r="E631" s="70" t="n">
        <v>2916922</v>
      </c>
      <c r="F631" s="70" t="n">
        <v>48651</v>
      </c>
      <c r="G631" s="70" t="n">
        <v>47911</v>
      </c>
      <c r="H631" s="70" t="n">
        <v>46964</v>
      </c>
      <c r="I631" s="70" t="n">
        <v>37542</v>
      </c>
      <c r="J631" s="70" t="n">
        <v>42734</v>
      </c>
      <c r="K631" s="97" t="n">
        <v>107</v>
      </c>
      <c r="L631" s="97" t="n">
        <v>562</v>
      </c>
      <c r="M631" s="97" t="n">
        <v>14971</v>
      </c>
      <c r="N631" s="91" t="n">
        <v>610</v>
      </c>
    </row>
    <row r="632" customFormat="false" ht="14.1" hidden="false" customHeight="true" outlineLevel="0" collapsed="false">
      <c r="A632" s="91" t="n">
        <v>611</v>
      </c>
      <c r="B632" s="69" t="s">
        <v>666</v>
      </c>
      <c r="C632" s="70" t="n">
        <v>77426</v>
      </c>
      <c r="D632" s="70" t="n">
        <v>270438</v>
      </c>
      <c r="E632" s="70" t="n">
        <v>4730922</v>
      </c>
      <c r="F632" s="70" t="n">
        <v>77278</v>
      </c>
      <c r="G632" s="70" t="n">
        <v>75048</v>
      </c>
      <c r="H632" s="70" t="n">
        <v>73884</v>
      </c>
      <c r="I632" s="70" t="n">
        <v>64100</v>
      </c>
      <c r="J632" s="70" t="n">
        <v>60453</v>
      </c>
      <c r="K632" s="97" t="n">
        <v>291</v>
      </c>
      <c r="L632" s="97" t="n">
        <v>1213</v>
      </c>
      <c r="M632" s="97" t="n">
        <v>30918</v>
      </c>
      <c r="N632" s="91" t="n">
        <v>611</v>
      </c>
    </row>
    <row r="633" customFormat="false" ht="14.1" hidden="false" customHeight="true" outlineLevel="0" collapsed="false">
      <c r="A633" s="91" t="n">
        <v>612</v>
      </c>
      <c r="B633" s="69" t="s">
        <v>667</v>
      </c>
      <c r="C633" s="70" t="n">
        <v>2898</v>
      </c>
      <c r="D633" s="70" t="n">
        <v>13653</v>
      </c>
      <c r="E633" s="70" t="n">
        <v>294837</v>
      </c>
      <c r="F633" s="70" t="n">
        <v>2885</v>
      </c>
      <c r="G633" s="70" t="n">
        <v>2845</v>
      </c>
      <c r="H633" s="70" t="n">
        <v>2780</v>
      </c>
      <c r="I633" s="70" t="n">
        <v>1817</v>
      </c>
      <c r="J633" s="70" t="n">
        <v>2571</v>
      </c>
      <c r="K633" s="97" t="n">
        <v>38</v>
      </c>
      <c r="L633" s="97" t="n">
        <v>203</v>
      </c>
      <c r="M633" s="97" t="n">
        <v>5978</v>
      </c>
      <c r="N633" s="91" t="n">
        <v>612</v>
      </c>
    </row>
    <row r="634" customFormat="false" ht="14.1" hidden="false" customHeight="true" outlineLevel="0" collapsed="false">
      <c r="A634" s="91" t="n">
        <v>613</v>
      </c>
      <c r="B634" s="69" t="s">
        <v>668</v>
      </c>
      <c r="C634" s="70" t="n">
        <v>31317</v>
      </c>
      <c r="D634" s="70" t="n">
        <v>113394</v>
      </c>
      <c r="E634" s="70" t="n">
        <v>2104987</v>
      </c>
      <c r="F634" s="70" t="n">
        <v>31039</v>
      </c>
      <c r="G634" s="70" t="n">
        <v>30944</v>
      </c>
      <c r="H634" s="70" t="n">
        <v>30870</v>
      </c>
      <c r="I634" s="70" t="n">
        <v>25866</v>
      </c>
      <c r="J634" s="70" t="n">
        <v>30822</v>
      </c>
      <c r="K634" s="97" t="n">
        <v>110</v>
      </c>
      <c r="L634" s="97" t="n">
        <v>675</v>
      </c>
      <c r="M634" s="97" t="n">
        <v>19320</v>
      </c>
      <c r="N634" s="91" t="n">
        <v>613</v>
      </c>
    </row>
    <row r="635" customFormat="false" ht="14.1" hidden="false" customHeight="true" outlineLevel="0" collapsed="false">
      <c r="A635" s="91" t="n">
        <v>614</v>
      </c>
      <c r="B635" s="69" t="s">
        <v>669</v>
      </c>
      <c r="C635" s="70" t="n">
        <v>33874</v>
      </c>
      <c r="D635" s="70" t="n">
        <v>121218</v>
      </c>
      <c r="E635" s="70" t="n">
        <v>2265788</v>
      </c>
      <c r="F635" s="70" t="n">
        <v>33727</v>
      </c>
      <c r="G635" s="70" t="n">
        <v>33337</v>
      </c>
      <c r="H635" s="70" t="n">
        <v>32930</v>
      </c>
      <c r="I635" s="70" t="n">
        <v>11677</v>
      </c>
      <c r="J635" s="70" t="n">
        <v>31251</v>
      </c>
      <c r="K635" s="97" t="n">
        <v>153</v>
      </c>
      <c r="L635" s="97" t="n">
        <v>759</v>
      </c>
      <c r="M635" s="97" t="n">
        <v>21144</v>
      </c>
      <c r="N635" s="91" t="n">
        <v>614</v>
      </c>
    </row>
    <row r="636" customFormat="false" ht="14.1" hidden="false" customHeight="true" outlineLevel="0" collapsed="false">
      <c r="A636" s="91" t="n">
        <v>615</v>
      </c>
      <c r="B636" s="69" t="s">
        <v>670</v>
      </c>
      <c r="C636" s="70" t="n">
        <v>3056</v>
      </c>
      <c r="D636" s="70" t="n">
        <v>13496</v>
      </c>
      <c r="E636" s="70" t="n">
        <v>251900</v>
      </c>
      <c r="F636" s="70" t="n">
        <v>3018</v>
      </c>
      <c r="G636" s="70" t="n">
        <v>2971</v>
      </c>
      <c r="H636" s="70" t="n">
        <v>2925</v>
      </c>
      <c r="I636" s="70" t="n">
        <v>6</v>
      </c>
      <c r="J636" s="70" t="n">
        <v>2329</v>
      </c>
      <c r="K636" s="97" t="n">
        <v>10</v>
      </c>
      <c r="L636" s="97" t="n">
        <v>57</v>
      </c>
      <c r="M636" s="97" t="n">
        <v>1436</v>
      </c>
      <c r="N636" s="91" t="n">
        <v>615</v>
      </c>
    </row>
    <row r="637" customFormat="false" ht="14.1" hidden="false" customHeight="true" outlineLevel="0" collapsed="false">
      <c r="A637" s="91" t="n">
        <v>616</v>
      </c>
      <c r="B637" s="69" t="s">
        <v>671</v>
      </c>
      <c r="C637" s="70" t="n">
        <v>4429</v>
      </c>
      <c r="D637" s="70" t="n">
        <v>18299</v>
      </c>
      <c r="E637" s="70" t="n">
        <v>362929</v>
      </c>
      <c r="F637" s="70" t="n">
        <v>4335</v>
      </c>
      <c r="G637" s="70" t="n">
        <v>4292</v>
      </c>
      <c r="H637" s="70" t="n">
        <v>4191</v>
      </c>
      <c r="I637" s="70" t="s">
        <v>60</v>
      </c>
      <c r="J637" s="70" t="n">
        <v>3870</v>
      </c>
      <c r="K637" s="97" t="n">
        <v>15</v>
      </c>
      <c r="L637" s="97" t="n">
        <v>82</v>
      </c>
      <c r="M637" s="97" t="n">
        <v>2274</v>
      </c>
      <c r="N637" s="91" t="n">
        <v>616</v>
      </c>
    </row>
    <row r="638" customFormat="false" ht="14.1" hidden="false" customHeight="true" outlineLevel="0" collapsed="false">
      <c r="A638" s="91" t="n">
        <v>617</v>
      </c>
      <c r="B638" s="69" t="s">
        <v>672</v>
      </c>
      <c r="C638" s="70" t="n">
        <v>13956</v>
      </c>
      <c r="D638" s="70" t="n">
        <v>48621</v>
      </c>
      <c r="E638" s="70" t="n">
        <v>790127</v>
      </c>
      <c r="F638" s="70" t="n">
        <v>13933</v>
      </c>
      <c r="G638" s="70" t="n">
        <v>13689</v>
      </c>
      <c r="H638" s="70" t="n">
        <v>13688</v>
      </c>
      <c r="I638" s="70" t="n">
        <v>10651</v>
      </c>
      <c r="J638" s="70" t="n">
        <v>12882</v>
      </c>
      <c r="K638" s="97" t="n">
        <v>33</v>
      </c>
      <c r="L638" s="97" t="n">
        <v>186</v>
      </c>
      <c r="M638" s="97" t="n">
        <v>5102</v>
      </c>
      <c r="N638" s="91" t="n">
        <v>617</v>
      </c>
    </row>
    <row r="639" customFormat="false" ht="14.1" hidden="false" customHeight="true" outlineLevel="0" collapsed="false">
      <c r="A639" s="91" t="n">
        <v>618</v>
      </c>
      <c r="B639" s="69" t="s">
        <v>673</v>
      </c>
      <c r="C639" s="70" t="n">
        <v>2231</v>
      </c>
      <c r="D639" s="70" t="n">
        <v>8596</v>
      </c>
      <c r="E639" s="70" t="n">
        <v>164405</v>
      </c>
      <c r="F639" s="70" t="n">
        <v>2080</v>
      </c>
      <c r="G639" s="70" t="n">
        <v>1997</v>
      </c>
      <c r="H639" s="70" t="n">
        <v>1946</v>
      </c>
      <c r="I639" s="70" t="n">
        <v>10</v>
      </c>
      <c r="J639" s="70" t="n">
        <v>1713</v>
      </c>
      <c r="K639" s="97" t="n">
        <v>13</v>
      </c>
      <c r="L639" s="97" t="n">
        <v>72</v>
      </c>
      <c r="M639" s="97" t="n">
        <v>1638</v>
      </c>
      <c r="N639" s="91" t="n">
        <v>618</v>
      </c>
    </row>
    <row r="640" customFormat="false" ht="14.1" hidden="false" customHeight="true" outlineLevel="0" collapsed="false">
      <c r="A640" s="91" t="n">
        <v>619</v>
      </c>
      <c r="B640" s="69" t="s">
        <v>674</v>
      </c>
      <c r="C640" s="70" t="n">
        <v>1047</v>
      </c>
      <c r="D640" s="70" t="n">
        <v>4638</v>
      </c>
      <c r="E640" s="70" t="n">
        <v>100072</v>
      </c>
      <c r="F640" s="70" t="n">
        <v>874</v>
      </c>
      <c r="G640" s="70" t="n">
        <v>849</v>
      </c>
      <c r="H640" s="70" t="n">
        <v>824</v>
      </c>
      <c r="I640" s="70" t="n">
        <v>354</v>
      </c>
      <c r="J640" s="70" t="n">
        <v>740</v>
      </c>
      <c r="K640" s="97" t="n">
        <v>10</v>
      </c>
      <c r="L640" s="97" t="n">
        <v>45</v>
      </c>
      <c r="M640" s="97" t="n">
        <v>1165</v>
      </c>
      <c r="N640" s="91" t="n">
        <v>619</v>
      </c>
    </row>
    <row r="641" customFormat="false" ht="14.1" hidden="false" customHeight="true" outlineLevel="0" collapsed="false">
      <c r="A641" s="91" t="n">
        <v>620</v>
      </c>
      <c r="B641" s="69" t="s">
        <v>675</v>
      </c>
      <c r="C641" s="70" t="n">
        <v>656</v>
      </c>
      <c r="D641" s="70" t="n">
        <v>3588</v>
      </c>
      <c r="E641" s="70" t="n">
        <v>69858</v>
      </c>
      <c r="F641" s="70" t="n">
        <v>636</v>
      </c>
      <c r="G641" s="70" t="n">
        <v>621</v>
      </c>
      <c r="H641" s="70" t="n">
        <v>594</v>
      </c>
      <c r="I641" s="70" t="s">
        <v>60</v>
      </c>
      <c r="J641" s="70" t="n">
        <v>560</v>
      </c>
      <c r="K641" s="97" t="n">
        <v>2</v>
      </c>
      <c r="L641" s="97" t="n">
        <v>11</v>
      </c>
      <c r="M641" s="97" t="n">
        <v>405</v>
      </c>
      <c r="N641" s="91" t="n">
        <v>620</v>
      </c>
    </row>
    <row r="642" customFormat="false" ht="14.1" hidden="false" customHeight="true" outlineLevel="0" collapsed="false">
      <c r="A642" s="91" t="n">
        <v>621</v>
      </c>
      <c r="B642" s="69" t="s">
        <v>676</v>
      </c>
      <c r="C642" s="70" t="n">
        <v>1521</v>
      </c>
      <c r="D642" s="70" t="n">
        <v>6543</v>
      </c>
      <c r="E642" s="70" t="n">
        <v>135785</v>
      </c>
      <c r="F642" s="70" t="n">
        <v>1460</v>
      </c>
      <c r="G642" s="70" t="n">
        <v>1418</v>
      </c>
      <c r="H642" s="70" t="n">
        <v>1346</v>
      </c>
      <c r="I642" s="70" t="n">
        <v>1</v>
      </c>
      <c r="J642" s="70" t="n">
        <v>1194</v>
      </c>
      <c r="K642" s="97" t="n">
        <v>12</v>
      </c>
      <c r="L642" s="97" t="n">
        <v>61</v>
      </c>
      <c r="M642" s="97" t="n">
        <v>1785</v>
      </c>
      <c r="N642" s="91" t="n">
        <v>621</v>
      </c>
    </row>
    <row r="643" customFormat="false" ht="14.1" hidden="false" customHeight="true" outlineLevel="0" collapsed="false">
      <c r="A643" s="91" t="n">
        <v>622</v>
      </c>
      <c r="B643" s="69" t="s">
        <v>677</v>
      </c>
      <c r="C643" s="70" t="n">
        <v>1753</v>
      </c>
      <c r="D643" s="70" t="n">
        <v>6620</v>
      </c>
      <c r="E643" s="70" t="n">
        <v>118608</v>
      </c>
      <c r="F643" s="70" t="n">
        <v>1735</v>
      </c>
      <c r="G643" s="70" t="n">
        <v>1707</v>
      </c>
      <c r="H643" s="70" t="n">
        <v>1697</v>
      </c>
      <c r="I643" s="70" t="n">
        <v>2</v>
      </c>
      <c r="J643" s="70" t="n">
        <v>1373</v>
      </c>
      <c r="K643" s="97" t="n">
        <v>5</v>
      </c>
      <c r="L643" s="97" t="n">
        <v>27</v>
      </c>
      <c r="M643" s="97" t="n">
        <v>783</v>
      </c>
      <c r="N643" s="91" t="n">
        <v>622</v>
      </c>
    </row>
    <row r="644" customFormat="false" ht="14.1" hidden="false" customHeight="true" outlineLevel="0" collapsed="false">
      <c r="A644" s="91" t="n">
        <v>623</v>
      </c>
      <c r="B644" s="69" t="s">
        <v>678</v>
      </c>
      <c r="C644" s="70" t="n">
        <v>4922</v>
      </c>
      <c r="D644" s="70" t="n">
        <v>21132</v>
      </c>
      <c r="E644" s="70" t="n">
        <v>407947</v>
      </c>
      <c r="F644" s="70" t="n">
        <v>4916</v>
      </c>
      <c r="G644" s="70" t="n">
        <v>4880</v>
      </c>
      <c r="H644" s="70" t="n">
        <v>4795</v>
      </c>
      <c r="I644" s="70" t="n">
        <v>3197</v>
      </c>
      <c r="J644" s="70" t="n">
        <v>4031</v>
      </c>
      <c r="K644" s="97" t="n">
        <v>174</v>
      </c>
      <c r="L644" s="97" t="n">
        <v>549</v>
      </c>
      <c r="M644" s="97" t="n">
        <v>13587</v>
      </c>
      <c r="N644" s="91" t="n">
        <v>623</v>
      </c>
    </row>
    <row r="645" customFormat="false" ht="14.1" hidden="false" customHeight="true" outlineLevel="0" collapsed="false">
      <c r="A645" s="91" t="n">
        <v>624</v>
      </c>
      <c r="B645" s="69" t="s">
        <v>679</v>
      </c>
      <c r="C645" s="70" t="n">
        <v>8405</v>
      </c>
      <c r="D645" s="70" t="n">
        <v>34149</v>
      </c>
      <c r="E645" s="70" t="n">
        <v>657786</v>
      </c>
      <c r="F645" s="70" t="n">
        <v>8339</v>
      </c>
      <c r="G645" s="70" t="n">
        <v>8178</v>
      </c>
      <c r="H645" s="70" t="n">
        <v>8084</v>
      </c>
      <c r="I645" s="70" t="n">
        <v>4567</v>
      </c>
      <c r="J645" s="70" t="n">
        <v>7200</v>
      </c>
      <c r="K645" s="97" t="n">
        <v>65</v>
      </c>
      <c r="L645" s="97" t="n">
        <v>324</v>
      </c>
      <c r="M645" s="97" t="n">
        <v>8770</v>
      </c>
      <c r="N645" s="91" t="n">
        <v>624</v>
      </c>
    </row>
    <row r="646" customFormat="false" ht="14.1" hidden="false" customHeight="true" outlineLevel="0" collapsed="false">
      <c r="A646" s="91" t="n">
        <v>625</v>
      </c>
      <c r="B646" s="69" t="s">
        <v>680</v>
      </c>
      <c r="C646" s="70" t="n">
        <v>7824</v>
      </c>
      <c r="D646" s="70" t="n">
        <v>30085</v>
      </c>
      <c r="E646" s="70" t="n">
        <v>533542</v>
      </c>
      <c r="F646" s="70" t="n">
        <v>7800</v>
      </c>
      <c r="G646" s="70" t="n">
        <v>7768</v>
      </c>
      <c r="H646" s="70" t="n">
        <v>7691</v>
      </c>
      <c r="I646" s="70" t="n">
        <v>5352</v>
      </c>
      <c r="J646" s="70" t="n">
        <v>7482</v>
      </c>
      <c r="K646" s="97" t="n">
        <v>33</v>
      </c>
      <c r="L646" s="97" t="n">
        <v>188</v>
      </c>
      <c r="M646" s="97" t="n">
        <v>4676</v>
      </c>
      <c r="N646" s="91" t="n">
        <v>625</v>
      </c>
    </row>
    <row r="647" customFormat="false" ht="14.1" hidden="false" customHeight="true" outlineLevel="0" collapsed="false">
      <c r="A647" s="91" t="n">
        <v>626</v>
      </c>
      <c r="B647" s="69" t="s">
        <v>681</v>
      </c>
      <c r="C647" s="70" t="n">
        <v>2856</v>
      </c>
      <c r="D647" s="70" t="n">
        <v>10467</v>
      </c>
      <c r="E647" s="70" t="n">
        <v>195904</v>
      </c>
      <c r="F647" s="70" t="n">
        <v>2826</v>
      </c>
      <c r="G647" s="70" t="n">
        <v>2756</v>
      </c>
      <c r="H647" s="70" t="n">
        <v>2652</v>
      </c>
      <c r="I647" s="70" t="n">
        <v>1286</v>
      </c>
      <c r="J647" s="70" t="n">
        <v>1976</v>
      </c>
      <c r="K647" s="97" t="n">
        <v>6</v>
      </c>
      <c r="L647" s="97" t="n">
        <v>33</v>
      </c>
      <c r="M647" s="97" t="n">
        <v>972</v>
      </c>
      <c r="N647" s="91" t="n">
        <v>626</v>
      </c>
    </row>
    <row r="648" customFormat="false" ht="14.1" hidden="false" customHeight="true" outlineLevel="0" collapsed="false">
      <c r="A648" s="91" t="n">
        <v>627</v>
      </c>
      <c r="B648" s="69" t="s">
        <v>682</v>
      </c>
      <c r="C648" s="70" t="n">
        <v>2253</v>
      </c>
      <c r="D648" s="70" t="n">
        <v>8918</v>
      </c>
      <c r="E648" s="70" t="n">
        <v>155797</v>
      </c>
      <c r="F648" s="70" t="n">
        <v>2231</v>
      </c>
      <c r="G648" s="70" t="n">
        <v>2185</v>
      </c>
      <c r="H648" s="70" t="n">
        <v>2133</v>
      </c>
      <c r="I648" s="70" t="n">
        <v>1397</v>
      </c>
      <c r="J648" s="70" t="n">
        <v>1980</v>
      </c>
      <c r="K648" s="97" t="n">
        <v>16</v>
      </c>
      <c r="L648" s="97" t="n">
        <v>87</v>
      </c>
      <c r="M648" s="97" t="n">
        <v>2140</v>
      </c>
      <c r="N648" s="91" t="n">
        <v>627</v>
      </c>
    </row>
    <row r="649" customFormat="false" ht="14.1" hidden="false" customHeight="true" outlineLevel="0" collapsed="false">
      <c r="A649" s="91" t="n">
        <v>628</v>
      </c>
      <c r="B649" s="69" t="s">
        <v>683</v>
      </c>
      <c r="C649" s="70" t="n">
        <v>14295</v>
      </c>
      <c r="D649" s="70" t="n">
        <v>58687</v>
      </c>
      <c r="E649" s="70" t="n">
        <v>1177026</v>
      </c>
      <c r="F649" s="70" t="n">
        <v>14221</v>
      </c>
      <c r="G649" s="70" t="n">
        <v>13963</v>
      </c>
      <c r="H649" s="70" t="n">
        <v>13808</v>
      </c>
      <c r="I649" s="70" t="n">
        <v>9519</v>
      </c>
      <c r="J649" s="70" t="n">
        <v>12926</v>
      </c>
      <c r="K649" s="97" t="n">
        <v>123</v>
      </c>
      <c r="L649" s="97" t="n">
        <v>703</v>
      </c>
      <c r="M649" s="97" t="n">
        <v>19282</v>
      </c>
      <c r="N649" s="91" t="n">
        <v>628</v>
      </c>
    </row>
    <row r="650" customFormat="false" ht="14.1" hidden="false" customHeight="true" outlineLevel="0" collapsed="false">
      <c r="A650" s="91" t="n">
        <v>629</v>
      </c>
      <c r="B650" s="69" t="s">
        <v>684</v>
      </c>
      <c r="C650" s="70" t="n">
        <v>27665</v>
      </c>
      <c r="D650" s="70" t="n">
        <v>100803</v>
      </c>
      <c r="E650" s="70" t="n">
        <v>1821158</v>
      </c>
      <c r="F650" s="70" t="n">
        <v>27601</v>
      </c>
      <c r="G650" s="70" t="n">
        <v>26765</v>
      </c>
      <c r="H650" s="70" t="n">
        <v>26393</v>
      </c>
      <c r="I650" s="70" t="n">
        <v>20485</v>
      </c>
      <c r="J650" s="70" t="n">
        <v>22331</v>
      </c>
      <c r="K650" s="97" t="n">
        <v>98</v>
      </c>
      <c r="L650" s="97" t="n">
        <v>552</v>
      </c>
      <c r="M650" s="97" t="n">
        <v>17160</v>
      </c>
      <c r="N650" s="91" t="n">
        <v>629</v>
      </c>
    </row>
    <row r="651" customFormat="false" ht="14.1" hidden="false" customHeight="true" outlineLevel="0" collapsed="false">
      <c r="A651" s="91" t="n">
        <v>630</v>
      </c>
      <c r="B651" s="69" t="s">
        <v>685</v>
      </c>
      <c r="C651" s="70" t="n">
        <v>11993</v>
      </c>
      <c r="D651" s="70" t="n">
        <v>45622</v>
      </c>
      <c r="E651" s="70" t="n">
        <v>854262</v>
      </c>
      <c r="F651" s="70" t="n">
        <v>11578</v>
      </c>
      <c r="G651" s="70" t="n">
        <v>11359</v>
      </c>
      <c r="H651" s="70" t="n">
        <v>11127</v>
      </c>
      <c r="I651" s="70" t="n">
        <v>7819</v>
      </c>
      <c r="J651" s="70" t="n">
        <v>9610</v>
      </c>
      <c r="K651" s="97" t="n">
        <v>98</v>
      </c>
      <c r="L651" s="97" t="n">
        <v>443</v>
      </c>
      <c r="M651" s="97" t="n">
        <v>10292</v>
      </c>
      <c r="N651" s="91" t="n">
        <v>630</v>
      </c>
    </row>
    <row r="652" customFormat="false" ht="14.1" hidden="false" customHeight="true" outlineLevel="0" collapsed="false">
      <c r="A652" s="91" t="n">
        <v>631</v>
      </c>
      <c r="B652" s="69" t="s">
        <v>686</v>
      </c>
      <c r="C652" s="70" t="n">
        <v>1673</v>
      </c>
      <c r="D652" s="70" t="n">
        <v>7223</v>
      </c>
      <c r="E652" s="70" t="n">
        <v>144176</v>
      </c>
      <c r="F652" s="70" t="n">
        <v>1640</v>
      </c>
      <c r="G652" s="70" t="n">
        <v>1572</v>
      </c>
      <c r="H652" s="70" t="n">
        <v>1525</v>
      </c>
      <c r="I652" s="70" t="n">
        <v>865</v>
      </c>
      <c r="J652" s="70" t="n">
        <v>1189</v>
      </c>
      <c r="K652" s="97" t="n">
        <v>4</v>
      </c>
      <c r="L652" s="97" t="n">
        <v>19</v>
      </c>
      <c r="M652" s="97" t="n">
        <v>491</v>
      </c>
      <c r="N652" s="91" t="n">
        <v>631</v>
      </c>
    </row>
    <row r="653" customFormat="false" ht="14.1" hidden="false" customHeight="true" outlineLevel="0" collapsed="false">
      <c r="A653" s="91" t="n">
        <v>632</v>
      </c>
      <c r="B653" s="69" t="s">
        <v>687</v>
      </c>
      <c r="C653" s="70" t="n">
        <v>4821</v>
      </c>
      <c r="D653" s="70" t="n">
        <v>22677</v>
      </c>
      <c r="E653" s="70" t="n">
        <v>457995</v>
      </c>
      <c r="F653" s="70" t="n">
        <v>4782</v>
      </c>
      <c r="G653" s="70" t="n">
        <v>4737</v>
      </c>
      <c r="H653" s="70" t="n">
        <v>4638</v>
      </c>
      <c r="I653" s="70" t="n">
        <v>863</v>
      </c>
      <c r="J653" s="70" t="n">
        <v>4373</v>
      </c>
      <c r="K653" s="97" t="n">
        <v>63</v>
      </c>
      <c r="L653" s="97" t="n">
        <v>371</v>
      </c>
      <c r="M653" s="97" t="n">
        <v>9416</v>
      </c>
      <c r="N653" s="91" t="n">
        <v>632</v>
      </c>
    </row>
    <row r="654" customFormat="false" ht="14.1" hidden="false" customHeight="true" outlineLevel="0" collapsed="false">
      <c r="A654" s="91" t="n">
        <v>633</v>
      </c>
      <c r="B654" s="69" t="s">
        <v>688</v>
      </c>
      <c r="C654" s="70" t="n">
        <v>22077</v>
      </c>
      <c r="D654" s="70" t="n">
        <v>78628</v>
      </c>
      <c r="E654" s="70" t="n">
        <v>1352862</v>
      </c>
      <c r="F654" s="70" t="n">
        <v>21772</v>
      </c>
      <c r="G654" s="70" t="n">
        <v>20790</v>
      </c>
      <c r="H654" s="70" t="n">
        <v>20506</v>
      </c>
      <c r="I654" s="70" t="n">
        <v>12097</v>
      </c>
      <c r="J654" s="70" t="n">
        <v>16384</v>
      </c>
      <c r="K654" s="97" t="n">
        <v>28</v>
      </c>
      <c r="L654" s="97" t="n">
        <v>170</v>
      </c>
      <c r="M654" s="97" t="n">
        <v>4576</v>
      </c>
      <c r="N654" s="91" t="n">
        <v>633</v>
      </c>
    </row>
    <row r="655" customFormat="false" ht="14.1" hidden="false" customHeight="true" outlineLevel="0" collapsed="false">
      <c r="A655" s="91" t="n">
        <v>634</v>
      </c>
      <c r="B655" s="69" t="s">
        <v>689</v>
      </c>
      <c r="C655" s="70" t="n">
        <v>745</v>
      </c>
      <c r="D655" s="70" t="n">
        <v>2973</v>
      </c>
      <c r="E655" s="70" t="n">
        <v>58689</v>
      </c>
      <c r="F655" s="70" t="n">
        <v>716</v>
      </c>
      <c r="G655" s="70" t="n">
        <v>692</v>
      </c>
      <c r="H655" s="70" t="n">
        <v>645</v>
      </c>
      <c r="I655" s="70" t="n">
        <v>6</v>
      </c>
      <c r="J655" s="70" t="n">
        <v>514</v>
      </c>
      <c r="K655" s="97" t="n">
        <v>2</v>
      </c>
      <c r="L655" s="97" t="n">
        <v>11</v>
      </c>
      <c r="M655" s="97" t="n">
        <v>138</v>
      </c>
      <c r="N655" s="91" t="n">
        <v>634</v>
      </c>
    </row>
    <row r="656" customFormat="false" ht="14.1" hidden="false" customHeight="true" outlineLevel="0" collapsed="false">
      <c r="A656" s="91" t="n">
        <v>635</v>
      </c>
      <c r="B656" s="69" t="s">
        <v>690</v>
      </c>
      <c r="C656" s="70" t="n">
        <v>3591</v>
      </c>
      <c r="D656" s="70" t="n">
        <v>13466</v>
      </c>
      <c r="E656" s="70" t="n">
        <v>257033</v>
      </c>
      <c r="F656" s="70" t="n">
        <v>3478</v>
      </c>
      <c r="G656" s="70" t="n">
        <v>3351</v>
      </c>
      <c r="H656" s="70" t="n">
        <v>3258</v>
      </c>
      <c r="I656" s="70" t="n">
        <v>1954</v>
      </c>
      <c r="J656" s="70" t="n">
        <v>3124</v>
      </c>
      <c r="K656" s="97" t="n">
        <v>14</v>
      </c>
      <c r="L656" s="97" t="n">
        <v>88</v>
      </c>
      <c r="M656" s="97" t="n">
        <v>2278</v>
      </c>
      <c r="N656" s="91" t="n">
        <v>635</v>
      </c>
    </row>
    <row r="657" customFormat="false" ht="14.1" hidden="false" customHeight="true" outlineLevel="0" collapsed="false">
      <c r="A657" s="91" t="n">
        <v>636</v>
      </c>
      <c r="B657" s="69" t="s">
        <v>691</v>
      </c>
      <c r="C657" s="70" t="n">
        <v>8522</v>
      </c>
      <c r="D657" s="70" t="n">
        <v>36078</v>
      </c>
      <c r="E657" s="70" t="n">
        <v>693418</v>
      </c>
      <c r="F657" s="70" t="n">
        <v>8500</v>
      </c>
      <c r="G657" s="70" t="n">
        <v>8468</v>
      </c>
      <c r="H657" s="70" t="n">
        <v>8383</v>
      </c>
      <c r="I657" s="70" t="n">
        <v>7688</v>
      </c>
      <c r="J657" s="70" t="n">
        <v>7480</v>
      </c>
      <c r="K657" s="97" t="n">
        <v>69</v>
      </c>
      <c r="L657" s="97" t="n">
        <v>313</v>
      </c>
      <c r="M657" s="97" t="n">
        <v>8589</v>
      </c>
      <c r="N657" s="91" t="n">
        <v>636</v>
      </c>
    </row>
    <row r="658" customFormat="false" ht="14.1" hidden="false" customHeight="true" outlineLevel="0" collapsed="false">
      <c r="A658" s="91" t="n">
        <v>637</v>
      </c>
      <c r="B658" s="69" t="s">
        <v>692</v>
      </c>
      <c r="C658" s="70" t="n">
        <v>4502</v>
      </c>
      <c r="D658" s="70" t="n">
        <v>19009</v>
      </c>
      <c r="E658" s="70" t="n">
        <v>354708</v>
      </c>
      <c r="F658" s="70" t="n">
        <v>4477</v>
      </c>
      <c r="G658" s="70" t="n">
        <v>4438</v>
      </c>
      <c r="H658" s="70" t="n">
        <v>4413</v>
      </c>
      <c r="I658" s="70" t="n">
        <v>966</v>
      </c>
      <c r="J658" s="70" t="n">
        <v>3842</v>
      </c>
      <c r="K658" s="97" t="n">
        <v>8</v>
      </c>
      <c r="L658" s="97" t="n">
        <v>46</v>
      </c>
      <c r="M658" s="97" t="n">
        <v>1298</v>
      </c>
      <c r="N658" s="91" t="n">
        <v>637</v>
      </c>
    </row>
    <row r="659" customFormat="false" ht="14.1" hidden="false" customHeight="true" outlineLevel="0" collapsed="false">
      <c r="A659" s="91" t="n">
        <v>638</v>
      </c>
      <c r="B659" s="69" t="s">
        <v>693</v>
      </c>
      <c r="C659" s="70" t="n">
        <v>6835</v>
      </c>
      <c r="D659" s="70" t="n">
        <v>23558</v>
      </c>
      <c r="E659" s="70" t="n">
        <v>401323</v>
      </c>
      <c r="F659" s="70" t="n">
        <v>6820</v>
      </c>
      <c r="G659" s="70" t="n">
        <v>6753</v>
      </c>
      <c r="H659" s="70" t="n">
        <v>6649</v>
      </c>
      <c r="I659" s="70" t="n">
        <v>6238</v>
      </c>
      <c r="J659" s="70" t="n">
        <v>5251</v>
      </c>
      <c r="K659" s="97" t="n">
        <v>14</v>
      </c>
      <c r="L659" s="97" t="n">
        <v>82</v>
      </c>
      <c r="M659" s="97" t="n">
        <v>2454</v>
      </c>
      <c r="N659" s="91" t="n">
        <v>638</v>
      </c>
    </row>
    <row r="660" customFormat="false" ht="14.1" hidden="false" customHeight="true" outlineLevel="0" collapsed="false">
      <c r="A660" s="91" t="n">
        <v>639</v>
      </c>
      <c r="B660" s="69" t="s">
        <v>694</v>
      </c>
      <c r="C660" s="70" t="n">
        <v>20361</v>
      </c>
      <c r="D660" s="70" t="n">
        <v>78006</v>
      </c>
      <c r="E660" s="70" t="n">
        <v>1392859</v>
      </c>
      <c r="F660" s="70" t="n">
        <v>20236</v>
      </c>
      <c r="G660" s="70" t="n">
        <v>19905</v>
      </c>
      <c r="H660" s="70" t="n">
        <v>19578</v>
      </c>
      <c r="I660" s="70" t="n">
        <v>17375</v>
      </c>
      <c r="J660" s="70" t="n">
        <v>17960</v>
      </c>
      <c r="K660" s="97" t="n">
        <v>37</v>
      </c>
      <c r="L660" s="97" t="n">
        <v>211</v>
      </c>
      <c r="M660" s="97" t="n">
        <v>5962</v>
      </c>
      <c r="N660" s="91" t="n">
        <v>639</v>
      </c>
    </row>
    <row r="661" customFormat="false" ht="14.1" hidden="false" customHeight="true" outlineLevel="0" collapsed="false">
      <c r="A661" s="91" t="n">
        <v>640</v>
      </c>
      <c r="B661" s="69" t="s">
        <v>695</v>
      </c>
      <c r="C661" s="70" t="n">
        <v>5526</v>
      </c>
      <c r="D661" s="70" t="n">
        <v>23398</v>
      </c>
      <c r="E661" s="70" t="n">
        <v>428661</v>
      </c>
      <c r="F661" s="70" t="n">
        <v>5500</v>
      </c>
      <c r="G661" s="70" t="n">
        <v>5443</v>
      </c>
      <c r="H661" s="70" t="n">
        <v>5392</v>
      </c>
      <c r="I661" s="70" t="n">
        <v>2853</v>
      </c>
      <c r="J661" s="70" t="n">
        <v>4821</v>
      </c>
      <c r="K661" s="97" t="n">
        <v>21</v>
      </c>
      <c r="L661" s="97" t="n">
        <v>130</v>
      </c>
      <c r="M661" s="97" t="n">
        <v>3383</v>
      </c>
      <c r="N661" s="91" t="n">
        <v>640</v>
      </c>
    </row>
    <row r="662" customFormat="false" ht="14.1" hidden="false" customHeight="true" outlineLevel="0" collapsed="false">
      <c r="A662" s="91" t="n">
        <v>641</v>
      </c>
      <c r="B662" s="69" t="s">
        <v>696</v>
      </c>
      <c r="C662" s="70" t="n">
        <v>5898</v>
      </c>
      <c r="D662" s="70" t="n">
        <v>24274</v>
      </c>
      <c r="E662" s="70" t="n">
        <v>457880</v>
      </c>
      <c r="F662" s="70" t="n">
        <v>5874</v>
      </c>
      <c r="G662" s="70" t="n">
        <v>5765</v>
      </c>
      <c r="H662" s="70" t="n">
        <v>5545</v>
      </c>
      <c r="I662" s="70" t="n">
        <v>2838</v>
      </c>
      <c r="J662" s="70" t="n">
        <v>4914</v>
      </c>
      <c r="K662" s="97" t="n">
        <v>26</v>
      </c>
      <c r="L662" s="97" t="n">
        <v>144</v>
      </c>
      <c r="M662" s="97" t="n">
        <v>3713</v>
      </c>
      <c r="N662" s="91" t="n">
        <v>641</v>
      </c>
    </row>
    <row r="663" customFormat="false" ht="14.1" hidden="false" customHeight="true" outlineLevel="0" collapsed="false">
      <c r="A663" s="91" t="n">
        <v>642</v>
      </c>
      <c r="B663" s="69" t="s">
        <v>697</v>
      </c>
      <c r="C663" s="70" t="n">
        <v>57461</v>
      </c>
      <c r="D663" s="70" t="n">
        <v>183336</v>
      </c>
      <c r="E663" s="70" t="n">
        <v>3112014</v>
      </c>
      <c r="F663" s="70" t="n">
        <v>57172</v>
      </c>
      <c r="G663" s="70" t="n">
        <v>52965</v>
      </c>
      <c r="H663" s="70" t="n">
        <v>52649</v>
      </c>
      <c r="I663" s="70" t="n">
        <v>40190</v>
      </c>
      <c r="J663" s="70" t="n">
        <v>44191</v>
      </c>
      <c r="K663" s="97" t="n">
        <v>287</v>
      </c>
      <c r="L663" s="97" t="n">
        <v>1040</v>
      </c>
      <c r="M663" s="97" t="n">
        <v>26419</v>
      </c>
      <c r="N663" s="91" t="n">
        <v>642</v>
      </c>
    </row>
    <row r="664" customFormat="false" ht="14.1" hidden="false" customHeight="true" outlineLevel="0" collapsed="false">
      <c r="A664" s="91" t="n">
        <v>643</v>
      </c>
      <c r="B664" s="69" t="s">
        <v>698</v>
      </c>
      <c r="C664" s="70" t="n">
        <v>46182</v>
      </c>
      <c r="D664" s="70" t="n">
        <v>186700</v>
      </c>
      <c r="E664" s="70" t="n">
        <v>3444779</v>
      </c>
      <c r="F664" s="70" t="n">
        <v>45944</v>
      </c>
      <c r="G664" s="70" t="n">
        <v>45430</v>
      </c>
      <c r="H664" s="70" t="n">
        <v>45046</v>
      </c>
      <c r="I664" s="70" t="n">
        <v>26932</v>
      </c>
      <c r="J664" s="70" t="n">
        <v>39371</v>
      </c>
      <c r="K664" s="97" t="n">
        <v>350</v>
      </c>
      <c r="L664" s="97" t="n">
        <v>1688</v>
      </c>
      <c r="M664" s="97" t="n">
        <v>39077</v>
      </c>
      <c r="N664" s="91" t="n">
        <v>643</v>
      </c>
    </row>
    <row r="665" customFormat="false" ht="14.1" hidden="false" customHeight="true" outlineLevel="0" collapsed="false">
      <c r="A665" s="91" t="n">
        <v>644</v>
      </c>
      <c r="B665" s="69" t="s">
        <v>699</v>
      </c>
      <c r="C665" s="70" t="n">
        <v>6786</v>
      </c>
      <c r="D665" s="70" t="n">
        <v>29712</v>
      </c>
      <c r="E665" s="70" t="n">
        <v>559762</v>
      </c>
      <c r="F665" s="70" t="n">
        <v>6748</v>
      </c>
      <c r="G665" s="70" t="n">
        <v>6595</v>
      </c>
      <c r="H665" s="70" t="n">
        <v>6516</v>
      </c>
      <c r="I665" s="70" t="n">
        <v>1409</v>
      </c>
      <c r="J665" s="70" t="n">
        <v>6083</v>
      </c>
      <c r="K665" s="97" t="n">
        <v>26</v>
      </c>
      <c r="L665" s="97" t="n">
        <v>150</v>
      </c>
      <c r="M665" s="97" t="n">
        <v>3772</v>
      </c>
      <c r="N665" s="91" t="n">
        <v>644</v>
      </c>
    </row>
    <row r="666" customFormat="false" ht="14.1" hidden="false" customHeight="true" outlineLevel="0" collapsed="false">
      <c r="A666" s="91" t="n">
        <v>645</v>
      </c>
      <c r="B666" s="69" t="s">
        <v>700</v>
      </c>
      <c r="C666" s="70" t="n">
        <v>30768</v>
      </c>
      <c r="D666" s="70" t="n">
        <v>97354</v>
      </c>
      <c r="E666" s="70" t="n">
        <v>1645710</v>
      </c>
      <c r="F666" s="70" t="n">
        <v>30579</v>
      </c>
      <c r="G666" s="70" t="n">
        <v>27527</v>
      </c>
      <c r="H666" s="70" t="n">
        <v>27479</v>
      </c>
      <c r="I666" s="70" t="n">
        <v>25235</v>
      </c>
      <c r="J666" s="70" t="n">
        <v>22154</v>
      </c>
      <c r="K666" s="97" t="n">
        <v>49</v>
      </c>
      <c r="L666" s="97" t="n">
        <v>227</v>
      </c>
      <c r="M666" s="97" t="n">
        <v>6253</v>
      </c>
      <c r="N666" s="91" t="n">
        <v>645</v>
      </c>
    </row>
    <row r="667" customFormat="false" ht="14.1" hidden="false" customHeight="true" outlineLevel="0" collapsed="false">
      <c r="A667" s="91" t="n">
        <v>646</v>
      </c>
      <c r="B667" s="69" t="s">
        <v>701</v>
      </c>
      <c r="C667" s="70" t="n">
        <v>2169</v>
      </c>
      <c r="D667" s="70" t="n">
        <v>9971</v>
      </c>
      <c r="E667" s="70" t="n">
        <v>206284</v>
      </c>
      <c r="F667" s="70" t="n">
        <v>2111</v>
      </c>
      <c r="G667" s="70" t="n">
        <v>2003</v>
      </c>
      <c r="H667" s="70" t="n">
        <v>1889</v>
      </c>
      <c r="I667" s="70" t="n">
        <v>926</v>
      </c>
      <c r="J667" s="70" t="n">
        <v>1778</v>
      </c>
      <c r="K667" s="97" t="n">
        <v>8</v>
      </c>
      <c r="L667" s="97" t="n">
        <v>46</v>
      </c>
      <c r="M667" s="97" t="n">
        <v>1276</v>
      </c>
      <c r="N667" s="91" t="n">
        <v>646</v>
      </c>
    </row>
    <row r="668" customFormat="false" ht="14.1" hidden="false" customHeight="true" outlineLevel="0" collapsed="false">
      <c r="A668" s="91" t="n">
        <v>647</v>
      </c>
      <c r="B668" s="69" t="s">
        <v>702</v>
      </c>
      <c r="C668" s="70" t="n">
        <v>4624</v>
      </c>
      <c r="D668" s="70" t="n">
        <v>18281</v>
      </c>
      <c r="E668" s="70" t="n">
        <v>313670</v>
      </c>
      <c r="F668" s="70" t="n">
        <v>4605</v>
      </c>
      <c r="G668" s="70" t="n">
        <v>4577</v>
      </c>
      <c r="H668" s="70" t="n">
        <v>4525</v>
      </c>
      <c r="I668" s="70" t="n">
        <v>4616</v>
      </c>
      <c r="J668" s="70" t="n">
        <v>4356</v>
      </c>
      <c r="K668" s="97" t="n">
        <v>15</v>
      </c>
      <c r="L668" s="97" t="n">
        <v>79</v>
      </c>
      <c r="M668" s="97" t="n">
        <v>2274</v>
      </c>
      <c r="N668" s="91" t="n">
        <v>647</v>
      </c>
    </row>
    <row r="669" customFormat="false" ht="14.1" hidden="false" customHeight="true" outlineLevel="0" collapsed="false">
      <c r="A669" s="91" t="n">
        <v>648</v>
      </c>
      <c r="B669" s="69" t="s">
        <v>703</v>
      </c>
      <c r="C669" s="70" t="n">
        <v>2543</v>
      </c>
      <c r="D669" s="70" t="n">
        <v>10661</v>
      </c>
      <c r="E669" s="70" t="n">
        <v>201947</v>
      </c>
      <c r="F669" s="70" t="n">
        <v>2483</v>
      </c>
      <c r="G669" s="70" t="n">
        <v>2387</v>
      </c>
      <c r="H669" s="70" t="n">
        <v>2278</v>
      </c>
      <c r="I669" s="70" t="n">
        <v>993</v>
      </c>
      <c r="J669" s="70" t="n">
        <v>1870</v>
      </c>
      <c r="K669" s="97" t="n">
        <v>24</v>
      </c>
      <c r="L669" s="97" t="n">
        <v>147</v>
      </c>
      <c r="M669" s="97" t="n">
        <v>3574</v>
      </c>
      <c r="N669" s="91" t="n">
        <v>648</v>
      </c>
    </row>
    <row r="670" customFormat="false" ht="14.1" hidden="false" customHeight="true" outlineLevel="0" collapsed="false">
      <c r="A670" s="91" t="n">
        <v>649</v>
      </c>
      <c r="B670" s="69" t="s">
        <v>704</v>
      </c>
      <c r="C670" s="70" t="n">
        <v>90777</v>
      </c>
      <c r="D670" s="70" t="n">
        <v>294229</v>
      </c>
      <c r="E670" s="70" t="n">
        <v>4970655</v>
      </c>
      <c r="F670" s="70" t="n">
        <v>90266</v>
      </c>
      <c r="G670" s="70" t="n">
        <v>88206</v>
      </c>
      <c r="H670" s="70" t="n">
        <v>86757</v>
      </c>
      <c r="I670" s="70" t="n">
        <v>66246</v>
      </c>
      <c r="J670" s="70" t="n">
        <v>71205</v>
      </c>
      <c r="K670" s="97" t="n">
        <v>183</v>
      </c>
      <c r="L670" s="97" t="n">
        <v>891</v>
      </c>
      <c r="M670" s="97" t="n">
        <v>20351</v>
      </c>
      <c r="N670" s="91" t="n">
        <v>649</v>
      </c>
    </row>
    <row r="671" customFormat="false" ht="14.1" hidden="false" customHeight="true" outlineLevel="0" collapsed="false">
      <c r="A671" s="91" t="n">
        <v>650</v>
      </c>
      <c r="B671" s="69" t="s">
        <v>705</v>
      </c>
      <c r="C671" s="70" t="n">
        <v>557</v>
      </c>
      <c r="D671" s="70" t="n">
        <v>2634</v>
      </c>
      <c r="E671" s="70" t="n">
        <v>55847</v>
      </c>
      <c r="F671" s="70" t="n">
        <v>547</v>
      </c>
      <c r="G671" s="70" t="n">
        <v>530</v>
      </c>
      <c r="H671" s="70" t="n">
        <v>511</v>
      </c>
      <c r="I671" s="70" t="n">
        <v>2</v>
      </c>
      <c r="J671" s="70" t="n">
        <v>406</v>
      </c>
      <c r="K671" s="97" t="n">
        <v>3</v>
      </c>
      <c r="L671" s="97" t="n">
        <v>18</v>
      </c>
      <c r="M671" s="97" t="n">
        <v>518</v>
      </c>
      <c r="N671" s="91" t="n">
        <v>650</v>
      </c>
    </row>
    <row r="672" customFormat="false" ht="14.1" hidden="false" customHeight="true" outlineLevel="0" collapsed="false">
      <c r="A672" s="91" t="n">
        <v>651</v>
      </c>
      <c r="B672" s="69" t="s">
        <v>706</v>
      </c>
      <c r="C672" s="70" t="n">
        <v>1164</v>
      </c>
      <c r="D672" s="70" t="n">
        <v>5145</v>
      </c>
      <c r="E672" s="70" t="n">
        <v>105611</v>
      </c>
      <c r="F672" s="70" t="n">
        <v>1155</v>
      </c>
      <c r="G672" s="70" t="n">
        <v>1106</v>
      </c>
      <c r="H672" s="70" t="n">
        <v>1085</v>
      </c>
      <c r="I672" s="70" t="n">
        <v>781</v>
      </c>
      <c r="J672" s="70" t="n">
        <v>1014</v>
      </c>
      <c r="K672" s="97" t="n">
        <v>8</v>
      </c>
      <c r="L672" s="97" t="n">
        <v>48</v>
      </c>
      <c r="M672" s="97" t="n">
        <v>1432</v>
      </c>
      <c r="N672" s="91" t="n">
        <v>651</v>
      </c>
    </row>
    <row r="673" customFormat="false" ht="14.1" hidden="false" customHeight="true" outlineLevel="0" collapsed="false">
      <c r="A673" s="91" t="n">
        <v>652</v>
      </c>
      <c r="B673" s="69" t="s">
        <v>707</v>
      </c>
      <c r="C673" s="70" t="n">
        <v>1506</v>
      </c>
      <c r="D673" s="70" t="n">
        <v>5738</v>
      </c>
      <c r="E673" s="70" t="n">
        <v>110903</v>
      </c>
      <c r="F673" s="70" t="n">
        <v>1360</v>
      </c>
      <c r="G673" s="70" t="n">
        <v>1325</v>
      </c>
      <c r="H673" s="70" t="n">
        <v>1260</v>
      </c>
      <c r="I673" s="70" t="n">
        <v>8</v>
      </c>
      <c r="J673" s="70" t="n">
        <v>1018</v>
      </c>
      <c r="K673" s="97" t="n">
        <v>4</v>
      </c>
      <c r="L673" s="97" t="n">
        <v>20</v>
      </c>
      <c r="M673" s="97" t="n">
        <v>715</v>
      </c>
      <c r="N673" s="91" t="n">
        <v>652</v>
      </c>
    </row>
    <row r="674" customFormat="false" ht="14.1" hidden="false" customHeight="true" outlineLevel="0" collapsed="false">
      <c r="A674" s="91" t="n">
        <v>653</v>
      </c>
      <c r="B674" s="69" t="s">
        <v>708</v>
      </c>
      <c r="C674" s="70" t="n">
        <v>2118</v>
      </c>
      <c r="D674" s="70" t="n">
        <v>10442</v>
      </c>
      <c r="E674" s="70" t="n">
        <v>210131</v>
      </c>
      <c r="F674" s="70" t="n">
        <v>2058</v>
      </c>
      <c r="G674" s="70" t="n">
        <v>2004</v>
      </c>
      <c r="H674" s="70" t="n">
        <v>1930</v>
      </c>
      <c r="I674" s="70" t="n">
        <v>1131</v>
      </c>
      <c r="J674" s="70" t="n">
        <v>1632</v>
      </c>
      <c r="K674" s="97" t="n">
        <v>18</v>
      </c>
      <c r="L674" s="97" t="n">
        <v>112</v>
      </c>
      <c r="M674" s="97" t="n">
        <v>3356</v>
      </c>
      <c r="N674" s="91" t="n">
        <v>653</v>
      </c>
    </row>
    <row r="675" customFormat="false" ht="14.1" hidden="false" customHeight="true" outlineLevel="0" collapsed="false">
      <c r="A675" s="91" t="n">
        <v>654</v>
      </c>
      <c r="B675" s="69" t="s">
        <v>709</v>
      </c>
      <c r="C675" s="70" t="n">
        <v>22332</v>
      </c>
      <c r="D675" s="70" t="n">
        <v>67880</v>
      </c>
      <c r="E675" s="70" t="n">
        <v>1133410</v>
      </c>
      <c r="F675" s="70" t="n">
        <v>22257</v>
      </c>
      <c r="G675" s="70" t="n">
        <v>18643</v>
      </c>
      <c r="H675" s="70" t="n">
        <v>18654</v>
      </c>
      <c r="I675" s="70" t="n">
        <v>16718</v>
      </c>
      <c r="J675" s="70" t="n">
        <v>14507</v>
      </c>
      <c r="K675" s="97" t="n">
        <v>7</v>
      </c>
      <c r="L675" s="97" t="n">
        <v>33</v>
      </c>
      <c r="M675" s="97" t="n">
        <v>999</v>
      </c>
      <c r="N675" s="91" t="n">
        <v>654</v>
      </c>
    </row>
    <row r="676" customFormat="false" ht="14.1" hidden="false" customHeight="true" outlineLevel="0" collapsed="false">
      <c r="A676" s="91" t="n">
        <v>655</v>
      </c>
      <c r="B676" s="69" t="s">
        <v>710</v>
      </c>
      <c r="C676" s="70" t="n">
        <v>22648</v>
      </c>
      <c r="D676" s="70" t="n">
        <v>89892</v>
      </c>
      <c r="E676" s="70" t="n">
        <v>1703502</v>
      </c>
      <c r="F676" s="70" t="n">
        <v>22558</v>
      </c>
      <c r="G676" s="70" t="n">
        <v>22230</v>
      </c>
      <c r="H676" s="70" t="n">
        <v>21893</v>
      </c>
      <c r="I676" s="70" t="n">
        <v>16838</v>
      </c>
      <c r="J676" s="70" t="n">
        <v>18498</v>
      </c>
      <c r="K676" s="97" t="n">
        <v>146</v>
      </c>
      <c r="L676" s="97" t="n">
        <v>816</v>
      </c>
      <c r="M676" s="97" t="n">
        <v>19162</v>
      </c>
      <c r="N676" s="91" t="n">
        <v>655</v>
      </c>
    </row>
    <row r="677" customFormat="false" ht="14.1" hidden="false" customHeight="true" outlineLevel="0" collapsed="false">
      <c r="A677" s="91" t="n">
        <v>656</v>
      </c>
      <c r="B677" s="69" t="s">
        <v>711</v>
      </c>
      <c r="C677" s="70" t="n">
        <v>1282</v>
      </c>
      <c r="D677" s="70" t="n">
        <v>5035</v>
      </c>
      <c r="E677" s="70" t="n">
        <v>96902</v>
      </c>
      <c r="F677" s="70" t="n">
        <v>1276</v>
      </c>
      <c r="G677" s="70" t="n">
        <v>1207</v>
      </c>
      <c r="H677" s="70" t="n">
        <v>1171</v>
      </c>
      <c r="I677" s="70" t="n">
        <v>905</v>
      </c>
      <c r="J677" s="70" t="n">
        <v>962</v>
      </c>
      <c r="K677" s="97" t="n">
        <v>4</v>
      </c>
      <c r="L677" s="97" t="n">
        <v>26</v>
      </c>
      <c r="M677" s="97" t="n">
        <v>785</v>
      </c>
      <c r="N677" s="91" t="n">
        <v>656</v>
      </c>
    </row>
    <row r="678" customFormat="false" ht="14.1" hidden="false" customHeight="true" outlineLevel="0" collapsed="false">
      <c r="A678" s="91" t="n">
        <v>657</v>
      </c>
      <c r="B678" s="69" t="s">
        <v>712</v>
      </c>
      <c r="C678" s="70" t="n">
        <v>48021</v>
      </c>
      <c r="D678" s="70" t="n">
        <v>174779</v>
      </c>
      <c r="E678" s="70" t="n">
        <v>3028190</v>
      </c>
      <c r="F678" s="70" t="n">
        <v>47941</v>
      </c>
      <c r="G678" s="70" t="n">
        <v>47906</v>
      </c>
      <c r="H678" s="70" t="n">
        <v>47825</v>
      </c>
      <c r="I678" s="70" t="n">
        <v>41605</v>
      </c>
      <c r="J678" s="70" t="n">
        <v>47134</v>
      </c>
      <c r="K678" s="97" t="n">
        <v>239</v>
      </c>
      <c r="L678" s="97" t="n">
        <v>1130</v>
      </c>
      <c r="M678" s="97" t="n">
        <v>29308</v>
      </c>
      <c r="N678" s="91" t="n">
        <v>657</v>
      </c>
    </row>
    <row r="679" customFormat="false" ht="14.1" hidden="false" customHeight="true" outlineLevel="0" collapsed="false">
      <c r="A679" s="91" t="n">
        <v>658</v>
      </c>
      <c r="B679" s="69" t="s">
        <v>713</v>
      </c>
      <c r="C679" s="70" t="n">
        <v>6916</v>
      </c>
      <c r="D679" s="70" t="n">
        <v>31352</v>
      </c>
      <c r="E679" s="70" t="n">
        <v>624751</v>
      </c>
      <c r="F679" s="70" t="n">
        <v>6850</v>
      </c>
      <c r="G679" s="70" t="n">
        <v>6750</v>
      </c>
      <c r="H679" s="70" t="n">
        <v>6656</v>
      </c>
      <c r="I679" s="70" t="n">
        <v>5655</v>
      </c>
      <c r="J679" s="70" t="n">
        <v>6236</v>
      </c>
      <c r="K679" s="97" t="n">
        <v>118</v>
      </c>
      <c r="L679" s="97" t="n">
        <v>531</v>
      </c>
      <c r="M679" s="97" t="n">
        <v>12866</v>
      </c>
      <c r="N679" s="91" t="n">
        <v>658</v>
      </c>
    </row>
    <row r="680" customFormat="false" ht="14.1" hidden="false" customHeight="true" outlineLevel="0" collapsed="false">
      <c r="A680" s="91" t="n">
        <v>659</v>
      </c>
      <c r="B680" s="69" t="s">
        <v>714</v>
      </c>
      <c r="C680" s="70" t="n">
        <v>866</v>
      </c>
      <c r="D680" s="70" t="n">
        <v>4043</v>
      </c>
      <c r="E680" s="70" t="n">
        <v>85371</v>
      </c>
      <c r="F680" s="70" t="n">
        <v>852</v>
      </c>
      <c r="G680" s="70" t="n">
        <v>833</v>
      </c>
      <c r="H680" s="70" t="n">
        <v>816</v>
      </c>
      <c r="I680" s="70" t="n">
        <v>727</v>
      </c>
      <c r="J680" s="70" t="n">
        <v>769</v>
      </c>
      <c r="K680" s="97" t="n">
        <v>7</v>
      </c>
      <c r="L680" s="97" t="n">
        <v>42</v>
      </c>
      <c r="M680" s="97" t="n">
        <v>996</v>
      </c>
      <c r="N680" s="91" t="n">
        <v>659</v>
      </c>
    </row>
    <row r="681" customFormat="false" ht="14.1" hidden="false" customHeight="true" outlineLevel="0" collapsed="false">
      <c r="A681" s="91" t="n">
        <v>660</v>
      </c>
      <c r="B681" s="69" t="s">
        <v>715</v>
      </c>
      <c r="C681" s="70" t="n">
        <v>4719</v>
      </c>
      <c r="D681" s="70" t="n">
        <v>26078</v>
      </c>
      <c r="E681" s="70" t="n">
        <v>496793</v>
      </c>
      <c r="F681" s="70" t="n">
        <v>4679</v>
      </c>
      <c r="G681" s="70" t="n">
        <v>4628</v>
      </c>
      <c r="H681" s="70" t="n">
        <v>4537</v>
      </c>
      <c r="I681" s="70" t="n">
        <v>3428</v>
      </c>
      <c r="J681" s="70" t="n">
        <v>4190</v>
      </c>
      <c r="K681" s="97" t="n">
        <v>41</v>
      </c>
      <c r="L681" s="97" t="n">
        <v>239</v>
      </c>
      <c r="M681" s="97" t="n">
        <v>5850</v>
      </c>
      <c r="N681" s="91" t="n">
        <v>660</v>
      </c>
    </row>
    <row r="682" customFormat="false" ht="14.1" hidden="false" customHeight="true" outlineLevel="0" collapsed="false">
      <c r="A682" s="91" t="n">
        <v>661</v>
      </c>
      <c r="B682" s="69" t="s">
        <v>716</v>
      </c>
      <c r="C682" s="70" t="n">
        <v>16444</v>
      </c>
      <c r="D682" s="70" t="n">
        <v>64134</v>
      </c>
      <c r="E682" s="70" t="n">
        <v>1169640</v>
      </c>
      <c r="F682" s="70" t="n">
        <v>16371</v>
      </c>
      <c r="G682" s="70" t="n">
        <v>16267</v>
      </c>
      <c r="H682" s="70" t="n">
        <v>16176</v>
      </c>
      <c r="I682" s="70" t="n">
        <v>11437</v>
      </c>
      <c r="J682" s="70" t="n">
        <v>15834</v>
      </c>
      <c r="K682" s="97" t="n">
        <v>60</v>
      </c>
      <c r="L682" s="97" t="n">
        <v>366</v>
      </c>
      <c r="M682" s="97" t="n">
        <v>10300</v>
      </c>
      <c r="N682" s="91" t="n">
        <v>661</v>
      </c>
    </row>
    <row r="683" customFormat="false" ht="14.1" hidden="false" customHeight="true" outlineLevel="0" collapsed="false">
      <c r="A683" s="91" t="n">
        <v>662</v>
      </c>
      <c r="B683" s="69" t="s">
        <v>717</v>
      </c>
      <c r="C683" s="70" t="n">
        <v>3693</v>
      </c>
      <c r="D683" s="70" t="n">
        <v>13582</v>
      </c>
      <c r="E683" s="70" t="n">
        <v>251476</v>
      </c>
      <c r="F683" s="70" t="n">
        <v>3666</v>
      </c>
      <c r="G683" s="70" t="n">
        <v>3572</v>
      </c>
      <c r="H683" s="70" t="n">
        <v>3449</v>
      </c>
      <c r="I683" s="70" t="n">
        <v>1260</v>
      </c>
      <c r="J683" s="70" t="n">
        <v>2618</v>
      </c>
      <c r="K683" s="97" t="n">
        <v>13</v>
      </c>
      <c r="L683" s="97" t="n">
        <v>76</v>
      </c>
      <c r="M683" s="97" t="n">
        <v>2249</v>
      </c>
      <c r="N683" s="91" t="n">
        <v>662</v>
      </c>
    </row>
    <row r="684" customFormat="false" ht="14.1" hidden="false" customHeight="true" outlineLevel="0" collapsed="false">
      <c r="A684" s="91" t="n">
        <v>663</v>
      </c>
      <c r="B684" s="69" t="s">
        <v>718</v>
      </c>
      <c r="C684" s="70" t="n">
        <v>1418</v>
      </c>
      <c r="D684" s="70" t="n">
        <v>6891</v>
      </c>
      <c r="E684" s="70" t="n">
        <v>137029</v>
      </c>
      <c r="F684" s="70" t="n">
        <v>1384</v>
      </c>
      <c r="G684" s="70" t="n">
        <v>1338</v>
      </c>
      <c r="H684" s="70" t="n">
        <v>1299</v>
      </c>
      <c r="I684" s="70" t="n">
        <v>3</v>
      </c>
      <c r="J684" s="70" t="n">
        <v>1148</v>
      </c>
      <c r="K684" s="97" t="n">
        <v>5</v>
      </c>
      <c r="L684" s="97" t="n">
        <v>24</v>
      </c>
      <c r="M684" s="97" t="n">
        <v>843</v>
      </c>
      <c r="N684" s="91" t="n">
        <v>663</v>
      </c>
    </row>
    <row r="685" customFormat="false" ht="14.1" hidden="false" customHeight="true" outlineLevel="0" collapsed="false">
      <c r="A685" s="91" t="n">
        <v>664</v>
      </c>
      <c r="B685" s="69" t="s">
        <v>719</v>
      </c>
      <c r="C685" s="70" t="n">
        <v>69259</v>
      </c>
      <c r="D685" s="70" t="n">
        <v>225819</v>
      </c>
      <c r="E685" s="70" t="n">
        <v>3868114</v>
      </c>
      <c r="F685" s="70" t="n">
        <v>68865</v>
      </c>
      <c r="G685" s="70" t="n">
        <v>65152</v>
      </c>
      <c r="H685" s="70" t="n">
        <v>64161</v>
      </c>
      <c r="I685" s="70" t="n">
        <v>54297</v>
      </c>
      <c r="J685" s="70" t="n">
        <v>47445</v>
      </c>
      <c r="K685" s="97" t="n">
        <v>165</v>
      </c>
      <c r="L685" s="97" t="n">
        <v>700</v>
      </c>
      <c r="M685" s="97" t="n">
        <v>15774</v>
      </c>
      <c r="N685" s="91" t="n">
        <v>664</v>
      </c>
    </row>
    <row r="686" customFormat="false" ht="14.1" hidden="false" customHeight="true" outlineLevel="0" collapsed="false">
      <c r="A686" s="91" t="n">
        <v>665</v>
      </c>
      <c r="B686" s="69" t="s">
        <v>720</v>
      </c>
      <c r="C686" s="70" t="n">
        <v>21011</v>
      </c>
      <c r="D686" s="70" t="n">
        <v>75243</v>
      </c>
      <c r="E686" s="70" t="n">
        <v>1372996</v>
      </c>
      <c r="F686" s="70" t="n">
        <v>20863</v>
      </c>
      <c r="G686" s="70" t="n">
        <v>20260</v>
      </c>
      <c r="H686" s="70" t="n">
        <v>19764</v>
      </c>
      <c r="I686" s="70" t="n">
        <v>14705</v>
      </c>
      <c r="J686" s="70" t="n">
        <v>17175</v>
      </c>
      <c r="K686" s="97" t="n">
        <v>61</v>
      </c>
      <c r="L686" s="97" t="n">
        <v>358</v>
      </c>
      <c r="M686" s="97" t="n">
        <v>10478</v>
      </c>
      <c r="N686" s="91" t="n">
        <v>665</v>
      </c>
    </row>
    <row r="687" customFormat="false" ht="14.1" hidden="false" customHeight="true" outlineLevel="0" collapsed="false">
      <c r="A687" s="91" t="n">
        <v>666</v>
      </c>
      <c r="B687" s="69" t="s">
        <v>721</v>
      </c>
      <c r="C687" s="70" t="n">
        <v>1554</v>
      </c>
      <c r="D687" s="70" t="n">
        <v>6579</v>
      </c>
      <c r="E687" s="70" t="n">
        <v>135538</v>
      </c>
      <c r="F687" s="70" t="n">
        <v>1467</v>
      </c>
      <c r="G687" s="70" t="n">
        <v>1418</v>
      </c>
      <c r="H687" s="70" t="n">
        <v>1302</v>
      </c>
      <c r="I687" s="70" t="n">
        <v>522</v>
      </c>
      <c r="J687" s="70" t="n">
        <v>1148</v>
      </c>
      <c r="K687" s="97" t="n">
        <v>14</v>
      </c>
      <c r="L687" s="97" t="n">
        <v>76</v>
      </c>
      <c r="M687" s="97" t="n">
        <v>2020</v>
      </c>
      <c r="N687" s="91" t="n">
        <v>666</v>
      </c>
    </row>
    <row r="688" customFormat="false" ht="14.1" hidden="false" customHeight="true" outlineLevel="0" collapsed="false">
      <c r="A688" s="91" t="n">
        <v>667</v>
      </c>
      <c r="B688" s="69" t="s">
        <v>722</v>
      </c>
      <c r="C688" s="70" t="n">
        <v>19225</v>
      </c>
      <c r="D688" s="70" t="n">
        <v>72267</v>
      </c>
      <c r="E688" s="70" t="n">
        <v>1391479</v>
      </c>
      <c r="F688" s="70" t="n">
        <v>19192</v>
      </c>
      <c r="G688" s="70" t="n">
        <v>19128</v>
      </c>
      <c r="H688" s="70" t="n">
        <v>19017</v>
      </c>
      <c r="I688" s="70" t="n">
        <v>17111</v>
      </c>
      <c r="J688" s="70" t="n">
        <v>18734</v>
      </c>
      <c r="K688" s="97" t="n">
        <v>154</v>
      </c>
      <c r="L688" s="97" t="n">
        <v>762</v>
      </c>
      <c r="M688" s="97" t="n">
        <v>16487</v>
      </c>
      <c r="N688" s="91" t="n">
        <v>667</v>
      </c>
    </row>
    <row r="689" customFormat="false" ht="14.1" hidden="false" customHeight="true" outlineLevel="0" collapsed="false">
      <c r="A689" s="91" t="n">
        <v>668</v>
      </c>
      <c r="B689" s="69" t="s">
        <v>723</v>
      </c>
      <c r="C689" s="70" t="n">
        <v>11531</v>
      </c>
      <c r="D689" s="70" t="n">
        <v>44918</v>
      </c>
      <c r="E689" s="70" t="n">
        <v>855473</v>
      </c>
      <c r="F689" s="70" t="n">
        <v>11331</v>
      </c>
      <c r="G689" s="70" t="n">
        <v>11240</v>
      </c>
      <c r="H689" s="70" t="n">
        <v>10941</v>
      </c>
      <c r="I689" s="70" t="n">
        <v>1008</v>
      </c>
      <c r="J689" s="70" t="n">
        <v>9949</v>
      </c>
      <c r="K689" s="97" t="n">
        <v>54</v>
      </c>
      <c r="L689" s="97" t="n">
        <v>304</v>
      </c>
      <c r="M689" s="97" t="n">
        <v>8691</v>
      </c>
      <c r="N689" s="91" t="n">
        <v>668</v>
      </c>
    </row>
    <row r="690" customFormat="false" ht="16.5" hidden="false" customHeight="true" outlineLevel="0" collapsed="false">
      <c r="A690" s="101"/>
      <c r="B690" s="94" t="s">
        <v>724</v>
      </c>
      <c r="C690" s="94"/>
      <c r="D690" s="94"/>
      <c r="E690" s="94"/>
      <c r="F690" s="94"/>
      <c r="G690" s="94"/>
      <c r="H690" s="94"/>
      <c r="I690" s="94"/>
      <c r="J690" s="94"/>
      <c r="K690" s="94"/>
      <c r="L690" s="94"/>
      <c r="M690" s="94"/>
      <c r="N690" s="101"/>
    </row>
    <row r="691" customFormat="false" ht="14.1" hidden="false" customHeight="true" outlineLevel="0" collapsed="false">
      <c r="A691" s="91" t="n">
        <v>669</v>
      </c>
      <c r="B691" s="95" t="s">
        <v>57</v>
      </c>
      <c r="C691" s="93" t="n">
        <v>216640</v>
      </c>
      <c r="D691" s="93" t="n">
        <v>765086</v>
      </c>
      <c r="E691" s="93" t="n">
        <v>13430706</v>
      </c>
      <c r="F691" s="93" t="n">
        <v>211236</v>
      </c>
      <c r="G691" s="93" t="n">
        <v>207353</v>
      </c>
      <c r="H691" s="93" t="n">
        <v>203641</v>
      </c>
      <c r="I691" s="93" t="n">
        <v>151442</v>
      </c>
      <c r="J691" s="93" t="n">
        <v>196177</v>
      </c>
      <c r="K691" s="93" t="n">
        <v>1604</v>
      </c>
      <c r="L691" s="93" t="n">
        <v>6366</v>
      </c>
      <c r="M691" s="93" t="n">
        <v>140641</v>
      </c>
      <c r="N691" s="91" t="n">
        <v>669</v>
      </c>
    </row>
    <row r="692" customFormat="false" ht="14.1" hidden="false" customHeight="true" outlineLevel="0" collapsed="false">
      <c r="A692" s="91" t="n">
        <v>670</v>
      </c>
      <c r="B692" s="69" t="s">
        <v>725</v>
      </c>
      <c r="C692" s="70" t="n">
        <v>79291</v>
      </c>
      <c r="D692" s="70" t="n">
        <v>265180</v>
      </c>
      <c r="E692" s="70" t="n">
        <v>4617675</v>
      </c>
      <c r="F692" s="70" t="n">
        <v>78013</v>
      </c>
      <c r="G692" s="70" t="n">
        <v>77399</v>
      </c>
      <c r="H692" s="70" t="n">
        <v>76605</v>
      </c>
      <c r="I692" s="70" t="n">
        <v>66300</v>
      </c>
      <c r="J692" s="70" t="n">
        <v>74560</v>
      </c>
      <c r="K692" s="97" t="n">
        <v>876</v>
      </c>
      <c r="L692" s="97" t="n">
        <v>3224</v>
      </c>
      <c r="M692" s="97" t="n">
        <v>67954</v>
      </c>
      <c r="N692" s="91" t="n">
        <v>670</v>
      </c>
    </row>
    <row r="693" customFormat="false" ht="14.1" hidden="false" customHeight="true" outlineLevel="0" collapsed="false">
      <c r="A693" s="91" t="n">
        <v>671</v>
      </c>
      <c r="B693" s="69" t="s">
        <v>726</v>
      </c>
      <c r="C693" s="70" t="n">
        <v>824</v>
      </c>
      <c r="D693" s="70" t="n">
        <v>3406</v>
      </c>
      <c r="E693" s="70" t="n">
        <v>72753</v>
      </c>
      <c r="F693" s="70" t="n">
        <v>779</v>
      </c>
      <c r="G693" s="70" t="n">
        <v>715</v>
      </c>
      <c r="H693" s="70" t="n">
        <v>671</v>
      </c>
      <c r="I693" s="70" t="s">
        <v>60</v>
      </c>
      <c r="J693" s="70" t="n">
        <v>628</v>
      </c>
      <c r="K693" s="97" t="n">
        <v>2</v>
      </c>
      <c r="L693" s="97" t="n">
        <v>12</v>
      </c>
      <c r="M693" s="97" t="n">
        <v>259</v>
      </c>
      <c r="N693" s="91" t="n">
        <v>671</v>
      </c>
    </row>
    <row r="694" customFormat="false" ht="14.1" hidden="false" customHeight="true" outlineLevel="0" collapsed="false">
      <c r="A694" s="91" t="n">
        <v>672</v>
      </c>
      <c r="B694" s="69" t="s">
        <v>727</v>
      </c>
      <c r="C694" s="70" t="n">
        <v>6294</v>
      </c>
      <c r="D694" s="70" t="n">
        <v>24878</v>
      </c>
      <c r="E694" s="70" t="n">
        <v>439116</v>
      </c>
      <c r="F694" s="70" t="n">
        <v>6253</v>
      </c>
      <c r="G694" s="70" t="n">
        <v>6229</v>
      </c>
      <c r="H694" s="70" t="n">
        <v>6168</v>
      </c>
      <c r="I694" s="70" t="n">
        <v>5692</v>
      </c>
      <c r="J694" s="70" t="n">
        <v>6037</v>
      </c>
      <c r="K694" s="97" t="n">
        <v>14</v>
      </c>
      <c r="L694" s="97" t="n">
        <v>86</v>
      </c>
      <c r="M694" s="97" t="n">
        <v>2180</v>
      </c>
      <c r="N694" s="91" t="n">
        <v>672</v>
      </c>
    </row>
    <row r="695" customFormat="false" ht="14.1" hidden="false" customHeight="true" outlineLevel="0" collapsed="false">
      <c r="A695" s="91" t="n">
        <v>673</v>
      </c>
      <c r="B695" s="69" t="s">
        <v>728</v>
      </c>
      <c r="C695" s="70" t="n">
        <v>1392</v>
      </c>
      <c r="D695" s="70" t="n">
        <v>5612</v>
      </c>
      <c r="E695" s="70" t="n">
        <v>108251</v>
      </c>
      <c r="F695" s="70" t="n">
        <v>1340</v>
      </c>
      <c r="G695" s="70" t="n">
        <v>1256</v>
      </c>
      <c r="H695" s="70" t="n">
        <v>1195</v>
      </c>
      <c r="I695" s="70" t="s">
        <v>60</v>
      </c>
      <c r="J695" s="70" t="n">
        <v>1160</v>
      </c>
      <c r="K695" s="97" t="n">
        <v>10</v>
      </c>
      <c r="L695" s="97" t="n">
        <v>59</v>
      </c>
      <c r="M695" s="97" t="n">
        <v>1231</v>
      </c>
      <c r="N695" s="91" t="n">
        <v>673</v>
      </c>
    </row>
    <row r="696" customFormat="false" ht="14.1" hidden="false" customHeight="true" outlineLevel="0" collapsed="false">
      <c r="A696" s="91" t="n">
        <v>674</v>
      </c>
      <c r="B696" s="69" t="s">
        <v>729</v>
      </c>
      <c r="C696" s="70" t="n">
        <v>1459</v>
      </c>
      <c r="D696" s="70" t="n">
        <v>5181</v>
      </c>
      <c r="E696" s="70" t="n">
        <v>96903</v>
      </c>
      <c r="F696" s="70" t="n">
        <v>1387</v>
      </c>
      <c r="G696" s="70" t="n">
        <v>1354</v>
      </c>
      <c r="H696" s="70" t="n">
        <v>1284</v>
      </c>
      <c r="I696" s="70" t="n">
        <v>11</v>
      </c>
      <c r="J696" s="70" t="n">
        <v>1178</v>
      </c>
      <c r="K696" s="97" t="n">
        <v>8</v>
      </c>
      <c r="L696" s="97" t="n">
        <v>47</v>
      </c>
      <c r="M696" s="97" t="n">
        <v>977</v>
      </c>
      <c r="N696" s="91" t="n">
        <v>674</v>
      </c>
    </row>
    <row r="697" customFormat="false" ht="14.1" hidden="false" customHeight="true" outlineLevel="0" collapsed="false">
      <c r="A697" s="91" t="n">
        <v>675</v>
      </c>
      <c r="B697" s="69" t="s">
        <v>730</v>
      </c>
      <c r="C697" s="70" t="n">
        <v>1140</v>
      </c>
      <c r="D697" s="70" t="n">
        <v>3978</v>
      </c>
      <c r="E697" s="70" t="n">
        <v>75622</v>
      </c>
      <c r="F697" s="70" t="n">
        <v>1036</v>
      </c>
      <c r="G697" s="70" t="n">
        <v>889</v>
      </c>
      <c r="H697" s="70" t="n">
        <v>822</v>
      </c>
      <c r="I697" s="70" t="n">
        <v>612</v>
      </c>
      <c r="J697" s="70" t="n">
        <v>747</v>
      </c>
      <c r="K697" s="97" t="n">
        <v>4</v>
      </c>
      <c r="L697" s="97" t="n">
        <v>19</v>
      </c>
      <c r="M697" s="97" t="n">
        <v>486</v>
      </c>
      <c r="N697" s="91" t="n">
        <v>675</v>
      </c>
    </row>
    <row r="698" customFormat="false" ht="14.1" hidden="false" customHeight="true" outlineLevel="0" collapsed="false">
      <c r="A698" s="91" t="n">
        <v>676</v>
      </c>
      <c r="B698" s="69" t="s">
        <v>731</v>
      </c>
      <c r="C698" s="70" t="n">
        <v>1016</v>
      </c>
      <c r="D698" s="70" t="n">
        <v>3667</v>
      </c>
      <c r="E698" s="70" t="n">
        <v>76921</v>
      </c>
      <c r="F698" s="70" t="n">
        <v>953</v>
      </c>
      <c r="G698" s="70" t="n">
        <v>856</v>
      </c>
      <c r="H698" s="70" t="n">
        <v>805</v>
      </c>
      <c r="I698" s="70" t="n">
        <v>2</v>
      </c>
      <c r="J698" s="70" t="n">
        <v>769</v>
      </c>
      <c r="K698" s="97" t="n">
        <v>6</v>
      </c>
      <c r="L698" s="97" t="n">
        <v>32</v>
      </c>
      <c r="M698" s="97" t="n">
        <v>551</v>
      </c>
      <c r="N698" s="91" t="n">
        <v>676</v>
      </c>
    </row>
    <row r="699" customFormat="false" ht="14.1" hidden="false" customHeight="true" outlineLevel="0" collapsed="false">
      <c r="A699" s="91" t="n">
        <v>677</v>
      </c>
      <c r="B699" s="69" t="s">
        <v>732</v>
      </c>
      <c r="C699" s="70" t="n">
        <v>456</v>
      </c>
      <c r="D699" s="70" t="n">
        <v>1520</v>
      </c>
      <c r="E699" s="70" t="n">
        <v>28592</v>
      </c>
      <c r="F699" s="70" t="n">
        <v>418</v>
      </c>
      <c r="G699" s="70" t="n">
        <v>334</v>
      </c>
      <c r="H699" s="70" t="n">
        <v>322</v>
      </c>
      <c r="I699" s="70" t="s">
        <v>60</v>
      </c>
      <c r="J699" s="70" t="n">
        <v>258</v>
      </c>
      <c r="K699" s="97" t="n">
        <v>2</v>
      </c>
      <c r="L699" s="97" t="n">
        <v>10</v>
      </c>
      <c r="M699" s="97" t="n">
        <v>210</v>
      </c>
      <c r="N699" s="91" t="n">
        <v>677</v>
      </c>
    </row>
    <row r="700" customFormat="false" ht="14.1" hidden="false" customHeight="true" outlineLevel="0" collapsed="false">
      <c r="A700" s="91" t="n">
        <v>678</v>
      </c>
      <c r="B700" s="69" t="s">
        <v>733</v>
      </c>
      <c r="C700" s="70" t="n">
        <v>5831</v>
      </c>
      <c r="D700" s="70" t="n">
        <v>21148</v>
      </c>
      <c r="E700" s="70" t="n">
        <v>373646</v>
      </c>
      <c r="F700" s="70" t="n">
        <v>5657</v>
      </c>
      <c r="G700" s="70" t="n">
        <v>5540</v>
      </c>
      <c r="H700" s="70" t="n">
        <v>5424</v>
      </c>
      <c r="I700" s="70" t="n">
        <v>7</v>
      </c>
      <c r="J700" s="70" t="n">
        <v>4900</v>
      </c>
      <c r="K700" s="97" t="n">
        <v>18</v>
      </c>
      <c r="L700" s="97" t="n">
        <v>106</v>
      </c>
      <c r="M700" s="97" t="n">
        <v>2435</v>
      </c>
      <c r="N700" s="91" t="n">
        <v>678</v>
      </c>
    </row>
    <row r="701" customFormat="false" ht="14.1" hidden="false" customHeight="true" outlineLevel="0" collapsed="false">
      <c r="A701" s="91" t="n">
        <v>679</v>
      </c>
      <c r="B701" s="69" t="s">
        <v>734</v>
      </c>
      <c r="C701" s="70" t="n">
        <v>1977</v>
      </c>
      <c r="D701" s="70" t="n">
        <v>7779</v>
      </c>
      <c r="E701" s="70" t="n">
        <v>139519</v>
      </c>
      <c r="F701" s="70" t="n">
        <v>1902</v>
      </c>
      <c r="G701" s="70" t="n">
        <v>1864</v>
      </c>
      <c r="H701" s="70" t="n">
        <v>1836</v>
      </c>
      <c r="I701" s="70" t="s">
        <v>60</v>
      </c>
      <c r="J701" s="70" t="n">
        <v>1640</v>
      </c>
      <c r="K701" s="97" t="n">
        <v>4</v>
      </c>
      <c r="L701" s="97" t="n">
        <v>25</v>
      </c>
      <c r="M701" s="97" t="n">
        <v>675</v>
      </c>
      <c r="N701" s="91" t="n">
        <v>679</v>
      </c>
    </row>
    <row r="702" customFormat="false" ht="14.1" hidden="false" customHeight="true" outlineLevel="0" collapsed="false">
      <c r="A702" s="91" t="n">
        <v>680</v>
      </c>
      <c r="B702" s="69" t="s">
        <v>735</v>
      </c>
      <c r="C702" s="70" t="n">
        <v>7570</v>
      </c>
      <c r="D702" s="70" t="n">
        <v>27840</v>
      </c>
      <c r="E702" s="70" t="n">
        <v>491069</v>
      </c>
      <c r="F702" s="70" t="n">
        <v>7383</v>
      </c>
      <c r="G702" s="70" t="n">
        <v>7303</v>
      </c>
      <c r="H702" s="70" t="n">
        <v>7196</v>
      </c>
      <c r="I702" s="70" t="n">
        <v>6283</v>
      </c>
      <c r="J702" s="70" t="n">
        <v>6941</v>
      </c>
      <c r="K702" s="97" t="n">
        <v>18</v>
      </c>
      <c r="L702" s="97" t="n">
        <v>114</v>
      </c>
      <c r="M702" s="97" t="n">
        <v>2925</v>
      </c>
      <c r="N702" s="91" t="n">
        <v>680</v>
      </c>
    </row>
    <row r="703" customFormat="false" ht="14.1" hidden="false" customHeight="true" outlineLevel="0" collapsed="false">
      <c r="A703" s="91" t="n">
        <v>681</v>
      </c>
      <c r="B703" s="69" t="s">
        <v>736</v>
      </c>
      <c r="C703" s="70" t="n">
        <v>808</v>
      </c>
      <c r="D703" s="70" t="n">
        <v>3560</v>
      </c>
      <c r="E703" s="70" t="n">
        <v>67668</v>
      </c>
      <c r="F703" s="70" t="n">
        <v>734</v>
      </c>
      <c r="G703" s="70" t="n">
        <v>695</v>
      </c>
      <c r="H703" s="70" t="n">
        <v>616</v>
      </c>
      <c r="I703" s="70" t="n">
        <v>426</v>
      </c>
      <c r="J703" s="70" t="n">
        <v>544</v>
      </c>
      <c r="K703" s="97" t="s">
        <v>60</v>
      </c>
      <c r="L703" s="97" t="s">
        <v>60</v>
      </c>
      <c r="M703" s="97" t="s">
        <v>60</v>
      </c>
      <c r="N703" s="91" t="n">
        <v>681</v>
      </c>
    </row>
    <row r="704" customFormat="false" ht="14.1" hidden="false" customHeight="true" outlineLevel="0" collapsed="false">
      <c r="A704" s="91" t="n">
        <v>682</v>
      </c>
      <c r="B704" s="69" t="s">
        <v>737</v>
      </c>
      <c r="C704" s="70" t="n">
        <v>983</v>
      </c>
      <c r="D704" s="70" t="n">
        <v>3723</v>
      </c>
      <c r="E704" s="70" t="n">
        <v>66127</v>
      </c>
      <c r="F704" s="70" t="n">
        <v>929</v>
      </c>
      <c r="G704" s="70" t="n">
        <v>883</v>
      </c>
      <c r="H704" s="70" t="n">
        <v>847</v>
      </c>
      <c r="I704" s="70" t="n">
        <v>711</v>
      </c>
      <c r="J704" s="70" t="n">
        <v>757</v>
      </c>
      <c r="K704" s="97" t="n">
        <v>6</v>
      </c>
      <c r="L704" s="97" t="n">
        <v>37</v>
      </c>
      <c r="M704" s="97" t="n">
        <v>730</v>
      </c>
      <c r="N704" s="91" t="n">
        <v>682</v>
      </c>
    </row>
    <row r="705" customFormat="false" ht="14.1" hidden="false" customHeight="true" outlineLevel="0" collapsed="false">
      <c r="A705" s="91" t="n">
        <v>683</v>
      </c>
      <c r="B705" s="69" t="s">
        <v>738</v>
      </c>
      <c r="C705" s="70" t="n">
        <v>1322</v>
      </c>
      <c r="D705" s="70" t="n">
        <v>4690</v>
      </c>
      <c r="E705" s="70" t="n">
        <v>84810</v>
      </c>
      <c r="F705" s="70" t="n">
        <v>1299</v>
      </c>
      <c r="G705" s="70" t="n">
        <v>1246</v>
      </c>
      <c r="H705" s="70" t="n">
        <v>1211</v>
      </c>
      <c r="I705" s="70" t="s">
        <v>60</v>
      </c>
      <c r="J705" s="70" t="n">
        <v>1141</v>
      </c>
      <c r="K705" s="97" t="n">
        <v>1</v>
      </c>
      <c r="L705" s="97" t="n">
        <v>4</v>
      </c>
      <c r="M705" s="97" t="n">
        <v>139</v>
      </c>
      <c r="N705" s="91" t="n">
        <v>683</v>
      </c>
    </row>
    <row r="706" customFormat="false" ht="14.1" hidden="false" customHeight="true" outlineLevel="0" collapsed="false">
      <c r="A706" s="91" t="n">
        <v>684</v>
      </c>
      <c r="B706" s="69" t="s">
        <v>739</v>
      </c>
      <c r="C706" s="70" t="n">
        <v>2534</v>
      </c>
      <c r="D706" s="70" t="n">
        <v>9299</v>
      </c>
      <c r="E706" s="70" t="n">
        <v>172974</v>
      </c>
      <c r="F706" s="70" t="n">
        <v>2401</v>
      </c>
      <c r="G706" s="70" t="n">
        <v>2331</v>
      </c>
      <c r="H706" s="70" t="n">
        <v>2286</v>
      </c>
      <c r="I706" s="70" t="n">
        <v>1470</v>
      </c>
      <c r="J706" s="70" t="n">
        <v>2172</v>
      </c>
      <c r="K706" s="97" t="n">
        <v>70</v>
      </c>
      <c r="L706" s="97" t="n">
        <v>225</v>
      </c>
      <c r="M706" s="97" t="n">
        <v>4194</v>
      </c>
      <c r="N706" s="91" t="n">
        <v>684</v>
      </c>
    </row>
    <row r="707" customFormat="false" ht="14.1" hidden="false" customHeight="true" outlineLevel="0" collapsed="false">
      <c r="A707" s="91" t="n">
        <v>685</v>
      </c>
      <c r="B707" s="69" t="s">
        <v>740</v>
      </c>
      <c r="C707" s="70" t="n">
        <v>566</v>
      </c>
      <c r="D707" s="70" t="n">
        <v>2434</v>
      </c>
      <c r="E707" s="70" t="n">
        <v>48633</v>
      </c>
      <c r="F707" s="70" t="n">
        <v>540</v>
      </c>
      <c r="G707" s="70" t="n">
        <v>465</v>
      </c>
      <c r="H707" s="70" t="n">
        <v>455</v>
      </c>
      <c r="I707" s="70" t="n">
        <v>2</v>
      </c>
      <c r="J707" s="70" t="n">
        <v>408</v>
      </c>
      <c r="K707" s="97" t="n">
        <v>2</v>
      </c>
      <c r="L707" s="97" t="n">
        <v>13</v>
      </c>
      <c r="M707" s="97" t="n">
        <v>279</v>
      </c>
      <c r="N707" s="91" t="n">
        <v>685</v>
      </c>
    </row>
    <row r="708" customFormat="false" ht="14.1" hidden="false" customHeight="true" outlineLevel="0" collapsed="false">
      <c r="A708" s="91" t="n">
        <v>686</v>
      </c>
      <c r="B708" s="69" t="s">
        <v>741</v>
      </c>
      <c r="C708" s="70" t="n">
        <v>27070</v>
      </c>
      <c r="D708" s="70" t="n">
        <v>97084</v>
      </c>
      <c r="E708" s="70" t="n">
        <v>1660708</v>
      </c>
      <c r="F708" s="70" t="n">
        <v>26546</v>
      </c>
      <c r="G708" s="70" t="n">
        <v>25997</v>
      </c>
      <c r="H708" s="70" t="n">
        <v>25639</v>
      </c>
      <c r="I708" s="70" t="n">
        <v>21698</v>
      </c>
      <c r="J708" s="70" t="n">
        <v>24626</v>
      </c>
      <c r="K708" s="97" t="n">
        <v>117</v>
      </c>
      <c r="L708" s="97" t="n">
        <v>521</v>
      </c>
      <c r="M708" s="97" t="n">
        <v>13395</v>
      </c>
      <c r="N708" s="91" t="n">
        <v>686</v>
      </c>
    </row>
    <row r="709" customFormat="false" ht="14.1" hidden="false" customHeight="true" outlineLevel="0" collapsed="false">
      <c r="A709" s="91" t="n">
        <v>687</v>
      </c>
      <c r="B709" s="69" t="s">
        <v>742</v>
      </c>
      <c r="C709" s="70" t="n">
        <v>1676</v>
      </c>
      <c r="D709" s="70" t="n">
        <v>6062</v>
      </c>
      <c r="E709" s="70" t="n">
        <v>106151</v>
      </c>
      <c r="F709" s="70" t="n">
        <v>1638</v>
      </c>
      <c r="G709" s="70" t="n">
        <v>1594</v>
      </c>
      <c r="H709" s="70" t="n">
        <v>1566</v>
      </c>
      <c r="I709" s="70" t="n">
        <v>1387</v>
      </c>
      <c r="J709" s="70" t="n">
        <v>1541</v>
      </c>
      <c r="K709" s="97" t="n">
        <v>8</v>
      </c>
      <c r="L709" s="97" t="n">
        <v>41</v>
      </c>
      <c r="M709" s="97" t="n">
        <v>1217</v>
      </c>
      <c r="N709" s="91" t="n">
        <v>687</v>
      </c>
    </row>
    <row r="710" customFormat="false" ht="14.1" hidden="false" customHeight="true" outlineLevel="0" collapsed="false">
      <c r="A710" s="91" t="n">
        <v>688</v>
      </c>
      <c r="B710" s="69" t="s">
        <v>743</v>
      </c>
      <c r="C710" s="70" t="n">
        <v>4047</v>
      </c>
      <c r="D710" s="70" t="n">
        <v>15229</v>
      </c>
      <c r="E710" s="70" t="n">
        <v>256948</v>
      </c>
      <c r="F710" s="70" t="n">
        <v>4043</v>
      </c>
      <c r="G710" s="70" t="n">
        <v>4028</v>
      </c>
      <c r="H710" s="70" t="n">
        <v>3994</v>
      </c>
      <c r="I710" s="70" t="n">
        <v>43</v>
      </c>
      <c r="J710" s="70" t="n">
        <v>3867</v>
      </c>
      <c r="K710" s="97" t="n">
        <v>10</v>
      </c>
      <c r="L710" s="97" t="n">
        <v>58</v>
      </c>
      <c r="M710" s="97" t="n">
        <v>1383</v>
      </c>
      <c r="N710" s="91" t="n">
        <v>688</v>
      </c>
    </row>
    <row r="711" customFormat="false" ht="14.1" hidden="false" customHeight="true" outlineLevel="0" collapsed="false">
      <c r="A711" s="91" t="n">
        <v>689</v>
      </c>
      <c r="B711" s="69" t="s">
        <v>744</v>
      </c>
      <c r="C711" s="70" t="n">
        <v>2835</v>
      </c>
      <c r="D711" s="70" t="n">
        <v>11958</v>
      </c>
      <c r="E711" s="70" t="n">
        <v>210710</v>
      </c>
      <c r="F711" s="70" t="n">
        <v>2785</v>
      </c>
      <c r="G711" s="70" t="n">
        <v>2734</v>
      </c>
      <c r="H711" s="70" t="n">
        <v>2714</v>
      </c>
      <c r="I711" s="70" t="n">
        <v>22</v>
      </c>
      <c r="J711" s="70" t="n">
        <v>2659</v>
      </c>
      <c r="K711" s="97" t="n">
        <v>9</v>
      </c>
      <c r="L711" s="97" t="n">
        <v>59</v>
      </c>
      <c r="M711" s="97" t="n">
        <v>1195</v>
      </c>
      <c r="N711" s="91" t="n">
        <v>689</v>
      </c>
    </row>
    <row r="712" customFormat="false" ht="14.1" hidden="false" customHeight="true" outlineLevel="0" collapsed="false">
      <c r="A712" s="91" t="n">
        <v>690</v>
      </c>
      <c r="B712" s="69" t="s">
        <v>745</v>
      </c>
      <c r="C712" s="70" t="n">
        <v>8841</v>
      </c>
      <c r="D712" s="70" t="n">
        <v>32028</v>
      </c>
      <c r="E712" s="70" t="n">
        <v>571829</v>
      </c>
      <c r="F712" s="70" t="n">
        <v>8626</v>
      </c>
      <c r="G712" s="70" t="n">
        <v>8553</v>
      </c>
      <c r="H712" s="70" t="n">
        <v>8481</v>
      </c>
      <c r="I712" s="70" t="n">
        <v>8229</v>
      </c>
      <c r="J712" s="70" t="n">
        <v>8249</v>
      </c>
      <c r="K712" s="97" t="n">
        <v>179</v>
      </c>
      <c r="L712" s="97" t="n">
        <v>544</v>
      </c>
      <c r="M712" s="97" t="n">
        <v>12328</v>
      </c>
      <c r="N712" s="91" t="n">
        <v>690</v>
      </c>
    </row>
    <row r="713" customFormat="false" ht="14.1" hidden="false" customHeight="true" outlineLevel="0" collapsed="false">
      <c r="A713" s="91" t="n">
        <v>691</v>
      </c>
      <c r="B713" s="69" t="s">
        <v>746</v>
      </c>
      <c r="C713" s="70" t="n">
        <v>2233</v>
      </c>
      <c r="D713" s="70" t="n">
        <v>8190</v>
      </c>
      <c r="E713" s="70" t="n">
        <v>141777</v>
      </c>
      <c r="F713" s="70" t="n">
        <v>2135</v>
      </c>
      <c r="G713" s="70" t="n">
        <v>2020</v>
      </c>
      <c r="H713" s="70" t="n">
        <v>1955</v>
      </c>
      <c r="I713" s="70" t="s">
        <v>60</v>
      </c>
      <c r="J713" s="70" t="n">
        <v>1836</v>
      </c>
      <c r="K713" s="97" t="n">
        <v>4</v>
      </c>
      <c r="L713" s="97" t="n">
        <v>22</v>
      </c>
      <c r="M713" s="97" t="n">
        <v>462</v>
      </c>
      <c r="N713" s="91" t="n">
        <v>691</v>
      </c>
    </row>
    <row r="714" customFormat="false" ht="14.1" hidden="false" customHeight="true" outlineLevel="0" collapsed="false">
      <c r="A714" s="91" t="n">
        <v>692</v>
      </c>
      <c r="B714" s="69" t="s">
        <v>747</v>
      </c>
      <c r="C714" s="70" t="n">
        <v>427</v>
      </c>
      <c r="D714" s="70" t="n">
        <v>1833</v>
      </c>
      <c r="E714" s="70" t="n">
        <v>36410</v>
      </c>
      <c r="F714" s="70" t="n">
        <v>400</v>
      </c>
      <c r="G714" s="70" t="n">
        <v>379</v>
      </c>
      <c r="H714" s="70" t="n">
        <v>342</v>
      </c>
      <c r="I714" s="70" t="n">
        <v>10</v>
      </c>
      <c r="J714" s="70" t="n">
        <v>283</v>
      </c>
      <c r="K714" s="97" t="n">
        <v>2</v>
      </c>
      <c r="L714" s="97" t="n">
        <v>11</v>
      </c>
      <c r="M714" s="97" t="n">
        <v>204</v>
      </c>
      <c r="N714" s="91" t="n">
        <v>692</v>
      </c>
    </row>
    <row r="715" customFormat="false" ht="14.1" hidden="false" customHeight="true" outlineLevel="0" collapsed="false">
      <c r="A715" s="91" t="n">
        <v>693</v>
      </c>
      <c r="B715" s="69" t="s">
        <v>748</v>
      </c>
      <c r="C715" s="70" t="n">
        <v>19784</v>
      </c>
      <c r="D715" s="70" t="n">
        <v>68317</v>
      </c>
      <c r="E715" s="70" t="n">
        <v>1170472</v>
      </c>
      <c r="F715" s="70" t="n">
        <v>19158</v>
      </c>
      <c r="G715" s="70" t="n">
        <v>18831</v>
      </c>
      <c r="H715" s="70" t="n">
        <v>18315</v>
      </c>
      <c r="I715" s="70" t="n">
        <v>15506</v>
      </c>
      <c r="J715" s="70" t="n">
        <v>17412</v>
      </c>
      <c r="K715" s="97" t="n">
        <v>92</v>
      </c>
      <c r="L715" s="97" t="n">
        <v>366</v>
      </c>
      <c r="M715" s="97" t="n">
        <v>8167</v>
      </c>
      <c r="N715" s="91" t="n">
        <v>693</v>
      </c>
    </row>
    <row r="716" customFormat="false" ht="14.1" hidden="false" customHeight="true" outlineLevel="0" collapsed="false">
      <c r="A716" s="91" t="n">
        <v>694</v>
      </c>
      <c r="B716" s="69" t="s">
        <v>749</v>
      </c>
      <c r="C716" s="70" t="n">
        <v>20054</v>
      </c>
      <c r="D716" s="70" t="n">
        <v>69847</v>
      </c>
      <c r="E716" s="70" t="n">
        <v>1208582</v>
      </c>
      <c r="F716" s="70" t="n">
        <v>19491</v>
      </c>
      <c r="G716" s="70" t="n">
        <v>19045</v>
      </c>
      <c r="H716" s="70" t="n">
        <v>18595</v>
      </c>
      <c r="I716" s="70" t="n">
        <v>15531</v>
      </c>
      <c r="J716" s="70" t="n">
        <v>17939</v>
      </c>
      <c r="K716" s="97" t="n">
        <v>82</v>
      </c>
      <c r="L716" s="97" t="n">
        <v>366</v>
      </c>
      <c r="M716" s="97" t="n">
        <v>7614</v>
      </c>
      <c r="N716" s="91" t="n">
        <v>694</v>
      </c>
    </row>
    <row r="717" customFormat="false" ht="14.1" hidden="false" customHeight="true" outlineLevel="0" collapsed="false">
      <c r="A717" s="91" t="n">
        <v>695</v>
      </c>
      <c r="B717" s="69" t="s">
        <v>750</v>
      </c>
      <c r="C717" s="70" t="n">
        <v>5258</v>
      </c>
      <c r="D717" s="70" t="n">
        <v>20150</v>
      </c>
      <c r="E717" s="70" t="n">
        <v>358270</v>
      </c>
      <c r="F717" s="70" t="n">
        <v>5194</v>
      </c>
      <c r="G717" s="70" t="n">
        <v>5074</v>
      </c>
      <c r="H717" s="70" t="n">
        <v>4986</v>
      </c>
      <c r="I717" s="70" t="n">
        <v>4556</v>
      </c>
      <c r="J717" s="70" t="n">
        <v>4863</v>
      </c>
      <c r="K717" s="97" t="n">
        <v>20</v>
      </c>
      <c r="L717" s="97" t="n">
        <v>128</v>
      </c>
      <c r="M717" s="97" t="n">
        <v>2936</v>
      </c>
      <c r="N717" s="91" t="n">
        <v>695</v>
      </c>
    </row>
    <row r="718" customFormat="false" ht="14.1" hidden="false" customHeight="true" outlineLevel="0" collapsed="false">
      <c r="A718" s="91" t="n">
        <v>696</v>
      </c>
      <c r="B718" s="69" t="s">
        <v>751</v>
      </c>
      <c r="C718" s="70" t="n">
        <v>2058</v>
      </c>
      <c r="D718" s="70" t="n">
        <v>7449</v>
      </c>
      <c r="E718" s="70" t="n">
        <v>125582</v>
      </c>
      <c r="F718" s="70" t="n">
        <v>1909</v>
      </c>
      <c r="G718" s="70" t="n">
        <v>1876</v>
      </c>
      <c r="H718" s="70" t="n">
        <v>1855</v>
      </c>
      <c r="I718" s="70" t="n">
        <v>168</v>
      </c>
      <c r="J718" s="70" t="n">
        <v>1850</v>
      </c>
      <c r="K718" s="97" t="n">
        <v>2</v>
      </c>
      <c r="L718" s="97" t="n">
        <v>13</v>
      </c>
      <c r="M718" s="97" t="n">
        <v>423</v>
      </c>
      <c r="N718" s="91" t="n">
        <v>696</v>
      </c>
    </row>
    <row r="719" customFormat="false" ht="14.1" hidden="false" customHeight="true" outlineLevel="0" collapsed="false">
      <c r="A719" s="91" t="n">
        <v>697</v>
      </c>
      <c r="B719" s="69" t="s">
        <v>752</v>
      </c>
      <c r="C719" s="70" t="n">
        <v>3174</v>
      </c>
      <c r="D719" s="70" t="n">
        <v>11632</v>
      </c>
      <c r="E719" s="70" t="n">
        <v>217193</v>
      </c>
      <c r="F719" s="70" t="n">
        <v>2912</v>
      </c>
      <c r="G719" s="70" t="n">
        <v>2714</v>
      </c>
      <c r="H719" s="70" t="n">
        <v>2562</v>
      </c>
      <c r="I719" s="70" t="n">
        <v>2080</v>
      </c>
      <c r="J719" s="70" t="n">
        <v>2555</v>
      </c>
      <c r="K719" s="97" t="n">
        <v>12</v>
      </c>
      <c r="L719" s="97" t="n">
        <v>68</v>
      </c>
      <c r="M719" s="97" t="n">
        <v>1612</v>
      </c>
      <c r="N719" s="91" t="n">
        <v>697</v>
      </c>
    </row>
    <row r="720" customFormat="false" ht="14.1" hidden="false" customHeight="true" outlineLevel="0" collapsed="false">
      <c r="A720" s="91" t="n">
        <v>698</v>
      </c>
      <c r="B720" s="69" t="s">
        <v>753</v>
      </c>
      <c r="C720" s="70" t="n">
        <v>1140</v>
      </c>
      <c r="D720" s="70" t="n">
        <v>4150</v>
      </c>
      <c r="E720" s="70" t="n">
        <v>78486</v>
      </c>
      <c r="F720" s="70" t="n">
        <v>983</v>
      </c>
      <c r="G720" s="70" t="n">
        <v>881</v>
      </c>
      <c r="H720" s="70" t="n">
        <v>777</v>
      </c>
      <c r="I720" s="70" t="n">
        <v>432</v>
      </c>
      <c r="J720" s="70" t="n">
        <v>839</v>
      </c>
      <c r="K720" s="97" t="n">
        <v>7</v>
      </c>
      <c r="L720" s="97" t="n">
        <v>42</v>
      </c>
      <c r="M720" s="97" t="n">
        <v>1253</v>
      </c>
      <c r="N720" s="91" t="n">
        <v>698</v>
      </c>
    </row>
    <row r="721" customFormat="false" ht="14.1" hidden="false" customHeight="true" outlineLevel="0" collapsed="false">
      <c r="A721" s="91" t="n">
        <v>699</v>
      </c>
      <c r="B721" s="69" t="s">
        <v>754</v>
      </c>
      <c r="C721" s="70" t="n">
        <v>3872</v>
      </c>
      <c r="D721" s="70" t="n">
        <v>14661</v>
      </c>
      <c r="E721" s="70" t="n">
        <v>276037</v>
      </c>
      <c r="F721" s="70" t="n">
        <v>3751</v>
      </c>
      <c r="G721" s="70" t="n">
        <v>3683</v>
      </c>
      <c r="H721" s="70" t="n">
        <v>3571</v>
      </c>
      <c r="I721" s="70" t="n">
        <v>8</v>
      </c>
      <c r="J721" s="70" t="n">
        <v>3328</v>
      </c>
      <c r="K721" s="97" t="n">
        <v>18</v>
      </c>
      <c r="L721" s="97" t="n">
        <v>108</v>
      </c>
      <c r="M721" s="97" t="n">
        <v>3067</v>
      </c>
      <c r="N721" s="91" t="n">
        <v>699</v>
      </c>
    </row>
    <row r="722" customFormat="false" ht="14.1" hidden="false" customHeight="true" outlineLevel="0" collapsed="false">
      <c r="A722" s="91" t="n">
        <v>700</v>
      </c>
      <c r="B722" s="69" t="s">
        <v>755</v>
      </c>
      <c r="C722" s="70" t="n">
        <v>708</v>
      </c>
      <c r="D722" s="70" t="n">
        <v>2601</v>
      </c>
      <c r="E722" s="70" t="n">
        <v>51272</v>
      </c>
      <c r="F722" s="70" t="n">
        <v>641</v>
      </c>
      <c r="G722" s="70" t="n">
        <v>585</v>
      </c>
      <c r="H722" s="70" t="n">
        <v>546</v>
      </c>
      <c r="I722" s="70" t="n">
        <v>256</v>
      </c>
      <c r="J722" s="70" t="n">
        <v>490</v>
      </c>
      <c r="K722" s="97" t="n">
        <v>1</v>
      </c>
      <c r="L722" s="97" t="n">
        <v>6</v>
      </c>
      <c r="M722" s="97" t="n">
        <v>160</v>
      </c>
      <c r="N722" s="91" t="n">
        <v>700</v>
      </c>
    </row>
    <row r="723" customFormat="false" ht="16.5" hidden="false" customHeight="true" outlineLevel="0" collapsed="false">
      <c r="A723" s="101"/>
      <c r="B723" s="94" t="s">
        <v>756</v>
      </c>
      <c r="C723" s="94"/>
      <c r="D723" s="94"/>
      <c r="E723" s="94"/>
      <c r="F723" s="94"/>
      <c r="G723" s="94"/>
      <c r="H723" s="94"/>
      <c r="I723" s="94"/>
      <c r="J723" s="94"/>
      <c r="K723" s="94"/>
      <c r="L723" s="94"/>
      <c r="M723" s="94"/>
      <c r="N723" s="101"/>
    </row>
    <row r="724" customFormat="false" ht="14.1" hidden="false" customHeight="true" outlineLevel="0" collapsed="false">
      <c r="A724" s="91" t="n">
        <v>701</v>
      </c>
      <c r="B724" s="95" t="s">
        <v>57</v>
      </c>
      <c r="C724" s="93" t="n">
        <v>315811</v>
      </c>
      <c r="D724" s="93" t="n">
        <v>1143429</v>
      </c>
      <c r="E724" s="93" t="n">
        <v>19191990</v>
      </c>
      <c r="F724" s="93" t="n">
        <v>315263</v>
      </c>
      <c r="G724" s="93" t="n">
        <v>312602</v>
      </c>
      <c r="H724" s="93" t="n">
        <v>306658</v>
      </c>
      <c r="I724" s="93" t="n">
        <v>225472</v>
      </c>
      <c r="J724" s="93" t="n">
        <v>283569</v>
      </c>
      <c r="K724" s="93" t="n">
        <v>2807</v>
      </c>
      <c r="L724" s="93" t="n">
        <v>9696</v>
      </c>
      <c r="M724" s="93" t="n">
        <v>217754</v>
      </c>
      <c r="N724" s="91" t="n">
        <v>701</v>
      </c>
    </row>
    <row r="725" customFormat="false" ht="14.1" hidden="false" customHeight="true" outlineLevel="0" collapsed="false">
      <c r="A725" s="91" t="n">
        <v>702</v>
      </c>
      <c r="B725" s="69" t="s">
        <v>757</v>
      </c>
      <c r="C725" s="70" t="n">
        <v>72190</v>
      </c>
      <c r="D725" s="70" t="n">
        <v>253202</v>
      </c>
      <c r="E725" s="70" t="n">
        <v>4178663</v>
      </c>
      <c r="F725" s="70" t="n">
        <v>72143</v>
      </c>
      <c r="G725" s="70" t="n">
        <v>71629</v>
      </c>
      <c r="H725" s="70" t="n">
        <v>71355</v>
      </c>
      <c r="I725" s="70" t="n">
        <v>59999</v>
      </c>
      <c r="J725" s="70" t="n">
        <v>69046</v>
      </c>
      <c r="K725" s="97" t="n">
        <v>957</v>
      </c>
      <c r="L725" s="97" t="n">
        <v>3096</v>
      </c>
      <c r="M725" s="97" t="n">
        <v>63215</v>
      </c>
      <c r="N725" s="91" t="n">
        <v>702</v>
      </c>
    </row>
    <row r="726" customFormat="false" ht="14.1" hidden="false" customHeight="true" outlineLevel="0" collapsed="false">
      <c r="A726" s="91" t="n">
        <v>703</v>
      </c>
      <c r="B726" s="69" t="s">
        <v>758</v>
      </c>
      <c r="C726" s="70" t="n">
        <v>2402</v>
      </c>
      <c r="D726" s="70" t="n">
        <v>8792</v>
      </c>
      <c r="E726" s="70" t="n">
        <v>151701</v>
      </c>
      <c r="F726" s="70" t="n">
        <v>2395</v>
      </c>
      <c r="G726" s="70" t="n">
        <v>2366</v>
      </c>
      <c r="H726" s="70" t="n">
        <v>2303</v>
      </c>
      <c r="I726" s="70" t="n">
        <v>111</v>
      </c>
      <c r="J726" s="70" t="n">
        <v>1997</v>
      </c>
      <c r="K726" s="97" t="n">
        <v>40</v>
      </c>
      <c r="L726" s="97" t="n">
        <v>147</v>
      </c>
      <c r="M726" s="97" t="n">
        <v>2983</v>
      </c>
      <c r="N726" s="91" t="n">
        <v>703</v>
      </c>
    </row>
    <row r="727" customFormat="false" ht="14.1" hidden="false" customHeight="true" outlineLevel="0" collapsed="false">
      <c r="A727" s="91" t="n">
        <v>704</v>
      </c>
      <c r="B727" s="69" t="s">
        <v>759</v>
      </c>
      <c r="C727" s="70" t="n">
        <v>8992</v>
      </c>
      <c r="D727" s="70" t="n">
        <v>32817</v>
      </c>
      <c r="E727" s="70" t="n">
        <v>528905</v>
      </c>
      <c r="F727" s="70" t="n">
        <v>8985</v>
      </c>
      <c r="G727" s="70" t="n">
        <v>8936</v>
      </c>
      <c r="H727" s="70" t="n">
        <v>8789</v>
      </c>
      <c r="I727" s="70" t="n">
        <v>8239</v>
      </c>
      <c r="J727" s="70" t="n">
        <v>8155</v>
      </c>
      <c r="K727" s="97" t="n">
        <v>50</v>
      </c>
      <c r="L727" s="97" t="n">
        <v>211</v>
      </c>
      <c r="M727" s="97" t="n">
        <v>4246</v>
      </c>
      <c r="N727" s="91" t="n">
        <v>704</v>
      </c>
    </row>
    <row r="728" customFormat="false" ht="14.1" hidden="false" customHeight="true" outlineLevel="0" collapsed="false">
      <c r="A728" s="91" t="n">
        <v>705</v>
      </c>
      <c r="B728" s="69" t="s">
        <v>760</v>
      </c>
      <c r="C728" s="70" t="n">
        <v>1298</v>
      </c>
      <c r="D728" s="70" t="n">
        <v>4635</v>
      </c>
      <c r="E728" s="70" t="n">
        <v>77719</v>
      </c>
      <c r="F728" s="70" t="n">
        <v>1296</v>
      </c>
      <c r="G728" s="70" t="n">
        <v>1279</v>
      </c>
      <c r="H728" s="70" t="n">
        <v>1265</v>
      </c>
      <c r="I728" s="70" t="n">
        <v>4</v>
      </c>
      <c r="J728" s="70" t="n">
        <v>1100</v>
      </c>
      <c r="K728" s="97" t="n">
        <v>4</v>
      </c>
      <c r="L728" s="97" t="n">
        <v>24</v>
      </c>
      <c r="M728" s="97" t="n">
        <v>528</v>
      </c>
      <c r="N728" s="91" t="n">
        <v>705</v>
      </c>
    </row>
    <row r="729" customFormat="false" ht="14.1" hidden="false" customHeight="true" outlineLevel="0" collapsed="false">
      <c r="A729" s="91" t="n">
        <v>706</v>
      </c>
      <c r="B729" s="69" t="s">
        <v>761</v>
      </c>
      <c r="C729" s="70" t="n">
        <v>3926</v>
      </c>
      <c r="D729" s="70" t="n">
        <v>14341</v>
      </c>
      <c r="E729" s="70" t="n">
        <v>247517</v>
      </c>
      <c r="F729" s="70" t="n">
        <v>3919</v>
      </c>
      <c r="G729" s="70" t="n">
        <v>3888</v>
      </c>
      <c r="H729" s="70" t="n">
        <v>3778</v>
      </c>
      <c r="I729" s="70" t="n">
        <v>521</v>
      </c>
      <c r="J729" s="70" t="n">
        <v>3309</v>
      </c>
      <c r="K729" s="97" t="n">
        <v>11</v>
      </c>
      <c r="L729" s="97" t="n">
        <v>59</v>
      </c>
      <c r="M729" s="97" t="n">
        <v>1651</v>
      </c>
      <c r="N729" s="91" t="n">
        <v>706</v>
      </c>
    </row>
    <row r="730" customFormat="false" ht="14.1" hidden="false" customHeight="true" outlineLevel="0" collapsed="false">
      <c r="A730" s="91" t="n">
        <v>707</v>
      </c>
      <c r="B730" s="69" t="s">
        <v>762</v>
      </c>
      <c r="C730" s="70" t="n">
        <v>792</v>
      </c>
      <c r="D730" s="70" t="n">
        <v>2798</v>
      </c>
      <c r="E730" s="70" t="n">
        <v>48122</v>
      </c>
      <c r="F730" s="70" t="n">
        <v>792</v>
      </c>
      <c r="G730" s="70" t="n">
        <v>787</v>
      </c>
      <c r="H730" s="70" t="n">
        <v>762</v>
      </c>
      <c r="I730" s="70" t="n">
        <v>2</v>
      </c>
      <c r="J730" s="70" t="n">
        <v>575</v>
      </c>
      <c r="K730" s="97" t="n">
        <v>2</v>
      </c>
      <c r="L730" s="97" t="n">
        <v>12</v>
      </c>
      <c r="M730" s="97" t="n">
        <v>229</v>
      </c>
      <c r="N730" s="91" t="n">
        <v>707</v>
      </c>
    </row>
    <row r="731" customFormat="false" ht="14.1" hidden="false" customHeight="true" outlineLevel="0" collapsed="false">
      <c r="A731" s="91" t="n">
        <v>708</v>
      </c>
      <c r="B731" s="69" t="s">
        <v>763</v>
      </c>
      <c r="C731" s="70" t="n">
        <v>6197</v>
      </c>
      <c r="D731" s="70" t="n">
        <v>22416</v>
      </c>
      <c r="E731" s="70" t="n">
        <v>375281</v>
      </c>
      <c r="F731" s="70" t="n">
        <v>6194</v>
      </c>
      <c r="G731" s="70" t="n">
        <v>6142</v>
      </c>
      <c r="H731" s="70" t="n">
        <v>6015</v>
      </c>
      <c r="I731" s="70" t="n">
        <v>4</v>
      </c>
      <c r="J731" s="70" t="n">
        <v>5414</v>
      </c>
      <c r="K731" s="97" t="n">
        <v>27</v>
      </c>
      <c r="L731" s="97" t="n">
        <v>94</v>
      </c>
      <c r="M731" s="97" t="n">
        <v>2305</v>
      </c>
      <c r="N731" s="91" t="n">
        <v>708</v>
      </c>
    </row>
    <row r="732" customFormat="false" ht="14.1" hidden="false" customHeight="true" outlineLevel="0" collapsed="false">
      <c r="A732" s="91" t="n">
        <v>709</v>
      </c>
      <c r="B732" s="69" t="s">
        <v>764</v>
      </c>
      <c r="C732" s="70" t="n">
        <v>3622</v>
      </c>
      <c r="D732" s="70" t="n">
        <v>13338</v>
      </c>
      <c r="E732" s="70" t="n">
        <v>226612</v>
      </c>
      <c r="F732" s="70" t="n">
        <v>3615</v>
      </c>
      <c r="G732" s="70" t="n">
        <v>3568</v>
      </c>
      <c r="H732" s="70" t="n">
        <v>3464</v>
      </c>
      <c r="I732" s="70" t="n">
        <v>3092</v>
      </c>
      <c r="J732" s="70" t="n">
        <v>3265</v>
      </c>
      <c r="K732" s="97" t="n">
        <v>37</v>
      </c>
      <c r="L732" s="97" t="n">
        <v>122</v>
      </c>
      <c r="M732" s="97" t="n">
        <v>3528</v>
      </c>
      <c r="N732" s="91" t="n">
        <v>709</v>
      </c>
    </row>
    <row r="733" customFormat="false" ht="14.1" hidden="false" customHeight="true" outlineLevel="0" collapsed="false">
      <c r="A733" s="91" t="n">
        <v>710</v>
      </c>
      <c r="B733" s="69" t="s">
        <v>765</v>
      </c>
      <c r="C733" s="70" t="n">
        <v>7378</v>
      </c>
      <c r="D733" s="70" t="n">
        <v>28878</v>
      </c>
      <c r="E733" s="70" t="n">
        <v>523959</v>
      </c>
      <c r="F733" s="70" t="n">
        <v>7368</v>
      </c>
      <c r="G733" s="70" t="n">
        <v>7324</v>
      </c>
      <c r="H733" s="70" t="n">
        <v>7145</v>
      </c>
      <c r="I733" s="70" t="n">
        <v>7180</v>
      </c>
      <c r="J733" s="70" t="n">
        <v>6685</v>
      </c>
      <c r="K733" s="97" t="n">
        <v>109</v>
      </c>
      <c r="L733" s="97" t="n">
        <v>387</v>
      </c>
      <c r="M733" s="97" t="n">
        <v>8981</v>
      </c>
      <c r="N733" s="91" t="n">
        <v>710</v>
      </c>
    </row>
    <row r="734" customFormat="false" ht="14.1" hidden="false" customHeight="true" outlineLevel="0" collapsed="false">
      <c r="A734" s="91" t="n">
        <v>711</v>
      </c>
      <c r="B734" s="69" t="s">
        <v>766</v>
      </c>
      <c r="C734" s="70" t="n">
        <v>45188</v>
      </c>
      <c r="D734" s="70" t="n">
        <v>156729</v>
      </c>
      <c r="E734" s="70" t="n">
        <v>2595535</v>
      </c>
      <c r="F734" s="70" t="n">
        <v>45151</v>
      </c>
      <c r="G734" s="70" t="n">
        <v>44606</v>
      </c>
      <c r="H734" s="70" t="n">
        <v>43159</v>
      </c>
      <c r="I734" s="70" t="n">
        <v>41008</v>
      </c>
      <c r="J734" s="70" t="n">
        <v>38694</v>
      </c>
      <c r="K734" s="97" t="n">
        <v>247</v>
      </c>
      <c r="L734" s="97" t="n">
        <v>880</v>
      </c>
      <c r="M734" s="97" t="n">
        <v>22227</v>
      </c>
      <c r="N734" s="91" t="n">
        <v>711</v>
      </c>
    </row>
    <row r="735" customFormat="false" ht="14.1" hidden="false" customHeight="true" outlineLevel="0" collapsed="false">
      <c r="A735" s="91" t="n">
        <v>712</v>
      </c>
      <c r="B735" s="69" t="s">
        <v>767</v>
      </c>
      <c r="C735" s="70" t="n">
        <v>21417</v>
      </c>
      <c r="D735" s="70" t="n">
        <v>78040</v>
      </c>
      <c r="E735" s="70" t="n">
        <v>1249241</v>
      </c>
      <c r="F735" s="70" t="n">
        <v>21380</v>
      </c>
      <c r="G735" s="70" t="n">
        <v>21293</v>
      </c>
      <c r="H735" s="70" t="n">
        <v>20996</v>
      </c>
      <c r="I735" s="70" t="n">
        <v>15518</v>
      </c>
      <c r="J735" s="70" t="n">
        <v>19874</v>
      </c>
      <c r="K735" s="97" t="n">
        <v>223</v>
      </c>
      <c r="L735" s="97" t="n">
        <v>728</v>
      </c>
      <c r="M735" s="97" t="n">
        <v>15590</v>
      </c>
      <c r="N735" s="91" t="n">
        <v>712</v>
      </c>
    </row>
    <row r="736" customFormat="false" ht="14.1" hidden="false" customHeight="true" outlineLevel="0" collapsed="false">
      <c r="A736" s="91" t="n">
        <v>713</v>
      </c>
      <c r="B736" s="69" t="s">
        <v>768</v>
      </c>
      <c r="C736" s="70" t="n">
        <v>823</v>
      </c>
      <c r="D736" s="70" t="n">
        <v>3255</v>
      </c>
      <c r="E736" s="70" t="n">
        <v>57848</v>
      </c>
      <c r="F736" s="70" t="n">
        <v>821</v>
      </c>
      <c r="G736" s="70" t="n">
        <v>815</v>
      </c>
      <c r="H736" s="70" t="n">
        <v>803</v>
      </c>
      <c r="I736" s="70" t="s">
        <v>60</v>
      </c>
      <c r="J736" s="70" t="n">
        <v>759</v>
      </c>
      <c r="K736" s="97" t="n">
        <v>26</v>
      </c>
      <c r="L736" s="97" t="n">
        <v>88</v>
      </c>
      <c r="M736" s="97" t="n">
        <v>1511</v>
      </c>
      <c r="N736" s="91" t="n">
        <v>713</v>
      </c>
    </row>
    <row r="737" customFormat="false" ht="14.1" hidden="false" customHeight="true" outlineLevel="0" collapsed="false">
      <c r="A737" s="91" t="n">
        <v>714</v>
      </c>
      <c r="B737" s="69" t="s">
        <v>769</v>
      </c>
      <c r="C737" s="70" t="n">
        <v>11408</v>
      </c>
      <c r="D737" s="70" t="n">
        <v>41144</v>
      </c>
      <c r="E737" s="70" t="n">
        <v>663454</v>
      </c>
      <c r="F737" s="70" t="n">
        <v>11392</v>
      </c>
      <c r="G737" s="70" t="n">
        <v>11356</v>
      </c>
      <c r="H737" s="70" t="n">
        <v>11253</v>
      </c>
      <c r="I737" s="70" t="n">
        <v>9953</v>
      </c>
      <c r="J737" s="70" t="n">
        <v>10584</v>
      </c>
      <c r="K737" s="97" t="n">
        <v>2</v>
      </c>
      <c r="L737" s="97" t="n">
        <v>13</v>
      </c>
      <c r="M737" s="97" t="n">
        <v>283</v>
      </c>
      <c r="N737" s="91" t="n">
        <v>714</v>
      </c>
    </row>
    <row r="738" customFormat="false" ht="14.1" hidden="false" customHeight="true" outlineLevel="0" collapsed="false">
      <c r="A738" s="91" t="n">
        <v>715</v>
      </c>
      <c r="B738" s="69" t="s">
        <v>770</v>
      </c>
      <c r="C738" s="70" t="n">
        <v>4675</v>
      </c>
      <c r="D738" s="70" t="n">
        <v>17912</v>
      </c>
      <c r="E738" s="70" t="n">
        <v>303884</v>
      </c>
      <c r="F738" s="70" t="n">
        <v>4664</v>
      </c>
      <c r="G738" s="70" t="n">
        <v>4654</v>
      </c>
      <c r="H738" s="70" t="n">
        <v>4609</v>
      </c>
      <c r="I738" s="70" t="n">
        <v>12</v>
      </c>
      <c r="J738" s="70" t="n">
        <v>4102</v>
      </c>
      <c r="K738" s="97" t="n">
        <v>20</v>
      </c>
      <c r="L738" s="97" t="n">
        <v>107</v>
      </c>
      <c r="M738" s="97" t="n">
        <v>2907</v>
      </c>
      <c r="N738" s="91" t="n">
        <v>715</v>
      </c>
    </row>
    <row r="739" customFormat="false" ht="14.1" hidden="false" customHeight="true" outlineLevel="0" collapsed="false">
      <c r="A739" s="91" t="n">
        <v>716</v>
      </c>
      <c r="B739" s="69" t="s">
        <v>771</v>
      </c>
      <c r="C739" s="70" t="n">
        <v>1547</v>
      </c>
      <c r="D739" s="70" t="n">
        <v>5425</v>
      </c>
      <c r="E739" s="70" t="n">
        <v>91414</v>
      </c>
      <c r="F739" s="70" t="n">
        <v>1547</v>
      </c>
      <c r="G739" s="70" t="n">
        <v>1542</v>
      </c>
      <c r="H739" s="70" t="n">
        <v>1510</v>
      </c>
      <c r="I739" s="70" t="n">
        <v>981</v>
      </c>
      <c r="J739" s="70" t="n">
        <v>1295</v>
      </c>
      <c r="K739" s="97" t="n">
        <v>3</v>
      </c>
      <c r="L739" s="97" t="n">
        <v>18</v>
      </c>
      <c r="M739" s="97" t="n">
        <v>386</v>
      </c>
      <c r="N739" s="91" t="n">
        <v>716</v>
      </c>
    </row>
    <row r="740" customFormat="false" ht="14.1" hidden="false" customHeight="true" outlineLevel="0" collapsed="false">
      <c r="A740" s="91" t="n">
        <v>717</v>
      </c>
      <c r="B740" s="69" t="s">
        <v>772</v>
      </c>
      <c r="C740" s="70" t="n">
        <v>11691</v>
      </c>
      <c r="D740" s="70" t="n">
        <v>43088</v>
      </c>
      <c r="E740" s="70" t="n">
        <v>744873</v>
      </c>
      <c r="F740" s="70" t="n">
        <v>11680</v>
      </c>
      <c r="G740" s="70" t="n">
        <v>11562</v>
      </c>
      <c r="H740" s="70" t="n">
        <v>11427</v>
      </c>
      <c r="I740" s="70" t="n">
        <v>9703</v>
      </c>
      <c r="J740" s="70" t="n">
        <v>11028</v>
      </c>
      <c r="K740" s="97" t="n">
        <v>188</v>
      </c>
      <c r="L740" s="97" t="n">
        <v>572</v>
      </c>
      <c r="M740" s="97" t="n">
        <v>12237</v>
      </c>
      <c r="N740" s="91" t="n">
        <v>717</v>
      </c>
    </row>
    <row r="741" customFormat="false" ht="14.1" hidden="false" customHeight="true" outlineLevel="0" collapsed="false">
      <c r="A741" s="91" t="n">
        <v>718</v>
      </c>
      <c r="B741" s="69" t="s">
        <v>773</v>
      </c>
      <c r="C741" s="70" t="n">
        <v>1040</v>
      </c>
      <c r="D741" s="70" t="n">
        <v>3425</v>
      </c>
      <c r="E741" s="70" t="n">
        <v>61710</v>
      </c>
      <c r="F741" s="70" t="n">
        <v>1039</v>
      </c>
      <c r="G741" s="70" t="n">
        <v>1032</v>
      </c>
      <c r="H741" s="70" t="n">
        <v>983</v>
      </c>
      <c r="I741" s="70" t="s">
        <v>60</v>
      </c>
      <c r="J741" s="70" t="n">
        <v>699</v>
      </c>
      <c r="K741" s="97" t="n">
        <v>6</v>
      </c>
      <c r="L741" s="97" t="n">
        <v>35</v>
      </c>
      <c r="M741" s="97" t="n">
        <v>972</v>
      </c>
      <c r="N741" s="91" t="n">
        <v>718</v>
      </c>
    </row>
    <row r="742" customFormat="false" ht="14.1" hidden="false" customHeight="true" outlineLevel="0" collapsed="false">
      <c r="A742" s="91" t="n">
        <v>719</v>
      </c>
      <c r="B742" s="69" t="s">
        <v>774</v>
      </c>
      <c r="C742" s="70" t="n">
        <v>10695</v>
      </c>
      <c r="D742" s="70" t="n">
        <v>38194</v>
      </c>
      <c r="E742" s="70" t="n">
        <v>612580</v>
      </c>
      <c r="F742" s="70" t="n">
        <v>10685</v>
      </c>
      <c r="G742" s="70" t="n">
        <v>10587</v>
      </c>
      <c r="H742" s="70" t="n">
        <v>10371</v>
      </c>
      <c r="I742" s="70" t="n">
        <v>10014</v>
      </c>
      <c r="J742" s="70" t="n">
        <v>9385</v>
      </c>
      <c r="K742" s="97" t="n">
        <v>47</v>
      </c>
      <c r="L742" s="97" t="n">
        <v>172</v>
      </c>
      <c r="M742" s="97" t="n">
        <v>4211</v>
      </c>
      <c r="N742" s="91" t="n">
        <v>719</v>
      </c>
    </row>
    <row r="743" customFormat="false" ht="14.1" hidden="false" customHeight="true" outlineLevel="0" collapsed="false">
      <c r="A743" s="91" t="n">
        <v>720</v>
      </c>
      <c r="B743" s="69" t="s">
        <v>775</v>
      </c>
      <c r="C743" s="70" t="n">
        <v>684</v>
      </c>
      <c r="D743" s="70" t="n">
        <v>2603</v>
      </c>
      <c r="E743" s="70" t="n">
        <v>50606</v>
      </c>
      <c r="F743" s="70" t="n">
        <v>679</v>
      </c>
      <c r="G743" s="70" t="n">
        <v>668</v>
      </c>
      <c r="H743" s="70" t="n">
        <v>654</v>
      </c>
      <c r="I743" s="70" t="s">
        <v>60</v>
      </c>
      <c r="J743" s="70" t="n">
        <v>583</v>
      </c>
      <c r="K743" s="97" t="n">
        <v>2</v>
      </c>
      <c r="L743" s="97" t="n">
        <v>8</v>
      </c>
      <c r="M743" s="97" t="n">
        <v>208</v>
      </c>
      <c r="N743" s="91" t="n">
        <v>720</v>
      </c>
    </row>
    <row r="744" customFormat="false" ht="14.1" hidden="false" customHeight="true" outlineLevel="0" collapsed="false">
      <c r="A744" s="91" t="n">
        <v>721</v>
      </c>
      <c r="B744" s="69" t="s">
        <v>776</v>
      </c>
      <c r="C744" s="70" t="n">
        <v>1615</v>
      </c>
      <c r="D744" s="70" t="n">
        <v>5638</v>
      </c>
      <c r="E744" s="70" t="n">
        <v>87576</v>
      </c>
      <c r="F744" s="70" t="n">
        <v>1591</v>
      </c>
      <c r="G744" s="70" t="n">
        <v>1454</v>
      </c>
      <c r="H744" s="70" t="n">
        <v>1404</v>
      </c>
      <c r="I744" s="70" t="n">
        <v>69</v>
      </c>
      <c r="J744" s="70" t="n">
        <v>1241</v>
      </c>
      <c r="K744" s="97" t="n">
        <v>1</v>
      </c>
      <c r="L744" s="97" t="n">
        <v>7</v>
      </c>
      <c r="M744" s="97" t="n">
        <v>137</v>
      </c>
      <c r="N744" s="91" t="n">
        <v>721</v>
      </c>
    </row>
    <row r="745" customFormat="false" ht="14.1" hidden="false" customHeight="true" outlineLevel="0" collapsed="false">
      <c r="A745" s="91" t="n">
        <v>722</v>
      </c>
      <c r="B745" s="69" t="s">
        <v>777</v>
      </c>
      <c r="C745" s="70" t="n">
        <v>2783</v>
      </c>
      <c r="D745" s="70" t="n">
        <v>11382</v>
      </c>
      <c r="E745" s="70" t="n">
        <v>212382</v>
      </c>
      <c r="F745" s="70" t="n">
        <v>2779</v>
      </c>
      <c r="G745" s="70" t="n">
        <v>2732</v>
      </c>
      <c r="H745" s="70" t="n">
        <v>2608</v>
      </c>
      <c r="I745" s="70" t="n">
        <v>2279</v>
      </c>
      <c r="J745" s="70" t="n">
        <v>2260</v>
      </c>
      <c r="K745" s="97" t="n">
        <v>4</v>
      </c>
      <c r="L745" s="97" t="n">
        <v>21</v>
      </c>
      <c r="M745" s="97" t="n">
        <v>683</v>
      </c>
      <c r="N745" s="91" t="n">
        <v>722</v>
      </c>
    </row>
    <row r="746" customFormat="false" ht="14.1" hidden="false" customHeight="true" outlineLevel="0" collapsed="false">
      <c r="A746" s="91" t="n">
        <v>723</v>
      </c>
      <c r="B746" s="69" t="s">
        <v>778</v>
      </c>
      <c r="C746" s="70" t="n">
        <v>6253</v>
      </c>
      <c r="D746" s="70" t="n">
        <v>22296</v>
      </c>
      <c r="E746" s="70" t="n">
        <v>365956</v>
      </c>
      <c r="F746" s="70" t="n">
        <v>6242</v>
      </c>
      <c r="G746" s="70" t="n">
        <v>6222</v>
      </c>
      <c r="H746" s="70" t="n">
        <v>6013</v>
      </c>
      <c r="I746" s="70" t="n">
        <v>3433</v>
      </c>
      <c r="J746" s="70" t="n">
        <v>5537</v>
      </c>
      <c r="K746" s="97" t="n">
        <v>46</v>
      </c>
      <c r="L746" s="97" t="n">
        <v>131</v>
      </c>
      <c r="M746" s="97" t="n">
        <v>3076</v>
      </c>
      <c r="N746" s="91" t="n">
        <v>723</v>
      </c>
    </row>
    <row r="747" customFormat="false" ht="14.1" hidden="false" customHeight="true" outlineLevel="0" collapsed="false">
      <c r="A747" s="91" t="n">
        <v>724</v>
      </c>
      <c r="B747" s="69" t="s">
        <v>779</v>
      </c>
      <c r="C747" s="70" t="n">
        <v>3379</v>
      </c>
      <c r="D747" s="70" t="n">
        <v>13021</v>
      </c>
      <c r="E747" s="70" t="n">
        <v>243787</v>
      </c>
      <c r="F747" s="70" t="n">
        <v>3349</v>
      </c>
      <c r="G747" s="70" t="n">
        <v>3301</v>
      </c>
      <c r="H747" s="70" t="n">
        <v>3174</v>
      </c>
      <c r="I747" s="70" t="n">
        <v>6</v>
      </c>
      <c r="J747" s="70" t="n">
        <v>2886</v>
      </c>
      <c r="K747" s="97" t="n">
        <v>35</v>
      </c>
      <c r="L747" s="97" t="n">
        <v>150</v>
      </c>
      <c r="M747" s="97" t="n">
        <v>3953</v>
      </c>
      <c r="N747" s="91" t="n">
        <v>724</v>
      </c>
    </row>
    <row r="748" customFormat="false" ht="14.1" hidden="false" customHeight="true" outlineLevel="0" collapsed="false">
      <c r="A748" s="91" t="n">
        <v>725</v>
      </c>
      <c r="B748" s="69" t="s">
        <v>780</v>
      </c>
      <c r="C748" s="70" t="n">
        <v>1550</v>
      </c>
      <c r="D748" s="70" t="n">
        <v>5999</v>
      </c>
      <c r="E748" s="70" t="n">
        <v>110028</v>
      </c>
      <c r="F748" s="70" t="n">
        <v>1547</v>
      </c>
      <c r="G748" s="70" t="n">
        <v>1515</v>
      </c>
      <c r="H748" s="70" t="n">
        <v>1482</v>
      </c>
      <c r="I748" s="70" t="n">
        <v>1084</v>
      </c>
      <c r="J748" s="70" t="n">
        <v>1276</v>
      </c>
      <c r="K748" s="97" t="n">
        <v>6</v>
      </c>
      <c r="L748" s="97" t="n">
        <v>41</v>
      </c>
      <c r="M748" s="97" t="n">
        <v>1109</v>
      </c>
      <c r="N748" s="91" t="n">
        <v>725</v>
      </c>
    </row>
    <row r="749" customFormat="false" ht="14.1" hidden="false" customHeight="true" outlineLevel="0" collapsed="false">
      <c r="A749" s="91" t="n">
        <v>726</v>
      </c>
      <c r="B749" s="69" t="s">
        <v>781</v>
      </c>
      <c r="C749" s="70" t="n">
        <v>876</v>
      </c>
      <c r="D749" s="70" t="n">
        <v>3139</v>
      </c>
      <c r="E749" s="70" t="n">
        <v>55144</v>
      </c>
      <c r="F749" s="70" t="n">
        <v>873</v>
      </c>
      <c r="G749" s="70" t="n">
        <v>866</v>
      </c>
      <c r="H749" s="70" t="n">
        <v>852</v>
      </c>
      <c r="I749" s="70" t="n">
        <v>183</v>
      </c>
      <c r="J749" s="70" t="n">
        <v>753</v>
      </c>
      <c r="K749" s="97" t="n">
        <v>3</v>
      </c>
      <c r="L749" s="97" t="n">
        <v>13</v>
      </c>
      <c r="M749" s="97" t="n">
        <v>403</v>
      </c>
      <c r="N749" s="91" t="n">
        <v>726</v>
      </c>
    </row>
    <row r="750" customFormat="false" ht="14.1" hidden="false" customHeight="true" outlineLevel="0" collapsed="false">
      <c r="A750" s="91" t="n">
        <v>727</v>
      </c>
      <c r="B750" s="69" t="s">
        <v>782</v>
      </c>
      <c r="C750" s="70" t="n">
        <v>782</v>
      </c>
      <c r="D750" s="70" t="n">
        <v>3240</v>
      </c>
      <c r="E750" s="70" t="n">
        <v>59019</v>
      </c>
      <c r="F750" s="70" t="n">
        <v>776</v>
      </c>
      <c r="G750" s="70" t="n">
        <v>730</v>
      </c>
      <c r="H750" s="70" t="n">
        <v>696</v>
      </c>
      <c r="I750" s="70" t="n">
        <v>1</v>
      </c>
      <c r="J750" s="70" t="n">
        <v>603</v>
      </c>
      <c r="K750" s="97" t="n">
        <v>16</v>
      </c>
      <c r="L750" s="97" t="n">
        <v>82</v>
      </c>
      <c r="M750" s="97" t="n">
        <v>1810</v>
      </c>
      <c r="N750" s="91" t="n">
        <v>727</v>
      </c>
    </row>
    <row r="751" customFormat="false" ht="14.1" hidden="false" customHeight="true" outlineLevel="0" collapsed="false">
      <c r="A751" s="91" t="n">
        <v>728</v>
      </c>
      <c r="B751" s="69" t="s">
        <v>783</v>
      </c>
      <c r="C751" s="70" t="n">
        <v>587</v>
      </c>
      <c r="D751" s="70" t="n">
        <v>2172</v>
      </c>
      <c r="E751" s="70" t="n">
        <v>40391</v>
      </c>
      <c r="F751" s="70" t="n">
        <v>587</v>
      </c>
      <c r="G751" s="70" t="n">
        <v>576</v>
      </c>
      <c r="H751" s="70" t="n">
        <v>562</v>
      </c>
      <c r="I751" s="70" t="n">
        <v>2</v>
      </c>
      <c r="J751" s="70" t="n">
        <v>461</v>
      </c>
      <c r="K751" s="97" t="n">
        <v>3</v>
      </c>
      <c r="L751" s="97" t="n">
        <v>18</v>
      </c>
      <c r="M751" s="97" t="n">
        <v>396</v>
      </c>
      <c r="N751" s="91" t="n">
        <v>728</v>
      </c>
    </row>
    <row r="752" customFormat="false" ht="14.1" hidden="false" customHeight="true" outlineLevel="0" collapsed="false">
      <c r="A752" s="91" t="n">
        <v>729</v>
      </c>
      <c r="B752" s="69" t="s">
        <v>784</v>
      </c>
      <c r="C752" s="70" t="n">
        <v>5106</v>
      </c>
      <c r="D752" s="70" t="n">
        <v>18110</v>
      </c>
      <c r="E752" s="70" t="n">
        <v>299010</v>
      </c>
      <c r="F752" s="70" t="n">
        <v>5093</v>
      </c>
      <c r="G752" s="70" t="n">
        <v>5061</v>
      </c>
      <c r="H752" s="70" t="n">
        <v>4959</v>
      </c>
      <c r="I752" s="70" t="n">
        <v>3567</v>
      </c>
      <c r="J752" s="70" t="n">
        <v>4623</v>
      </c>
      <c r="K752" s="97" t="n">
        <v>14</v>
      </c>
      <c r="L752" s="97" t="n">
        <v>55</v>
      </c>
      <c r="M752" s="97" t="n">
        <v>1399</v>
      </c>
      <c r="N752" s="91" t="n">
        <v>729</v>
      </c>
    </row>
    <row r="753" customFormat="false" ht="14.1" hidden="false" customHeight="true" outlineLevel="0" collapsed="false">
      <c r="A753" s="91" t="n">
        <v>730</v>
      </c>
      <c r="B753" s="69" t="s">
        <v>785</v>
      </c>
      <c r="C753" s="70" t="n">
        <v>8291</v>
      </c>
      <c r="D753" s="70" t="n">
        <v>30719</v>
      </c>
      <c r="E753" s="70" t="n">
        <v>526456</v>
      </c>
      <c r="F753" s="70" t="n">
        <v>8283</v>
      </c>
      <c r="G753" s="70" t="n">
        <v>8204</v>
      </c>
      <c r="H753" s="70" t="n">
        <v>8018</v>
      </c>
      <c r="I753" s="70" t="n">
        <v>7179</v>
      </c>
      <c r="J753" s="70" t="n">
        <v>7650</v>
      </c>
      <c r="K753" s="97" t="n">
        <v>157</v>
      </c>
      <c r="L753" s="97" t="n">
        <v>369</v>
      </c>
      <c r="M753" s="97" t="n">
        <v>9767</v>
      </c>
      <c r="N753" s="91" t="n">
        <v>730</v>
      </c>
    </row>
    <row r="754" customFormat="false" ht="14.1" hidden="false" customHeight="true" outlineLevel="0" collapsed="false">
      <c r="A754" s="91" t="n">
        <v>731</v>
      </c>
      <c r="B754" s="69" t="s">
        <v>786</v>
      </c>
      <c r="C754" s="70" t="n">
        <v>4726</v>
      </c>
      <c r="D754" s="70" t="n">
        <v>18307</v>
      </c>
      <c r="E754" s="70" t="n">
        <v>316690</v>
      </c>
      <c r="F754" s="70" t="n">
        <v>4721</v>
      </c>
      <c r="G754" s="70" t="n">
        <v>4710</v>
      </c>
      <c r="H754" s="70" t="n">
        <v>4680</v>
      </c>
      <c r="I754" s="70" t="n">
        <v>3940</v>
      </c>
      <c r="J754" s="70" t="n">
        <v>4179</v>
      </c>
      <c r="K754" s="97" t="n">
        <v>14</v>
      </c>
      <c r="L754" s="97" t="n">
        <v>72</v>
      </c>
      <c r="M754" s="97" t="n">
        <v>2289</v>
      </c>
      <c r="N754" s="91" t="n">
        <v>731</v>
      </c>
    </row>
    <row r="755" customFormat="false" ht="14.1" hidden="false" customHeight="true" outlineLevel="0" collapsed="false">
      <c r="A755" s="91" t="n">
        <v>732</v>
      </c>
      <c r="B755" s="69" t="s">
        <v>787</v>
      </c>
      <c r="C755" s="70" t="n">
        <v>3818</v>
      </c>
      <c r="D755" s="70" t="n">
        <v>15094</v>
      </c>
      <c r="E755" s="70" t="n">
        <v>276600</v>
      </c>
      <c r="F755" s="70" t="n">
        <v>3743</v>
      </c>
      <c r="G755" s="70" t="n">
        <v>3694</v>
      </c>
      <c r="H755" s="70" t="n">
        <v>3557</v>
      </c>
      <c r="I755" s="70" t="n">
        <v>2</v>
      </c>
      <c r="J755" s="70" t="n">
        <v>3031</v>
      </c>
      <c r="K755" s="97" t="n">
        <v>38</v>
      </c>
      <c r="L755" s="97" t="n">
        <v>143</v>
      </c>
      <c r="M755" s="97" t="n">
        <v>2962</v>
      </c>
      <c r="N755" s="91" t="n">
        <v>732</v>
      </c>
    </row>
    <row r="756" customFormat="false" ht="14.1" hidden="false" customHeight="true" outlineLevel="0" collapsed="false">
      <c r="A756" s="91" t="n">
        <v>733</v>
      </c>
      <c r="B756" s="69" t="s">
        <v>788</v>
      </c>
      <c r="C756" s="70" t="n">
        <v>5931</v>
      </c>
      <c r="D756" s="70" t="n">
        <v>22234</v>
      </c>
      <c r="E756" s="70" t="n">
        <v>377587</v>
      </c>
      <c r="F756" s="70" t="n">
        <v>5922</v>
      </c>
      <c r="G756" s="70" t="n">
        <v>5921</v>
      </c>
      <c r="H756" s="70" t="n">
        <v>5894</v>
      </c>
      <c r="I756" s="70" t="n">
        <v>4574</v>
      </c>
      <c r="J756" s="70" t="n">
        <v>5477</v>
      </c>
      <c r="K756" s="97" t="n">
        <v>24</v>
      </c>
      <c r="L756" s="97" t="n">
        <v>127</v>
      </c>
      <c r="M756" s="97" t="n">
        <v>3480</v>
      </c>
      <c r="N756" s="91" t="n">
        <v>733</v>
      </c>
    </row>
    <row r="757" customFormat="false" ht="14.1" hidden="false" customHeight="true" outlineLevel="0" collapsed="false">
      <c r="A757" s="91" t="n">
        <v>734</v>
      </c>
      <c r="B757" s="69" t="s">
        <v>789</v>
      </c>
      <c r="C757" s="70" t="n">
        <v>2459</v>
      </c>
      <c r="D757" s="70" t="n">
        <v>9272</v>
      </c>
      <c r="E757" s="70" t="n">
        <v>167095</v>
      </c>
      <c r="F757" s="70" t="n">
        <v>2451</v>
      </c>
      <c r="G757" s="70" t="n">
        <v>2445</v>
      </c>
      <c r="H757" s="70" t="n">
        <v>2366</v>
      </c>
      <c r="I757" s="70" t="n">
        <v>2213</v>
      </c>
      <c r="J757" s="70" t="n">
        <v>2159</v>
      </c>
      <c r="K757" s="97" t="n">
        <v>42</v>
      </c>
      <c r="L757" s="97" t="n">
        <v>143</v>
      </c>
      <c r="M757" s="97" t="n">
        <v>3582</v>
      </c>
      <c r="N757" s="91" t="n">
        <v>734</v>
      </c>
    </row>
    <row r="758" customFormat="false" ht="14.1" hidden="false" customHeight="true" outlineLevel="0" collapsed="false">
      <c r="A758" s="91" t="n">
        <v>735</v>
      </c>
      <c r="B758" s="69" t="s">
        <v>790</v>
      </c>
      <c r="C758" s="70" t="n">
        <v>3318</v>
      </c>
      <c r="D758" s="70" t="n">
        <v>11499</v>
      </c>
      <c r="E758" s="70" t="n">
        <v>197577</v>
      </c>
      <c r="F758" s="70" t="n">
        <v>3309</v>
      </c>
      <c r="G758" s="70" t="n">
        <v>3286</v>
      </c>
      <c r="H758" s="70" t="n">
        <v>3081</v>
      </c>
      <c r="I758" s="70" t="n">
        <v>10</v>
      </c>
      <c r="J758" s="70" t="n">
        <v>2505</v>
      </c>
      <c r="K758" s="97" t="n">
        <v>6</v>
      </c>
      <c r="L758" s="97" t="n">
        <v>32</v>
      </c>
      <c r="M758" s="97" t="n">
        <v>824</v>
      </c>
      <c r="N758" s="91" t="n">
        <v>735</v>
      </c>
    </row>
    <row r="759" customFormat="false" ht="14.1" hidden="false" customHeight="true" outlineLevel="0" collapsed="false">
      <c r="A759" s="91" t="n">
        <v>736</v>
      </c>
      <c r="B759" s="69" t="s">
        <v>791</v>
      </c>
      <c r="C759" s="70" t="n">
        <v>2163</v>
      </c>
      <c r="D759" s="70" t="n">
        <v>7517</v>
      </c>
      <c r="E759" s="70" t="n">
        <v>122503</v>
      </c>
      <c r="F759" s="70" t="n">
        <v>2120</v>
      </c>
      <c r="G759" s="70" t="n">
        <v>2086</v>
      </c>
      <c r="H759" s="70" t="n">
        <v>2019</v>
      </c>
      <c r="I759" s="70" t="n">
        <v>4</v>
      </c>
      <c r="J759" s="70" t="n">
        <v>1631</v>
      </c>
      <c r="K759" s="97" t="n">
        <v>1</v>
      </c>
      <c r="L759" s="97" t="n">
        <v>6</v>
      </c>
      <c r="M759" s="97" t="n">
        <v>136</v>
      </c>
      <c r="N759" s="91" t="n">
        <v>736</v>
      </c>
    </row>
    <row r="760" customFormat="false" ht="14.1" hidden="false" customHeight="true" outlineLevel="0" collapsed="false">
      <c r="A760" s="91" t="n">
        <v>737</v>
      </c>
      <c r="B760" s="69" t="s">
        <v>792</v>
      </c>
      <c r="C760" s="70" t="n">
        <v>12612</v>
      </c>
      <c r="D760" s="70" t="n">
        <v>45202</v>
      </c>
      <c r="E760" s="70" t="n">
        <v>764765</v>
      </c>
      <c r="F760" s="70" t="n">
        <v>12591</v>
      </c>
      <c r="G760" s="70" t="n">
        <v>12429</v>
      </c>
      <c r="H760" s="70" t="n">
        <v>12168</v>
      </c>
      <c r="I760" s="70" t="n">
        <v>10840</v>
      </c>
      <c r="J760" s="70" t="n">
        <v>11357</v>
      </c>
      <c r="K760" s="97" t="n">
        <v>148</v>
      </c>
      <c r="L760" s="97" t="n">
        <v>465</v>
      </c>
      <c r="M760" s="97" t="n">
        <v>10959</v>
      </c>
      <c r="N760" s="91" t="n">
        <v>737</v>
      </c>
    </row>
    <row r="761" customFormat="false" ht="14.1" hidden="false" customHeight="true" outlineLevel="0" collapsed="false">
      <c r="A761" s="91" t="n">
        <v>738</v>
      </c>
      <c r="B761" s="69" t="s">
        <v>793</v>
      </c>
      <c r="C761" s="70" t="n">
        <v>4372</v>
      </c>
      <c r="D761" s="70" t="n">
        <v>16421</v>
      </c>
      <c r="E761" s="70" t="n">
        <v>284225</v>
      </c>
      <c r="F761" s="70" t="n">
        <v>4353</v>
      </c>
      <c r="G761" s="70" t="n">
        <v>4331</v>
      </c>
      <c r="H761" s="70" t="n">
        <v>4159</v>
      </c>
      <c r="I761" s="70" t="n">
        <v>2</v>
      </c>
      <c r="J761" s="70" t="n">
        <v>3713</v>
      </c>
      <c r="K761" s="97" t="n">
        <v>90</v>
      </c>
      <c r="L761" s="97" t="n">
        <v>329</v>
      </c>
      <c r="M761" s="97" t="n">
        <v>6483</v>
      </c>
      <c r="N761" s="91" t="n">
        <v>738</v>
      </c>
    </row>
    <row r="762" customFormat="false" ht="14.1" hidden="false" customHeight="true" outlineLevel="0" collapsed="false">
      <c r="A762" s="91" t="n">
        <v>739</v>
      </c>
      <c r="B762" s="69" t="s">
        <v>794</v>
      </c>
      <c r="C762" s="70" t="n">
        <v>811</v>
      </c>
      <c r="D762" s="70" t="n">
        <v>3367</v>
      </c>
      <c r="E762" s="70" t="n">
        <v>63220</v>
      </c>
      <c r="F762" s="70" t="n">
        <v>805</v>
      </c>
      <c r="G762" s="70" t="n">
        <v>802</v>
      </c>
      <c r="H762" s="70" t="n">
        <v>770</v>
      </c>
      <c r="I762" s="70" t="s">
        <v>60</v>
      </c>
      <c r="J762" s="70" t="n">
        <v>651</v>
      </c>
      <c r="K762" s="97" t="n">
        <v>7</v>
      </c>
      <c r="L762" s="97" t="n">
        <v>39</v>
      </c>
      <c r="M762" s="97" t="n">
        <v>1149</v>
      </c>
      <c r="N762" s="91" t="n">
        <v>739</v>
      </c>
    </row>
    <row r="763" customFormat="false" ht="14.1" hidden="false" customHeight="true" outlineLevel="0" collapsed="false">
      <c r="A763" s="91" t="n">
        <v>740</v>
      </c>
      <c r="B763" s="69" t="s">
        <v>795</v>
      </c>
      <c r="C763" s="70" t="n">
        <v>973</v>
      </c>
      <c r="D763" s="70" t="n">
        <v>3569</v>
      </c>
      <c r="E763" s="70" t="n">
        <v>63341</v>
      </c>
      <c r="F763" s="70" t="n">
        <v>973</v>
      </c>
      <c r="G763" s="70" t="n">
        <v>972</v>
      </c>
      <c r="H763" s="70" t="n">
        <v>945</v>
      </c>
      <c r="I763" s="70" t="s">
        <v>60</v>
      </c>
      <c r="J763" s="70" t="n">
        <v>878</v>
      </c>
      <c r="K763" s="97" t="s">
        <v>60</v>
      </c>
      <c r="L763" s="97" t="s">
        <v>60</v>
      </c>
      <c r="M763" s="97" t="s">
        <v>60</v>
      </c>
      <c r="N763" s="91" t="n">
        <v>740</v>
      </c>
    </row>
    <row r="764" customFormat="false" ht="14.1" hidden="false" customHeight="true" outlineLevel="0" collapsed="false">
      <c r="A764" s="91" t="n">
        <v>741</v>
      </c>
      <c r="B764" s="69" t="s">
        <v>796</v>
      </c>
      <c r="C764" s="70" t="n">
        <v>6180</v>
      </c>
      <c r="D764" s="70" t="n">
        <v>24185</v>
      </c>
      <c r="E764" s="70" t="n">
        <v>412842</v>
      </c>
      <c r="F764" s="70" t="n">
        <v>6178</v>
      </c>
      <c r="G764" s="70" t="n">
        <v>6152</v>
      </c>
      <c r="H764" s="70" t="n">
        <v>6128</v>
      </c>
      <c r="I764" s="70" t="n">
        <v>4370</v>
      </c>
      <c r="J764" s="70" t="n">
        <v>5898</v>
      </c>
      <c r="K764" s="97" t="n">
        <v>13</v>
      </c>
      <c r="L764" s="97" t="n">
        <v>72</v>
      </c>
      <c r="M764" s="97" t="n">
        <v>1701</v>
      </c>
      <c r="N764" s="91" t="n">
        <v>741</v>
      </c>
    </row>
    <row r="765" customFormat="false" ht="14.1" hidden="false" customHeight="true" outlineLevel="0" collapsed="false">
      <c r="A765" s="91" t="n">
        <v>742</v>
      </c>
      <c r="B765" s="69" t="s">
        <v>797</v>
      </c>
      <c r="C765" s="70" t="n">
        <v>1783</v>
      </c>
      <c r="D765" s="70" t="n">
        <v>6106</v>
      </c>
      <c r="E765" s="70" t="n">
        <v>102327</v>
      </c>
      <c r="F765" s="70" t="n">
        <v>1781</v>
      </c>
      <c r="G765" s="70" t="n">
        <v>1773</v>
      </c>
      <c r="H765" s="70" t="n">
        <v>1645</v>
      </c>
      <c r="I765" s="70" t="n">
        <v>1595</v>
      </c>
      <c r="J765" s="70" t="n">
        <v>1416</v>
      </c>
      <c r="K765" s="97" t="n">
        <v>2</v>
      </c>
      <c r="L765" s="97" t="n">
        <v>13</v>
      </c>
      <c r="M765" s="97" t="n">
        <v>214</v>
      </c>
      <c r="N765" s="91" t="n">
        <v>742</v>
      </c>
    </row>
    <row r="766" customFormat="false" ht="14.1" hidden="false" customHeight="true" outlineLevel="0" collapsed="false">
      <c r="A766" s="91" t="n">
        <v>743</v>
      </c>
      <c r="B766" s="69" t="s">
        <v>798</v>
      </c>
      <c r="C766" s="70" t="n">
        <v>1697</v>
      </c>
      <c r="D766" s="70" t="n">
        <v>6393</v>
      </c>
      <c r="E766" s="70" t="n">
        <v>104270</v>
      </c>
      <c r="F766" s="70" t="n">
        <v>1696</v>
      </c>
      <c r="G766" s="70" t="n">
        <v>1675</v>
      </c>
      <c r="H766" s="70" t="n">
        <v>1657</v>
      </c>
      <c r="I766" s="70" t="n">
        <v>9</v>
      </c>
      <c r="J766" s="70" t="n">
        <v>1524</v>
      </c>
      <c r="K766" s="97" t="n">
        <v>4</v>
      </c>
      <c r="L766" s="97" t="n">
        <v>28</v>
      </c>
      <c r="M766" s="97" t="n">
        <v>872</v>
      </c>
      <c r="N766" s="91" t="n">
        <v>743</v>
      </c>
    </row>
    <row r="767" customFormat="false" ht="14.1" hidden="false" customHeight="true" outlineLevel="0" collapsed="false">
      <c r="A767" s="91" t="n">
        <v>744</v>
      </c>
      <c r="B767" s="69" t="s">
        <v>799</v>
      </c>
      <c r="C767" s="70" t="n">
        <v>1057</v>
      </c>
      <c r="D767" s="70" t="n">
        <v>3648</v>
      </c>
      <c r="E767" s="70" t="n">
        <v>60757</v>
      </c>
      <c r="F767" s="70" t="n">
        <v>1055</v>
      </c>
      <c r="G767" s="70" t="n">
        <v>1037</v>
      </c>
      <c r="H767" s="70" t="n">
        <v>996</v>
      </c>
      <c r="I767" s="70" t="n">
        <v>955</v>
      </c>
      <c r="J767" s="70" t="n">
        <v>918</v>
      </c>
      <c r="K767" s="97" t="n">
        <v>4</v>
      </c>
      <c r="L767" s="97" t="n">
        <v>21</v>
      </c>
      <c r="M767" s="97" t="n">
        <v>507</v>
      </c>
      <c r="N767" s="91" t="n">
        <v>744</v>
      </c>
    </row>
    <row r="768" customFormat="false" ht="14.1" hidden="false" customHeight="true" outlineLevel="0" collapsed="false">
      <c r="A768" s="91" t="n">
        <v>745</v>
      </c>
      <c r="B768" s="69" t="s">
        <v>800</v>
      </c>
      <c r="C768" s="70" t="n">
        <v>717</v>
      </c>
      <c r="D768" s="70" t="n">
        <v>2488</v>
      </c>
      <c r="E768" s="70" t="n">
        <v>43358</v>
      </c>
      <c r="F768" s="70" t="n">
        <v>714</v>
      </c>
      <c r="G768" s="70" t="n">
        <v>693</v>
      </c>
      <c r="H768" s="70" t="n">
        <v>661</v>
      </c>
      <c r="I768" s="70" t="n">
        <v>10</v>
      </c>
      <c r="J768" s="70" t="n">
        <v>481</v>
      </c>
      <c r="K768" s="97" t="s">
        <v>60</v>
      </c>
      <c r="L768" s="97" t="s">
        <v>60</v>
      </c>
      <c r="M768" s="97" t="s">
        <v>60</v>
      </c>
      <c r="N768" s="91" t="n">
        <v>745</v>
      </c>
    </row>
    <row r="769" customFormat="false" ht="14.1" hidden="false" customHeight="true" outlineLevel="0" collapsed="false">
      <c r="A769" s="91" t="n">
        <v>746</v>
      </c>
      <c r="B769" s="69" t="s">
        <v>801</v>
      </c>
      <c r="C769" s="70" t="n">
        <v>1726</v>
      </c>
      <c r="D769" s="70" t="n">
        <v>6700</v>
      </c>
      <c r="E769" s="70" t="n">
        <v>119021</v>
      </c>
      <c r="F769" s="70" t="n">
        <v>1723</v>
      </c>
      <c r="G769" s="70" t="n">
        <v>1682</v>
      </c>
      <c r="H769" s="70" t="n">
        <v>1597</v>
      </c>
      <c r="I769" s="70" t="n">
        <v>1299</v>
      </c>
      <c r="J769" s="70" t="n">
        <v>1298</v>
      </c>
      <c r="K769" s="97" t="n">
        <v>25</v>
      </c>
      <c r="L769" s="97" t="n">
        <v>87</v>
      </c>
      <c r="M769" s="97" t="n">
        <v>1686</v>
      </c>
      <c r="N769" s="91" t="n">
        <v>746</v>
      </c>
    </row>
    <row r="770" customFormat="false" ht="14.1" hidden="false" customHeight="true" outlineLevel="0" collapsed="false">
      <c r="A770" s="91" t="n">
        <v>747</v>
      </c>
      <c r="B770" s="69" t="s">
        <v>802</v>
      </c>
      <c r="C770" s="70" t="n">
        <v>8655</v>
      </c>
      <c r="D770" s="70" t="n">
        <v>33423</v>
      </c>
      <c r="E770" s="70" t="n">
        <v>559696</v>
      </c>
      <c r="F770" s="70" t="n">
        <v>8646</v>
      </c>
      <c r="G770" s="70" t="n">
        <v>8626</v>
      </c>
      <c r="H770" s="70" t="n">
        <v>8461</v>
      </c>
      <c r="I770" s="70" t="n">
        <v>8143</v>
      </c>
      <c r="J770" s="70" t="n">
        <v>7770</v>
      </c>
      <c r="K770" s="97" t="n">
        <v>54</v>
      </c>
      <c r="L770" s="97" t="n">
        <v>250</v>
      </c>
      <c r="M770" s="97" t="n">
        <v>5764</v>
      </c>
      <c r="N770" s="91" t="n">
        <v>747</v>
      </c>
    </row>
    <row r="771" customFormat="false" ht="14.1" hidden="false" customHeight="true" outlineLevel="0" collapsed="false">
      <c r="A771" s="91" t="n">
        <v>748</v>
      </c>
      <c r="B771" s="69" t="s">
        <v>803</v>
      </c>
      <c r="C771" s="70" t="n">
        <v>827</v>
      </c>
      <c r="D771" s="70" t="n">
        <v>3225</v>
      </c>
      <c r="E771" s="70" t="n">
        <v>58158</v>
      </c>
      <c r="F771" s="70" t="n">
        <v>827</v>
      </c>
      <c r="G771" s="70" t="n">
        <v>821</v>
      </c>
      <c r="H771" s="70" t="n">
        <v>774</v>
      </c>
      <c r="I771" s="70" t="s">
        <v>60</v>
      </c>
      <c r="J771" s="70" t="n">
        <v>559</v>
      </c>
      <c r="K771" s="97" t="n">
        <v>4</v>
      </c>
      <c r="L771" s="97" t="n">
        <v>22</v>
      </c>
      <c r="M771" s="97" t="n">
        <v>440</v>
      </c>
      <c r="N771" s="91" t="n">
        <v>748</v>
      </c>
    </row>
    <row r="772" customFormat="false" ht="14.1" hidden="false" customHeight="true" outlineLevel="0" collapsed="false">
      <c r="A772" s="91" t="n">
        <v>749</v>
      </c>
      <c r="B772" s="69" t="s">
        <v>804</v>
      </c>
      <c r="C772" s="70" t="n">
        <v>4136</v>
      </c>
      <c r="D772" s="70" t="n">
        <v>15437</v>
      </c>
      <c r="E772" s="70" t="n">
        <v>263527</v>
      </c>
      <c r="F772" s="70" t="n">
        <v>4128</v>
      </c>
      <c r="G772" s="70" t="n">
        <v>4114</v>
      </c>
      <c r="H772" s="70" t="n">
        <v>4055</v>
      </c>
      <c r="I772" s="70" t="n">
        <v>3362</v>
      </c>
      <c r="J772" s="70" t="n">
        <v>3739</v>
      </c>
      <c r="K772" s="97" t="n">
        <v>40</v>
      </c>
      <c r="L772" s="97" t="n">
        <v>161</v>
      </c>
      <c r="M772" s="97" t="n">
        <v>3270</v>
      </c>
      <c r="N772" s="91" t="n">
        <v>749</v>
      </c>
    </row>
    <row r="773" customFormat="false" ht="14.1" hidden="false" customHeight="true" outlineLevel="0" collapsed="false">
      <c r="A773" s="91" t="n">
        <v>750</v>
      </c>
      <c r="B773" s="69" t="s">
        <v>805</v>
      </c>
      <c r="C773" s="70" t="n">
        <v>663</v>
      </c>
      <c r="D773" s="70" t="n">
        <v>2594</v>
      </c>
      <c r="E773" s="70" t="n">
        <v>45058</v>
      </c>
      <c r="F773" s="70" t="n">
        <v>662</v>
      </c>
      <c r="G773" s="70" t="n">
        <v>658</v>
      </c>
      <c r="H773" s="70" t="n">
        <v>636</v>
      </c>
      <c r="I773" s="70" t="s">
        <v>60</v>
      </c>
      <c r="J773" s="70" t="n">
        <v>546</v>
      </c>
      <c r="K773" s="97" t="n">
        <v>5</v>
      </c>
      <c r="L773" s="97" t="n">
        <v>26</v>
      </c>
      <c r="M773" s="97" t="n">
        <v>505</v>
      </c>
      <c r="N773" s="91" t="n">
        <v>750</v>
      </c>
    </row>
    <row r="774" customFormat="false" ht="16.5" hidden="false" customHeight="true" outlineLevel="0" collapsed="false">
      <c r="A774" s="101"/>
      <c r="B774" s="94" t="s">
        <v>806</v>
      </c>
      <c r="C774" s="94"/>
      <c r="D774" s="94"/>
      <c r="E774" s="94"/>
      <c r="F774" s="94"/>
      <c r="G774" s="94"/>
      <c r="H774" s="94"/>
      <c r="I774" s="94"/>
      <c r="J774" s="94"/>
      <c r="K774" s="94"/>
      <c r="L774" s="94"/>
      <c r="M774" s="94"/>
      <c r="N774" s="101"/>
    </row>
    <row r="775" customFormat="false" ht="14.1" hidden="false" customHeight="true" outlineLevel="0" collapsed="false">
      <c r="A775" s="91" t="n">
        <v>751</v>
      </c>
      <c r="B775" s="95" t="s">
        <v>57</v>
      </c>
      <c r="C775" s="93" t="n">
        <v>710316</v>
      </c>
      <c r="D775" s="93" t="n">
        <v>2688267</v>
      </c>
      <c r="E775" s="93" t="n">
        <v>49617315</v>
      </c>
      <c r="F775" s="93" t="n">
        <v>706900</v>
      </c>
      <c r="G775" s="93" t="n">
        <v>697663</v>
      </c>
      <c r="H775" s="93" t="n">
        <v>684821</v>
      </c>
      <c r="I775" s="93" t="n">
        <v>500636</v>
      </c>
      <c r="J775" s="93" t="n">
        <v>607885</v>
      </c>
      <c r="K775" s="93" t="n">
        <v>6575</v>
      </c>
      <c r="L775" s="93" t="n">
        <v>24984</v>
      </c>
      <c r="M775" s="93" t="n">
        <v>598456</v>
      </c>
      <c r="N775" s="91" t="n">
        <v>751</v>
      </c>
    </row>
    <row r="776" customFormat="false" ht="14.1" hidden="false" customHeight="true" outlineLevel="0" collapsed="false">
      <c r="A776" s="91" t="n">
        <v>752</v>
      </c>
      <c r="B776" s="69" t="s">
        <v>807</v>
      </c>
      <c r="C776" s="70" t="n">
        <v>239035</v>
      </c>
      <c r="D776" s="70" t="n">
        <v>843107</v>
      </c>
      <c r="E776" s="70" t="n">
        <v>15435486</v>
      </c>
      <c r="F776" s="70" t="n">
        <v>238691</v>
      </c>
      <c r="G776" s="70" t="n">
        <v>236374</v>
      </c>
      <c r="H776" s="70" t="n">
        <v>234422</v>
      </c>
      <c r="I776" s="70" t="n">
        <v>198308</v>
      </c>
      <c r="J776" s="70" t="n">
        <v>207186</v>
      </c>
      <c r="K776" s="97" t="n">
        <v>2512</v>
      </c>
      <c r="L776" s="97" t="n">
        <v>8092</v>
      </c>
      <c r="M776" s="97" t="n">
        <v>185474</v>
      </c>
      <c r="N776" s="91" t="n">
        <v>752</v>
      </c>
    </row>
    <row r="777" customFormat="false" ht="14.1" hidden="false" customHeight="true" outlineLevel="0" collapsed="false">
      <c r="A777" s="91" t="n">
        <v>753</v>
      </c>
      <c r="B777" s="69" t="s">
        <v>808</v>
      </c>
      <c r="C777" s="70" t="n">
        <v>990</v>
      </c>
      <c r="D777" s="70" t="n">
        <v>3973</v>
      </c>
      <c r="E777" s="70" t="n">
        <v>76497</v>
      </c>
      <c r="F777" s="70" t="n">
        <v>981</v>
      </c>
      <c r="G777" s="70" t="n">
        <v>923</v>
      </c>
      <c r="H777" s="70" t="n">
        <v>881</v>
      </c>
      <c r="I777" s="70" t="n">
        <v>864</v>
      </c>
      <c r="J777" s="70" t="n">
        <v>653</v>
      </c>
      <c r="K777" s="97" t="n">
        <v>3</v>
      </c>
      <c r="L777" s="97" t="n">
        <v>15</v>
      </c>
      <c r="M777" s="97" t="n">
        <v>376</v>
      </c>
      <c r="N777" s="91" t="n">
        <v>753</v>
      </c>
    </row>
    <row r="778" customFormat="false" ht="14.1" hidden="false" customHeight="true" outlineLevel="0" collapsed="false">
      <c r="A778" s="91" t="n">
        <v>754</v>
      </c>
      <c r="B778" s="69" t="s">
        <v>809</v>
      </c>
      <c r="C778" s="70" t="n">
        <v>667</v>
      </c>
      <c r="D778" s="70" t="n">
        <v>3447</v>
      </c>
      <c r="E778" s="70" t="n">
        <v>72118</v>
      </c>
      <c r="F778" s="70" t="n">
        <v>653</v>
      </c>
      <c r="G778" s="70" t="n">
        <v>642</v>
      </c>
      <c r="H778" s="70" t="n">
        <v>618</v>
      </c>
      <c r="I778" s="70" t="n">
        <v>665</v>
      </c>
      <c r="J778" s="70" t="n">
        <v>560</v>
      </c>
      <c r="K778" s="97" t="n">
        <v>3</v>
      </c>
      <c r="L778" s="97" t="n">
        <v>17</v>
      </c>
      <c r="M778" s="97" t="n">
        <v>514</v>
      </c>
      <c r="N778" s="91" t="n">
        <v>754</v>
      </c>
    </row>
    <row r="779" customFormat="false" ht="14.1" hidden="false" customHeight="true" outlineLevel="0" collapsed="false">
      <c r="A779" s="91" t="n">
        <v>755</v>
      </c>
      <c r="B779" s="69" t="s">
        <v>810</v>
      </c>
      <c r="C779" s="70" t="n">
        <v>1931</v>
      </c>
      <c r="D779" s="70" t="n">
        <v>8020</v>
      </c>
      <c r="E779" s="70" t="n">
        <v>151710</v>
      </c>
      <c r="F779" s="70" t="n">
        <v>1929</v>
      </c>
      <c r="G779" s="70" t="n">
        <v>1889</v>
      </c>
      <c r="H779" s="70" t="n">
        <v>1844</v>
      </c>
      <c r="I779" s="70" t="n">
        <v>788</v>
      </c>
      <c r="J779" s="70" t="n">
        <v>1666</v>
      </c>
      <c r="K779" s="97" t="n">
        <v>9</v>
      </c>
      <c r="L779" s="97" t="n">
        <v>48</v>
      </c>
      <c r="M779" s="97" t="n">
        <v>1445</v>
      </c>
      <c r="N779" s="91" t="n">
        <v>755</v>
      </c>
    </row>
    <row r="780" customFormat="false" ht="14.1" hidden="false" customHeight="true" outlineLevel="0" collapsed="false">
      <c r="A780" s="91" t="n">
        <v>756</v>
      </c>
      <c r="B780" s="69" t="s">
        <v>811</v>
      </c>
      <c r="C780" s="70" t="n">
        <v>6564</v>
      </c>
      <c r="D780" s="70" t="n">
        <v>25248</v>
      </c>
      <c r="E780" s="70" t="n">
        <v>461034</v>
      </c>
      <c r="F780" s="70" t="n">
        <v>6549</v>
      </c>
      <c r="G780" s="70" t="n">
        <v>6513</v>
      </c>
      <c r="H780" s="70" t="n">
        <v>6399</v>
      </c>
      <c r="I780" s="70" t="n">
        <v>6380</v>
      </c>
      <c r="J780" s="70" t="n">
        <v>5881</v>
      </c>
      <c r="K780" s="97" t="n">
        <v>33</v>
      </c>
      <c r="L780" s="97" t="n">
        <v>159</v>
      </c>
      <c r="M780" s="97" t="n">
        <v>3347</v>
      </c>
      <c r="N780" s="91" t="n">
        <v>756</v>
      </c>
    </row>
    <row r="781" customFormat="false" ht="14.1" hidden="false" customHeight="true" outlineLevel="0" collapsed="false">
      <c r="A781" s="91" t="n">
        <v>757</v>
      </c>
      <c r="B781" s="69" t="s">
        <v>812</v>
      </c>
      <c r="C781" s="70" t="n">
        <v>3957</v>
      </c>
      <c r="D781" s="70" t="n">
        <v>14778</v>
      </c>
      <c r="E781" s="70" t="n">
        <v>267762</v>
      </c>
      <c r="F781" s="70" t="n">
        <v>3946</v>
      </c>
      <c r="G781" s="70" t="n">
        <v>3924</v>
      </c>
      <c r="H781" s="70" t="n">
        <v>3862</v>
      </c>
      <c r="I781" s="70" t="n">
        <v>3737</v>
      </c>
      <c r="J781" s="70" t="n">
        <v>3476</v>
      </c>
      <c r="K781" s="97" t="n">
        <v>8</v>
      </c>
      <c r="L781" s="97" t="n">
        <v>56</v>
      </c>
      <c r="M781" s="97" t="n">
        <v>1940</v>
      </c>
      <c r="N781" s="91" t="n">
        <v>757</v>
      </c>
    </row>
    <row r="782" customFormat="false" ht="14.1" hidden="false" customHeight="true" outlineLevel="0" collapsed="false">
      <c r="A782" s="91" t="n">
        <v>758</v>
      </c>
      <c r="B782" s="69" t="s">
        <v>813</v>
      </c>
      <c r="C782" s="70" t="n">
        <v>1552</v>
      </c>
      <c r="D782" s="70" t="n">
        <v>6709</v>
      </c>
      <c r="E782" s="70" t="n">
        <v>140795</v>
      </c>
      <c r="F782" s="70" t="n">
        <v>1533</v>
      </c>
      <c r="G782" s="70" t="n">
        <v>1512</v>
      </c>
      <c r="H782" s="70" t="n">
        <v>1452</v>
      </c>
      <c r="I782" s="70" t="n">
        <v>302</v>
      </c>
      <c r="J782" s="70" t="n">
        <v>1242</v>
      </c>
      <c r="K782" s="97" t="n">
        <v>19</v>
      </c>
      <c r="L782" s="97" t="n">
        <v>66</v>
      </c>
      <c r="M782" s="97" t="n">
        <v>1542</v>
      </c>
      <c r="N782" s="91" t="n">
        <v>758</v>
      </c>
    </row>
    <row r="783" customFormat="false" ht="14.1" hidden="false" customHeight="true" outlineLevel="0" collapsed="false">
      <c r="A783" s="91" t="n">
        <v>759</v>
      </c>
      <c r="B783" s="69" t="s">
        <v>814</v>
      </c>
      <c r="C783" s="70" t="n">
        <v>837</v>
      </c>
      <c r="D783" s="70" t="n">
        <v>3275</v>
      </c>
      <c r="E783" s="70" t="n">
        <v>63801</v>
      </c>
      <c r="F783" s="70" t="n">
        <v>831</v>
      </c>
      <c r="G783" s="70" t="n">
        <v>801</v>
      </c>
      <c r="H783" s="70" t="n">
        <v>774</v>
      </c>
      <c r="I783" s="70" t="n">
        <v>25</v>
      </c>
      <c r="J783" s="70" t="n">
        <v>601</v>
      </c>
      <c r="K783" s="97" t="n">
        <v>5</v>
      </c>
      <c r="L783" s="97" t="n">
        <v>27</v>
      </c>
      <c r="M783" s="97" t="n">
        <v>597</v>
      </c>
      <c r="N783" s="91" t="n">
        <v>759</v>
      </c>
    </row>
    <row r="784" customFormat="false" ht="14.1" hidden="false" customHeight="true" outlineLevel="0" collapsed="false">
      <c r="A784" s="91" t="n">
        <v>760</v>
      </c>
      <c r="B784" s="69" t="s">
        <v>815</v>
      </c>
      <c r="C784" s="70" t="n">
        <v>770</v>
      </c>
      <c r="D784" s="70" t="n">
        <v>2771</v>
      </c>
      <c r="E784" s="70" t="n">
        <v>53371</v>
      </c>
      <c r="F784" s="70" t="n">
        <v>701</v>
      </c>
      <c r="G784" s="70" t="n">
        <v>644</v>
      </c>
      <c r="H784" s="70" t="n">
        <v>592</v>
      </c>
      <c r="I784" s="70" t="s">
        <v>60</v>
      </c>
      <c r="J784" s="70" t="n">
        <v>502</v>
      </c>
      <c r="K784" s="97" t="n">
        <v>4</v>
      </c>
      <c r="L784" s="97" t="n">
        <v>21</v>
      </c>
      <c r="M784" s="97" t="n">
        <v>542</v>
      </c>
      <c r="N784" s="91" t="n">
        <v>760</v>
      </c>
    </row>
    <row r="785" customFormat="false" ht="14.1" hidden="false" customHeight="true" outlineLevel="0" collapsed="false">
      <c r="A785" s="91" t="n">
        <v>761</v>
      </c>
      <c r="B785" s="69" t="s">
        <v>816</v>
      </c>
      <c r="C785" s="70" t="n">
        <v>494</v>
      </c>
      <c r="D785" s="70" t="n">
        <v>2026</v>
      </c>
      <c r="E785" s="70" t="n">
        <v>39216</v>
      </c>
      <c r="F785" s="70" t="n">
        <v>468</v>
      </c>
      <c r="G785" s="70" t="n">
        <v>439</v>
      </c>
      <c r="H785" s="70" t="n">
        <v>405</v>
      </c>
      <c r="I785" s="70" t="s">
        <v>60</v>
      </c>
      <c r="J785" s="70" t="n">
        <v>359</v>
      </c>
      <c r="K785" s="97" t="n">
        <v>1</v>
      </c>
      <c r="L785" s="97" t="n">
        <v>8</v>
      </c>
      <c r="M785" s="97" t="n">
        <v>163</v>
      </c>
      <c r="N785" s="91" t="n">
        <v>761</v>
      </c>
    </row>
    <row r="786" customFormat="false" ht="14.1" hidden="false" customHeight="true" outlineLevel="0" collapsed="false">
      <c r="A786" s="91" t="n">
        <v>762</v>
      </c>
      <c r="B786" s="69" t="s">
        <v>817</v>
      </c>
      <c r="C786" s="70" t="n">
        <v>458</v>
      </c>
      <c r="D786" s="70" t="n">
        <v>2063</v>
      </c>
      <c r="E786" s="70" t="n">
        <v>43503</v>
      </c>
      <c r="F786" s="70" t="n">
        <v>452</v>
      </c>
      <c r="G786" s="70" t="n">
        <v>435</v>
      </c>
      <c r="H786" s="70" t="n">
        <v>410</v>
      </c>
      <c r="I786" s="70" t="n">
        <v>73</v>
      </c>
      <c r="J786" s="70" t="n">
        <v>350</v>
      </c>
      <c r="K786" s="97" t="n">
        <v>3</v>
      </c>
      <c r="L786" s="97" t="n">
        <v>10</v>
      </c>
      <c r="M786" s="97" t="n">
        <v>259</v>
      </c>
      <c r="N786" s="91" t="n">
        <v>762</v>
      </c>
    </row>
    <row r="787" customFormat="false" ht="14.1" hidden="false" customHeight="true" outlineLevel="0" collapsed="false">
      <c r="A787" s="91" t="n">
        <v>763</v>
      </c>
      <c r="B787" s="69" t="s">
        <v>818</v>
      </c>
      <c r="C787" s="70" t="n">
        <v>25152</v>
      </c>
      <c r="D787" s="70" t="n">
        <v>89646</v>
      </c>
      <c r="E787" s="70" t="n">
        <v>1567404</v>
      </c>
      <c r="F787" s="70" t="n">
        <v>25089</v>
      </c>
      <c r="G787" s="70" t="n">
        <v>24717</v>
      </c>
      <c r="H787" s="70" t="n">
        <v>23979</v>
      </c>
      <c r="I787" s="70" t="n">
        <v>22148</v>
      </c>
      <c r="J787" s="70" t="n">
        <v>19845</v>
      </c>
      <c r="K787" s="97" t="n">
        <v>236</v>
      </c>
      <c r="L787" s="97" t="n">
        <v>868</v>
      </c>
      <c r="M787" s="97" t="n">
        <v>19375</v>
      </c>
      <c r="N787" s="91" t="n">
        <v>763</v>
      </c>
    </row>
    <row r="788" customFormat="false" ht="14.1" hidden="false" customHeight="true" outlineLevel="0" collapsed="false">
      <c r="A788" s="91" t="n">
        <v>764</v>
      </c>
      <c r="B788" s="69" t="s">
        <v>819</v>
      </c>
      <c r="C788" s="70" t="n">
        <v>1333</v>
      </c>
      <c r="D788" s="70" t="n">
        <v>5893</v>
      </c>
      <c r="E788" s="70" t="n">
        <v>116130</v>
      </c>
      <c r="F788" s="70" t="n">
        <v>1309</v>
      </c>
      <c r="G788" s="70" t="n">
        <v>1262</v>
      </c>
      <c r="H788" s="70" t="n">
        <v>1210</v>
      </c>
      <c r="I788" s="70" t="n">
        <v>5</v>
      </c>
      <c r="J788" s="70" t="n">
        <v>1087</v>
      </c>
      <c r="K788" s="97" t="n">
        <v>8</v>
      </c>
      <c r="L788" s="97" t="n">
        <v>43</v>
      </c>
      <c r="M788" s="97" t="n">
        <v>1047</v>
      </c>
      <c r="N788" s="91" t="n">
        <v>764</v>
      </c>
    </row>
    <row r="789" customFormat="false" ht="14.1" hidden="false" customHeight="true" outlineLevel="0" collapsed="false">
      <c r="A789" s="91" t="n">
        <v>765</v>
      </c>
      <c r="B789" s="69" t="s">
        <v>820</v>
      </c>
      <c r="C789" s="70" t="n">
        <v>991</v>
      </c>
      <c r="D789" s="70" t="n">
        <v>3963</v>
      </c>
      <c r="E789" s="70" t="n">
        <v>80661</v>
      </c>
      <c r="F789" s="70" t="n">
        <v>984</v>
      </c>
      <c r="G789" s="70" t="n">
        <v>976</v>
      </c>
      <c r="H789" s="70" t="n">
        <v>931</v>
      </c>
      <c r="I789" s="70" t="n">
        <v>1</v>
      </c>
      <c r="J789" s="70" t="n">
        <v>856</v>
      </c>
      <c r="K789" s="97" t="n">
        <v>9</v>
      </c>
      <c r="L789" s="97" t="n">
        <v>47</v>
      </c>
      <c r="M789" s="97" t="n">
        <v>1027</v>
      </c>
      <c r="N789" s="91" t="n">
        <v>765</v>
      </c>
    </row>
    <row r="790" customFormat="false" ht="14.1" hidden="false" customHeight="true" outlineLevel="0" collapsed="false">
      <c r="A790" s="91" t="n">
        <v>766</v>
      </c>
      <c r="B790" s="69" t="s">
        <v>821</v>
      </c>
      <c r="C790" s="70" t="n">
        <v>6366</v>
      </c>
      <c r="D790" s="70" t="n">
        <v>26288</v>
      </c>
      <c r="E790" s="70" t="n">
        <v>489529</v>
      </c>
      <c r="F790" s="70" t="n">
        <v>6339</v>
      </c>
      <c r="G790" s="70" t="n">
        <v>6276</v>
      </c>
      <c r="H790" s="70" t="n">
        <v>6187</v>
      </c>
      <c r="I790" s="70" t="n">
        <v>5922</v>
      </c>
      <c r="J790" s="70" t="n">
        <v>5912</v>
      </c>
      <c r="K790" s="97" t="n">
        <v>31</v>
      </c>
      <c r="L790" s="97" t="n">
        <v>180</v>
      </c>
      <c r="M790" s="97" t="n">
        <v>4783</v>
      </c>
      <c r="N790" s="91" t="n">
        <v>766</v>
      </c>
    </row>
    <row r="791" customFormat="false" ht="14.1" hidden="false" customHeight="true" outlineLevel="0" collapsed="false">
      <c r="A791" s="91" t="n">
        <v>767</v>
      </c>
      <c r="B791" s="69" t="s">
        <v>822</v>
      </c>
      <c r="C791" s="70" t="n">
        <v>631</v>
      </c>
      <c r="D791" s="70" t="n">
        <v>3242</v>
      </c>
      <c r="E791" s="70" t="n">
        <v>70648</v>
      </c>
      <c r="F791" s="70" t="n">
        <v>621</v>
      </c>
      <c r="G791" s="70" t="n">
        <v>607</v>
      </c>
      <c r="H791" s="70" t="n">
        <v>591</v>
      </c>
      <c r="I791" s="70" t="n">
        <v>178</v>
      </c>
      <c r="J791" s="70" t="n">
        <v>508</v>
      </c>
      <c r="K791" s="97" t="n">
        <v>3</v>
      </c>
      <c r="L791" s="97" t="n">
        <v>21</v>
      </c>
      <c r="M791" s="97" t="n">
        <v>605</v>
      </c>
      <c r="N791" s="91" t="n">
        <v>767</v>
      </c>
    </row>
    <row r="792" customFormat="false" ht="14.1" hidden="false" customHeight="true" outlineLevel="0" collapsed="false">
      <c r="A792" s="91" t="n">
        <v>768</v>
      </c>
      <c r="B792" s="69" t="s">
        <v>823</v>
      </c>
      <c r="C792" s="70" t="n">
        <v>4452</v>
      </c>
      <c r="D792" s="70" t="n">
        <v>18941</v>
      </c>
      <c r="E792" s="70" t="n">
        <v>364649</v>
      </c>
      <c r="F792" s="70" t="n">
        <v>4410</v>
      </c>
      <c r="G792" s="70" t="n">
        <v>4368</v>
      </c>
      <c r="H792" s="70" t="n">
        <v>4198</v>
      </c>
      <c r="I792" s="70" t="n">
        <v>3749</v>
      </c>
      <c r="J792" s="70" t="n">
        <v>3822</v>
      </c>
      <c r="K792" s="97" t="n">
        <v>74</v>
      </c>
      <c r="L792" s="97" t="n">
        <v>280</v>
      </c>
      <c r="M792" s="97" t="n">
        <v>6172</v>
      </c>
      <c r="N792" s="91" t="n">
        <v>768</v>
      </c>
    </row>
    <row r="793" customFormat="false" ht="14.1" hidden="false" customHeight="true" outlineLevel="0" collapsed="false">
      <c r="A793" s="91" t="n">
        <v>769</v>
      </c>
      <c r="B793" s="69" t="s">
        <v>824</v>
      </c>
      <c r="C793" s="70" t="n">
        <v>8904</v>
      </c>
      <c r="D793" s="70" t="n">
        <v>36016</v>
      </c>
      <c r="E793" s="70" t="n">
        <v>663219</v>
      </c>
      <c r="F793" s="70" t="n">
        <v>8855</v>
      </c>
      <c r="G793" s="70" t="n">
        <v>8750</v>
      </c>
      <c r="H793" s="70" t="n">
        <v>8578</v>
      </c>
      <c r="I793" s="70" t="n">
        <v>7199</v>
      </c>
      <c r="J793" s="70" t="n">
        <v>7734</v>
      </c>
      <c r="K793" s="97" t="n">
        <v>66</v>
      </c>
      <c r="L793" s="97" t="n">
        <v>284</v>
      </c>
      <c r="M793" s="97" t="n">
        <v>7117</v>
      </c>
      <c r="N793" s="91" t="n">
        <v>769</v>
      </c>
    </row>
    <row r="794" customFormat="false" ht="14.1" hidden="false" customHeight="true" outlineLevel="0" collapsed="false">
      <c r="A794" s="91" t="n">
        <v>770</v>
      </c>
      <c r="B794" s="69" t="s">
        <v>825</v>
      </c>
      <c r="C794" s="70" t="n">
        <v>2762</v>
      </c>
      <c r="D794" s="70" t="n">
        <v>10731</v>
      </c>
      <c r="E794" s="70" t="n">
        <v>189938</v>
      </c>
      <c r="F794" s="70" t="n">
        <v>2746</v>
      </c>
      <c r="G794" s="70" t="n">
        <v>2705</v>
      </c>
      <c r="H794" s="70" t="n">
        <v>2595</v>
      </c>
      <c r="I794" s="70" t="n">
        <v>528</v>
      </c>
      <c r="J794" s="70" t="n">
        <v>2097</v>
      </c>
      <c r="K794" s="97" t="n">
        <v>18</v>
      </c>
      <c r="L794" s="97" t="n">
        <v>67</v>
      </c>
      <c r="M794" s="97" t="n">
        <v>1702</v>
      </c>
      <c r="N794" s="91" t="n">
        <v>770</v>
      </c>
    </row>
    <row r="795" customFormat="false" ht="14.1" hidden="false" customHeight="true" outlineLevel="0" collapsed="false">
      <c r="A795" s="91" t="n">
        <v>771</v>
      </c>
      <c r="B795" s="69" t="s">
        <v>826</v>
      </c>
      <c r="C795" s="70" t="n">
        <v>583</v>
      </c>
      <c r="D795" s="70" t="n">
        <v>2640</v>
      </c>
      <c r="E795" s="70" t="n">
        <v>57070</v>
      </c>
      <c r="F795" s="70" t="n">
        <v>573</v>
      </c>
      <c r="G795" s="70" t="n">
        <v>558</v>
      </c>
      <c r="H795" s="70" t="n">
        <v>534</v>
      </c>
      <c r="I795" s="70" t="n">
        <v>551</v>
      </c>
      <c r="J795" s="70" t="n">
        <v>434</v>
      </c>
      <c r="K795" s="97" t="n">
        <v>3</v>
      </c>
      <c r="L795" s="97" t="n">
        <v>17</v>
      </c>
      <c r="M795" s="97" t="n">
        <v>427</v>
      </c>
      <c r="N795" s="91" t="n">
        <v>771</v>
      </c>
    </row>
    <row r="796" customFormat="false" ht="14.1" hidden="false" customHeight="true" outlineLevel="0" collapsed="false">
      <c r="A796" s="91" t="n">
        <v>772</v>
      </c>
      <c r="B796" s="69" t="s">
        <v>827</v>
      </c>
      <c r="C796" s="70" t="n">
        <v>42078</v>
      </c>
      <c r="D796" s="70" t="n">
        <v>144283</v>
      </c>
      <c r="E796" s="70" t="n">
        <v>2605142</v>
      </c>
      <c r="F796" s="70" t="n">
        <v>41715</v>
      </c>
      <c r="G796" s="70" t="n">
        <v>40717</v>
      </c>
      <c r="H796" s="70" t="n">
        <v>39601</v>
      </c>
      <c r="I796" s="70" t="n">
        <v>30460</v>
      </c>
      <c r="J796" s="70" t="n">
        <v>33060</v>
      </c>
      <c r="K796" s="97" t="n">
        <v>325</v>
      </c>
      <c r="L796" s="97" t="n">
        <v>1193</v>
      </c>
      <c r="M796" s="97" t="n">
        <v>25020</v>
      </c>
      <c r="N796" s="91" t="n">
        <v>772</v>
      </c>
    </row>
    <row r="797" customFormat="false" ht="14.1" hidden="false" customHeight="true" outlineLevel="0" collapsed="false">
      <c r="A797" s="91" t="n">
        <v>773</v>
      </c>
      <c r="B797" s="69" t="s">
        <v>828</v>
      </c>
      <c r="C797" s="70" t="n">
        <v>5203</v>
      </c>
      <c r="D797" s="70" t="n">
        <v>21176</v>
      </c>
      <c r="E797" s="70" t="n">
        <v>387871</v>
      </c>
      <c r="F797" s="70" t="n">
        <v>5182</v>
      </c>
      <c r="G797" s="70" t="n">
        <v>5107</v>
      </c>
      <c r="H797" s="70" t="n">
        <v>5029</v>
      </c>
      <c r="I797" s="70" t="n">
        <v>4292</v>
      </c>
      <c r="J797" s="70" t="n">
        <v>4336</v>
      </c>
      <c r="K797" s="97" t="n">
        <v>39</v>
      </c>
      <c r="L797" s="97" t="n">
        <v>188</v>
      </c>
      <c r="M797" s="97" t="n">
        <v>5092</v>
      </c>
      <c r="N797" s="91" t="n">
        <v>773</v>
      </c>
    </row>
    <row r="798" customFormat="false" ht="14.1" hidden="false" customHeight="true" outlineLevel="0" collapsed="false">
      <c r="A798" s="91" t="n">
        <v>774</v>
      </c>
      <c r="B798" s="69" t="s">
        <v>829</v>
      </c>
      <c r="C798" s="70" t="n">
        <v>1233</v>
      </c>
      <c r="D798" s="70" t="n">
        <v>5535</v>
      </c>
      <c r="E798" s="70" t="n">
        <v>107519</v>
      </c>
      <c r="F798" s="70" t="n">
        <v>1231</v>
      </c>
      <c r="G798" s="70" t="n">
        <v>1220</v>
      </c>
      <c r="H798" s="70" t="n">
        <v>1190</v>
      </c>
      <c r="I798" s="70" t="n">
        <v>116</v>
      </c>
      <c r="J798" s="70" t="n">
        <v>1017</v>
      </c>
      <c r="K798" s="97" t="n">
        <v>14</v>
      </c>
      <c r="L798" s="97" t="n">
        <v>72</v>
      </c>
      <c r="M798" s="97" t="n">
        <v>1780</v>
      </c>
      <c r="N798" s="91" t="n">
        <v>774</v>
      </c>
    </row>
    <row r="799" customFormat="false" ht="14.1" hidden="false" customHeight="true" outlineLevel="0" collapsed="false">
      <c r="A799" s="91" t="n">
        <v>775</v>
      </c>
      <c r="B799" s="69" t="s">
        <v>830</v>
      </c>
      <c r="C799" s="70" t="n">
        <v>842</v>
      </c>
      <c r="D799" s="70" t="n">
        <v>3337</v>
      </c>
      <c r="E799" s="70" t="n">
        <v>64977</v>
      </c>
      <c r="F799" s="70" t="n">
        <v>832</v>
      </c>
      <c r="G799" s="70" t="n">
        <v>819</v>
      </c>
      <c r="H799" s="70" t="n">
        <v>782</v>
      </c>
      <c r="I799" s="70" t="s">
        <v>60</v>
      </c>
      <c r="J799" s="70" t="n">
        <v>576</v>
      </c>
      <c r="K799" s="97" t="n">
        <v>6</v>
      </c>
      <c r="L799" s="97" t="n">
        <v>32</v>
      </c>
      <c r="M799" s="97" t="n">
        <v>717</v>
      </c>
      <c r="N799" s="91" t="n">
        <v>775</v>
      </c>
    </row>
    <row r="800" customFormat="false" ht="14.1" hidden="false" customHeight="true" outlineLevel="0" collapsed="false">
      <c r="A800" s="91" t="n">
        <v>776</v>
      </c>
      <c r="B800" s="69" t="s">
        <v>831</v>
      </c>
      <c r="C800" s="70" t="n">
        <v>2337</v>
      </c>
      <c r="D800" s="70" t="n">
        <v>9017</v>
      </c>
      <c r="E800" s="70" t="n">
        <v>161794</v>
      </c>
      <c r="F800" s="70" t="n">
        <v>2295</v>
      </c>
      <c r="G800" s="70" t="n">
        <v>2243</v>
      </c>
      <c r="H800" s="70" t="n">
        <v>2200</v>
      </c>
      <c r="I800" s="70" t="n">
        <v>1</v>
      </c>
      <c r="J800" s="70" t="n">
        <v>1987</v>
      </c>
      <c r="K800" s="97" t="n">
        <v>3</v>
      </c>
      <c r="L800" s="97" t="n">
        <v>19</v>
      </c>
      <c r="M800" s="97" t="n">
        <v>468</v>
      </c>
      <c r="N800" s="91" t="n">
        <v>776</v>
      </c>
    </row>
    <row r="801" customFormat="false" ht="14.1" hidden="false" customHeight="true" outlineLevel="0" collapsed="false">
      <c r="A801" s="91" t="n">
        <v>777</v>
      </c>
      <c r="B801" s="69" t="s">
        <v>832</v>
      </c>
      <c r="C801" s="70" t="n">
        <v>904</v>
      </c>
      <c r="D801" s="70" t="n">
        <v>4260</v>
      </c>
      <c r="E801" s="70" t="n">
        <v>89738</v>
      </c>
      <c r="F801" s="70" t="n">
        <v>869</v>
      </c>
      <c r="G801" s="70" t="n">
        <v>848</v>
      </c>
      <c r="H801" s="70" t="n">
        <v>802</v>
      </c>
      <c r="I801" s="70" t="n">
        <v>307</v>
      </c>
      <c r="J801" s="70" t="n">
        <v>711</v>
      </c>
      <c r="K801" s="97" t="n">
        <v>8</v>
      </c>
      <c r="L801" s="97" t="n">
        <v>47</v>
      </c>
      <c r="M801" s="97" t="n">
        <v>1191</v>
      </c>
      <c r="N801" s="91" t="n">
        <v>777</v>
      </c>
    </row>
    <row r="802" customFormat="false" ht="14.1" hidden="false" customHeight="true" outlineLevel="0" collapsed="false">
      <c r="A802" s="91" t="n">
        <v>778</v>
      </c>
      <c r="B802" s="69" t="s">
        <v>833</v>
      </c>
      <c r="C802" s="70" t="n">
        <v>8614</v>
      </c>
      <c r="D802" s="70" t="n">
        <v>32068</v>
      </c>
      <c r="E802" s="70" t="n">
        <v>541078</v>
      </c>
      <c r="F802" s="70" t="n">
        <v>8564</v>
      </c>
      <c r="G802" s="70" t="n">
        <v>8473</v>
      </c>
      <c r="H802" s="70" t="n">
        <v>8258</v>
      </c>
      <c r="I802" s="70" t="n">
        <v>698</v>
      </c>
      <c r="J802" s="70" t="n">
        <v>7512</v>
      </c>
      <c r="K802" s="97" t="n">
        <v>64</v>
      </c>
      <c r="L802" s="97" t="n">
        <v>244</v>
      </c>
      <c r="M802" s="97" t="n">
        <v>5803</v>
      </c>
      <c r="N802" s="91" t="n">
        <v>778</v>
      </c>
    </row>
    <row r="803" customFormat="false" ht="14.1" hidden="false" customHeight="true" outlineLevel="0" collapsed="false">
      <c r="A803" s="91" t="n">
        <v>779</v>
      </c>
      <c r="B803" s="69" t="s">
        <v>834</v>
      </c>
      <c r="C803" s="70" t="n">
        <v>28668</v>
      </c>
      <c r="D803" s="70" t="n">
        <v>106412</v>
      </c>
      <c r="E803" s="70" t="n">
        <v>1810360</v>
      </c>
      <c r="F803" s="70" t="n">
        <v>28426</v>
      </c>
      <c r="G803" s="70" t="n">
        <v>28271</v>
      </c>
      <c r="H803" s="70" t="n">
        <v>28029</v>
      </c>
      <c r="I803" s="70" t="n">
        <v>9744</v>
      </c>
      <c r="J803" s="70" t="n">
        <v>26944</v>
      </c>
      <c r="K803" s="97" t="n">
        <v>74</v>
      </c>
      <c r="L803" s="97" t="n">
        <v>379</v>
      </c>
      <c r="M803" s="97" t="n">
        <v>10440</v>
      </c>
      <c r="N803" s="91" t="n">
        <v>779</v>
      </c>
    </row>
    <row r="804" customFormat="false" ht="14.1" hidden="false" customHeight="true" outlineLevel="0" collapsed="false">
      <c r="A804" s="91" t="n">
        <v>780</v>
      </c>
      <c r="B804" s="69" t="s">
        <v>835</v>
      </c>
      <c r="C804" s="70" t="n">
        <v>2655</v>
      </c>
      <c r="D804" s="70" t="n">
        <v>12070</v>
      </c>
      <c r="E804" s="70" t="n">
        <v>254208</v>
      </c>
      <c r="F804" s="70" t="n">
        <v>2637</v>
      </c>
      <c r="G804" s="70" t="n">
        <v>2590</v>
      </c>
      <c r="H804" s="70" t="n">
        <v>2537</v>
      </c>
      <c r="I804" s="70" t="n">
        <v>1717</v>
      </c>
      <c r="J804" s="70" t="n">
        <v>2361</v>
      </c>
      <c r="K804" s="97" t="n">
        <v>137</v>
      </c>
      <c r="L804" s="97" t="n">
        <v>516</v>
      </c>
      <c r="M804" s="97" t="n">
        <v>11279</v>
      </c>
      <c r="N804" s="91" t="n">
        <v>780</v>
      </c>
    </row>
    <row r="805" customFormat="false" ht="14.1" hidden="false" customHeight="true" outlineLevel="0" collapsed="false">
      <c r="A805" s="91" t="n">
        <v>781</v>
      </c>
      <c r="B805" s="69" t="s">
        <v>836</v>
      </c>
      <c r="C805" s="70" t="n">
        <v>8442</v>
      </c>
      <c r="D805" s="70" t="n">
        <v>33086</v>
      </c>
      <c r="E805" s="70" t="n">
        <v>613844</v>
      </c>
      <c r="F805" s="70" t="n">
        <v>8413</v>
      </c>
      <c r="G805" s="70" t="n">
        <v>8289</v>
      </c>
      <c r="H805" s="70" t="n">
        <v>8077</v>
      </c>
      <c r="I805" s="70" t="n">
        <v>8126</v>
      </c>
      <c r="J805" s="70" t="n">
        <v>7076</v>
      </c>
      <c r="K805" s="97" t="n">
        <v>58</v>
      </c>
      <c r="L805" s="97" t="n">
        <v>215</v>
      </c>
      <c r="M805" s="97" t="n">
        <v>5980</v>
      </c>
      <c r="N805" s="91" t="n">
        <v>781</v>
      </c>
    </row>
    <row r="806" customFormat="false" ht="14.1" hidden="false" customHeight="true" outlineLevel="0" collapsed="false">
      <c r="A806" s="91" t="n">
        <v>782</v>
      </c>
      <c r="B806" s="69" t="s">
        <v>837</v>
      </c>
      <c r="C806" s="70" t="n">
        <v>2184</v>
      </c>
      <c r="D806" s="70" t="n">
        <v>9259</v>
      </c>
      <c r="E806" s="70" t="n">
        <v>181180</v>
      </c>
      <c r="F806" s="70" t="n">
        <v>2128</v>
      </c>
      <c r="G806" s="70" t="n">
        <v>2063</v>
      </c>
      <c r="H806" s="70" t="n">
        <v>1982</v>
      </c>
      <c r="I806" s="70" t="n">
        <v>1897</v>
      </c>
      <c r="J806" s="70" t="n">
        <v>1703</v>
      </c>
      <c r="K806" s="97" t="n">
        <v>12</v>
      </c>
      <c r="L806" s="97" t="n">
        <v>67</v>
      </c>
      <c r="M806" s="97" t="n">
        <v>1503</v>
      </c>
      <c r="N806" s="91" t="n">
        <v>782</v>
      </c>
    </row>
    <row r="807" customFormat="false" ht="14.1" hidden="false" customHeight="true" outlineLevel="0" collapsed="false">
      <c r="A807" s="91" t="n">
        <v>783</v>
      </c>
      <c r="B807" s="69" t="s">
        <v>838</v>
      </c>
      <c r="C807" s="70" t="n">
        <v>2537</v>
      </c>
      <c r="D807" s="70" t="n">
        <v>9905</v>
      </c>
      <c r="E807" s="70" t="n">
        <v>199862</v>
      </c>
      <c r="F807" s="70" t="n">
        <v>2493</v>
      </c>
      <c r="G807" s="70" t="n">
        <v>2464</v>
      </c>
      <c r="H807" s="70" t="n">
        <v>2402</v>
      </c>
      <c r="I807" s="70" t="n">
        <v>2249</v>
      </c>
      <c r="J807" s="70" t="n">
        <v>2114</v>
      </c>
      <c r="K807" s="97" t="n">
        <v>15</v>
      </c>
      <c r="L807" s="97" t="n">
        <v>78</v>
      </c>
      <c r="M807" s="97" t="n">
        <v>1849</v>
      </c>
      <c r="N807" s="91" t="n">
        <v>783</v>
      </c>
    </row>
    <row r="808" customFormat="false" ht="14.1" hidden="false" customHeight="true" outlineLevel="0" collapsed="false">
      <c r="A808" s="91" t="n">
        <v>784</v>
      </c>
      <c r="B808" s="69" t="s">
        <v>839</v>
      </c>
      <c r="C808" s="70" t="n">
        <v>1133</v>
      </c>
      <c r="D808" s="70" t="n">
        <v>4696</v>
      </c>
      <c r="E808" s="70" t="n">
        <v>88387</v>
      </c>
      <c r="F808" s="70" t="n">
        <v>1126</v>
      </c>
      <c r="G808" s="70" t="n">
        <v>1107</v>
      </c>
      <c r="H808" s="70" t="n">
        <v>1075</v>
      </c>
      <c r="I808" s="70" t="n">
        <v>711</v>
      </c>
      <c r="J808" s="70" t="n">
        <v>932</v>
      </c>
      <c r="K808" s="97" t="n">
        <v>3</v>
      </c>
      <c r="L808" s="97" t="n">
        <v>11</v>
      </c>
      <c r="M808" s="97" t="n">
        <v>344</v>
      </c>
      <c r="N808" s="91" t="n">
        <v>784</v>
      </c>
    </row>
    <row r="809" customFormat="false" ht="14.1" hidden="false" customHeight="true" outlineLevel="0" collapsed="false">
      <c r="A809" s="91" t="n">
        <v>785</v>
      </c>
      <c r="B809" s="69" t="s">
        <v>840</v>
      </c>
      <c r="C809" s="70" t="n">
        <v>1172</v>
      </c>
      <c r="D809" s="70" t="n">
        <v>5951</v>
      </c>
      <c r="E809" s="70" t="n">
        <v>122963</v>
      </c>
      <c r="F809" s="70" t="n">
        <v>1152</v>
      </c>
      <c r="G809" s="70" t="n">
        <v>1142</v>
      </c>
      <c r="H809" s="70" t="n">
        <v>1099</v>
      </c>
      <c r="I809" s="70" t="n">
        <v>1073</v>
      </c>
      <c r="J809" s="70" t="n">
        <v>1055</v>
      </c>
      <c r="K809" s="97" t="n">
        <v>2</v>
      </c>
      <c r="L809" s="97" t="n">
        <v>16</v>
      </c>
      <c r="M809" s="97" t="n">
        <v>395</v>
      </c>
      <c r="N809" s="91" t="n">
        <v>785</v>
      </c>
    </row>
    <row r="810" customFormat="false" ht="14.1" hidden="false" customHeight="true" outlineLevel="0" collapsed="false">
      <c r="A810" s="91" t="n">
        <v>786</v>
      </c>
      <c r="B810" s="69" t="s">
        <v>841</v>
      </c>
      <c r="C810" s="70" t="n">
        <v>9817</v>
      </c>
      <c r="D810" s="70" t="n">
        <v>40363</v>
      </c>
      <c r="E810" s="70" t="n">
        <v>773403</v>
      </c>
      <c r="F810" s="70" t="n">
        <v>9773</v>
      </c>
      <c r="G810" s="70" t="n">
        <v>9530</v>
      </c>
      <c r="H810" s="70" t="n">
        <v>9264</v>
      </c>
      <c r="I810" s="70" t="n">
        <v>7954</v>
      </c>
      <c r="J810" s="70" t="n">
        <v>7751</v>
      </c>
      <c r="K810" s="97" t="n">
        <v>105</v>
      </c>
      <c r="L810" s="97" t="n">
        <v>375</v>
      </c>
      <c r="M810" s="97" t="n">
        <v>8805</v>
      </c>
      <c r="N810" s="91" t="n">
        <v>786</v>
      </c>
    </row>
    <row r="811" customFormat="false" ht="14.1" hidden="false" customHeight="true" outlineLevel="0" collapsed="false">
      <c r="A811" s="91" t="n">
        <v>787</v>
      </c>
      <c r="B811" s="69" t="s">
        <v>842</v>
      </c>
      <c r="C811" s="70" t="n">
        <v>498</v>
      </c>
      <c r="D811" s="70" t="n">
        <v>2224</v>
      </c>
      <c r="E811" s="70" t="n">
        <v>47530</v>
      </c>
      <c r="F811" s="70" t="n">
        <v>489</v>
      </c>
      <c r="G811" s="70" t="n">
        <v>439</v>
      </c>
      <c r="H811" s="70" t="n">
        <v>417</v>
      </c>
      <c r="I811" s="70" t="n">
        <v>3</v>
      </c>
      <c r="J811" s="70" t="n">
        <v>369</v>
      </c>
      <c r="K811" s="97" t="n">
        <v>3</v>
      </c>
      <c r="L811" s="97" t="n">
        <v>18</v>
      </c>
      <c r="M811" s="97" t="n">
        <v>392</v>
      </c>
      <c r="N811" s="91" t="n">
        <v>787</v>
      </c>
    </row>
    <row r="812" customFormat="false" ht="14.1" hidden="false" customHeight="true" outlineLevel="0" collapsed="false">
      <c r="A812" s="91" t="n">
        <v>788</v>
      </c>
      <c r="B812" s="69" t="s">
        <v>843</v>
      </c>
      <c r="C812" s="70" t="n">
        <v>2061</v>
      </c>
      <c r="D812" s="70" t="n">
        <v>7840</v>
      </c>
      <c r="E812" s="70" t="n">
        <v>134360</v>
      </c>
      <c r="F812" s="70" t="n">
        <v>2056</v>
      </c>
      <c r="G812" s="70" t="n">
        <v>2011</v>
      </c>
      <c r="H812" s="70" t="n">
        <v>1916</v>
      </c>
      <c r="I812" s="70" t="s">
        <v>60</v>
      </c>
      <c r="J812" s="70" t="n">
        <v>1603</v>
      </c>
      <c r="K812" s="97" t="n">
        <v>4</v>
      </c>
      <c r="L812" s="97" t="n">
        <v>21</v>
      </c>
      <c r="M812" s="97" t="n">
        <v>489</v>
      </c>
      <c r="N812" s="91" t="n">
        <v>788</v>
      </c>
    </row>
    <row r="813" customFormat="false" ht="14.1" hidden="false" customHeight="true" outlineLevel="0" collapsed="false">
      <c r="A813" s="91" t="n">
        <v>789</v>
      </c>
      <c r="B813" s="69" t="s">
        <v>844</v>
      </c>
      <c r="C813" s="70" t="n">
        <v>753</v>
      </c>
      <c r="D813" s="70" t="n">
        <v>3417</v>
      </c>
      <c r="E813" s="70" t="n">
        <v>68170</v>
      </c>
      <c r="F813" s="70" t="n">
        <v>746</v>
      </c>
      <c r="G813" s="70" t="n">
        <v>737</v>
      </c>
      <c r="H813" s="70" t="n">
        <v>721</v>
      </c>
      <c r="I813" s="70" t="n">
        <v>302</v>
      </c>
      <c r="J813" s="70" t="n">
        <v>673</v>
      </c>
      <c r="K813" s="97" t="n">
        <v>1</v>
      </c>
      <c r="L813" s="97" t="n">
        <v>5</v>
      </c>
      <c r="M813" s="97" t="n">
        <v>171</v>
      </c>
      <c r="N813" s="91" t="n">
        <v>789</v>
      </c>
    </row>
    <row r="814" customFormat="false" ht="14.1" hidden="false" customHeight="true" outlineLevel="0" collapsed="false">
      <c r="A814" s="91" t="n">
        <v>790</v>
      </c>
      <c r="B814" s="69" t="s">
        <v>845</v>
      </c>
      <c r="C814" s="70" t="n">
        <v>23376</v>
      </c>
      <c r="D814" s="70" t="n">
        <v>92486</v>
      </c>
      <c r="E814" s="70" t="n">
        <v>1694245</v>
      </c>
      <c r="F814" s="70" t="n">
        <v>23296</v>
      </c>
      <c r="G814" s="70" t="n">
        <v>23079</v>
      </c>
      <c r="H814" s="70" t="n">
        <v>22581</v>
      </c>
      <c r="I814" s="70" t="n">
        <v>20949</v>
      </c>
      <c r="J814" s="70" t="n">
        <v>20069</v>
      </c>
      <c r="K814" s="97" t="n">
        <v>169</v>
      </c>
      <c r="L814" s="97" t="n">
        <v>709</v>
      </c>
      <c r="M814" s="97" t="n">
        <v>20177</v>
      </c>
      <c r="N814" s="91" t="n">
        <v>790</v>
      </c>
    </row>
    <row r="815" customFormat="false" ht="14.1" hidden="false" customHeight="true" outlineLevel="0" collapsed="false">
      <c r="A815" s="91" t="n">
        <v>791</v>
      </c>
      <c r="B815" s="69" t="s">
        <v>846</v>
      </c>
      <c r="C815" s="70" t="n">
        <v>10800</v>
      </c>
      <c r="D815" s="70" t="n">
        <v>41967</v>
      </c>
      <c r="E815" s="70" t="n">
        <v>828900</v>
      </c>
      <c r="F815" s="70" t="n">
        <v>10734</v>
      </c>
      <c r="G815" s="70" t="n">
        <v>10629</v>
      </c>
      <c r="H815" s="70" t="n">
        <v>10457</v>
      </c>
      <c r="I815" s="70" t="n">
        <v>9401</v>
      </c>
      <c r="J815" s="70" t="n">
        <v>10006</v>
      </c>
      <c r="K815" s="97" t="n">
        <v>165</v>
      </c>
      <c r="L815" s="97" t="n">
        <v>739</v>
      </c>
      <c r="M815" s="97" t="n">
        <v>18260</v>
      </c>
      <c r="N815" s="91" t="n">
        <v>791</v>
      </c>
    </row>
    <row r="816" customFormat="false" ht="14.1" hidden="false" customHeight="true" outlineLevel="0" collapsed="false">
      <c r="A816" s="91" t="n">
        <v>792</v>
      </c>
      <c r="B816" s="69" t="s">
        <v>847</v>
      </c>
      <c r="C816" s="70" t="n">
        <v>957</v>
      </c>
      <c r="D816" s="70" t="n">
        <v>4112</v>
      </c>
      <c r="E816" s="70" t="n">
        <v>85060</v>
      </c>
      <c r="F816" s="70" t="n">
        <v>953</v>
      </c>
      <c r="G816" s="70" t="n">
        <v>933</v>
      </c>
      <c r="H816" s="70" t="n">
        <v>884</v>
      </c>
      <c r="I816" s="70" t="n">
        <v>837</v>
      </c>
      <c r="J816" s="70" t="n">
        <v>750</v>
      </c>
      <c r="K816" s="97" t="n">
        <v>5</v>
      </c>
      <c r="L816" s="97" t="n">
        <v>26</v>
      </c>
      <c r="M816" s="97" t="n">
        <v>614</v>
      </c>
      <c r="N816" s="91" t="n">
        <v>792</v>
      </c>
    </row>
    <row r="817" customFormat="false" ht="14.1" hidden="false" customHeight="true" outlineLevel="0" collapsed="false">
      <c r="A817" s="91" t="n">
        <v>793</v>
      </c>
      <c r="B817" s="69" t="s">
        <v>848</v>
      </c>
      <c r="C817" s="70" t="n">
        <v>940</v>
      </c>
      <c r="D817" s="70" t="n">
        <v>3914</v>
      </c>
      <c r="E817" s="70" t="n">
        <v>75208</v>
      </c>
      <c r="F817" s="70" t="n">
        <v>937</v>
      </c>
      <c r="G817" s="70" t="n">
        <v>907</v>
      </c>
      <c r="H817" s="70" t="n">
        <v>864</v>
      </c>
      <c r="I817" s="70" t="n">
        <v>740</v>
      </c>
      <c r="J817" s="70" t="n">
        <v>673</v>
      </c>
      <c r="K817" s="97" t="n">
        <v>1</v>
      </c>
      <c r="L817" s="97" t="n">
        <v>5</v>
      </c>
      <c r="M817" s="97" t="n">
        <v>124</v>
      </c>
      <c r="N817" s="91" t="n">
        <v>793</v>
      </c>
    </row>
    <row r="818" customFormat="false" ht="14.1" hidden="false" customHeight="true" outlineLevel="0" collapsed="false">
      <c r="A818" s="91" t="n">
        <v>794</v>
      </c>
      <c r="B818" s="69" t="s">
        <v>849</v>
      </c>
      <c r="C818" s="70" t="n">
        <v>844</v>
      </c>
      <c r="D818" s="70" t="n">
        <v>3986</v>
      </c>
      <c r="E818" s="70" t="n">
        <v>84844</v>
      </c>
      <c r="F818" s="70" t="n">
        <v>844</v>
      </c>
      <c r="G818" s="70" t="n">
        <v>837</v>
      </c>
      <c r="H818" s="70" t="n">
        <v>810</v>
      </c>
      <c r="I818" s="70" t="n">
        <v>794</v>
      </c>
      <c r="J818" s="70" t="n">
        <v>705</v>
      </c>
      <c r="K818" s="97" t="n">
        <v>4</v>
      </c>
      <c r="L818" s="97" t="n">
        <v>24</v>
      </c>
      <c r="M818" s="97" t="n">
        <v>476</v>
      </c>
      <c r="N818" s="91" t="n">
        <v>794</v>
      </c>
    </row>
    <row r="819" customFormat="false" ht="14.1" hidden="false" customHeight="true" outlineLevel="0" collapsed="false">
      <c r="A819" s="91" t="n">
        <v>795</v>
      </c>
      <c r="B819" s="69" t="s">
        <v>850</v>
      </c>
      <c r="C819" s="70" t="n">
        <v>936</v>
      </c>
      <c r="D819" s="70" t="n">
        <v>4335</v>
      </c>
      <c r="E819" s="70" t="n">
        <v>87809</v>
      </c>
      <c r="F819" s="70" t="n">
        <v>922</v>
      </c>
      <c r="G819" s="70" t="n">
        <v>907</v>
      </c>
      <c r="H819" s="70" t="n">
        <v>863</v>
      </c>
      <c r="I819" s="70" t="n">
        <v>846</v>
      </c>
      <c r="J819" s="70" t="n">
        <v>774</v>
      </c>
      <c r="K819" s="97" t="n">
        <v>8</v>
      </c>
      <c r="L819" s="97" t="n">
        <v>50</v>
      </c>
      <c r="M819" s="97" t="n">
        <v>1219</v>
      </c>
      <c r="N819" s="91" t="n">
        <v>795</v>
      </c>
    </row>
    <row r="820" customFormat="false" ht="14.1" hidden="false" customHeight="true" outlineLevel="0" collapsed="false">
      <c r="A820" s="91" t="n">
        <v>796</v>
      </c>
      <c r="B820" s="69" t="s">
        <v>851</v>
      </c>
      <c r="C820" s="70" t="n">
        <v>3871</v>
      </c>
      <c r="D820" s="70" t="n">
        <v>14290</v>
      </c>
      <c r="E820" s="70" t="n">
        <v>258444</v>
      </c>
      <c r="F820" s="70" t="n">
        <v>3861</v>
      </c>
      <c r="G820" s="70" t="n">
        <v>3832</v>
      </c>
      <c r="H820" s="70" t="n">
        <v>3784</v>
      </c>
      <c r="I820" s="70" t="n">
        <v>3293</v>
      </c>
      <c r="J820" s="70" t="n">
        <v>3131</v>
      </c>
      <c r="K820" s="97" t="n">
        <v>71</v>
      </c>
      <c r="L820" s="97" t="n">
        <v>245</v>
      </c>
      <c r="M820" s="97" t="n">
        <v>6852</v>
      </c>
      <c r="N820" s="91" t="n">
        <v>796</v>
      </c>
    </row>
    <row r="821" customFormat="false" ht="14.1" hidden="false" customHeight="true" outlineLevel="0" collapsed="false">
      <c r="A821" s="91" t="n">
        <v>797</v>
      </c>
      <c r="B821" s="69" t="s">
        <v>852</v>
      </c>
      <c r="C821" s="70" t="n">
        <v>569</v>
      </c>
      <c r="D821" s="70" t="n">
        <v>2684</v>
      </c>
      <c r="E821" s="70" t="n">
        <v>54151</v>
      </c>
      <c r="F821" s="70" t="n">
        <v>569</v>
      </c>
      <c r="G821" s="70" t="n">
        <v>560</v>
      </c>
      <c r="H821" s="70" t="n">
        <v>535</v>
      </c>
      <c r="I821" s="70" t="n">
        <v>117</v>
      </c>
      <c r="J821" s="70" t="n">
        <v>453</v>
      </c>
      <c r="K821" s="97" t="n">
        <v>4</v>
      </c>
      <c r="L821" s="97" t="n">
        <v>24</v>
      </c>
      <c r="M821" s="97" t="n">
        <v>514</v>
      </c>
      <c r="N821" s="91" t="n">
        <v>797</v>
      </c>
    </row>
    <row r="822" customFormat="false" ht="14.1" hidden="false" customHeight="true" outlineLevel="0" collapsed="false">
      <c r="A822" s="91" t="n">
        <v>798</v>
      </c>
      <c r="B822" s="69" t="s">
        <v>853</v>
      </c>
      <c r="C822" s="70" t="n">
        <v>1199</v>
      </c>
      <c r="D822" s="70" t="n">
        <v>4745</v>
      </c>
      <c r="E822" s="70" t="n">
        <v>88845</v>
      </c>
      <c r="F822" s="70" t="n">
        <v>1186</v>
      </c>
      <c r="G822" s="70" t="n">
        <v>1119</v>
      </c>
      <c r="H822" s="70" t="n">
        <v>1082</v>
      </c>
      <c r="I822" s="70" t="n">
        <v>45</v>
      </c>
      <c r="J822" s="70" t="n">
        <v>883</v>
      </c>
      <c r="K822" s="97" t="n">
        <v>5</v>
      </c>
      <c r="L822" s="97" t="n">
        <v>28</v>
      </c>
      <c r="M822" s="97" t="n">
        <v>686</v>
      </c>
      <c r="N822" s="91" t="n">
        <v>798</v>
      </c>
    </row>
    <row r="823" customFormat="false" ht="14.1" hidden="false" customHeight="true" outlineLevel="0" collapsed="false">
      <c r="A823" s="91" t="n">
        <v>799</v>
      </c>
      <c r="B823" s="69" t="s">
        <v>854</v>
      </c>
      <c r="C823" s="70" t="n">
        <v>3819</v>
      </c>
      <c r="D823" s="70" t="n">
        <v>17682</v>
      </c>
      <c r="E823" s="70" t="n">
        <v>364414</v>
      </c>
      <c r="F823" s="70" t="n">
        <v>3791</v>
      </c>
      <c r="G823" s="70" t="n">
        <v>3732</v>
      </c>
      <c r="H823" s="70" t="n">
        <v>3642</v>
      </c>
      <c r="I823" s="70" t="n">
        <v>1486</v>
      </c>
      <c r="J823" s="70" t="n">
        <v>3360</v>
      </c>
      <c r="K823" s="97" t="n">
        <v>73</v>
      </c>
      <c r="L823" s="97" t="n">
        <v>357</v>
      </c>
      <c r="M823" s="97" t="n">
        <v>8477</v>
      </c>
      <c r="N823" s="91" t="n">
        <v>799</v>
      </c>
    </row>
    <row r="824" customFormat="false" ht="14.1" hidden="false" customHeight="true" outlineLevel="0" collapsed="false">
      <c r="A824" s="91" t="n">
        <v>800</v>
      </c>
      <c r="B824" s="69" t="s">
        <v>855</v>
      </c>
      <c r="C824" s="70" t="n">
        <v>3222</v>
      </c>
      <c r="D824" s="70" t="n">
        <v>13101</v>
      </c>
      <c r="E824" s="70" t="n">
        <v>250884</v>
      </c>
      <c r="F824" s="70" t="n">
        <v>3210</v>
      </c>
      <c r="G824" s="70" t="n">
        <v>3142</v>
      </c>
      <c r="H824" s="70" t="n">
        <v>3073</v>
      </c>
      <c r="I824" s="70" t="n">
        <v>2376</v>
      </c>
      <c r="J824" s="70" t="n">
        <v>2918</v>
      </c>
      <c r="K824" s="97" t="n">
        <v>106</v>
      </c>
      <c r="L824" s="97" t="n">
        <v>402</v>
      </c>
      <c r="M824" s="97" t="n">
        <v>9938</v>
      </c>
      <c r="N824" s="91" t="n">
        <v>800</v>
      </c>
    </row>
    <row r="825" customFormat="false" ht="14.1" hidden="false" customHeight="true" outlineLevel="0" collapsed="false">
      <c r="A825" s="91" t="n">
        <v>801</v>
      </c>
      <c r="B825" s="69" t="s">
        <v>856</v>
      </c>
      <c r="C825" s="70" t="n">
        <v>909</v>
      </c>
      <c r="D825" s="70" t="n">
        <v>4465</v>
      </c>
      <c r="E825" s="70" t="n">
        <v>90757</v>
      </c>
      <c r="F825" s="70" t="n">
        <v>903</v>
      </c>
      <c r="G825" s="70" t="n">
        <v>893</v>
      </c>
      <c r="H825" s="70" t="n">
        <v>878</v>
      </c>
      <c r="I825" s="70" t="n">
        <v>342</v>
      </c>
      <c r="J825" s="70" t="n">
        <v>818</v>
      </c>
      <c r="K825" s="97" t="n">
        <v>13</v>
      </c>
      <c r="L825" s="97" t="n">
        <v>73</v>
      </c>
      <c r="M825" s="97" t="n">
        <v>1792</v>
      </c>
      <c r="N825" s="91" t="n">
        <v>801</v>
      </c>
    </row>
    <row r="826" customFormat="false" ht="14.1" hidden="false" customHeight="true" outlineLevel="0" collapsed="false">
      <c r="A826" s="91" t="n">
        <v>802</v>
      </c>
      <c r="B826" s="69" t="s">
        <v>857</v>
      </c>
      <c r="C826" s="70" t="n">
        <v>1606</v>
      </c>
      <c r="D826" s="70" t="n">
        <v>5968</v>
      </c>
      <c r="E826" s="70" t="n">
        <v>106884</v>
      </c>
      <c r="F826" s="70" t="n">
        <v>1599</v>
      </c>
      <c r="G826" s="70" t="n">
        <v>1533</v>
      </c>
      <c r="H826" s="70" t="n">
        <v>1493</v>
      </c>
      <c r="I826" s="70" t="n">
        <v>154</v>
      </c>
      <c r="J826" s="70" t="n">
        <v>1222</v>
      </c>
      <c r="K826" s="97" t="n">
        <v>3</v>
      </c>
      <c r="L826" s="97" t="n">
        <v>19</v>
      </c>
      <c r="M826" s="97" t="n">
        <v>544</v>
      </c>
      <c r="N826" s="91" t="n">
        <v>802</v>
      </c>
    </row>
    <row r="827" customFormat="false" ht="14.1" hidden="false" customHeight="true" outlineLevel="0" collapsed="false">
      <c r="A827" s="91" t="n">
        <v>803</v>
      </c>
      <c r="B827" s="69" t="s">
        <v>858</v>
      </c>
      <c r="C827" s="70" t="n">
        <v>5061</v>
      </c>
      <c r="D827" s="70" t="n">
        <v>20346</v>
      </c>
      <c r="E827" s="70" t="n">
        <v>363294</v>
      </c>
      <c r="F827" s="70" t="n">
        <v>5050</v>
      </c>
      <c r="G827" s="70" t="n">
        <v>5033</v>
      </c>
      <c r="H827" s="70" t="n">
        <v>4970</v>
      </c>
      <c r="I827" s="70" t="n">
        <v>4908</v>
      </c>
      <c r="J827" s="70" t="n">
        <v>4553</v>
      </c>
      <c r="K827" s="97" t="n">
        <v>9</v>
      </c>
      <c r="L827" s="97" t="n">
        <v>48</v>
      </c>
      <c r="M827" s="97" t="n">
        <v>1194</v>
      </c>
      <c r="N827" s="91" t="n">
        <v>803</v>
      </c>
    </row>
    <row r="828" customFormat="false" ht="14.1" hidden="false" customHeight="true" outlineLevel="0" collapsed="false">
      <c r="A828" s="91" t="n">
        <v>804</v>
      </c>
      <c r="B828" s="69" t="s">
        <v>859</v>
      </c>
      <c r="C828" s="70" t="n">
        <v>6443</v>
      </c>
      <c r="D828" s="70" t="n">
        <v>24692</v>
      </c>
      <c r="E828" s="70" t="n">
        <v>454895</v>
      </c>
      <c r="F828" s="70" t="n">
        <v>6340</v>
      </c>
      <c r="G828" s="70" t="n">
        <v>6262</v>
      </c>
      <c r="H828" s="70" t="n">
        <v>6174</v>
      </c>
      <c r="I828" s="70" t="n">
        <v>5571</v>
      </c>
      <c r="J828" s="70" t="n">
        <v>5681</v>
      </c>
      <c r="K828" s="97" t="n">
        <v>59</v>
      </c>
      <c r="L828" s="97" t="n">
        <v>249</v>
      </c>
      <c r="M828" s="97" t="n">
        <v>5616</v>
      </c>
      <c r="N828" s="91" t="n">
        <v>804</v>
      </c>
    </row>
    <row r="829" customFormat="false" ht="14.1" hidden="false" customHeight="true" outlineLevel="0" collapsed="false">
      <c r="A829" s="91" t="n">
        <v>805</v>
      </c>
      <c r="B829" s="69" t="s">
        <v>860</v>
      </c>
      <c r="C829" s="70" t="n">
        <v>747</v>
      </c>
      <c r="D829" s="70" t="n">
        <v>3057</v>
      </c>
      <c r="E829" s="70" t="n">
        <v>60362</v>
      </c>
      <c r="F829" s="70" t="n">
        <v>734</v>
      </c>
      <c r="G829" s="70" t="n">
        <v>703</v>
      </c>
      <c r="H829" s="70" t="n">
        <v>658</v>
      </c>
      <c r="I829" s="70" t="s">
        <v>60</v>
      </c>
      <c r="J829" s="70" t="n">
        <v>536</v>
      </c>
      <c r="K829" s="97" t="n">
        <v>5</v>
      </c>
      <c r="L829" s="97" t="n">
        <v>21</v>
      </c>
      <c r="M829" s="97" t="n">
        <v>617</v>
      </c>
      <c r="N829" s="91" t="n">
        <v>805</v>
      </c>
    </row>
    <row r="830" customFormat="false" ht="14.1" hidden="false" customHeight="true" outlineLevel="0" collapsed="false">
      <c r="A830" s="91" t="n">
        <v>806</v>
      </c>
      <c r="B830" s="69" t="s">
        <v>861</v>
      </c>
      <c r="C830" s="70" t="n">
        <v>1454</v>
      </c>
      <c r="D830" s="70" t="n">
        <v>6869</v>
      </c>
      <c r="E830" s="70" t="n">
        <v>142307</v>
      </c>
      <c r="F830" s="70" t="n">
        <v>1450</v>
      </c>
      <c r="G830" s="70" t="n">
        <v>1415</v>
      </c>
      <c r="H830" s="70" t="n">
        <v>1383</v>
      </c>
      <c r="I830" s="70" t="n">
        <v>1136</v>
      </c>
      <c r="J830" s="70" t="n">
        <v>1194</v>
      </c>
      <c r="K830" s="97" t="n">
        <v>8</v>
      </c>
      <c r="L830" s="97" t="n">
        <v>51</v>
      </c>
      <c r="M830" s="97" t="n">
        <v>1260</v>
      </c>
      <c r="N830" s="91" t="n">
        <v>806</v>
      </c>
    </row>
    <row r="831" customFormat="false" ht="14.1" hidden="false" customHeight="true" outlineLevel="0" collapsed="false">
      <c r="A831" s="91" t="n">
        <v>807</v>
      </c>
      <c r="B831" s="69" t="s">
        <v>862</v>
      </c>
      <c r="C831" s="70" t="n">
        <v>1257</v>
      </c>
      <c r="D831" s="70" t="n">
        <v>5063</v>
      </c>
      <c r="E831" s="70" t="n">
        <v>86471</v>
      </c>
      <c r="F831" s="70" t="n">
        <v>1191</v>
      </c>
      <c r="G831" s="70" t="n">
        <v>1165</v>
      </c>
      <c r="H831" s="70" t="n">
        <v>1141</v>
      </c>
      <c r="I831" s="70" t="n">
        <v>240</v>
      </c>
      <c r="J831" s="70" t="n">
        <v>939</v>
      </c>
      <c r="K831" s="97" t="n">
        <v>2</v>
      </c>
      <c r="L831" s="97" t="n">
        <v>13</v>
      </c>
      <c r="M831" s="97" t="n">
        <v>287</v>
      </c>
      <c r="N831" s="91" t="n">
        <v>807</v>
      </c>
    </row>
    <row r="832" customFormat="false" ht="14.1" hidden="false" customHeight="true" outlineLevel="0" collapsed="false">
      <c r="A832" s="91" t="n">
        <v>808</v>
      </c>
      <c r="B832" s="69" t="s">
        <v>863</v>
      </c>
      <c r="C832" s="70" t="n">
        <v>2862</v>
      </c>
      <c r="D832" s="70" t="n">
        <v>12880</v>
      </c>
      <c r="E832" s="70" t="n">
        <v>257068</v>
      </c>
      <c r="F832" s="70" t="n">
        <v>2853</v>
      </c>
      <c r="G832" s="70" t="n">
        <v>2806</v>
      </c>
      <c r="H832" s="70" t="n">
        <v>2743</v>
      </c>
      <c r="I832" s="70" t="n">
        <v>1927</v>
      </c>
      <c r="J832" s="70" t="n">
        <v>2630</v>
      </c>
      <c r="K832" s="97" t="n">
        <v>60</v>
      </c>
      <c r="L832" s="97" t="n">
        <v>232</v>
      </c>
      <c r="M832" s="97" t="n">
        <v>4941</v>
      </c>
      <c r="N832" s="91" t="n">
        <v>808</v>
      </c>
    </row>
    <row r="833" customFormat="false" ht="14.1" hidden="false" customHeight="true" outlineLevel="0" collapsed="false">
      <c r="A833" s="91" t="n">
        <v>809</v>
      </c>
      <c r="B833" s="69" t="s">
        <v>864</v>
      </c>
      <c r="C833" s="70" t="n">
        <v>717</v>
      </c>
      <c r="D833" s="70" t="n">
        <v>3262</v>
      </c>
      <c r="E833" s="70" t="n">
        <v>70514</v>
      </c>
      <c r="F833" s="70" t="n">
        <v>698</v>
      </c>
      <c r="G833" s="70" t="n">
        <v>681</v>
      </c>
      <c r="H833" s="70" t="n">
        <v>646</v>
      </c>
      <c r="I833" s="70" t="n">
        <v>1</v>
      </c>
      <c r="J833" s="70" t="n">
        <v>539</v>
      </c>
      <c r="K833" s="97" t="n">
        <v>12</v>
      </c>
      <c r="L833" s="97" t="n">
        <v>66</v>
      </c>
      <c r="M833" s="97" t="n">
        <v>1638</v>
      </c>
      <c r="N833" s="91" t="n">
        <v>809</v>
      </c>
    </row>
    <row r="834" customFormat="false" ht="14.1" hidden="false" customHeight="true" outlineLevel="0" collapsed="false">
      <c r="A834" s="91" t="n">
        <v>810</v>
      </c>
      <c r="B834" s="69" t="s">
        <v>865</v>
      </c>
      <c r="C834" s="70" t="n">
        <v>575</v>
      </c>
      <c r="D834" s="70" t="n">
        <v>2547</v>
      </c>
      <c r="E834" s="70" t="n">
        <v>49380</v>
      </c>
      <c r="F834" s="70" t="n">
        <v>563</v>
      </c>
      <c r="G834" s="70" t="n">
        <v>538</v>
      </c>
      <c r="H834" s="70" t="n">
        <v>520</v>
      </c>
      <c r="I834" s="70" t="n">
        <v>2</v>
      </c>
      <c r="J834" s="70" t="n">
        <v>459</v>
      </c>
      <c r="K834" s="97" t="n">
        <v>2</v>
      </c>
      <c r="L834" s="97" t="n">
        <v>12</v>
      </c>
      <c r="M834" s="97" t="n">
        <v>195</v>
      </c>
      <c r="N834" s="91" t="n">
        <v>810</v>
      </c>
    </row>
    <row r="835" customFormat="false" ht="14.1" hidden="false" customHeight="true" outlineLevel="0" collapsed="false">
      <c r="A835" s="91" t="n">
        <v>811</v>
      </c>
      <c r="B835" s="69" t="s">
        <v>866</v>
      </c>
      <c r="C835" s="70" t="n">
        <v>26156</v>
      </c>
      <c r="D835" s="70" t="n">
        <v>103663</v>
      </c>
      <c r="E835" s="70" t="n">
        <v>1976554</v>
      </c>
      <c r="F835" s="70" t="n">
        <v>26034</v>
      </c>
      <c r="G835" s="70" t="n">
        <v>25770</v>
      </c>
      <c r="H835" s="70" t="n">
        <v>25303</v>
      </c>
      <c r="I835" s="70" t="n">
        <v>19514</v>
      </c>
      <c r="J835" s="70" t="n">
        <v>22222</v>
      </c>
      <c r="K835" s="97" t="n">
        <v>344</v>
      </c>
      <c r="L835" s="97" t="n">
        <v>1247</v>
      </c>
      <c r="M835" s="97" t="n">
        <v>29571</v>
      </c>
      <c r="N835" s="91" t="n">
        <v>811</v>
      </c>
    </row>
    <row r="836" customFormat="false" ht="14.1" hidden="false" customHeight="true" outlineLevel="0" collapsed="false">
      <c r="A836" s="91" t="n">
        <v>812</v>
      </c>
      <c r="B836" s="69" t="s">
        <v>867</v>
      </c>
      <c r="C836" s="70" t="n">
        <v>4885</v>
      </c>
      <c r="D836" s="70" t="n">
        <v>21242</v>
      </c>
      <c r="E836" s="70" t="n">
        <v>414388</v>
      </c>
      <c r="F836" s="70" t="n">
        <v>4859</v>
      </c>
      <c r="G836" s="70" t="n">
        <v>4793</v>
      </c>
      <c r="H836" s="70" t="n">
        <v>4701</v>
      </c>
      <c r="I836" s="70" t="n">
        <v>3876</v>
      </c>
      <c r="J836" s="70" t="n">
        <v>4294</v>
      </c>
      <c r="K836" s="97" t="n">
        <v>26</v>
      </c>
      <c r="L836" s="97" t="n">
        <v>151</v>
      </c>
      <c r="M836" s="97" t="n">
        <v>3759</v>
      </c>
      <c r="N836" s="91" t="n">
        <v>812</v>
      </c>
    </row>
    <row r="837" customFormat="false" ht="14.1" hidden="false" customHeight="true" outlineLevel="0" collapsed="false">
      <c r="A837" s="91" t="n">
        <v>813</v>
      </c>
      <c r="B837" s="69" t="s">
        <v>868</v>
      </c>
      <c r="C837" s="70" t="n">
        <v>26931</v>
      </c>
      <c r="D837" s="70" t="n">
        <v>101566</v>
      </c>
      <c r="E837" s="70" t="n">
        <v>1732307</v>
      </c>
      <c r="F837" s="70" t="n">
        <v>26908</v>
      </c>
      <c r="G837" s="70" t="n">
        <v>26744</v>
      </c>
      <c r="H837" s="70" t="n">
        <v>26186</v>
      </c>
      <c r="I837" s="70" t="n">
        <v>23723</v>
      </c>
      <c r="J837" s="70" t="n">
        <v>24865</v>
      </c>
      <c r="K837" s="97" t="n">
        <v>185</v>
      </c>
      <c r="L837" s="97" t="n">
        <v>665</v>
      </c>
      <c r="M837" s="97" t="n">
        <v>15645</v>
      </c>
      <c r="N837" s="91" t="n">
        <v>813</v>
      </c>
    </row>
    <row r="838" customFormat="false" ht="14.1" hidden="false" customHeight="true" outlineLevel="0" collapsed="false">
      <c r="A838" s="91" t="n">
        <v>814</v>
      </c>
      <c r="B838" s="69" t="s">
        <v>869</v>
      </c>
      <c r="C838" s="70" t="n">
        <v>5904</v>
      </c>
      <c r="D838" s="70" t="n">
        <v>23891</v>
      </c>
      <c r="E838" s="70" t="n">
        <v>453969</v>
      </c>
      <c r="F838" s="70" t="n">
        <v>5861</v>
      </c>
      <c r="G838" s="70" t="n">
        <v>5703</v>
      </c>
      <c r="H838" s="70" t="n">
        <v>5573</v>
      </c>
      <c r="I838" s="70" t="n">
        <v>538</v>
      </c>
      <c r="J838" s="70" t="n">
        <v>5043</v>
      </c>
      <c r="K838" s="97" t="n">
        <v>28</v>
      </c>
      <c r="L838" s="97" t="n">
        <v>145</v>
      </c>
      <c r="M838" s="97" t="n">
        <v>4359</v>
      </c>
      <c r="N838" s="91" t="n">
        <v>814</v>
      </c>
    </row>
    <row r="839" customFormat="false" ht="14.1" hidden="false" customHeight="true" outlineLevel="0" collapsed="false">
      <c r="A839" s="91" t="n">
        <v>815</v>
      </c>
      <c r="B839" s="69" t="s">
        <v>870</v>
      </c>
      <c r="C839" s="70" t="n">
        <v>2328</v>
      </c>
      <c r="D839" s="70" t="n">
        <v>10315</v>
      </c>
      <c r="E839" s="70" t="n">
        <v>213223</v>
      </c>
      <c r="F839" s="70" t="n">
        <v>2317</v>
      </c>
      <c r="G839" s="70" t="n">
        <v>2307</v>
      </c>
      <c r="H839" s="70" t="n">
        <v>2261</v>
      </c>
      <c r="I839" s="70" t="n">
        <v>1687</v>
      </c>
      <c r="J839" s="70" t="n">
        <v>1949</v>
      </c>
      <c r="K839" s="97" t="n">
        <v>16</v>
      </c>
      <c r="L839" s="97" t="n">
        <v>88</v>
      </c>
      <c r="M839" s="97" t="n">
        <v>2364</v>
      </c>
      <c r="N839" s="91" t="n">
        <v>815</v>
      </c>
    </row>
    <row r="840" customFormat="false" ht="14.1" hidden="false" customHeight="true" outlineLevel="0" collapsed="false">
      <c r="A840" s="91" t="n">
        <v>816</v>
      </c>
      <c r="B840" s="69" t="s">
        <v>871</v>
      </c>
      <c r="C840" s="70" t="n">
        <v>2959</v>
      </c>
      <c r="D840" s="70" t="n">
        <v>12482</v>
      </c>
      <c r="E840" s="70" t="n">
        <v>254540</v>
      </c>
      <c r="F840" s="70" t="n">
        <v>2932</v>
      </c>
      <c r="G840" s="70" t="n">
        <v>2850</v>
      </c>
      <c r="H840" s="70" t="n">
        <v>2717</v>
      </c>
      <c r="I840" s="70" t="n">
        <v>2789</v>
      </c>
      <c r="J840" s="70" t="n">
        <v>2466</v>
      </c>
      <c r="K840" s="97" t="n">
        <v>67</v>
      </c>
      <c r="L840" s="97" t="n">
        <v>275</v>
      </c>
      <c r="M840" s="97" t="n">
        <v>6520</v>
      </c>
      <c r="N840" s="91" t="n">
        <v>816</v>
      </c>
    </row>
    <row r="841" customFormat="false" ht="14.1" hidden="false" customHeight="true" outlineLevel="0" collapsed="false">
      <c r="A841" s="91" t="n">
        <v>817</v>
      </c>
      <c r="B841" s="69" t="s">
        <v>872</v>
      </c>
      <c r="C841" s="70" t="n">
        <v>589</v>
      </c>
      <c r="D841" s="70" t="n">
        <v>2690</v>
      </c>
      <c r="E841" s="70" t="n">
        <v>59339</v>
      </c>
      <c r="F841" s="70" t="n">
        <v>568</v>
      </c>
      <c r="G841" s="70" t="n">
        <v>549</v>
      </c>
      <c r="H841" s="70" t="n">
        <v>516</v>
      </c>
      <c r="I841" s="70" t="n">
        <v>219</v>
      </c>
      <c r="J841" s="70" t="n">
        <v>408</v>
      </c>
      <c r="K841" s="97" t="n">
        <v>4</v>
      </c>
      <c r="L841" s="97" t="n">
        <v>25</v>
      </c>
      <c r="M841" s="97" t="n">
        <v>603</v>
      </c>
      <c r="N841" s="91" t="n">
        <v>817</v>
      </c>
    </row>
    <row r="842" customFormat="false" ht="14.1" hidden="false" customHeight="true" outlineLevel="0" collapsed="false">
      <c r="A842" s="91" t="n">
        <v>818</v>
      </c>
      <c r="B842" s="69" t="s">
        <v>873</v>
      </c>
      <c r="C842" s="70" t="n">
        <v>921</v>
      </c>
      <c r="D842" s="70" t="n">
        <v>3895</v>
      </c>
      <c r="E842" s="70" t="n">
        <v>78302</v>
      </c>
      <c r="F842" s="70" t="n">
        <v>891</v>
      </c>
      <c r="G842" s="70" t="n">
        <v>851</v>
      </c>
      <c r="H842" s="70" t="n">
        <v>819</v>
      </c>
      <c r="I842" s="70" t="n">
        <v>830</v>
      </c>
      <c r="J842" s="70" t="n">
        <v>647</v>
      </c>
      <c r="K842" s="97" t="n">
        <v>8</v>
      </c>
      <c r="L842" s="97" t="n">
        <v>48</v>
      </c>
      <c r="M842" s="97" t="n">
        <v>1243</v>
      </c>
      <c r="N842" s="91" t="n">
        <v>818</v>
      </c>
    </row>
    <row r="843" customFormat="false" ht="14.1" hidden="false" customHeight="true" outlineLevel="0" collapsed="false">
      <c r="A843" s="91" t="n">
        <v>819</v>
      </c>
      <c r="B843" s="69" t="s">
        <v>874</v>
      </c>
      <c r="C843" s="70" t="n">
        <v>658</v>
      </c>
      <c r="D843" s="70" t="n">
        <v>2458</v>
      </c>
      <c r="E843" s="70" t="n">
        <v>48899</v>
      </c>
      <c r="F843" s="70" t="n">
        <v>597</v>
      </c>
      <c r="G843" s="70" t="n">
        <v>539</v>
      </c>
      <c r="H843" s="70" t="n">
        <v>511</v>
      </c>
      <c r="I843" s="70" t="s">
        <v>60</v>
      </c>
      <c r="J843" s="70" t="n">
        <v>400</v>
      </c>
      <c r="K843" s="97" t="s">
        <v>60</v>
      </c>
      <c r="L843" s="97" t="s">
        <v>60</v>
      </c>
      <c r="M843" s="97" t="s">
        <v>60</v>
      </c>
      <c r="N843" s="91" t="n">
        <v>819</v>
      </c>
    </row>
    <row r="844" customFormat="false" ht="14.1" hidden="false" customHeight="true" outlineLevel="0" collapsed="false">
      <c r="A844" s="91" t="n">
        <v>820</v>
      </c>
      <c r="B844" s="69" t="s">
        <v>875</v>
      </c>
      <c r="C844" s="70" t="n">
        <v>3157</v>
      </c>
      <c r="D844" s="70" t="n">
        <v>15754</v>
      </c>
      <c r="E844" s="70" t="n">
        <v>374002</v>
      </c>
      <c r="F844" s="70" t="n">
        <v>3147</v>
      </c>
      <c r="G844" s="70" t="n">
        <v>3137</v>
      </c>
      <c r="H844" s="70" t="n">
        <v>3098</v>
      </c>
      <c r="I844" s="70" t="n">
        <v>2104</v>
      </c>
      <c r="J844" s="70" t="n">
        <v>2941</v>
      </c>
      <c r="K844" s="97" t="n">
        <v>51</v>
      </c>
      <c r="L844" s="97" t="n">
        <v>234</v>
      </c>
      <c r="M844" s="97" t="n">
        <v>7056</v>
      </c>
      <c r="N844" s="91" t="n">
        <v>820</v>
      </c>
    </row>
    <row r="845" customFormat="false" ht="14.1" hidden="false" customHeight="true" outlineLevel="0" collapsed="false">
      <c r="A845" s="91" t="n">
        <v>821</v>
      </c>
      <c r="B845" s="69" t="s">
        <v>876</v>
      </c>
      <c r="C845" s="70" t="n">
        <v>912</v>
      </c>
      <c r="D845" s="70" t="n">
        <v>4138</v>
      </c>
      <c r="E845" s="70" t="n">
        <v>80403</v>
      </c>
      <c r="F845" s="70" t="n">
        <v>898</v>
      </c>
      <c r="G845" s="70" t="n">
        <v>882</v>
      </c>
      <c r="H845" s="70" t="n">
        <v>819</v>
      </c>
      <c r="I845" s="70" t="n">
        <v>1</v>
      </c>
      <c r="J845" s="70" t="n">
        <v>684</v>
      </c>
      <c r="K845" s="97" t="n">
        <v>4</v>
      </c>
      <c r="L845" s="97" t="n">
        <v>16</v>
      </c>
      <c r="M845" s="97" t="n">
        <v>385</v>
      </c>
      <c r="N845" s="91" t="n">
        <v>821</v>
      </c>
    </row>
    <row r="846" customFormat="false" ht="14.1" hidden="false" customHeight="true" outlineLevel="0" collapsed="false">
      <c r="A846" s="91" t="n">
        <v>822</v>
      </c>
      <c r="B846" s="69" t="s">
        <v>877</v>
      </c>
      <c r="C846" s="70" t="n">
        <v>1043</v>
      </c>
      <c r="D846" s="70" t="n">
        <v>4540</v>
      </c>
      <c r="E846" s="70" t="n">
        <v>97748</v>
      </c>
      <c r="F846" s="70" t="n">
        <v>1040</v>
      </c>
      <c r="G846" s="70" t="n">
        <v>1035</v>
      </c>
      <c r="H846" s="70" t="n">
        <v>1001</v>
      </c>
      <c r="I846" s="70" t="n">
        <v>998</v>
      </c>
      <c r="J846" s="70" t="n">
        <v>851</v>
      </c>
      <c r="K846" s="97" t="n">
        <v>9</v>
      </c>
      <c r="L846" s="97" t="n">
        <v>49</v>
      </c>
      <c r="M846" s="97" t="n">
        <v>1135</v>
      </c>
      <c r="N846" s="91" t="n">
        <v>822</v>
      </c>
    </row>
    <row r="847" customFormat="false" ht="14.1" hidden="false" customHeight="true" outlineLevel="0" collapsed="false">
      <c r="A847" s="91" t="n">
        <v>823</v>
      </c>
      <c r="B847" s="69" t="s">
        <v>878</v>
      </c>
      <c r="C847" s="70" t="n">
        <v>608</v>
      </c>
      <c r="D847" s="70" t="n">
        <v>2760</v>
      </c>
      <c r="E847" s="70" t="n">
        <v>58835</v>
      </c>
      <c r="F847" s="70" t="n">
        <v>600</v>
      </c>
      <c r="G847" s="70" t="n">
        <v>585</v>
      </c>
      <c r="H847" s="70" t="n">
        <v>564</v>
      </c>
      <c r="I847" s="70" t="n">
        <v>9</v>
      </c>
      <c r="J847" s="70" t="n">
        <v>478</v>
      </c>
      <c r="K847" s="97" t="n">
        <v>4</v>
      </c>
      <c r="L847" s="97" t="n">
        <v>25</v>
      </c>
      <c r="M847" s="97" t="n">
        <v>655</v>
      </c>
      <c r="N847" s="91" t="n">
        <v>823</v>
      </c>
    </row>
    <row r="848" customFormat="false" ht="14.1" hidden="false" customHeight="true" outlineLevel="0" collapsed="false">
      <c r="A848" s="91" t="n">
        <v>824</v>
      </c>
      <c r="B848" s="69" t="s">
        <v>879</v>
      </c>
      <c r="C848" s="70" t="n">
        <v>7844</v>
      </c>
      <c r="D848" s="70" t="n">
        <v>29801</v>
      </c>
      <c r="E848" s="70" t="n">
        <v>524139</v>
      </c>
      <c r="F848" s="70" t="n">
        <v>7805</v>
      </c>
      <c r="G848" s="70" t="n">
        <v>7706</v>
      </c>
      <c r="H848" s="70" t="n">
        <v>7415</v>
      </c>
      <c r="I848" s="70" t="n">
        <v>6836</v>
      </c>
      <c r="J848" s="70" t="n">
        <v>6336</v>
      </c>
      <c r="K848" s="97" t="n">
        <v>33</v>
      </c>
      <c r="L848" s="97" t="n">
        <v>115</v>
      </c>
      <c r="M848" s="97" t="n">
        <v>2797</v>
      </c>
      <c r="N848" s="91" t="n">
        <v>824</v>
      </c>
    </row>
    <row r="849" customFormat="false" ht="14.1" hidden="false" customHeight="true" outlineLevel="0" collapsed="false">
      <c r="A849" s="91" t="n">
        <v>825</v>
      </c>
      <c r="B849" s="69" t="s">
        <v>880</v>
      </c>
      <c r="C849" s="70" t="n">
        <v>3571</v>
      </c>
      <c r="D849" s="70" t="n">
        <v>13711</v>
      </c>
      <c r="E849" s="70" t="n">
        <v>251931</v>
      </c>
      <c r="F849" s="70" t="n">
        <v>3518</v>
      </c>
      <c r="G849" s="70" t="n">
        <v>3318</v>
      </c>
      <c r="H849" s="70" t="n">
        <v>3250</v>
      </c>
      <c r="I849" s="70" t="n">
        <v>3250</v>
      </c>
      <c r="J849" s="70" t="n">
        <v>2783</v>
      </c>
      <c r="K849" s="97" t="n">
        <v>24</v>
      </c>
      <c r="L849" s="97" t="n">
        <v>139</v>
      </c>
      <c r="M849" s="97" t="n">
        <v>3292</v>
      </c>
      <c r="N849" s="91" t="n">
        <v>825</v>
      </c>
    </row>
    <row r="850" customFormat="false" ht="14.1" hidden="false" customHeight="true" outlineLevel="0" collapsed="false">
      <c r="A850" s="91" t="n">
        <v>826</v>
      </c>
      <c r="B850" s="69" t="s">
        <v>881</v>
      </c>
      <c r="C850" s="70" t="n">
        <v>655</v>
      </c>
      <c r="D850" s="70" t="n">
        <v>3369</v>
      </c>
      <c r="E850" s="70" t="n">
        <v>68521</v>
      </c>
      <c r="F850" s="70" t="n">
        <v>631</v>
      </c>
      <c r="G850" s="70" t="n">
        <v>617</v>
      </c>
      <c r="H850" s="70" t="n">
        <v>597</v>
      </c>
      <c r="I850" s="70" t="s">
        <v>60</v>
      </c>
      <c r="J850" s="70" t="n">
        <v>518</v>
      </c>
      <c r="K850" s="97" t="n">
        <v>3</v>
      </c>
      <c r="L850" s="97" t="n">
        <v>17</v>
      </c>
      <c r="M850" s="97" t="n">
        <v>360</v>
      </c>
      <c r="N850" s="91" t="n">
        <v>826</v>
      </c>
    </row>
    <row r="851" customFormat="false" ht="14.1" hidden="false" customHeight="true" outlineLevel="0" collapsed="false">
      <c r="A851" s="91" t="n">
        <v>827</v>
      </c>
      <c r="B851" s="69" t="s">
        <v>882</v>
      </c>
      <c r="C851" s="70" t="n">
        <v>758</v>
      </c>
      <c r="D851" s="70" t="n">
        <v>3626</v>
      </c>
      <c r="E851" s="70" t="n">
        <v>81337</v>
      </c>
      <c r="F851" s="70" t="n">
        <v>753</v>
      </c>
      <c r="G851" s="70" t="n">
        <v>737</v>
      </c>
      <c r="H851" s="70" t="n">
        <v>726</v>
      </c>
      <c r="I851" s="70" t="n">
        <v>491</v>
      </c>
      <c r="J851" s="70" t="n">
        <v>611</v>
      </c>
      <c r="K851" s="97" t="n">
        <v>12</v>
      </c>
      <c r="L851" s="97" t="n">
        <v>69</v>
      </c>
      <c r="M851" s="97" t="n">
        <v>1981</v>
      </c>
      <c r="N851" s="91" t="n">
        <v>827</v>
      </c>
    </row>
    <row r="852" customFormat="false" ht="14.1" hidden="false" customHeight="true" outlineLevel="0" collapsed="false">
      <c r="A852" s="91" t="n">
        <v>828</v>
      </c>
      <c r="B852" s="69" t="s">
        <v>883</v>
      </c>
      <c r="C852" s="70" t="n">
        <v>2038</v>
      </c>
      <c r="D852" s="70" t="n">
        <v>8224</v>
      </c>
      <c r="E852" s="70" t="n">
        <v>156577</v>
      </c>
      <c r="F852" s="70" t="n">
        <v>2014</v>
      </c>
      <c r="G852" s="70" t="n">
        <v>1944</v>
      </c>
      <c r="H852" s="70" t="n">
        <v>1886</v>
      </c>
      <c r="I852" s="70" t="n">
        <v>224</v>
      </c>
      <c r="J852" s="70" t="n">
        <v>1542</v>
      </c>
      <c r="K852" s="97" t="n">
        <v>7</v>
      </c>
      <c r="L852" s="97" t="n">
        <v>29</v>
      </c>
      <c r="M852" s="97" t="n">
        <v>686</v>
      </c>
      <c r="N852" s="91" t="n">
        <v>828</v>
      </c>
    </row>
    <row r="853" customFormat="false" ht="14.1" hidden="false" customHeight="true" outlineLevel="0" collapsed="false">
      <c r="A853" s="91" t="n">
        <v>829</v>
      </c>
      <c r="B853" s="69" t="s">
        <v>884</v>
      </c>
      <c r="C853" s="70" t="n">
        <v>1220</v>
      </c>
      <c r="D853" s="70" t="n">
        <v>5250</v>
      </c>
      <c r="E853" s="70" t="n">
        <v>109561</v>
      </c>
      <c r="F853" s="70" t="n">
        <v>1213</v>
      </c>
      <c r="G853" s="70" t="n">
        <v>1185</v>
      </c>
      <c r="H853" s="70" t="n">
        <v>1130</v>
      </c>
      <c r="I853" s="70" t="n">
        <v>7</v>
      </c>
      <c r="J853" s="70" t="n">
        <v>909</v>
      </c>
      <c r="K853" s="97" t="n">
        <v>13</v>
      </c>
      <c r="L853" s="97" t="n">
        <v>70</v>
      </c>
      <c r="M853" s="97" t="n">
        <v>1748</v>
      </c>
      <c r="N853" s="91" t="n">
        <v>829</v>
      </c>
    </row>
    <row r="854" customFormat="false" ht="14.1" hidden="false" customHeight="true" outlineLevel="0" collapsed="false">
      <c r="A854" s="91" t="n">
        <v>830</v>
      </c>
      <c r="B854" s="69" t="s">
        <v>885</v>
      </c>
      <c r="C854" s="70" t="n">
        <v>4937</v>
      </c>
      <c r="D854" s="70" t="n">
        <v>19463</v>
      </c>
      <c r="E854" s="70" t="n">
        <v>343822</v>
      </c>
      <c r="F854" s="70" t="n">
        <v>4899</v>
      </c>
      <c r="G854" s="70" t="n">
        <v>4830</v>
      </c>
      <c r="H854" s="70" t="n">
        <v>4786</v>
      </c>
      <c r="I854" s="70" t="n">
        <v>2</v>
      </c>
      <c r="J854" s="70" t="n">
        <v>4514</v>
      </c>
      <c r="K854" s="97" t="n">
        <v>15</v>
      </c>
      <c r="L854" s="97" t="n">
        <v>89</v>
      </c>
      <c r="M854" s="97" t="n">
        <v>2185</v>
      </c>
      <c r="N854" s="91" t="n">
        <v>830</v>
      </c>
    </row>
    <row r="855" customFormat="false" ht="14.1" hidden="false" customHeight="true" outlineLevel="0" collapsed="false">
      <c r="A855" s="91" t="n">
        <v>831</v>
      </c>
      <c r="B855" s="69" t="s">
        <v>886</v>
      </c>
      <c r="C855" s="70" t="n">
        <v>1199</v>
      </c>
      <c r="D855" s="70" t="n">
        <v>4677</v>
      </c>
      <c r="E855" s="70" t="n">
        <v>91542</v>
      </c>
      <c r="F855" s="70" t="n">
        <v>1166</v>
      </c>
      <c r="G855" s="70" t="n">
        <v>1118</v>
      </c>
      <c r="H855" s="70" t="n">
        <v>998</v>
      </c>
      <c r="I855" s="70" t="s">
        <v>60</v>
      </c>
      <c r="J855" s="70" t="n">
        <v>872</v>
      </c>
      <c r="K855" s="97" t="n">
        <v>7</v>
      </c>
      <c r="L855" s="97" t="n">
        <v>35</v>
      </c>
      <c r="M855" s="97" t="n">
        <v>985</v>
      </c>
      <c r="N855" s="91" t="n">
        <v>831</v>
      </c>
    </row>
    <row r="856" customFormat="false" ht="14.1" hidden="false" customHeight="true" outlineLevel="0" collapsed="false">
      <c r="A856" s="91" t="n">
        <v>832</v>
      </c>
      <c r="B856" s="69" t="s">
        <v>887</v>
      </c>
      <c r="C856" s="70" t="n">
        <v>473</v>
      </c>
      <c r="D856" s="70" t="n">
        <v>2021</v>
      </c>
      <c r="E856" s="70" t="n">
        <v>41013</v>
      </c>
      <c r="F856" s="70" t="n">
        <v>465</v>
      </c>
      <c r="G856" s="70" t="n">
        <v>440</v>
      </c>
      <c r="H856" s="70" t="n">
        <v>412</v>
      </c>
      <c r="I856" s="70" t="n">
        <v>1</v>
      </c>
      <c r="J856" s="70" t="n">
        <v>302</v>
      </c>
      <c r="K856" s="97" t="n">
        <v>3</v>
      </c>
      <c r="L856" s="97" t="n">
        <v>17</v>
      </c>
      <c r="M856" s="97" t="n">
        <v>384</v>
      </c>
      <c r="N856" s="91" t="n">
        <v>832</v>
      </c>
    </row>
    <row r="857" customFormat="false" ht="14.1" hidden="false" customHeight="true" outlineLevel="0" collapsed="false">
      <c r="A857" s="91" t="n">
        <v>833</v>
      </c>
      <c r="B857" s="69" t="s">
        <v>888</v>
      </c>
      <c r="C857" s="70" t="n">
        <v>1778</v>
      </c>
      <c r="D857" s="70" t="n">
        <v>8349</v>
      </c>
      <c r="E857" s="70" t="n">
        <v>180027</v>
      </c>
      <c r="F857" s="70" t="n">
        <v>1754</v>
      </c>
      <c r="G857" s="70" t="n">
        <v>1720</v>
      </c>
      <c r="H857" s="70" t="n">
        <v>1689</v>
      </c>
      <c r="I857" s="70" t="n">
        <v>1260</v>
      </c>
      <c r="J857" s="70" t="n">
        <v>1565</v>
      </c>
      <c r="K857" s="97" t="n">
        <v>36</v>
      </c>
      <c r="L857" s="97" t="n">
        <v>159</v>
      </c>
      <c r="M857" s="97" t="n">
        <v>4431</v>
      </c>
      <c r="N857" s="91" t="n">
        <v>833</v>
      </c>
    </row>
    <row r="858" customFormat="false" ht="14.1" hidden="false" customHeight="true" outlineLevel="0" collapsed="false">
      <c r="A858" s="91" t="n">
        <v>834</v>
      </c>
      <c r="B858" s="69" t="s">
        <v>889</v>
      </c>
      <c r="C858" s="70" t="n">
        <v>739</v>
      </c>
      <c r="D858" s="70" t="n">
        <v>3398</v>
      </c>
      <c r="E858" s="70" t="n">
        <v>67233</v>
      </c>
      <c r="F858" s="70" t="n">
        <v>711</v>
      </c>
      <c r="G858" s="70" t="n">
        <v>682</v>
      </c>
      <c r="H858" s="70" t="n">
        <v>644</v>
      </c>
      <c r="I858" s="70" t="n">
        <v>476</v>
      </c>
      <c r="J858" s="70" t="n">
        <v>558</v>
      </c>
      <c r="K858" s="97" t="n">
        <v>5</v>
      </c>
      <c r="L858" s="97" t="n">
        <v>31</v>
      </c>
      <c r="M858" s="97" t="n">
        <v>861</v>
      </c>
      <c r="N858" s="91" t="n">
        <v>834</v>
      </c>
    </row>
    <row r="859" customFormat="false" ht="14.1" hidden="false" customHeight="true" outlineLevel="0" collapsed="false">
      <c r="A859" s="91" t="n">
        <v>835</v>
      </c>
      <c r="B859" s="69" t="s">
        <v>890</v>
      </c>
      <c r="C859" s="70" t="n">
        <v>10509</v>
      </c>
      <c r="D859" s="70" t="n">
        <v>41560</v>
      </c>
      <c r="E859" s="70" t="n">
        <v>791555</v>
      </c>
      <c r="F859" s="70" t="n">
        <v>10470</v>
      </c>
      <c r="G859" s="70" t="n">
        <v>10338</v>
      </c>
      <c r="H859" s="70" t="n">
        <v>10174</v>
      </c>
      <c r="I859" s="70" t="n">
        <v>9450</v>
      </c>
      <c r="J859" s="70" t="n">
        <v>9675</v>
      </c>
      <c r="K859" s="97" t="n">
        <v>59</v>
      </c>
      <c r="L859" s="97" t="n">
        <v>285</v>
      </c>
      <c r="M859" s="97" t="n">
        <v>7494</v>
      </c>
      <c r="N859" s="91" t="n">
        <v>835</v>
      </c>
    </row>
    <row r="860" customFormat="false" ht="14.1" hidden="false" customHeight="true" outlineLevel="0" collapsed="false">
      <c r="A860" s="91" t="n">
        <v>836</v>
      </c>
      <c r="B860" s="69" t="s">
        <v>891</v>
      </c>
      <c r="C860" s="70" t="n">
        <v>1213</v>
      </c>
      <c r="D860" s="70" t="n">
        <v>5409</v>
      </c>
      <c r="E860" s="70" t="n">
        <v>110920</v>
      </c>
      <c r="F860" s="70" t="n">
        <v>1207</v>
      </c>
      <c r="G860" s="70" t="n">
        <v>1194</v>
      </c>
      <c r="H860" s="70" t="n">
        <v>1139</v>
      </c>
      <c r="I860" s="70" t="n">
        <v>467</v>
      </c>
      <c r="J860" s="70" t="n">
        <v>942</v>
      </c>
      <c r="K860" s="97" t="n">
        <v>6</v>
      </c>
      <c r="L860" s="97" t="n">
        <v>31</v>
      </c>
      <c r="M860" s="97" t="n">
        <v>886</v>
      </c>
      <c r="N860" s="91" t="n">
        <v>836</v>
      </c>
    </row>
    <row r="861" customFormat="false" ht="14.1" hidden="false" customHeight="true" outlineLevel="0" collapsed="false">
      <c r="A861" s="91" t="n">
        <v>837</v>
      </c>
      <c r="B861" s="69" t="s">
        <v>892</v>
      </c>
      <c r="C861" s="70" t="n">
        <v>6773</v>
      </c>
      <c r="D861" s="70" t="n">
        <v>26761</v>
      </c>
      <c r="E861" s="70" t="n">
        <v>510200</v>
      </c>
      <c r="F861" s="70" t="n">
        <v>6748</v>
      </c>
      <c r="G861" s="70" t="n">
        <v>6637</v>
      </c>
      <c r="H861" s="70" t="n">
        <v>6485</v>
      </c>
      <c r="I861" s="70" t="n">
        <v>1418</v>
      </c>
      <c r="J861" s="70" t="n">
        <v>5572</v>
      </c>
      <c r="K861" s="97" t="n">
        <v>30</v>
      </c>
      <c r="L861" s="97" t="n">
        <v>161</v>
      </c>
      <c r="M861" s="97" t="n">
        <v>4034</v>
      </c>
      <c r="N861" s="91" t="n">
        <v>837</v>
      </c>
    </row>
    <row r="862" customFormat="false" ht="14.1" hidden="false" customHeight="true" outlineLevel="0" collapsed="false">
      <c r="A862" s="91" t="n">
        <v>838</v>
      </c>
      <c r="B862" s="69" t="s">
        <v>893</v>
      </c>
      <c r="C862" s="70" t="n">
        <v>925</v>
      </c>
      <c r="D862" s="70" t="n">
        <v>4692</v>
      </c>
      <c r="E862" s="70" t="n">
        <v>101431</v>
      </c>
      <c r="F862" s="70" t="n">
        <v>915</v>
      </c>
      <c r="G862" s="70" t="n">
        <v>888</v>
      </c>
      <c r="H862" s="70" t="n">
        <v>843</v>
      </c>
      <c r="I862" s="70" t="s">
        <v>60</v>
      </c>
      <c r="J862" s="70" t="n">
        <v>747</v>
      </c>
      <c r="K862" s="97" t="n">
        <v>7</v>
      </c>
      <c r="L862" s="97" t="n">
        <v>40</v>
      </c>
      <c r="M862" s="97" t="n">
        <v>1190</v>
      </c>
      <c r="N862" s="91" t="n">
        <v>838</v>
      </c>
    </row>
    <row r="863" customFormat="false" ht="14.1" hidden="false" customHeight="true" outlineLevel="0" collapsed="false">
      <c r="A863" s="91" t="n">
        <v>839</v>
      </c>
      <c r="B863" s="69" t="s">
        <v>894</v>
      </c>
      <c r="C863" s="70" t="n">
        <v>1767</v>
      </c>
      <c r="D863" s="70" t="n">
        <v>7649</v>
      </c>
      <c r="E863" s="70" t="n">
        <v>155541</v>
      </c>
      <c r="F863" s="70" t="n">
        <v>1752</v>
      </c>
      <c r="G863" s="70" t="n">
        <v>1684</v>
      </c>
      <c r="H863" s="70" t="n">
        <v>1592</v>
      </c>
      <c r="I863" s="70" t="n">
        <v>1447</v>
      </c>
      <c r="J863" s="70" t="n">
        <v>1327</v>
      </c>
      <c r="K863" s="97" t="n">
        <v>9</v>
      </c>
      <c r="L863" s="97" t="n">
        <v>56</v>
      </c>
      <c r="M863" s="97" t="n">
        <v>1443</v>
      </c>
      <c r="N863" s="91" t="n">
        <v>839</v>
      </c>
    </row>
    <row r="864" customFormat="false" ht="14.1" hidden="false" customHeight="true" outlineLevel="0" collapsed="false">
      <c r="A864" s="91" t="n">
        <v>840</v>
      </c>
      <c r="B864" s="69" t="s">
        <v>895</v>
      </c>
      <c r="C864" s="70" t="n">
        <v>10195</v>
      </c>
      <c r="D864" s="70" t="n">
        <v>37849</v>
      </c>
      <c r="E864" s="70" t="n">
        <v>640426</v>
      </c>
      <c r="F864" s="70" t="n">
        <v>10192</v>
      </c>
      <c r="G864" s="70" t="n">
        <v>10142</v>
      </c>
      <c r="H864" s="70" t="n">
        <v>10048</v>
      </c>
      <c r="I864" s="70" t="n">
        <v>10020</v>
      </c>
      <c r="J864" s="70" t="n">
        <v>9067</v>
      </c>
      <c r="K864" s="97" t="n">
        <v>209</v>
      </c>
      <c r="L864" s="97" t="n">
        <v>656</v>
      </c>
      <c r="M864" s="97" t="n">
        <v>15147</v>
      </c>
      <c r="N864" s="91" t="n">
        <v>840</v>
      </c>
    </row>
    <row r="865" customFormat="false" ht="14.1" hidden="false" customHeight="true" outlineLevel="0" collapsed="false">
      <c r="A865" s="91" t="n">
        <v>841</v>
      </c>
      <c r="B865" s="69" t="s">
        <v>896</v>
      </c>
      <c r="C865" s="70" t="n">
        <v>7626</v>
      </c>
      <c r="D865" s="70" t="n">
        <v>29131</v>
      </c>
      <c r="E865" s="70" t="n">
        <v>540274</v>
      </c>
      <c r="F865" s="70" t="n">
        <v>7608</v>
      </c>
      <c r="G865" s="70" t="n">
        <v>7448</v>
      </c>
      <c r="H865" s="70" t="n">
        <v>7305</v>
      </c>
      <c r="I865" s="70" t="n">
        <v>6913</v>
      </c>
      <c r="J865" s="70" t="n">
        <v>6691</v>
      </c>
      <c r="K865" s="97" t="n">
        <v>129</v>
      </c>
      <c r="L865" s="97" t="n">
        <v>499</v>
      </c>
      <c r="M865" s="97" t="n">
        <v>13023</v>
      </c>
      <c r="N865" s="91" t="n">
        <v>841</v>
      </c>
    </row>
    <row r="866" customFormat="false" ht="14.1" hidden="false" customHeight="true" outlineLevel="0" collapsed="false">
      <c r="A866" s="91" t="n">
        <v>842</v>
      </c>
      <c r="B866" s="69" t="s">
        <v>897</v>
      </c>
      <c r="C866" s="70" t="n">
        <v>5706</v>
      </c>
      <c r="D866" s="70" t="n">
        <v>22503</v>
      </c>
      <c r="E866" s="70" t="n">
        <v>407070</v>
      </c>
      <c r="F866" s="70" t="n">
        <v>5684</v>
      </c>
      <c r="G866" s="70" t="n">
        <v>5651</v>
      </c>
      <c r="H866" s="70" t="n">
        <v>5572</v>
      </c>
      <c r="I866" s="70" t="n">
        <v>1304</v>
      </c>
      <c r="J866" s="70" t="n">
        <v>4888</v>
      </c>
      <c r="K866" s="97" t="n">
        <v>59</v>
      </c>
      <c r="L866" s="97" t="n">
        <v>241</v>
      </c>
      <c r="M866" s="97" t="n">
        <v>6241</v>
      </c>
      <c r="N866" s="91" t="n">
        <v>842</v>
      </c>
    </row>
    <row r="867" customFormat="false" ht="14.1" hidden="false" customHeight="true" outlineLevel="0" collapsed="false">
      <c r="A867" s="91" t="n">
        <v>843</v>
      </c>
      <c r="B867" s="69" t="s">
        <v>898</v>
      </c>
      <c r="C867" s="70" t="n">
        <v>2632</v>
      </c>
      <c r="D867" s="70" t="n">
        <v>9589</v>
      </c>
      <c r="E867" s="70" t="n">
        <v>167794</v>
      </c>
      <c r="F867" s="70" t="n">
        <v>2599</v>
      </c>
      <c r="G867" s="70" t="n">
        <v>2481</v>
      </c>
      <c r="H867" s="70" t="n">
        <v>2355</v>
      </c>
      <c r="I867" s="70" t="n">
        <v>263</v>
      </c>
      <c r="J867" s="70" t="n">
        <v>2021</v>
      </c>
      <c r="K867" s="97" t="n">
        <v>15</v>
      </c>
      <c r="L867" s="97" t="n">
        <v>79</v>
      </c>
      <c r="M867" s="97" t="n">
        <v>1955</v>
      </c>
      <c r="N867" s="91" t="n">
        <v>843</v>
      </c>
    </row>
    <row r="868" customFormat="false" ht="14.1" hidden="false" customHeight="true" outlineLevel="0" collapsed="false">
      <c r="A868" s="91" t="n">
        <v>844</v>
      </c>
      <c r="B868" s="69" t="s">
        <v>899</v>
      </c>
      <c r="C868" s="70" t="n">
        <v>974</v>
      </c>
      <c r="D868" s="70" t="n">
        <v>4739</v>
      </c>
      <c r="E868" s="70" t="n">
        <v>92690</v>
      </c>
      <c r="F868" s="70" t="n">
        <v>950</v>
      </c>
      <c r="G868" s="70" t="n">
        <v>920</v>
      </c>
      <c r="H868" s="70" t="n">
        <v>860</v>
      </c>
      <c r="I868" s="70" t="s">
        <v>60</v>
      </c>
      <c r="J868" s="70" t="n">
        <v>763</v>
      </c>
      <c r="K868" s="97" t="n">
        <v>6</v>
      </c>
      <c r="L868" s="97" t="n">
        <v>43</v>
      </c>
      <c r="M868" s="97" t="n">
        <v>1023</v>
      </c>
      <c r="N868" s="91" t="n">
        <v>844</v>
      </c>
    </row>
    <row r="869" customFormat="false" ht="14.1" hidden="false" customHeight="true" outlineLevel="0" collapsed="false">
      <c r="A869" s="91" t="n">
        <v>845</v>
      </c>
      <c r="B869" s="69" t="s">
        <v>900</v>
      </c>
      <c r="C869" s="70" t="n">
        <v>10241</v>
      </c>
      <c r="D869" s="70" t="n">
        <v>38513</v>
      </c>
      <c r="E869" s="70" t="n">
        <v>643174</v>
      </c>
      <c r="F869" s="70" t="n">
        <v>10226</v>
      </c>
      <c r="G869" s="70" t="n">
        <v>10133</v>
      </c>
      <c r="H869" s="70" t="n">
        <v>9919</v>
      </c>
      <c r="I869" s="70" t="n">
        <v>1555</v>
      </c>
      <c r="J869" s="70" t="n">
        <v>8776</v>
      </c>
      <c r="K869" s="97" t="n">
        <v>18</v>
      </c>
      <c r="L869" s="97" t="n">
        <v>116</v>
      </c>
      <c r="M869" s="97" t="n">
        <v>2732</v>
      </c>
      <c r="N869" s="91" t="n">
        <v>845</v>
      </c>
    </row>
    <row r="870" customFormat="false" ht="14.1" hidden="false" customHeight="true" outlineLevel="0" collapsed="false">
      <c r="A870" s="91" t="n">
        <v>846</v>
      </c>
      <c r="B870" s="69" t="s">
        <v>901</v>
      </c>
      <c r="C870" s="70" t="n">
        <v>1259</v>
      </c>
      <c r="D870" s="70" t="n">
        <v>5001</v>
      </c>
      <c r="E870" s="70" t="n">
        <v>87215</v>
      </c>
      <c r="F870" s="70" t="n">
        <v>1245</v>
      </c>
      <c r="G870" s="70" t="n">
        <v>1228</v>
      </c>
      <c r="H870" s="70" t="n">
        <v>1202</v>
      </c>
      <c r="I870" s="70" t="n">
        <v>926</v>
      </c>
      <c r="J870" s="70" t="n">
        <v>1013</v>
      </c>
      <c r="K870" s="97" t="n">
        <v>1</v>
      </c>
      <c r="L870" s="97" t="n">
        <v>6</v>
      </c>
      <c r="M870" s="97" t="n">
        <v>135</v>
      </c>
      <c r="N870" s="91" t="n">
        <v>846</v>
      </c>
    </row>
    <row r="871" customFormat="false" ht="14.1" hidden="false" customHeight="true" outlineLevel="0" collapsed="false">
      <c r="A871" s="91" t="n">
        <v>847</v>
      </c>
      <c r="B871" s="69" t="s">
        <v>902</v>
      </c>
      <c r="C871" s="70" t="n">
        <v>8596</v>
      </c>
      <c r="D871" s="70" t="n">
        <v>33579</v>
      </c>
      <c r="E871" s="70" t="n">
        <v>618156</v>
      </c>
      <c r="F871" s="70" t="n">
        <v>8546</v>
      </c>
      <c r="G871" s="70" t="n">
        <v>8485</v>
      </c>
      <c r="H871" s="70" t="n">
        <v>8302</v>
      </c>
      <c r="I871" s="70" t="n">
        <v>7015</v>
      </c>
      <c r="J871" s="70" t="n">
        <v>7531</v>
      </c>
      <c r="K871" s="97" t="n">
        <v>105</v>
      </c>
      <c r="L871" s="97" t="n">
        <v>441</v>
      </c>
      <c r="M871" s="97" t="n">
        <v>10288</v>
      </c>
      <c r="N871" s="91" t="n">
        <v>847</v>
      </c>
    </row>
    <row r="872" customFormat="false" ht="14.1" hidden="false" customHeight="true" outlineLevel="0" collapsed="false">
      <c r="A872" s="91" t="n">
        <v>848</v>
      </c>
      <c r="B872" s="69" t="s">
        <v>903</v>
      </c>
      <c r="C872" s="70" t="n">
        <v>1781</v>
      </c>
      <c r="D872" s="70" t="n">
        <v>7136</v>
      </c>
      <c r="E872" s="70" t="n">
        <v>132139</v>
      </c>
      <c r="F872" s="70" t="n">
        <v>1773</v>
      </c>
      <c r="G872" s="70" t="n">
        <v>1755</v>
      </c>
      <c r="H872" s="70" t="n">
        <v>1671</v>
      </c>
      <c r="I872" s="70" t="n">
        <v>2</v>
      </c>
      <c r="J872" s="70" t="n">
        <v>1298</v>
      </c>
      <c r="K872" s="97" t="n">
        <v>28</v>
      </c>
      <c r="L872" s="97" t="n">
        <v>115</v>
      </c>
      <c r="M872" s="97" t="n">
        <v>3381</v>
      </c>
      <c r="N872" s="91" t="n">
        <v>848</v>
      </c>
    </row>
    <row r="873" customFormat="false" ht="14.1" hidden="false" customHeight="true" outlineLevel="0" collapsed="false">
      <c r="A873" s="91" t="n">
        <v>849</v>
      </c>
      <c r="B873" s="69" t="s">
        <v>904</v>
      </c>
      <c r="C873" s="70" t="n">
        <v>496</v>
      </c>
      <c r="D873" s="70" t="n">
        <v>2337</v>
      </c>
      <c r="E873" s="70" t="n">
        <v>48232</v>
      </c>
      <c r="F873" s="70" t="n">
        <v>478</v>
      </c>
      <c r="G873" s="70" t="n">
        <v>475</v>
      </c>
      <c r="H873" s="70" t="n">
        <v>465</v>
      </c>
      <c r="I873" s="70" t="n">
        <v>293</v>
      </c>
      <c r="J873" s="70" t="n">
        <v>414</v>
      </c>
      <c r="K873" s="97" t="n">
        <v>1</v>
      </c>
      <c r="L873" s="97" t="n">
        <v>6</v>
      </c>
      <c r="M873" s="97" t="n">
        <v>122</v>
      </c>
      <c r="N873" s="91" t="n">
        <v>849</v>
      </c>
    </row>
    <row r="874" customFormat="false" ht="14.1" hidden="false" customHeight="true" outlineLevel="0" collapsed="false">
      <c r="A874" s="91" t="n">
        <v>850</v>
      </c>
      <c r="B874" s="69" t="s">
        <v>905</v>
      </c>
      <c r="C874" s="70" t="n">
        <v>2804</v>
      </c>
      <c r="D874" s="70" t="n">
        <v>10322</v>
      </c>
      <c r="E874" s="70" t="n">
        <v>191765</v>
      </c>
      <c r="F874" s="70" t="n">
        <v>2793</v>
      </c>
      <c r="G874" s="70" t="n">
        <v>2752</v>
      </c>
      <c r="H874" s="70" t="n">
        <v>2684</v>
      </c>
      <c r="I874" s="70" t="n">
        <v>11</v>
      </c>
      <c r="J874" s="70" t="n">
        <v>2466</v>
      </c>
      <c r="K874" s="97" t="n">
        <v>8</v>
      </c>
      <c r="L874" s="97" t="n">
        <v>41</v>
      </c>
      <c r="M874" s="97" t="n">
        <v>1028</v>
      </c>
      <c r="N874" s="91" t="n">
        <v>850</v>
      </c>
    </row>
    <row r="875" customFormat="false" ht="14.1" hidden="false" customHeight="true" outlineLevel="0" collapsed="false">
      <c r="A875" s="91" t="n">
        <v>851</v>
      </c>
      <c r="B875" s="69" t="s">
        <v>906</v>
      </c>
      <c r="C875" s="70" t="n">
        <v>4496</v>
      </c>
      <c r="D875" s="70" t="n">
        <v>17877</v>
      </c>
      <c r="E875" s="70" t="n">
        <v>338020</v>
      </c>
      <c r="F875" s="70" t="n">
        <v>4481</v>
      </c>
      <c r="G875" s="70" t="n">
        <v>4417</v>
      </c>
      <c r="H875" s="70" t="n">
        <v>4352</v>
      </c>
      <c r="I875" s="70" t="n">
        <v>4493</v>
      </c>
      <c r="J875" s="70" t="n">
        <v>3934</v>
      </c>
      <c r="K875" s="97" t="n">
        <v>8</v>
      </c>
      <c r="L875" s="97" t="n">
        <v>46</v>
      </c>
      <c r="M875" s="97" t="n">
        <v>1571</v>
      </c>
      <c r="N875" s="91" t="n">
        <v>851</v>
      </c>
    </row>
    <row r="876" customFormat="false" ht="14.1" hidden="false" customHeight="true" outlineLevel="0" collapsed="false">
      <c r="A876" s="91" t="n">
        <v>852</v>
      </c>
      <c r="B876" s="69" t="s">
        <v>907</v>
      </c>
      <c r="C876" s="70" t="n">
        <v>3868</v>
      </c>
      <c r="D876" s="70" t="n">
        <v>15119</v>
      </c>
      <c r="E876" s="70" t="n">
        <v>274756</v>
      </c>
      <c r="F876" s="70" t="n">
        <v>3850</v>
      </c>
      <c r="G876" s="70" t="n">
        <v>3787</v>
      </c>
      <c r="H876" s="70" t="n">
        <v>3620</v>
      </c>
      <c r="I876" s="70" t="n">
        <v>458</v>
      </c>
      <c r="J876" s="70" t="n">
        <v>3237</v>
      </c>
      <c r="K876" s="97" t="n">
        <v>15</v>
      </c>
      <c r="L876" s="97" t="n">
        <v>85</v>
      </c>
      <c r="M876" s="97" t="n">
        <v>2404</v>
      </c>
      <c r="N876" s="91" t="n">
        <v>852</v>
      </c>
    </row>
    <row r="877" customFormat="false" ht="14.1" hidden="false" customHeight="true" outlineLevel="0" collapsed="false">
      <c r="A877" s="91" t="n">
        <v>853</v>
      </c>
      <c r="B877" s="69" t="s">
        <v>908</v>
      </c>
      <c r="C877" s="70" t="n">
        <v>10477</v>
      </c>
      <c r="D877" s="70" t="n">
        <v>40380</v>
      </c>
      <c r="E877" s="70" t="n">
        <v>721265</v>
      </c>
      <c r="F877" s="70" t="n">
        <v>10458</v>
      </c>
      <c r="G877" s="70" t="n">
        <v>10394</v>
      </c>
      <c r="H877" s="70" t="n">
        <v>10239</v>
      </c>
      <c r="I877" s="70" t="n">
        <v>4489</v>
      </c>
      <c r="J877" s="70" t="n">
        <v>9183</v>
      </c>
      <c r="K877" s="97" t="n">
        <v>157</v>
      </c>
      <c r="L877" s="97" t="n">
        <v>596</v>
      </c>
      <c r="M877" s="97" t="n">
        <v>13413</v>
      </c>
      <c r="N877" s="91" t="n">
        <v>853</v>
      </c>
    </row>
    <row r="878" customFormat="false" ht="14.1" hidden="false" customHeight="true" outlineLevel="0" collapsed="false">
      <c r="A878" s="91" t="n">
        <v>854</v>
      </c>
      <c r="B878" s="69" t="s">
        <v>909</v>
      </c>
      <c r="C878" s="70" t="n">
        <v>1697</v>
      </c>
      <c r="D878" s="70" t="n">
        <v>6620</v>
      </c>
      <c r="E878" s="70" t="n">
        <v>119336</v>
      </c>
      <c r="F878" s="70" t="n">
        <v>1687</v>
      </c>
      <c r="G878" s="70" t="n">
        <v>1684</v>
      </c>
      <c r="H878" s="70" t="n">
        <v>1633</v>
      </c>
      <c r="I878" s="70" t="n">
        <v>55</v>
      </c>
      <c r="J878" s="70" t="n">
        <v>1372</v>
      </c>
      <c r="K878" s="97" t="n">
        <v>5</v>
      </c>
      <c r="L878" s="97" t="n">
        <v>24</v>
      </c>
      <c r="M878" s="97" t="n">
        <v>628</v>
      </c>
      <c r="N878" s="91" t="n">
        <v>854</v>
      </c>
    </row>
    <row r="879" customFormat="false" ht="14.1" hidden="false" customHeight="true" outlineLevel="0" collapsed="false">
      <c r="A879" s="91" t="n">
        <v>855</v>
      </c>
      <c r="B879" s="69" t="s">
        <v>910</v>
      </c>
      <c r="C879" s="70" t="n">
        <v>807</v>
      </c>
      <c r="D879" s="70" t="n">
        <v>3170</v>
      </c>
      <c r="E879" s="70" t="n">
        <v>58014</v>
      </c>
      <c r="F879" s="70" t="n">
        <v>806</v>
      </c>
      <c r="G879" s="70" t="n">
        <v>788</v>
      </c>
      <c r="H879" s="70" t="n">
        <v>758</v>
      </c>
      <c r="I879" s="70" t="n">
        <v>520</v>
      </c>
      <c r="J879" s="70" t="n">
        <v>691</v>
      </c>
      <c r="K879" s="97" t="n">
        <v>9</v>
      </c>
      <c r="L879" s="97" t="n">
        <v>53</v>
      </c>
      <c r="M879" s="97" t="n">
        <v>1513</v>
      </c>
      <c r="N879" s="91" t="n">
        <v>855</v>
      </c>
    </row>
    <row r="880" customFormat="false" ht="14.1" hidden="false" customHeight="true" outlineLevel="0" collapsed="false">
      <c r="A880" s="91" t="n">
        <v>856</v>
      </c>
      <c r="B880" s="69" t="s">
        <v>911</v>
      </c>
      <c r="C880" s="70" t="n">
        <v>917</v>
      </c>
      <c r="D880" s="70" t="n">
        <v>4055</v>
      </c>
      <c r="E880" s="70" t="n">
        <v>82925</v>
      </c>
      <c r="F880" s="70" t="n">
        <v>899</v>
      </c>
      <c r="G880" s="70" t="n">
        <v>874</v>
      </c>
      <c r="H880" s="70" t="n">
        <v>824</v>
      </c>
      <c r="I880" s="70" t="s">
        <v>60</v>
      </c>
      <c r="J880" s="70" t="n">
        <v>691</v>
      </c>
      <c r="K880" s="97" t="n">
        <v>11</v>
      </c>
      <c r="L880" s="97" t="n">
        <v>67</v>
      </c>
      <c r="M880" s="97" t="n">
        <v>1629</v>
      </c>
      <c r="N880" s="91" t="n">
        <v>856</v>
      </c>
    </row>
    <row r="881" customFormat="false" ht="14.1" hidden="false" customHeight="true" outlineLevel="0" collapsed="false">
      <c r="A881" s="91" t="n">
        <v>857</v>
      </c>
      <c r="B881" s="69" t="s">
        <v>912</v>
      </c>
      <c r="C881" s="70" t="n">
        <v>2337</v>
      </c>
      <c r="D881" s="70" t="n">
        <v>9660</v>
      </c>
      <c r="E881" s="70" t="n">
        <v>193546</v>
      </c>
      <c r="F881" s="70" t="n">
        <v>2299</v>
      </c>
      <c r="G881" s="70" t="n">
        <v>2276</v>
      </c>
      <c r="H881" s="70" t="n">
        <v>2225</v>
      </c>
      <c r="I881" s="70" t="n">
        <v>2240</v>
      </c>
      <c r="J881" s="70" t="n">
        <v>1864</v>
      </c>
      <c r="K881" s="97" t="n">
        <v>35</v>
      </c>
      <c r="L881" s="97" t="n">
        <v>144</v>
      </c>
      <c r="M881" s="97" t="n">
        <v>3245</v>
      </c>
      <c r="N881" s="91" t="n">
        <v>857</v>
      </c>
    </row>
    <row r="882" customFormat="false" ht="14.1" hidden="false" customHeight="true" outlineLevel="0" collapsed="false">
      <c r="A882" s="91" t="n">
        <v>858</v>
      </c>
      <c r="B882" s="69" t="s">
        <v>913</v>
      </c>
      <c r="C882" s="70" t="n">
        <v>1335</v>
      </c>
      <c r="D882" s="70" t="n">
        <v>5697</v>
      </c>
      <c r="E882" s="70" t="n">
        <v>112889</v>
      </c>
      <c r="F882" s="70" t="n">
        <v>1319</v>
      </c>
      <c r="G882" s="70" t="n">
        <v>1273</v>
      </c>
      <c r="H882" s="70" t="n">
        <v>1252</v>
      </c>
      <c r="I882" s="70" t="n">
        <v>1193</v>
      </c>
      <c r="J882" s="70" t="n">
        <v>1025</v>
      </c>
      <c r="K882" s="97" t="n">
        <v>9</v>
      </c>
      <c r="L882" s="97" t="n">
        <v>46</v>
      </c>
      <c r="M882" s="97" t="n">
        <v>1070</v>
      </c>
      <c r="N882" s="91" t="n">
        <v>858</v>
      </c>
    </row>
    <row r="883" customFormat="false" ht="14.1" hidden="false" customHeight="true" outlineLevel="0" collapsed="false">
      <c r="A883" s="91" t="n">
        <v>859</v>
      </c>
      <c r="B883" s="69" t="s">
        <v>914</v>
      </c>
      <c r="C883" s="70" t="n">
        <v>6265</v>
      </c>
      <c r="D883" s="70" t="n">
        <v>24456</v>
      </c>
      <c r="E883" s="70" t="n">
        <v>447298</v>
      </c>
      <c r="F883" s="70" t="n">
        <v>6255</v>
      </c>
      <c r="G883" s="70" t="n">
        <v>6233</v>
      </c>
      <c r="H883" s="70" t="n">
        <v>6114</v>
      </c>
      <c r="I883" s="70" t="n">
        <v>665</v>
      </c>
      <c r="J883" s="70" t="n">
        <v>5582</v>
      </c>
      <c r="K883" s="97" t="n">
        <v>23</v>
      </c>
      <c r="L883" s="97" t="n">
        <v>136</v>
      </c>
      <c r="M883" s="97" t="n">
        <v>3746</v>
      </c>
      <c r="N883" s="91" t="n">
        <v>859</v>
      </c>
    </row>
    <row r="884" customFormat="false" ht="14.1" hidden="false" customHeight="true" outlineLevel="0" collapsed="false">
      <c r="A884" s="91" t="n">
        <v>860</v>
      </c>
      <c r="B884" s="69" t="s">
        <v>915</v>
      </c>
      <c r="C884" s="70" t="n">
        <v>633</v>
      </c>
      <c r="D884" s="70" t="n">
        <v>3053</v>
      </c>
      <c r="E884" s="70" t="n">
        <v>60809</v>
      </c>
      <c r="F884" s="70" t="n">
        <v>608</v>
      </c>
      <c r="G884" s="70" t="n">
        <v>593</v>
      </c>
      <c r="H884" s="70" t="n">
        <v>562</v>
      </c>
      <c r="I884" s="70" t="n">
        <v>366</v>
      </c>
      <c r="J884" s="70" t="n">
        <v>513</v>
      </c>
      <c r="K884" s="97" t="n">
        <v>4</v>
      </c>
      <c r="L884" s="97" t="n">
        <v>18</v>
      </c>
      <c r="M884" s="97" t="n">
        <v>517</v>
      </c>
      <c r="N884" s="91" t="n">
        <v>860</v>
      </c>
    </row>
    <row r="885" customFormat="false" ht="16.5" hidden="false" customHeight="true" outlineLevel="0" collapsed="false">
      <c r="A885" s="101"/>
      <c r="B885" s="94" t="s">
        <v>916</v>
      </c>
      <c r="C885" s="94"/>
      <c r="D885" s="94"/>
      <c r="E885" s="94"/>
      <c r="F885" s="94"/>
      <c r="G885" s="94"/>
      <c r="H885" s="94"/>
      <c r="I885" s="94"/>
      <c r="J885" s="94"/>
      <c r="K885" s="94"/>
      <c r="L885" s="94"/>
      <c r="M885" s="94"/>
      <c r="N885" s="101"/>
    </row>
    <row r="886" customFormat="false" ht="14.1" hidden="false" customHeight="true" outlineLevel="0" collapsed="false">
      <c r="A886" s="91" t="n">
        <v>861</v>
      </c>
      <c r="B886" s="95" t="s">
        <v>57</v>
      </c>
      <c r="C886" s="93" t="n">
        <v>455377</v>
      </c>
      <c r="D886" s="93" t="n">
        <v>1682534</v>
      </c>
      <c r="E886" s="93" t="n">
        <v>29302238</v>
      </c>
      <c r="F886" s="93" t="n">
        <v>454443</v>
      </c>
      <c r="G886" s="93" t="n">
        <v>446776</v>
      </c>
      <c r="H886" s="93" t="n">
        <v>439557</v>
      </c>
      <c r="I886" s="93" t="n">
        <v>359490</v>
      </c>
      <c r="J886" s="93" t="n">
        <v>405812</v>
      </c>
      <c r="K886" s="93" t="n">
        <v>3915</v>
      </c>
      <c r="L886" s="93" t="n">
        <v>13731</v>
      </c>
      <c r="M886" s="93" t="n">
        <v>328420</v>
      </c>
      <c r="N886" s="91" t="n">
        <v>861</v>
      </c>
    </row>
    <row r="887" customFormat="false" ht="14.1" hidden="false" customHeight="true" outlineLevel="0" collapsed="false">
      <c r="A887" s="91" t="n">
        <v>862</v>
      </c>
      <c r="B887" s="69" t="s">
        <v>917</v>
      </c>
      <c r="C887" s="70" t="n">
        <v>166936</v>
      </c>
      <c r="D887" s="70" t="n">
        <v>604813</v>
      </c>
      <c r="E887" s="70" t="n">
        <v>10629817</v>
      </c>
      <c r="F887" s="70" t="n">
        <v>166782</v>
      </c>
      <c r="G887" s="70" t="n">
        <v>162241</v>
      </c>
      <c r="H887" s="70" t="n">
        <v>160026</v>
      </c>
      <c r="I887" s="70" t="n">
        <v>147604</v>
      </c>
      <c r="J887" s="70" t="n">
        <v>148563</v>
      </c>
      <c r="K887" s="97" t="n">
        <v>1805</v>
      </c>
      <c r="L887" s="97" t="n">
        <v>5774</v>
      </c>
      <c r="M887" s="97" t="n">
        <v>138843</v>
      </c>
      <c r="N887" s="91" t="n">
        <v>862</v>
      </c>
    </row>
    <row r="888" customFormat="false" ht="14.1" hidden="false" customHeight="true" outlineLevel="0" collapsed="false">
      <c r="A888" s="91" t="n">
        <v>863</v>
      </c>
      <c r="B888" s="69" t="s">
        <v>918</v>
      </c>
      <c r="C888" s="70" t="n">
        <v>4784</v>
      </c>
      <c r="D888" s="70" t="n">
        <v>18458</v>
      </c>
      <c r="E888" s="70" t="n">
        <v>305134</v>
      </c>
      <c r="F888" s="70" t="n">
        <v>4763</v>
      </c>
      <c r="G888" s="70" t="n">
        <v>4751</v>
      </c>
      <c r="H888" s="70" t="n">
        <v>4699</v>
      </c>
      <c r="I888" s="70" t="n">
        <v>4592</v>
      </c>
      <c r="J888" s="70" t="n">
        <v>4237</v>
      </c>
      <c r="K888" s="97" t="n">
        <v>20</v>
      </c>
      <c r="L888" s="97" t="n">
        <v>106</v>
      </c>
      <c r="M888" s="97" t="n">
        <v>2386</v>
      </c>
      <c r="N888" s="91" t="n">
        <v>863</v>
      </c>
    </row>
    <row r="889" customFormat="false" ht="14.1" hidden="false" customHeight="true" outlineLevel="0" collapsed="false">
      <c r="A889" s="91" t="n">
        <v>864</v>
      </c>
      <c r="B889" s="69" t="s">
        <v>919</v>
      </c>
      <c r="C889" s="70" t="n">
        <v>1247</v>
      </c>
      <c r="D889" s="70" t="n">
        <v>4580</v>
      </c>
      <c r="E889" s="70" t="n">
        <v>79881</v>
      </c>
      <c r="F889" s="70" t="n">
        <v>1238</v>
      </c>
      <c r="G889" s="70" t="n">
        <v>1183</v>
      </c>
      <c r="H889" s="70" t="n">
        <v>1150</v>
      </c>
      <c r="I889" s="70" t="n">
        <v>420</v>
      </c>
      <c r="J889" s="70" t="n">
        <v>914</v>
      </c>
      <c r="K889" s="97" t="n">
        <v>1</v>
      </c>
      <c r="L889" s="97" t="n">
        <v>7</v>
      </c>
      <c r="M889" s="97" t="n">
        <v>134</v>
      </c>
      <c r="N889" s="91" t="n">
        <v>864</v>
      </c>
    </row>
    <row r="890" customFormat="false" ht="14.1" hidden="false" customHeight="true" outlineLevel="0" collapsed="false">
      <c r="A890" s="91" t="n">
        <v>865</v>
      </c>
      <c r="B890" s="69" t="s">
        <v>920</v>
      </c>
      <c r="C890" s="70" t="n">
        <v>8872</v>
      </c>
      <c r="D890" s="70" t="n">
        <v>32819</v>
      </c>
      <c r="E890" s="70" t="n">
        <v>581177</v>
      </c>
      <c r="F890" s="70" t="n">
        <v>8836</v>
      </c>
      <c r="G890" s="70" t="n">
        <v>8738</v>
      </c>
      <c r="H890" s="70" t="n">
        <v>8417</v>
      </c>
      <c r="I890" s="70" t="n">
        <v>2220</v>
      </c>
      <c r="J890" s="70" t="n">
        <v>7172</v>
      </c>
      <c r="K890" s="97" t="n">
        <v>60</v>
      </c>
      <c r="L890" s="97" t="n">
        <v>281</v>
      </c>
      <c r="M890" s="97" t="n">
        <v>6535</v>
      </c>
      <c r="N890" s="91" t="n">
        <v>865</v>
      </c>
    </row>
    <row r="891" customFormat="false" ht="14.1" hidden="false" customHeight="true" outlineLevel="0" collapsed="false">
      <c r="A891" s="91" t="n">
        <v>866</v>
      </c>
      <c r="B891" s="69" t="s">
        <v>921</v>
      </c>
      <c r="C891" s="70" t="n">
        <v>733</v>
      </c>
      <c r="D891" s="70" t="n">
        <v>2990</v>
      </c>
      <c r="E891" s="70" t="n">
        <v>56892</v>
      </c>
      <c r="F891" s="70" t="n">
        <v>731</v>
      </c>
      <c r="G891" s="70" t="n">
        <v>729</v>
      </c>
      <c r="H891" s="70" t="n">
        <v>713</v>
      </c>
      <c r="I891" s="70" t="n">
        <v>44</v>
      </c>
      <c r="J891" s="70" t="n">
        <v>601</v>
      </c>
      <c r="K891" s="97" t="n">
        <v>4</v>
      </c>
      <c r="L891" s="97" t="n">
        <v>26</v>
      </c>
      <c r="M891" s="97" t="n">
        <v>542</v>
      </c>
      <c r="N891" s="91" t="n">
        <v>866</v>
      </c>
    </row>
    <row r="892" customFormat="false" ht="14.1" hidden="false" customHeight="true" outlineLevel="0" collapsed="false">
      <c r="A892" s="91" t="n">
        <v>867</v>
      </c>
      <c r="B892" s="69" t="s">
        <v>922</v>
      </c>
      <c r="C892" s="70" t="n">
        <v>1397</v>
      </c>
      <c r="D892" s="70" t="n">
        <v>5270</v>
      </c>
      <c r="E892" s="70" t="n">
        <v>94649</v>
      </c>
      <c r="F892" s="70" t="n">
        <v>1395</v>
      </c>
      <c r="G892" s="70" t="n">
        <v>1365</v>
      </c>
      <c r="H892" s="70" t="n">
        <v>1293</v>
      </c>
      <c r="I892" s="70" t="n">
        <v>207</v>
      </c>
      <c r="J892" s="70" t="n">
        <v>1053</v>
      </c>
      <c r="K892" s="97" t="n">
        <v>4</v>
      </c>
      <c r="L892" s="97" t="n">
        <v>21</v>
      </c>
      <c r="M892" s="97" t="n">
        <v>659</v>
      </c>
      <c r="N892" s="91" t="n">
        <v>867</v>
      </c>
    </row>
    <row r="893" customFormat="false" ht="14.1" hidden="false" customHeight="true" outlineLevel="0" collapsed="false">
      <c r="A893" s="91" t="n">
        <v>868</v>
      </c>
      <c r="B893" s="69" t="s">
        <v>923</v>
      </c>
      <c r="C893" s="70" t="n">
        <v>2463</v>
      </c>
      <c r="D893" s="70" t="n">
        <v>8481</v>
      </c>
      <c r="E893" s="70" t="n">
        <v>148431</v>
      </c>
      <c r="F893" s="70" t="n">
        <v>2461</v>
      </c>
      <c r="G893" s="70" t="n">
        <v>2453</v>
      </c>
      <c r="H893" s="70" t="n">
        <v>2451</v>
      </c>
      <c r="I893" s="70" t="n">
        <v>136</v>
      </c>
      <c r="J893" s="70" t="n">
        <v>2406</v>
      </c>
      <c r="K893" s="97" t="s">
        <v>60</v>
      </c>
      <c r="L893" s="97" t="s">
        <v>60</v>
      </c>
      <c r="M893" s="97" t="s">
        <v>60</v>
      </c>
      <c r="N893" s="91" t="n">
        <v>868</v>
      </c>
    </row>
    <row r="894" customFormat="false" ht="14.1" hidden="false" customHeight="true" outlineLevel="0" collapsed="false">
      <c r="A894" s="91" t="n">
        <v>869</v>
      </c>
      <c r="B894" s="69" t="s">
        <v>924</v>
      </c>
      <c r="C894" s="70" t="n">
        <v>555</v>
      </c>
      <c r="D894" s="70" t="n">
        <v>2112</v>
      </c>
      <c r="E894" s="70" t="n">
        <v>38422</v>
      </c>
      <c r="F894" s="70" t="n">
        <v>549</v>
      </c>
      <c r="G894" s="70" t="n">
        <v>542</v>
      </c>
      <c r="H894" s="70" t="n">
        <v>534</v>
      </c>
      <c r="I894" s="70" t="s">
        <v>60</v>
      </c>
      <c r="J894" s="70" t="n">
        <v>443</v>
      </c>
      <c r="K894" s="97" t="n">
        <v>3</v>
      </c>
      <c r="L894" s="97" t="n">
        <v>18</v>
      </c>
      <c r="M894" s="97" t="n">
        <v>563</v>
      </c>
      <c r="N894" s="91" t="n">
        <v>869</v>
      </c>
    </row>
    <row r="895" customFormat="false" ht="14.1" hidden="false" customHeight="true" outlineLevel="0" collapsed="false">
      <c r="A895" s="91" t="n">
        <v>870</v>
      </c>
      <c r="B895" s="69" t="s">
        <v>925</v>
      </c>
      <c r="C895" s="70" t="n">
        <v>1025</v>
      </c>
      <c r="D895" s="70" t="n">
        <v>3988</v>
      </c>
      <c r="E895" s="70" t="n">
        <v>68104</v>
      </c>
      <c r="F895" s="70" t="n">
        <v>1024</v>
      </c>
      <c r="G895" s="70" t="n">
        <v>1023</v>
      </c>
      <c r="H895" s="70" t="n">
        <v>963</v>
      </c>
      <c r="I895" s="70" t="n">
        <v>1</v>
      </c>
      <c r="J895" s="70" t="n">
        <v>843</v>
      </c>
      <c r="K895" s="97" t="n">
        <v>4</v>
      </c>
      <c r="L895" s="97" t="n">
        <v>20</v>
      </c>
      <c r="M895" s="97" t="n">
        <v>453</v>
      </c>
      <c r="N895" s="91" t="n">
        <v>870</v>
      </c>
    </row>
    <row r="896" customFormat="false" ht="14.1" hidden="false" customHeight="true" outlineLevel="0" collapsed="false">
      <c r="A896" s="91" t="n">
        <v>871</v>
      </c>
      <c r="B896" s="69" t="s">
        <v>926</v>
      </c>
      <c r="C896" s="70" t="n">
        <v>2575</v>
      </c>
      <c r="D896" s="70" t="n">
        <v>9789</v>
      </c>
      <c r="E896" s="70" t="n">
        <v>177901</v>
      </c>
      <c r="F896" s="70" t="n">
        <v>2570</v>
      </c>
      <c r="G896" s="70" t="n">
        <v>2526</v>
      </c>
      <c r="H896" s="70" t="n">
        <v>2480</v>
      </c>
      <c r="I896" s="70" t="n">
        <v>5</v>
      </c>
      <c r="J896" s="70" t="n">
        <v>2181</v>
      </c>
      <c r="K896" s="97" t="n">
        <v>6</v>
      </c>
      <c r="L896" s="97" t="n">
        <v>30</v>
      </c>
      <c r="M896" s="97" t="n">
        <v>763</v>
      </c>
      <c r="N896" s="91" t="n">
        <v>871</v>
      </c>
    </row>
    <row r="897" customFormat="false" ht="14.1" hidden="false" customHeight="true" outlineLevel="0" collapsed="false">
      <c r="A897" s="91" t="n">
        <v>872</v>
      </c>
      <c r="B897" s="69" t="s">
        <v>927</v>
      </c>
      <c r="C897" s="70" t="n">
        <v>5556</v>
      </c>
      <c r="D897" s="70" t="n">
        <v>20746</v>
      </c>
      <c r="E897" s="70" t="n">
        <v>345529</v>
      </c>
      <c r="F897" s="70" t="n">
        <v>5551</v>
      </c>
      <c r="G897" s="70" t="n">
        <v>5509</v>
      </c>
      <c r="H897" s="70" t="n">
        <v>5413</v>
      </c>
      <c r="I897" s="70" t="n">
        <v>5285</v>
      </c>
      <c r="J897" s="70" t="n">
        <v>5100</v>
      </c>
      <c r="K897" s="97" t="n">
        <v>14</v>
      </c>
      <c r="L897" s="97" t="n">
        <v>79</v>
      </c>
      <c r="M897" s="97" t="n">
        <v>2154</v>
      </c>
      <c r="N897" s="91" t="n">
        <v>872</v>
      </c>
    </row>
    <row r="898" customFormat="false" ht="14.1" hidden="false" customHeight="true" outlineLevel="0" collapsed="false">
      <c r="A898" s="91" t="n">
        <v>873</v>
      </c>
      <c r="B898" s="69" t="s">
        <v>928</v>
      </c>
      <c r="C898" s="70" t="n">
        <v>2365</v>
      </c>
      <c r="D898" s="70" t="n">
        <v>9368</v>
      </c>
      <c r="E898" s="70" t="n">
        <v>166268</v>
      </c>
      <c r="F898" s="70" t="n">
        <v>2361</v>
      </c>
      <c r="G898" s="70" t="n">
        <v>2345</v>
      </c>
      <c r="H898" s="70" t="n">
        <v>2283</v>
      </c>
      <c r="I898" s="70" t="n">
        <v>2134</v>
      </c>
      <c r="J898" s="70" t="n">
        <v>2014</v>
      </c>
      <c r="K898" s="97" t="n">
        <v>11</v>
      </c>
      <c r="L898" s="97" t="n">
        <v>53</v>
      </c>
      <c r="M898" s="97" t="n">
        <v>1207</v>
      </c>
      <c r="N898" s="91" t="n">
        <v>873</v>
      </c>
    </row>
    <row r="899" customFormat="false" ht="14.1" hidden="false" customHeight="true" outlineLevel="0" collapsed="false">
      <c r="A899" s="91" t="n">
        <v>874</v>
      </c>
      <c r="B899" s="69" t="s">
        <v>929</v>
      </c>
      <c r="C899" s="70" t="n">
        <v>801</v>
      </c>
      <c r="D899" s="70" t="n">
        <v>3033</v>
      </c>
      <c r="E899" s="70" t="n">
        <v>56159</v>
      </c>
      <c r="F899" s="70" t="n">
        <v>800</v>
      </c>
      <c r="G899" s="70" t="n">
        <v>796</v>
      </c>
      <c r="H899" s="70" t="n">
        <v>780</v>
      </c>
      <c r="I899" s="70" t="n">
        <v>1</v>
      </c>
      <c r="J899" s="70" t="n">
        <v>644</v>
      </c>
      <c r="K899" s="97" t="n">
        <v>4</v>
      </c>
      <c r="L899" s="97" t="n">
        <v>22</v>
      </c>
      <c r="M899" s="97" t="n">
        <v>470</v>
      </c>
      <c r="N899" s="91" t="n">
        <v>874</v>
      </c>
    </row>
    <row r="900" customFormat="false" ht="14.1" hidden="false" customHeight="true" outlineLevel="0" collapsed="false">
      <c r="A900" s="91" t="n">
        <v>875</v>
      </c>
      <c r="B900" s="69" t="s">
        <v>930</v>
      </c>
      <c r="C900" s="70" t="n">
        <v>5141</v>
      </c>
      <c r="D900" s="70" t="n">
        <v>20862</v>
      </c>
      <c r="E900" s="70" t="n">
        <v>384603</v>
      </c>
      <c r="F900" s="70" t="n">
        <v>5130</v>
      </c>
      <c r="G900" s="70" t="n">
        <v>5052</v>
      </c>
      <c r="H900" s="70" t="n">
        <v>4977</v>
      </c>
      <c r="I900" s="70" t="n">
        <v>4689</v>
      </c>
      <c r="J900" s="70" t="n">
        <v>4565</v>
      </c>
      <c r="K900" s="97" t="n">
        <v>66</v>
      </c>
      <c r="L900" s="97" t="n">
        <v>229</v>
      </c>
      <c r="M900" s="97" t="n">
        <v>5236</v>
      </c>
      <c r="N900" s="91" t="n">
        <v>875</v>
      </c>
    </row>
    <row r="901" customFormat="false" ht="14.1" hidden="false" customHeight="true" outlineLevel="0" collapsed="false">
      <c r="A901" s="91" t="n">
        <v>876</v>
      </c>
      <c r="B901" s="69" t="s">
        <v>931</v>
      </c>
      <c r="C901" s="70" t="n">
        <v>4773</v>
      </c>
      <c r="D901" s="70" t="n">
        <v>18153</v>
      </c>
      <c r="E901" s="70" t="n">
        <v>316426</v>
      </c>
      <c r="F901" s="70" t="n">
        <v>4759</v>
      </c>
      <c r="G901" s="70" t="n">
        <v>4644</v>
      </c>
      <c r="H901" s="70" t="n">
        <v>4524</v>
      </c>
      <c r="I901" s="70" t="n">
        <v>4581</v>
      </c>
      <c r="J901" s="70" t="n">
        <v>4030</v>
      </c>
      <c r="K901" s="97" t="n">
        <v>36</v>
      </c>
      <c r="L901" s="97" t="n">
        <v>143</v>
      </c>
      <c r="M901" s="97" t="n">
        <v>3506</v>
      </c>
      <c r="N901" s="91" t="n">
        <v>876</v>
      </c>
    </row>
    <row r="902" customFormat="false" ht="14.1" hidden="false" customHeight="true" outlineLevel="0" collapsed="false">
      <c r="A902" s="91" t="n">
        <v>877</v>
      </c>
      <c r="B902" s="69" t="s">
        <v>816</v>
      </c>
      <c r="C902" s="70" t="n">
        <v>795</v>
      </c>
      <c r="D902" s="70" t="n">
        <v>2950</v>
      </c>
      <c r="E902" s="70" t="n">
        <v>50514</v>
      </c>
      <c r="F902" s="70" t="n">
        <v>788</v>
      </c>
      <c r="G902" s="70" t="n">
        <v>781</v>
      </c>
      <c r="H902" s="70" t="n">
        <v>737</v>
      </c>
      <c r="I902" s="70" t="s">
        <v>60</v>
      </c>
      <c r="J902" s="70" t="n">
        <v>589</v>
      </c>
      <c r="K902" s="97" t="n">
        <v>5</v>
      </c>
      <c r="L902" s="97" t="n">
        <v>26</v>
      </c>
      <c r="M902" s="97" t="n">
        <v>806</v>
      </c>
      <c r="N902" s="91" t="n">
        <v>877</v>
      </c>
    </row>
    <row r="903" customFormat="false" ht="14.1" hidden="false" customHeight="true" outlineLevel="0" collapsed="false">
      <c r="A903" s="91" t="n">
        <v>878</v>
      </c>
      <c r="B903" s="69" t="s">
        <v>932</v>
      </c>
      <c r="C903" s="70" t="n">
        <v>749</v>
      </c>
      <c r="D903" s="70" t="n">
        <v>3055</v>
      </c>
      <c r="E903" s="70" t="n">
        <v>54016</v>
      </c>
      <c r="F903" s="70" t="n">
        <v>740</v>
      </c>
      <c r="G903" s="70" t="n">
        <v>734</v>
      </c>
      <c r="H903" s="70" t="n">
        <v>703</v>
      </c>
      <c r="I903" s="70" t="n">
        <v>1</v>
      </c>
      <c r="J903" s="70" t="n">
        <v>649</v>
      </c>
      <c r="K903" s="97" t="n">
        <v>2</v>
      </c>
      <c r="L903" s="97" t="n">
        <v>12</v>
      </c>
      <c r="M903" s="97" t="n">
        <v>296</v>
      </c>
      <c r="N903" s="91" t="n">
        <v>878</v>
      </c>
    </row>
    <row r="904" customFormat="false" ht="14.1" hidden="false" customHeight="true" outlineLevel="0" collapsed="false">
      <c r="A904" s="91" t="n">
        <v>879</v>
      </c>
      <c r="B904" s="69" t="s">
        <v>933</v>
      </c>
      <c r="C904" s="70" t="n">
        <v>844</v>
      </c>
      <c r="D904" s="70" t="n">
        <v>3234</v>
      </c>
      <c r="E904" s="70" t="n">
        <v>56364</v>
      </c>
      <c r="F904" s="70" t="n">
        <v>833</v>
      </c>
      <c r="G904" s="70" t="n">
        <v>807</v>
      </c>
      <c r="H904" s="70" t="n">
        <v>773</v>
      </c>
      <c r="I904" s="70" t="n">
        <v>279</v>
      </c>
      <c r="J904" s="70" t="n">
        <v>628</v>
      </c>
      <c r="K904" s="97" t="n">
        <v>2</v>
      </c>
      <c r="L904" s="97" t="n">
        <v>10</v>
      </c>
      <c r="M904" s="97" t="n">
        <v>337</v>
      </c>
      <c r="N904" s="91" t="n">
        <v>879</v>
      </c>
    </row>
    <row r="905" customFormat="false" ht="14.1" hidden="false" customHeight="true" outlineLevel="0" collapsed="false">
      <c r="A905" s="91" t="n">
        <v>880</v>
      </c>
      <c r="B905" s="69" t="s">
        <v>934</v>
      </c>
      <c r="C905" s="70" t="n">
        <v>4344</v>
      </c>
      <c r="D905" s="70" t="n">
        <v>16163</v>
      </c>
      <c r="E905" s="70" t="n">
        <v>284270</v>
      </c>
      <c r="F905" s="70" t="n">
        <v>4303</v>
      </c>
      <c r="G905" s="70" t="n">
        <v>4267</v>
      </c>
      <c r="H905" s="70" t="n">
        <v>4180</v>
      </c>
      <c r="I905" s="70" t="n">
        <v>3946</v>
      </c>
      <c r="J905" s="70" t="n">
        <v>3712</v>
      </c>
      <c r="K905" s="97" t="n">
        <v>16</v>
      </c>
      <c r="L905" s="97" t="n">
        <v>79</v>
      </c>
      <c r="M905" s="97" t="n">
        <v>1984</v>
      </c>
      <c r="N905" s="91" t="n">
        <v>880</v>
      </c>
    </row>
    <row r="906" customFormat="false" ht="14.1" hidden="false" customHeight="true" outlineLevel="0" collapsed="false">
      <c r="A906" s="91" t="n">
        <v>881</v>
      </c>
      <c r="B906" s="69" t="s">
        <v>935</v>
      </c>
      <c r="C906" s="70" t="n">
        <v>1207</v>
      </c>
      <c r="D906" s="70" t="n">
        <v>5193</v>
      </c>
      <c r="E906" s="70" t="n">
        <v>91017</v>
      </c>
      <c r="F906" s="70" t="n">
        <v>1204</v>
      </c>
      <c r="G906" s="70" t="n">
        <v>1203</v>
      </c>
      <c r="H906" s="70" t="n">
        <v>1191</v>
      </c>
      <c r="I906" s="70" t="n">
        <v>158</v>
      </c>
      <c r="J906" s="70" t="n">
        <v>1012</v>
      </c>
      <c r="K906" s="97" t="n">
        <v>3</v>
      </c>
      <c r="L906" s="97" t="n">
        <v>32</v>
      </c>
      <c r="M906" s="97" t="n">
        <v>756</v>
      </c>
      <c r="N906" s="91" t="n">
        <v>881</v>
      </c>
    </row>
    <row r="907" customFormat="false" ht="14.1" hidden="false" customHeight="true" outlineLevel="0" collapsed="false">
      <c r="A907" s="91" t="n">
        <v>882</v>
      </c>
      <c r="B907" s="69" t="s">
        <v>936</v>
      </c>
      <c r="C907" s="70" t="n">
        <v>946</v>
      </c>
      <c r="D907" s="70" t="n">
        <v>3666</v>
      </c>
      <c r="E907" s="70" t="n">
        <v>66609</v>
      </c>
      <c r="F907" s="70" t="n">
        <v>942</v>
      </c>
      <c r="G907" s="70" t="n">
        <v>935</v>
      </c>
      <c r="H907" s="70" t="n">
        <v>917</v>
      </c>
      <c r="I907" s="70" t="n">
        <v>102</v>
      </c>
      <c r="J907" s="70" t="n">
        <v>788</v>
      </c>
      <c r="K907" s="97" t="n">
        <v>6</v>
      </c>
      <c r="L907" s="97" t="n">
        <v>40</v>
      </c>
      <c r="M907" s="97" t="n">
        <v>1057</v>
      </c>
      <c r="N907" s="91" t="n">
        <v>882</v>
      </c>
    </row>
    <row r="908" customFormat="false" ht="14.1" hidden="false" customHeight="true" outlineLevel="0" collapsed="false">
      <c r="A908" s="91" t="n">
        <v>883</v>
      </c>
      <c r="B908" s="69" t="s">
        <v>937</v>
      </c>
      <c r="C908" s="70" t="n">
        <v>8192</v>
      </c>
      <c r="D908" s="70" t="n">
        <v>30668</v>
      </c>
      <c r="E908" s="70" t="n">
        <v>538749</v>
      </c>
      <c r="F908" s="70" t="n">
        <v>8181</v>
      </c>
      <c r="G908" s="70" t="n">
        <v>8070</v>
      </c>
      <c r="H908" s="70" t="n">
        <v>7891</v>
      </c>
      <c r="I908" s="70" t="n">
        <v>6294</v>
      </c>
      <c r="J908" s="70" t="n">
        <v>7432</v>
      </c>
      <c r="K908" s="97" t="n">
        <v>23</v>
      </c>
      <c r="L908" s="97" t="n">
        <v>135</v>
      </c>
      <c r="M908" s="97" t="n">
        <v>3662</v>
      </c>
      <c r="N908" s="91" t="n">
        <v>883</v>
      </c>
    </row>
    <row r="909" customFormat="false" ht="14.1" hidden="false" customHeight="true" outlineLevel="0" collapsed="false">
      <c r="A909" s="91" t="n">
        <v>884</v>
      </c>
      <c r="B909" s="69" t="s">
        <v>938</v>
      </c>
      <c r="C909" s="70" t="n">
        <v>723</v>
      </c>
      <c r="D909" s="70" t="n">
        <v>3084</v>
      </c>
      <c r="E909" s="70" t="n">
        <v>57737</v>
      </c>
      <c r="F909" s="70" t="n">
        <v>720</v>
      </c>
      <c r="G909" s="70" t="n">
        <v>713</v>
      </c>
      <c r="H909" s="70" t="n">
        <v>695</v>
      </c>
      <c r="I909" s="70" t="n">
        <v>212</v>
      </c>
      <c r="J909" s="70" t="n">
        <v>666</v>
      </c>
      <c r="K909" s="97" t="n">
        <v>6</v>
      </c>
      <c r="L909" s="97" t="n">
        <v>34</v>
      </c>
      <c r="M909" s="97" t="n">
        <v>865</v>
      </c>
      <c r="N909" s="91" t="n">
        <v>884</v>
      </c>
    </row>
    <row r="910" customFormat="false" ht="14.1" hidden="false" customHeight="true" outlineLevel="0" collapsed="false">
      <c r="A910" s="91" t="n">
        <v>885</v>
      </c>
      <c r="B910" s="69" t="s">
        <v>939</v>
      </c>
      <c r="C910" s="70" t="n">
        <v>5855</v>
      </c>
      <c r="D910" s="70" t="n">
        <v>21596</v>
      </c>
      <c r="E910" s="70" t="n">
        <v>367486</v>
      </c>
      <c r="F910" s="70" t="n">
        <v>5838</v>
      </c>
      <c r="G910" s="70" t="n">
        <v>5766</v>
      </c>
      <c r="H910" s="70" t="n">
        <v>5613</v>
      </c>
      <c r="I910" s="70" t="n">
        <v>5539</v>
      </c>
      <c r="J910" s="70" t="n">
        <v>5027</v>
      </c>
      <c r="K910" s="97" t="n">
        <v>28</v>
      </c>
      <c r="L910" s="97" t="n">
        <v>132</v>
      </c>
      <c r="M910" s="97" t="n">
        <v>3104</v>
      </c>
      <c r="N910" s="91" t="n">
        <v>885</v>
      </c>
    </row>
    <row r="911" customFormat="false" ht="14.1" hidden="false" customHeight="true" outlineLevel="0" collapsed="false">
      <c r="A911" s="91" t="n">
        <v>886</v>
      </c>
      <c r="B911" s="69" t="s">
        <v>940</v>
      </c>
      <c r="C911" s="70" t="n">
        <v>7626</v>
      </c>
      <c r="D911" s="70" t="n">
        <v>27666</v>
      </c>
      <c r="E911" s="70" t="n">
        <v>452661</v>
      </c>
      <c r="F911" s="70" t="n">
        <v>7620</v>
      </c>
      <c r="G911" s="70" t="n">
        <v>7578</v>
      </c>
      <c r="H911" s="70" t="n">
        <v>7489</v>
      </c>
      <c r="I911" s="70" t="n">
        <v>6957</v>
      </c>
      <c r="J911" s="70" t="n">
        <v>7318</v>
      </c>
      <c r="K911" s="97" t="n">
        <v>30</v>
      </c>
      <c r="L911" s="97" t="n">
        <v>175</v>
      </c>
      <c r="M911" s="97" t="n">
        <v>4130</v>
      </c>
      <c r="N911" s="91" t="n">
        <v>886</v>
      </c>
    </row>
    <row r="912" customFormat="false" ht="14.1" hidden="false" customHeight="true" outlineLevel="0" collapsed="false">
      <c r="A912" s="91" t="n">
        <v>887</v>
      </c>
      <c r="B912" s="69" t="s">
        <v>941</v>
      </c>
      <c r="C912" s="70" t="n">
        <v>810</v>
      </c>
      <c r="D912" s="70" t="n">
        <v>3137</v>
      </c>
      <c r="E912" s="70" t="n">
        <v>55406</v>
      </c>
      <c r="F912" s="70" t="n">
        <v>806</v>
      </c>
      <c r="G912" s="70" t="n">
        <v>795</v>
      </c>
      <c r="H912" s="70" t="n">
        <v>771</v>
      </c>
      <c r="I912" s="70" t="n">
        <v>34</v>
      </c>
      <c r="J912" s="70" t="n">
        <v>676</v>
      </c>
      <c r="K912" s="97" t="n">
        <v>3</v>
      </c>
      <c r="L912" s="97" t="n">
        <v>14</v>
      </c>
      <c r="M912" s="97" t="n">
        <v>359</v>
      </c>
      <c r="N912" s="91" t="n">
        <v>887</v>
      </c>
    </row>
    <row r="913" customFormat="false" ht="14.1" hidden="false" customHeight="true" outlineLevel="0" collapsed="false">
      <c r="A913" s="91" t="n">
        <v>888</v>
      </c>
      <c r="B913" s="69" t="s">
        <v>942</v>
      </c>
      <c r="C913" s="70" t="n">
        <v>1441</v>
      </c>
      <c r="D913" s="70" t="n">
        <v>5499</v>
      </c>
      <c r="E913" s="70" t="n">
        <v>95166</v>
      </c>
      <c r="F913" s="70" t="n">
        <v>1425</v>
      </c>
      <c r="G913" s="70" t="n">
        <v>1367</v>
      </c>
      <c r="H913" s="70" t="n">
        <v>1332</v>
      </c>
      <c r="I913" s="70" t="n">
        <v>552</v>
      </c>
      <c r="J913" s="70" t="n">
        <v>1163</v>
      </c>
      <c r="K913" s="97" t="n">
        <v>37</v>
      </c>
      <c r="L913" s="97" t="n">
        <v>109</v>
      </c>
      <c r="M913" s="97" t="n">
        <v>2150</v>
      </c>
      <c r="N913" s="91" t="n">
        <v>888</v>
      </c>
    </row>
    <row r="914" customFormat="false" ht="14.1" hidden="false" customHeight="true" outlineLevel="0" collapsed="false">
      <c r="A914" s="91" t="n">
        <v>889</v>
      </c>
      <c r="B914" s="69" t="s">
        <v>943</v>
      </c>
      <c r="C914" s="70" t="n">
        <v>3377</v>
      </c>
      <c r="D914" s="70" t="n">
        <v>12539</v>
      </c>
      <c r="E914" s="70" t="n">
        <v>225662</v>
      </c>
      <c r="F914" s="70" t="n">
        <v>3373</v>
      </c>
      <c r="G914" s="70" t="n">
        <v>3328</v>
      </c>
      <c r="H914" s="70" t="n">
        <v>3290</v>
      </c>
      <c r="I914" s="70" t="n">
        <v>1472</v>
      </c>
      <c r="J914" s="70" t="n">
        <v>2947</v>
      </c>
      <c r="K914" s="97" t="n">
        <v>52</v>
      </c>
      <c r="L914" s="97" t="n">
        <v>182</v>
      </c>
      <c r="M914" s="97" t="n">
        <v>4855</v>
      </c>
      <c r="N914" s="91" t="n">
        <v>889</v>
      </c>
    </row>
    <row r="915" customFormat="false" ht="14.1" hidden="false" customHeight="true" outlineLevel="0" collapsed="false">
      <c r="A915" s="91" t="n">
        <v>890</v>
      </c>
      <c r="B915" s="69" t="s">
        <v>944</v>
      </c>
      <c r="C915" s="70" t="n">
        <v>2036</v>
      </c>
      <c r="D915" s="70" t="n">
        <v>7120</v>
      </c>
      <c r="E915" s="70" t="n">
        <v>116558</v>
      </c>
      <c r="F915" s="70" t="n">
        <v>2030</v>
      </c>
      <c r="G915" s="70" t="n">
        <v>2002</v>
      </c>
      <c r="H915" s="70" t="n">
        <v>1940</v>
      </c>
      <c r="I915" s="70" t="n">
        <v>601</v>
      </c>
      <c r="J915" s="70" t="n">
        <v>1675</v>
      </c>
      <c r="K915" s="97" t="n">
        <v>5</v>
      </c>
      <c r="L915" s="97" t="n">
        <v>30</v>
      </c>
      <c r="M915" s="97" t="n">
        <v>678</v>
      </c>
      <c r="N915" s="91" t="n">
        <v>890</v>
      </c>
    </row>
    <row r="916" customFormat="false" ht="14.1" hidden="false" customHeight="true" outlineLevel="0" collapsed="false">
      <c r="A916" s="91" t="n">
        <v>891</v>
      </c>
      <c r="B916" s="69" t="s">
        <v>945</v>
      </c>
      <c r="C916" s="70" t="n">
        <v>21442</v>
      </c>
      <c r="D916" s="70" t="n">
        <v>82659</v>
      </c>
      <c r="E916" s="70" t="n">
        <v>1457244</v>
      </c>
      <c r="F916" s="70" t="n">
        <v>21429</v>
      </c>
      <c r="G916" s="70" t="n">
        <v>21289</v>
      </c>
      <c r="H916" s="70" t="n">
        <v>21174</v>
      </c>
      <c r="I916" s="70" t="n">
        <v>15377</v>
      </c>
      <c r="J916" s="70" t="n">
        <v>20664</v>
      </c>
      <c r="K916" s="97" t="n">
        <v>168</v>
      </c>
      <c r="L916" s="97" t="n">
        <v>458</v>
      </c>
      <c r="M916" s="97" t="n">
        <v>11656</v>
      </c>
      <c r="N916" s="91" t="n">
        <v>891</v>
      </c>
    </row>
    <row r="917" customFormat="false" ht="14.1" hidden="false" customHeight="true" outlineLevel="0" collapsed="false">
      <c r="A917" s="91" t="n">
        <v>892</v>
      </c>
      <c r="B917" s="69" t="s">
        <v>946</v>
      </c>
      <c r="C917" s="70" t="n">
        <v>43198</v>
      </c>
      <c r="D917" s="70" t="n">
        <v>157335</v>
      </c>
      <c r="E917" s="70" t="n">
        <v>2731195</v>
      </c>
      <c r="F917" s="70" t="n">
        <v>43115</v>
      </c>
      <c r="G917" s="70" t="n">
        <v>42712</v>
      </c>
      <c r="H917" s="70" t="n">
        <v>42321</v>
      </c>
      <c r="I917" s="70" t="n">
        <v>39469</v>
      </c>
      <c r="J917" s="70" t="n">
        <v>40245</v>
      </c>
      <c r="K917" s="97" t="n">
        <v>451</v>
      </c>
      <c r="L917" s="97" t="n">
        <v>1575</v>
      </c>
      <c r="M917" s="97" t="n">
        <v>39091</v>
      </c>
      <c r="N917" s="91" t="n">
        <v>892</v>
      </c>
    </row>
    <row r="918" customFormat="false" ht="14.1" hidden="false" customHeight="true" outlineLevel="0" collapsed="false">
      <c r="A918" s="91" t="n">
        <v>893</v>
      </c>
      <c r="B918" s="69" t="s">
        <v>947</v>
      </c>
      <c r="C918" s="70" t="n">
        <v>1514</v>
      </c>
      <c r="D918" s="70" t="n">
        <v>5400</v>
      </c>
      <c r="E918" s="70" t="n">
        <v>92601</v>
      </c>
      <c r="F918" s="70" t="n">
        <v>1502</v>
      </c>
      <c r="G918" s="70" t="n">
        <v>1462</v>
      </c>
      <c r="H918" s="70" t="n">
        <v>1406</v>
      </c>
      <c r="I918" s="70" t="n">
        <v>184</v>
      </c>
      <c r="J918" s="70" t="n">
        <v>1127</v>
      </c>
      <c r="K918" s="97" t="n">
        <v>5</v>
      </c>
      <c r="L918" s="97" t="n">
        <v>29</v>
      </c>
      <c r="M918" s="97" t="n">
        <v>796</v>
      </c>
      <c r="N918" s="91" t="n">
        <v>893</v>
      </c>
    </row>
    <row r="919" customFormat="false" ht="14.1" hidden="false" customHeight="true" outlineLevel="0" collapsed="false">
      <c r="A919" s="91" t="n">
        <v>894</v>
      </c>
      <c r="B919" s="69" t="s">
        <v>948</v>
      </c>
      <c r="C919" s="70" t="n">
        <v>3652</v>
      </c>
      <c r="D919" s="70" t="n">
        <v>13925</v>
      </c>
      <c r="E919" s="70" t="n">
        <v>241590</v>
      </c>
      <c r="F919" s="70" t="n">
        <v>3639</v>
      </c>
      <c r="G919" s="70" t="n">
        <v>3585</v>
      </c>
      <c r="H919" s="70" t="n">
        <v>3492</v>
      </c>
      <c r="I919" s="70" t="n">
        <v>2601</v>
      </c>
      <c r="J919" s="70" t="n">
        <v>3238</v>
      </c>
      <c r="K919" s="97" t="n">
        <v>65</v>
      </c>
      <c r="L919" s="97" t="n">
        <v>225</v>
      </c>
      <c r="M919" s="97" t="n">
        <v>4788</v>
      </c>
      <c r="N919" s="91" t="n">
        <v>894</v>
      </c>
    </row>
    <row r="920" customFormat="false" ht="14.1" hidden="false" customHeight="true" outlineLevel="0" collapsed="false">
      <c r="A920" s="91" t="n">
        <v>895</v>
      </c>
      <c r="B920" s="69" t="s">
        <v>949</v>
      </c>
      <c r="C920" s="70" t="n">
        <v>1014</v>
      </c>
      <c r="D920" s="70" t="n">
        <v>3933</v>
      </c>
      <c r="E920" s="70" t="n">
        <v>73262</v>
      </c>
      <c r="F920" s="70" t="n">
        <v>1011</v>
      </c>
      <c r="G920" s="70" t="n">
        <v>999</v>
      </c>
      <c r="H920" s="70" t="n">
        <v>955</v>
      </c>
      <c r="I920" s="70" t="n">
        <v>570</v>
      </c>
      <c r="J920" s="70" t="n">
        <v>752</v>
      </c>
      <c r="K920" s="97" t="n">
        <v>11</v>
      </c>
      <c r="L920" s="97" t="n">
        <v>59</v>
      </c>
      <c r="M920" s="97" t="n">
        <v>1199</v>
      </c>
      <c r="N920" s="91" t="n">
        <v>895</v>
      </c>
    </row>
    <row r="921" customFormat="false" ht="14.1" hidden="false" customHeight="true" outlineLevel="0" collapsed="false">
      <c r="A921" s="91" t="n">
        <v>896</v>
      </c>
      <c r="B921" s="69" t="s">
        <v>950</v>
      </c>
      <c r="C921" s="70" t="n">
        <v>1248</v>
      </c>
      <c r="D921" s="70" t="n">
        <v>4811</v>
      </c>
      <c r="E921" s="70" t="n">
        <v>85074</v>
      </c>
      <c r="F921" s="70" t="n">
        <v>1236</v>
      </c>
      <c r="G921" s="70" t="n">
        <v>1224</v>
      </c>
      <c r="H921" s="70" t="n">
        <v>1178</v>
      </c>
      <c r="I921" s="70" t="n">
        <v>681</v>
      </c>
      <c r="J921" s="70" t="n">
        <v>943</v>
      </c>
      <c r="K921" s="97" t="n">
        <v>7</v>
      </c>
      <c r="L921" s="97" t="n">
        <v>36</v>
      </c>
      <c r="M921" s="97" t="n">
        <v>715</v>
      </c>
      <c r="N921" s="91" t="n">
        <v>896</v>
      </c>
    </row>
    <row r="922" customFormat="false" ht="14.1" hidden="false" customHeight="true" outlineLevel="0" collapsed="false">
      <c r="A922" s="91" t="n">
        <v>897</v>
      </c>
      <c r="B922" s="69" t="s">
        <v>951</v>
      </c>
      <c r="C922" s="70" t="n">
        <v>3896</v>
      </c>
      <c r="D922" s="70" t="n">
        <v>14017</v>
      </c>
      <c r="E922" s="70" t="n">
        <v>257411</v>
      </c>
      <c r="F922" s="70" t="n">
        <v>3889</v>
      </c>
      <c r="G922" s="70" t="n">
        <v>3856</v>
      </c>
      <c r="H922" s="70" t="n">
        <v>3795</v>
      </c>
      <c r="I922" s="70" t="n">
        <v>1487</v>
      </c>
      <c r="J922" s="70" t="n">
        <v>3504</v>
      </c>
      <c r="K922" s="97" t="n">
        <v>18</v>
      </c>
      <c r="L922" s="97" t="n">
        <v>126</v>
      </c>
      <c r="M922" s="97" t="n">
        <v>2838</v>
      </c>
      <c r="N922" s="91" t="n">
        <v>897</v>
      </c>
    </row>
    <row r="923" customFormat="false" ht="14.1" hidden="false" customHeight="true" outlineLevel="0" collapsed="false">
      <c r="A923" s="91" t="n">
        <v>898</v>
      </c>
      <c r="B923" s="69" t="s">
        <v>952</v>
      </c>
      <c r="C923" s="70" t="n">
        <v>1039</v>
      </c>
      <c r="D923" s="70" t="n">
        <v>4012</v>
      </c>
      <c r="E923" s="70" t="n">
        <v>76693</v>
      </c>
      <c r="F923" s="70" t="n">
        <v>1036</v>
      </c>
      <c r="G923" s="70" t="n">
        <v>1031</v>
      </c>
      <c r="H923" s="70" t="n">
        <v>1003</v>
      </c>
      <c r="I923" s="70" t="n">
        <v>798</v>
      </c>
      <c r="J923" s="70" t="n">
        <v>855</v>
      </c>
      <c r="K923" s="97" t="n">
        <v>2</v>
      </c>
      <c r="L923" s="97" t="n">
        <v>15</v>
      </c>
      <c r="M923" s="97" t="n">
        <v>366</v>
      </c>
      <c r="N923" s="91" t="n">
        <v>898</v>
      </c>
    </row>
    <row r="924" customFormat="false" ht="14.1" hidden="false" customHeight="true" outlineLevel="0" collapsed="false">
      <c r="A924" s="91" t="n">
        <v>899</v>
      </c>
      <c r="B924" s="69" t="s">
        <v>953</v>
      </c>
      <c r="C924" s="70" t="n">
        <v>496</v>
      </c>
      <c r="D924" s="70" t="n">
        <v>2112</v>
      </c>
      <c r="E924" s="70" t="n">
        <v>39943</v>
      </c>
      <c r="F924" s="70" t="n">
        <v>494</v>
      </c>
      <c r="G924" s="70" t="n">
        <v>495</v>
      </c>
      <c r="H924" s="70" t="n">
        <v>485</v>
      </c>
      <c r="I924" s="70" t="s">
        <v>60</v>
      </c>
      <c r="J924" s="70" t="n">
        <v>421</v>
      </c>
      <c r="K924" s="97" t="n">
        <v>3</v>
      </c>
      <c r="L924" s="97" t="n">
        <v>17</v>
      </c>
      <c r="M924" s="97" t="n">
        <v>407</v>
      </c>
      <c r="N924" s="91" t="n">
        <v>899</v>
      </c>
    </row>
    <row r="925" customFormat="false" ht="14.1" hidden="false" customHeight="true" outlineLevel="0" collapsed="false">
      <c r="A925" s="91" t="n">
        <v>900</v>
      </c>
      <c r="B925" s="69" t="s">
        <v>954</v>
      </c>
      <c r="C925" s="70" t="n">
        <v>4270</v>
      </c>
      <c r="D925" s="70" t="n">
        <v>16126</v>
      </c>
      <c r="E925" s="70" t="n">
        <v>266996</v>
      </c>
      <c r="F925" s="70" t="n">
        <v>4261</v>
      </c>
      <c r="G925" s="70" t="n">
        <v>4233</v>
      </c>
      <c r="H925" s="70" t="n">
        <v>4106</v>
      </c>
      <c r="I925" s="70" t="n">
        <v>263</v>
      </c>
      <c r="J925" s="70" t="n">
        <v>3510</v>
      </c>
      <c r="K925" s="97" t="n">
        <v>21</v>
      </c>
      <c r="L925" s="97" t="n">
        <v>85</v>
      </c>
      <c r="M925" s="97" t="n">
        <v>2045</v>
      </c>
      <c r="N925" s="91" t="n">
        <v>900</v>
      </c>
    </row>
    <row r="926" customFormat="false" ht="14.1" hidden="false" customHeight="true" outlineLevel="0" collapsed="false">
      <c r="A926" s="91" t="n">
        <v>901</v>
      </c>
      <c r="B926" s="69" t="s">
        <v>955</v>
      </c>
      <c r="C926" s="70" t="n">
        <v>452</v>
      </c>
      <c r="D926" s="70" t="n">
        <v>1832</v>
      </c>
      <c r="E926" s="70" t="n">
        <v>35710</v>
      </c>
      <c r="F926" s="70" t="n">
        <v>452</v>
      </c>
      <c r="G926" s="70" t="n">
        <v>440</v>
      </c>
      <c r="H926" s="70" t="n">
        <v>426</v>
      </c>
      <c r="I926" s="70" t="n">
        <v>2</v>
      </c>
      <c r="J926" s="70" t="n">
        <v>288</v>
      </c>
      <c r="K926" s="97" t="s">
        <v>60</v>
      </c>
      <c r="L926" s="97" t="s">
        <v>60</v>
      </c>
      <c r="M926" s="97" t="s">
        <v>60</v>
      </c>
      <c r="N926" s="91" t="n">
        <v>901</v>
      </c>
    </row>
    <row r="927" customFormat="false" ht="14.1" hidden="false" customHeight="true" outlineLevel="0" collapsed="false">
      <c r="A927" s="91" t="n">
        <v>902</v>
      </c>
      <c r="B927" s="69" t="s">
        <v>956</v>
      </c>
      <c r="C927" s="70" t="n">
        <v>5764</v>
      </c>
      <c r="D927" s="70" t="n">
        <v>21381</v>
      </c>
      <c r="E927" s="70" t="n">
        <v>363385</v>
      </c>
      <c r="F927" s="70" t="n">
        <v>5755</v>
      </c>
      <c r="G927" s="70" t="n">
        <v>5711</v>
      </c>
      <c r="H927" s="70" t="n">
        <v>5659</v>
      </c>
      <c r="I927" s="70" t="n">
        <v>5708</v>
      </c>
      <c r="J927" s="70" t="n">
        <v>5307</v>
      </c>
      <c r="K927" s="97" t="n">
        <v>8</v>
      </c>
      <c r="L927" s="97" t="n">
        <v>46</v>
      </c>
      <c r="M927" s="97" t="n">
        <v>1392</v>
      </c>
      <c r="N927" s="91" t="n">
        <v>902</v>
      </c>
    </row>
    <row r="928" customFormat="false" ht="14.1" hidden="false" customHeight="true" outlineLevel="0" collapsed="false">
      <c r="A928" s="91" t="n">
        <v>903</v>
      </c>
      <c r="B928" s="69" t="s">
        <v>957</v>
      </c>
      <c r="C928" s="70" t="n">
        <v>845</v>
      </c>
      <c r="D928" s="70" t="n">
        <v>3145</v>
      </c>
      <c r="E928" s="70" t="n">
        <v>55462</v>
      </c>
      <c r="F928" s="70" t="n">
        <v>839</v>
      </c>
      <c r="G928" s="70" t="n">
        <v>839</v>
      </c>
      <c r="H928" s="70" t="n">
        <v>805</v>
      </c>
      <c r="I928" s="70" t="n">
        <v>556</v>
      </c>
      <c r="J928" s="70" t="n">
        <v>661</v>
      </c>
      <c r="K928" s="97" t="n">
        <v>4</v>
      </c>
      <c r="L928" s="97" t="n">
        <v>21</v>
      </c>
      <c r="M928" s="97" t="n">
        <v>485</v>
      </c>
      <c r="N928" s="91" t="n">
        <v>903</v>
      </c>
    </row>
    <row r="929" customFormat="false" ht="14.1" hidden="false" customHeight="true" outlineLevel="0" collapsed="false">
      <c r="A929" s="91" t="n">
        <v>904</v>
      </c>
      <c r="B929" s="69" t="s">
        <v>958</v>
      </c>
      <c r="C929" s="70" t="n">
        <v>1426</v>
      </c>
      <c r="D929" s="70" t="n">
        <v>5578</v>
      </c>
      <c r="E929" s="70" t="n">
        <v>100988</v>
      </c>
      <c r="F929" s="70" t="n">
        <v>1418</v>
      </c>
      <c r="G929" s="70" t="n">
        <v>1372</v>
      </c>
      <c r="H929" s="70" t="n">
        <v>1332</v>
      </c>
      <c r="I929" s="70" t="n">
        <v>1211</v>
      </c>
      <c r="J929" s="70" t="n">
        <v>1119</v>
      </c>
      <c r="K929" s="97" t="n">
        <v>3</v>
      </c>
      <c r="L929" s="97" t="n">
        <v>16</v>
      </c>
      <c r="M929" s="97" t="n">
        <v>409</v>
      </c>
      <c r="N929" s="91" t="n">
        <v>904</v>
      </c>
    </row>
    <row r="930" customFormat="false" ht="14.1" hidden="false" customHeight="true" outlineLevel="0" collapsed="false">
      <c r="A930" s="91" t="n">
        <v>905</v>
      </c>
      <c r="B930" s="69" t="s">
        <v>959</v>
      </c>
      <c r="C930" s="70" t="n">
        <v>935</v>
      </c>
      <c r="D930" s="70" t="n">
        <v>3558</v>
      </c>
      <c r="E930" s="70" t="n">
        <v>63208</v>
      </c>
      <c r="F930" s="70" t="n">
        <v>933</v>
      </c>
      <c r="G930" s="70" t="n">
        <v>923</v>
      </c>
      <c r="H930" s="70" t="n">
        <v>897</v>
      </c>
      <c r="I930" s="70" t="n">
        <v>1</v>
      </c>
      <c r="J930" s="70" t="n">
        <v>676</v>
      </c>
      <c r="K930" s="97" t="n">
        <v>8</v>
      </c>
      <c r="L930" s="97" t="n">
        <v>45</v>
      </c>
      <c r="M930" s="97" t="n">
        <v>1063</v>
      </c>
      <c r="N930" s="91" t="n">
        <v>905</v>
      </c>
    </row>
    <row r="931" customFormat="false" ht="14.1" hidden="false" customHeight="true" outlineLevel="0" collapsed="false">
      <c r="A931" s="91" t="n">
        <v>906</v>
      </c>
      <c r="B931" s="69" t="s">
        <v>960</v>
      </c>
      <c r="C931" s="70" t="n">
        <v>11087</v>
      </c>
      <c r="D931" s="70" t="n">
        <v>39821</v>
      </c>
      <c r="E931" s="70" t="n">
        <v>658358</v>
      </c>
      <c r="F931" s="70" t="n">
        <v>11066</v>
      </c>
      <c r="G931" s="70" t="n">
        <v>10906</v>
      </c>
      <c r="H931" s="70" t="n">
        <v>10818</v>
      </c>
      <c r="I931" s="70" t="n">
        <v>10004</v>
      </c>
      <c r="J931" s="70" t="n">
        <v>10296</v>
      </c>
      <c r="K931" s="97" t="n">
        <v>114</v>
      </c>
      <c r="L931" s="97" t="n">
        <v>321</v>
      </c>
      <c r="M931" s="97" t="n">
        <v>6893</v>
      </c>
      <c r="N931" s="91" t="n">
        <v>906</v>
      </c>
    </row>
    <row r="932" customFormat="false" ht="14.1" hidden="false" customHeight="true" outlineLevel="0" collapsed="false">
      <c r="A932" s="91" t="n">
        <v>907</v>
      </c>
      <c r="B932" s="69" t="s">
        <v>961</v>
      </c>
      <c r="C932" s="70" t="n">
        <v>3203</v>
      </c>
      <c r="D932" s="70" t="n">
        <v>11711</v>
      </c>
      <c r="E932" s="70" t="n">
        <v>204762</v>
      </c>
      <c r="F932" s="70" t="n">
        <v>3195</v>
      </c>
      <c r="G932" s="70" t="n">
        <v>3107</v>
      </c>
      <c r="H932" s="70" t="n">
        <v>2957</v>
      </c>
      <c r="I932" s="70" t="n">
        <v>680</v>
      </c>
      <c r="J932" s="70" t="n">
        <v>2443</v>
      </c>
      <c r="K932" s="97" t="n">
        <v>9</v>
      </c>
      <c r="L932" s="97" t="n">
        <v>38</v>
      </c>
      <c r="M932" s="97" t="n">
        <v>1083</v>
      </c>
      <c r="N932" s="91" t="n">
        <v>907</v>
      </c>
    </row>
    <row r="933" customFormat="false" ht="14.1" hidden="false" customHeight="true" outlineLevel="0" collapsed="false">
      <c r="A933" s="91" t="n">
        <v>908</v>
      </c>
      <c r="B933" s="69" t="s">
        <v>962</v>
      </c>
      <c r="C933" s="70" t="n">
        <v>4343</v>
      </c>
      <c r="D933" s="70" t="n">
        <v>16584</v>
      </c>
      <c r="E933" s="70" t="n">
        <v>287221</v>
      </c>
      <c r="F933" s="70" t="n">
        <v>4332</v>
      </c>
      <c r="G933" s="70" t="n">
        <v>4308</v>
      </c>
      <c r="H933" s="70" t="n">
        <v>4281</v>
      </c>
      <c r="I933" s="70" t="n">
        <v>4004</v>
      </c>
      <c r="J933" s="70" t="n">
        <v>4090</v>
      </c>
      <c r="K933" s="97" t="n">
        <v>40</v>
      </c>
      <c r="L933" s="97" t="n">
        <v>158</v>
      </c>
      <c r="M933" s="97" t="n">
        <v>3598</v>
      </c>
      <c r="N933" s="91" t="n">
        <v>908</v>
      </c>
    </row>
    <row r="934" customFormat="false" ht="14.1" hidden="false" customHeight="true" outlineLevel="0" collapsed="false">
      <c r="A934" s="91" t="n">
        <v>909</v>
      </c>
      <c r="B934" s="69" t="s">
        <v>963</v>
      </c>
      <c r="C934" s="70" t="n">
        <v>969</v>
      </c>
      <c r="D934" s="70" t="n">
        <v>3871</v>
      </c>
      <c r="E934" s="70" t="n">
        <v>65231</v>
      </c>
      <c r="F934" s="70" t="n">
        <v>949</v>
      </c>
      <c r="G934" s="70" t="n">
        <v>929</v>
      </c>
      <c r="H934" s="70" t="n">
        <v>885</v>
      </c>
      <c r="I934" s="70" t="n">
        <v>793</v>
      </c>
      <c r="J934" s="70" t="n">
        <v>838</v>
      </c>
      <c r="K934" s="97" t="n">
        <v>3</v>
      </c>
      <c r="L934" s="97" t="n">
        <v>17</v>
      </c>
      <c r="M934" s="97" t="n">
        <v>682</v>
      </c>
      <c r="N934" s="91" t="n">
        <v>909</v>
      </c>
    </row>
    <row r="935" customFormat="false" ht="14.1" hidden="false" customHeight="true" outlineLevel="0" collapsed="false">
      <c r="A935" s="91" t="n">
        <v>910</v>
      </c>
      <c r="B935" s="69" t="s">
        <v>964</v>
      </c>
      <c r="C935" s="70" t="n">
        <v>1546</v>
      </c>
      <c r="D935" s="70" t="n">
        <v>5909</v>
      </c>
      <c r="E935" s="70" t="n">
        <v>101887</v>
      </c>
      <c r="F935" s="70" t="n">
        <v>1540</v>
      </c>
      <c r="G935" s="70" t="n">
        <v>1515</v>
      </c>
      <c r="H935" s="70" t="n">
        <v>1475</v>
      </c>
      <c r="I935" s="70" t="n">
        <v>524</v>
      </c>
      <c r="J935" s="70" t="n">
        <v>1238</v>
      </c>
      <c r="K935" s="97" t="n">
        <v>4</v>
      </c>
      <c r="L935" s="97" t="n">
        <v>20</v>
      </c>
      <c r="M935" s="97" t="n">
        <v>473</v>
      </c>
      <c r="N935" s="91" t="n">
        <v>910</v>
      </c>
    </row>
    <row r="936" customFormat="false" ht="14.1" hidden="false" customHeight="true" outlineLevel="0" collapsed="false">
      <c r="A936" s="91" t="n">
        <v>911</v>
      </c>
      <c r="B936" s="69" t="s">
        <v>965</v>
      </c>
      <c r="C936" s="70" t="n">
        <v>2065</v>
      </c>
      <c r="D936" s="70" t="n">
        <v>8035</v>
      </c>
      <c r="E936" s="70" t="n">
        <v>148684</v>
      </c>
      <c r="F936" s="70" t="n">
        <v>2045</v>
      </c>
      <c r="G936" s="70" t="n">
        <v>2007</v>
      </c>
      <c r="H936" s="70" t="n">
        <v>1940</v>
      </c>
      <c r="I936" s="70" t="n">
        <v>495</v>
      </c>
      <c r="J936" s="70" t="n">
        <v>1572</v>
      </c>
      <c r="K936" s="97" t="n">
        <v>8</v>
      </c>
      <c r="L936" s="97" t="n">
        <v>42</v>
      </c>
      <c r="M936" s="97" t="n">
        <v>1021</v>
      </c>
      <c r="N936" s="91" t="n">
        <v>911</v>
      </c>
    </row>
    <row r="937" customFormat="false" ht="14.1" hidden="false" customHeight="true" outlineLevel="0" collapsed="false">
      <c r="A937" s="91" t="n">
        <v>912</v>
      </c>
      <c r="B937" s="69" t="s">
        <v>966</v>
      </c>
      <c r="C937" s="70" t="n">
        <v>4390</v>
      </c>
      <c r="D937" s="70" t="n">
        <v>16526</v>
      </c>
      <c r="E937" s="70" t="n">
        <v>285450</v>
      </c>
      <c r="F937" s="70" t="n">
        <v>4382</v>
      </c>
      <c r="G937" s="70" t="n">
        <v>4329</v>
      </c>
      <c r="H937" s="70" t="n">
        <v>4194</v>
      </c>
      <c r="I937" s="70" t="n">
        <v>3860</v>
      </c>
      <c r="J937" s="70" t="n">
        <v>3760</v>
      </c>
      <c r="K937" s="97" t="n">
        <v>12</v>
      </c>
      <c r="L937" s="97" t="n">
        <v>47</v>
      </c>
      <c r="M937" s="97" t="n">
        <v>1063</v>
      </c>
      <c r="N937" s="91" t="n">
        <v>912</v>
      </c>
    </row>
    <row r="938" customFormat="false" ht="14.1" hidden="false" customHeight="true" outlineLevel="0" collapsed="false">
      <c r="A938" s="91" t="n">
        <v>913</v>
      </c>
      <c r="B938" s="69" t="s">
        <v>967</v>
      </c>
      <c r="C938" s="70" t="n">
        <v>24992</v>
      </c>
      <c r="D938" s="70" t="n">
        <v>91389</v>
      </c>
      <c r="E938" s="70" t="n">
        <v>1519178</v>
      </c>
      <c r="F938" s="70" t="n">
        <v>24942</v>
      </c>
      <c r="G938" s="70" t="n">
        <v>24549</v>
      </c>
      <c r="H938" s="70" t="n">
        <v>24142</v>
      </c>
      <c r="I938" s="70" t="n">
        <v>23020</v>
      </c>
      <c r="J938" s="70" t="n">
        <v>22760</v>
      </c>
      <c r="K938" s="97" t="n">
        <v>231</v>
      </c>
      <c r="L938" s="97" t="n">
        <v>843</v>
      </c>
      <c r="M938" s="97" t="n">
        <v>16954</v>
      </c>
      <c r="N938" s="91" t="n">
        <v>913</v>
      </c>
    </row>
    <row r="939" customFormat="false" ht="14.1" hidden="false" customHeight="true" outlineLevel="0" collapsed="false">
      <c r="A939" s="91" t="n">
        <v>914</v>
      </c>
      <c r="B939" s="69" t="s">
        <v>968</v>
      </c>
      <c r="C939" s="70" t="n">
        <v>465</v>
      </c>
      <c r="D939" s="70" t="n">
        <v>1772</v>
      </c>
      <c r="E939" s="70" t="n">
        <v>32181</v>
      </c>
      <c r="F939" s="70" t="n">
        <v>462</v>
      </c>
      <c r="G939" s="70" t="n">
        <v>457</v>
      </c>
      <c r="H939" s="70" t="n">
        <v>424</v>
      </c>
      <c r="I939" s="70" t="s">
        <v>60</v>
      </c>
      <c r="J939" s="70" t="n">
        <v>370</v>
      </c>
      <c r="K939" s="97" t="n">
        <v>2</v>
      </c>
      <c r="L939" s="97" t="n">
        <v>12</v>
      </c>
      <c r="M939" s="97" t="n">
        <v>342</v>
      </c>
      <c r="N939" s="91" t="n">
        <v>914</v>
      </c>
    </row>
    <row r="940" customFormat="false" ht="14.1" hidden="false" customHeight="true" outlineLevel="0" collapsed="false">
      <c r="A940" s="91" t="n">
        <v>915</v>
      </c>
      <c r="B940" s="69" t="s">
        <v>969</v>
      </c>
      <c r="C940" s="70" t="n">
        <v>14913</v>
      </c>
      <c r="D940" s="70" t="n">
        <v>54458</v>
      </c>
      <c r="E940" s="70" t="n">
        <v>912675</v>
      </c>
      <c r="F940" s="70" t="n">
        <v>14866</v>
      </c>
      <c r="G940" s="70" t="n">
        <v>14724</v>
      </c>
      <c r="H940" s="70" t="n">
        <v>14427</v>
      </c>
      <c r="I940" s="70" t="n">
        <v>13590</v>
      </c>
      <c r="J940" s="70" t="n">
        <v>13219</v>
      </c>
      <c r="K940" s="97" t="n">
        <v>68</v>
      </c>
      <c r="L940" s="97" t="n">
        <v>354</v>
      </c>
      <c r="M940" s="97" t="n">
        <v>9509</v>
      </c>
      <c r="N940" s="91" t="n">
        <v>915</v>
      </c>
    </row>
    <row r="941" customFormat="false" ht="14.1" hidden="false" customHeight="true" outlineLevel="0" collapsed="false">
      <c r="A941" s="91" t="n">
        <v>916</v>
      </c>
      <c r="B941" s="69" t="s">
        <v>970</v>
      </c>
      <c r="C941" s="70" t="n">
        <v>5747</v>
      </c>
      <c r="D941" s="70" t="n">
        <v>20730</v>
      </c>
      <c r="E941" s="70" t="n">
        <v>360183</v>
      </c>
      <c r="F941" s="70" t="n">
        <v>5685</v>
      </c>
      <c r="G941" s="70" t="n">
        <v>5579</v>
      </c>
      <c r="H941" s="70" t="n">
        <v>5465</v>
      </c>
      <c r="I941" s="70" t="n">
        <v>4479</v>
      </c>
      <c r="J941" s="70" t="n">
        <v>4881</v>
      </c>
      <c r="K941" s="97" t="n">
        <v>37</v>
      </c>
      <c r="L941" s="97" t="n">
        <v>131</v>
      </c>
      <c r="M941" s="97" t="n">
        <v>3233</v>
      </c>
      <c r="N941" s="91" t="n">
        <v>916</v>
      </c>
    </row>
    <row r="942" customFormat="false" ht="14.1" hidden="false" customHeight="true" outlineLevel="0" collapsed="false">
      <c r="A942" s="91" t="n">
        <v>917</v>
      </c>
      <c r="B942" s="69" t="s">
        <v>971</v>
      </c>
      <c r="C942" s="70" t="n">
        <v>19968</v>
      </c>
      <c r="D942" s="70" t="n">
        <v>76398</v>
      </c>
      <c r="E942" s="70" t="n">
        <v>1336946</v>
      </c>
      <c r="F942" s="70" t="n">
        <v>19949</v>
      </c>
      <c r="G942" s="70" t="n">
        <v>19917</v>
      </c>
      <c r="H942" s="70" t="n">
        <v>19789</v>
      </c>
      <c r="I942" s="70" t="n">
        <v>14565</v>
      </c>
      <c r="J942" s="70" t="n">
        <v>19120</v>
      </c>
      <c r="K942" s="97" t="n">
        <v>136</v>
      </c>
      <c r="L942" s="97" t="n">
        <v>384</v>
      </c>
      <c r="M942" s="97" t="n">
        <v>10044</v>
      </c>
      <c r="N942" s="91" t="n">
        <v>917</v>
      </c>
    </row>
    <row r="943" customFormat="false" ht="14.1" hidden="false" customHeight="true" outlineLevel="0" collapsed="false">
      <c r="A943" s="91" t="n">
        <v>918</v>
      </c>
      <c r="B943" s="69" t="s">
        <v>972</v>
      </c>
      <c r="C943" s="70" t="n">
        <v>787</v>
      </c>
      <c r="D943" s="70" t="n">
        <v>3033</v>
      </c>
      <c r="E943" s="70" t="n">
        <v>52760</v>
      </c>
      <c r="F943" s="70" t="n">
        <v>781</v>
      </c>
      <c r="G943" s="70" t="n">
        <v>763</v>
      </c>
      <c r="H943" s="70" t="n">
        <v>743</v>
      </c>
      <c r="I943" s="70" t="s">
        <v>60</v>
      </c>
      <c r="J943" s="70" t="n">
        <v>488</v>
      </c>
      <c r="K943" s="97" t="s">
        <v>60</v>
      </c>
      <c r="L943" s="97" t="s">
        <v>60</v>
      </c>
      <c r="M943" s="97" t="s">
        <v>60</v>
      </c>
      <c r="N943" s="91" t="n">
        <v>918</v>
      </c>
    </row>
    <row r="944" customFormat="false" ht="14.1" hidden="false" customHeight="true" outlineLevel="0" collapsed="false">
      <c r="A944" s="91" t="n">
        <v>919</v>
      </c>
      <c r="B944" s="69" t="s">
        <v>973</v>
      </c>
      <c r="C944" s="70" t="n">
        <v>3388</v>
      </c>
      <c r="D944" s="70" t="n">
        <v>12523</v>
      </c>
      <c r="E944" s="70" t="n">
        <v>221005</v>
      </c>
      <c r="F944" s="70" t="n">
        <v>3361</v>
      </c>
      <c r="G944" s="70" t="n">
        <v>3314</v>
      </c>
      <c r="H944" s="70" t="n">
        <v>3219</v>
      </c>
      <c r="I944" s="70" t="n">
        <v>3321</v>
      </c>
      <c r="J944" s="70" t="n">
        <v>2904</v>
      </c>
      <c r="K944" s="97" t="n">
        <v>38</v>
      </c>
      <c r="L944" s="97" t="n">
        <v>90</v>
      </c>
      <c r="M944" s="97" t="n">
        <v>2159</v>
      </c>
      <c r="N944" s="91" t="n">
        <v>919</v>
      </c>
    </row>
    <row r="945" customFormat="false" ht="14.1" hidden="false" customHeight="true" outlineLevel="0" collapsed="false">
      <c r="A945" s="91" t="n">
        <v>920</v>
      </c>
      <c r="B945" s="69" t="s">
        <v>974</v>
      </c>
      <c r="C945" s="70" t="n">
        <v>638</v>
      </c>
      <c r="D945" s="70" t="n">
        <v>2811</v>
      </c>
      <c r="E945" s="70" t="n">
        <v>52742</v>
      </c>
      <c r="F945" s="70" t="n">
        <v>635</v>
      </c>
      <c r="G945" s="70" t="n">
        <v>627</v>
      </c>
      <c r="H945" s="70" t="n">
        <v>612</v>
      </c>
      <c r="I945" s="70" t="s">
        <v>60</v>
      </c>
      <c r="J945" s="70" t="n">
        <v>437</v>
      </c>
      <c r="K945" s="97" t="n">
        <v>5</v>
      </c>
      <c r="L945" s="97" t="n">
        <v>32</v>
      </c>
      <c r="M945" s="97" t="n">
        <v>870</v>
      </c>
      <c r="N945" s="91" t="n">
        <v>920</v>
      </c>
    </row>
    <row r="946" customFormat="false" ht="14.1" hidden="false" customHeight="true" outlineLevel="0" collapsed="false">
      <c r="A946" s="91" t="n">
        <v>921</v>
      </c>
      <c r="B946" s="69" t="s">
        <v>975</v>
      </c>
      <c r="C946" s="70" t="n">
        <v>864</v>
      </c>
      <c r="D946" s="70" t="n">
        <v>3520</v>
      </c>
      <c r="E946" s="70" t="n">
        <v>67030</v>
      </c>
      <c r="F946" s="70" t="n">
        <v>862</v>
      </c>
      <c r="G946" s="70" t="n">
        <v>851</v>
      </c>
      <c r="H946" s="70" t="n">
        <v>818</v>
      </c>
      <c r="I946" s="70" t="n">
        <v>1</v>
      </c>
      <c r="J946" s="70" t="n">
        <v>667</v>
      </c>
      <c r="K946" s="97" t="n">
        <v>5</v>
      </c>
      <c r="L946" s="97" t="n">
        <v>25</v>
      </c>
      <c r="M946" s="97" t="n">
        <v>544</v>
      </c>
      <c r="N946" s="91" t="n">
        <v>921</v>
      </c>
    </row>
    <row r="947" customFormat="false" ht="14.1" hidden="false" customHeight="true" outlineLevel="0" collapsed="false">
      <c r="A947" s="91" t="n">
        <v>922</v>
      </c>
      <c r="B947" s="69" t="s">
        <v>976</v>
      </c>
      <c r="C947" s="70" t="n">
        <v>9389</v>
      </c>
      <c r="D947" s="70" t="n">
        <v>35049</v>
      </c>
      <c r="E947" s="70" t="n">
        <v>611024</v>
      </c>
      <c r="F947" s="70" t="n">
        <v>9377</v>
      </c>
      <c r="G947" s="70" t="n">
        <v>9329</v>
      </c>
      <c r="H947" s="70" t="n">
        <v>9222</v>
      </c>
      <c r="I947" s="70" t="n">
        <v>8554</v>
      </c>
      <c r="J947" s="70" t="n">
        <v>8418</v>
      </c>
      <c r="K947" s="97" t="n">
        <v>75</v>
      </c>
      <c r="L947" s="97" t="n">
        <v>291</v>
      </c>
      <c r="M947" s="97" t="n">
        <v>5596</v>
      </c>
      <c r="N947" s="91" t="n">
        <v>922</v>
      </c>
    </row>
    <row r="948" customFormat="false" ht="14.1" hidden="false" customHeight="true" outlineLevel="0" collapsed="false">
      <c r="A948" s="91" t="n">
        <v>923</v>
      </c>
      <c r="B948" s="69" t="s">
        <v>977</v>
      </c>
      <c r="C948" s="70" t="n">
        <v>944</v>
      </c>
      <c r="D948" s="70" t="n">
        <v>3639</v>
      </c>
      <c r="E948" s="70" t="n">
        <v>64019</v>
      </c>
      <c r="F948" s="70" t="n">
        <v>944</v>
      </c>
      <c r="G948" s="70" t="n">
        <v>929</v>
      </c>
      <c r="H948" s="70" t="n">
        <v>887</v>
      </c>
      <c r="I948" s="70" t="n">
        <v>31</v>
      </c>
      <c r="J948" s="70" t="n">
        <v>733</v>
      </c>
      <c r="K948" s="97" t="n">
        <v>26</v>
      </c>
      <c r="L948" s="97" t="n">
        <v>67</v>
      </c>
      <c r="M948" s="97" t="n">
        <v>2086</v>
      </c>
      <c r="N948" s="91" t="n">
        <v>923</v>
      </c>
    </row>
    <row r="949" customFormat="false" ht="14.1" hidden="false" customHeight="true" outlineLevel="0" collapsed="false">
      <c r="A949" s="91" t="n">
        <v>924</v>
      </c>
      <c r="B949" s="69" t="s">
        <v>978</v>
      </c>
      <c r="C949" s="70" t="n">
        <v>1696</v>
      </c>
      <c r="D949" s="70" t="n">
        <v>6864</v>
      </c>
      <c r="E949" s="70" t="n">
        <v>127925</v>
      </c>
      <c r="F949" s="70" t="n">
        <v>1692</v>
      </c>
      <c r="G949" s="70" t="n">
        <v>1644</v>
      </c>
      <c r="H949" s="70" t="n">
        <v>1605</v>
      </c>
      <c r="I949" s="70" t="n">
        <v>725</v>
      </c>
      <c r="J949" s="70" t="n">
        <v>1442</v>
      </c>
      <c r="K949" s="97" t="n">
        <v>11</v>
      </c>
      <c r="L949" s="97" t="n">
        <v>55</v>
      </c>
      <c r="M949" s="97" t="n">
        <v>1342</v>
      </c>
      <c r="N949" s="91" t="n">
        <v>924</v>
      </c>
    </row>
    <row r="950" customFormat="false" ht="14.1" hidden="false" customHeight="true" outlineLevel="0" collapsed="false">
      <c r="A950" s="91" t="n">
        <v>925</v>
      </c>
      <c r="B950" s="69" t="s">
        <v>979</v>
      </c>
      <c r="C950" s="70" t="n">
        <v>4624</v>
      </c>
      <c r="D950" s="70" t="n">
        <v>17035</v>
      </c>
      <c r="E950" s="70" t="n">
        <v>290607</v>
      </c>
      <c r="F950" s="70" t="n">
        <v>4616</v>
      </c>
      <c r="G950" s="70" t="n">
        <v>4578</v>
      </c>
      <c r="H950" s="70" t="n">
        <v>4395</v>
      </c>
      <c r="I950" s="70" t="n">
        <v>3870</v>
      </c>
      <c r="J950" s="70" t="n">
        <v>3778</v>
      </c>
      <c r="K950" s="97" t="n">
        <v>61</v>
      </c>
      <c r="L950" s="97" t="n">
        <v>232</v>
      </c>
      <c r="M950" s="97" t="n">
        <v>5188</v>
      </c>
      <c r="N950" s="91" t="n">
        <v>925</v>
      </c>
    </row>
    <row r="951" customFormat="false" ht="14.1" hidden="false" customHeight="true" outlineLevel="0" collapsed="false">
      <c r="A951" s="101"/>
      <c r="B951" s="103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1"/>
    </row>
    <row r="952" customFormat="false" ht="14.1" hidden="false" customHeight="true" outlineLevel="0" collapsed="false">
      <c r="A952" s="105" t="s">
        <v>1000</v>
      </c>
      <c r="B952" s="105"/>
      <c r="C952" s="105"/>
      <c r="D952" s="105"/>
      <c r="E952" s="105"/>
      <c r="F952" s="105"/>
      <c r="G952" s="105"/>
      <c r="H952" s="104"/>
      <c r="I952" s="104"/>
      <c r="J952" s="104"/>
      <c r="K952" s="104"/>
      <c r="L952" s="104"/>
      <c r="M952" s="104"/>
      <c r="N952" s="101"/>
    </row>
    <row r="953" customFormat="false" ht="12.75" hidden="false" customHeight="false" outlineLevel="0" collapsed="false">
      <c r="A953" s="106" t="s">
        <v>1001</v>
      </c>
      <c r="B953" s="106"/>
      <c r="C953" s="106"/>
      <c r="D953" s="106"/>
      <c r="E953" s="106"/>
      <c r="F953" s="106"/>
      <c r="G953" s="106"/>
      <c r="H953" s="74"/>
      <c r="I953" s="74"/>
      <c r="J953" s="74"/>
      <c r="K953" s="74"/>
      <c r="L953" s="74"/>
      <c r="M953" s="74"/>
      <c r="N953" s="73"/>
    </row>
    <row r="954" customFormat="false" ht="12.75" hidden="true" customHeight="true" outlineLevel="0" collapsed="false"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customFormat="false" ht="12.75" hidden="true" customHeight="true" outlineLevel="0" collapsed="false"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</sheetData>
  <mergeCells count="39">
    <mergeCell ref="A1:F1"/>
    <mergeCell ref="A2:F2"/>
    <mergeCell ref="H2:L2"/>
    <mergeCell ref="A4:A7"/>
    <mergeCell ref="B4:B7"/>
    <mergeCell ref="C4:J4"/>
    <mergeCell ref="K4:M4"/>
    <mergeCell ref="N4:N7"/>
    <mergeCell ref="C5:C7"/>
    <mergeCell ref="D5:D7"/>
    <mergeCell ref="E5:E7"/>
    <mergeCell ref="F5:J5"/>
    <mergeCell ref="K5:K7"/>
    <mergeCell ref="L5:L7"/>
    <mergeCell ref="M5:M7"/>
    <mergeCell ref="F6:F7"/>
    <mergeCell ref="G6:G7"/>
    <mergeCell ref="H6:H7"/>
    <mergeCell ref="I6:I7"/>
    <mergeCell ref="J6:J7"/>
    <mergeCell ref="B8:M8"/>
    <mergeCell ref="B11:M11"/>
    <mergeCell ref="B104:M104"/>
    <mergeCell ref="B158:M158"/>
    <mergeCell ref="B202:M202"/>
    <mergeCell ref="B246:M246"/>
    <mergeCell ref="B292:M292"/>
    <mergeCell ref="B355:M355"/>
    <mergeCell ref="B442:M442"/>
    <mergeCell ref="B479:M479"/>
    <mergeCell ref="B531:M531"/>
    <mergeCell ref="B573:M573"/>
    <mergeCell ref="B617:M617"/>
    <mergeCell ref="B690:M690"/>
    <mergeCell ref="B723:M723"/>
    <mergeCell ref="B774:M774"/>
    <mergeCell ref="B885:M885"/>
    <mergeCell ref="A952:G952"/>
    <mergeCell ref="A953:G953"/>
  </mergeCells>
  <hyperlinks>
    <hyperlink ref="M1" location="'Spis treści'!A1" display="&lt; POWRÓT"/>
    <hyperlink ref="M2" location="'Spis treści'!A1" display="&lt; BACK"/>
  </hyperlinks>
  <printOptions headings="false" gridLines="false" gridLinesSet="true" horizontalCentered="false" verticalCentered="false"/>
  <pageMargins left="1.37777777777778" right="1.49583333333333" top="0.865972222222222" bottom="0.865972222222222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107" width="3.62"/>
    <col collapsed="false" customWidth="true" hidden="false" outlineLevel="0" max="2" min="2" style="108" width="23.12"/>
    <col collapsed="false" customWidth="true" hidden="false" outlineLevel="0" max="5" min="3" style="109" width="9.62"/>
    <col collapsed="false" customWidth="true" hidden="false" outlineLevel="0" max="6" min="6" style="110" width="9.62"/>
    <col collapsed="false" customWidth="true" hidden="false" outlineLevel="0" max="7" min="7" style="111" width="9.62"/>
    <col collapsed="false" customWidth="true" hidden="false" outlineLevel="0" max="10" min="8" style="109" width="9.62"/>
    <col collapsed="false" customWidth="true" hidden="false" outlineLevel="0" max="17" min="11" style="107" width="9.62"/>
    <col collapsed="false" customWidth="true" hidden="true" outlineLevel="0" max="18" min="18" style="108" width="3.24"/>
    <col collapsed="false" customWidth="true" hidden="false" outlineLevel="0" max="19" min="19" style="108" width="3.62"/>
    <col collapsed="false" customWidth="true" hidden="false" outlineLevel="0" max="20" min="20" style="112" width="8.99"/>
    <col collapsed="false" customWidth="true" hidden="true" outlineLevel="0" max="21" min="21" style="112" width="3.24"/>
    <col collapsed="false" customWidth="false" hidden="true" outlineLevel="0" max="257" min="22" style="112" width="10.16"/>
    <col collapsed="false" customWidth="false" hidden="true" outlineLevel="0" max="16384" min="258" style="0" width="10.16"/>
  </cols>
  <sheetData>
    <row r="1" s="115" customFormat="true" ht="18" hidden="false" customHeight="true" outlineLevel="0" collapsed="false">
      <c r="A1" s="113" t="s">
        <v>100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4"/>
      <c r="R1" s="114"/>
      <c r="S1" s="113"/>
      <c r="T1" s="33" t="s">
        <v>27</v>
      </c>
    </row>
    <row r="2" s="115" customFormat="true" ht="15.95" hidden="false" customHeight="true" outlineLevel="0" collapsed="false">
      <c r="A2" s="116" t="s">
        <v>10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  <c r="Q2" s="117"/>
      <c r="R2" s="117"/>
      <c r="S2" s="116"/>
      <c r="T2" s="36" t="s">
        <v>29</v>
      </c>
    </row>
    <row r="3" s="123" customFormat="true" ht="6" hidden="false" customHeight="true" outlineLevel="0" collapsed="false">
      <c r="A3" s="107"/>
      <c r="B3" s="118"/>
      <c r="C3" s="107"/>
      <c r="D3" s="107"/>
      <c r="E3" s="107"/>
      <c r="F3" s="60"/>
      <c r="G3" s="119"/>
      <c r="H3" s="107"/>
      <c r="I3" s="107"/>
      <c r="J3" s="108"/>
      <c r="K3" s="120"/>
      <c r="L3" s="121"/>
      <c r="M3" s="121"/>
      <c r="N3" s="121"/>
      <c r="O3" s="120"/>
      <c r="P3" s="120"/>
      <c r="Q3" s="108"/>
      <c r="R3" s="122"/>
      <c r="S3" s="108"/>
    </row>
    <row r="4" s="125" customFormat="true" ht="35.1" hidden="false" customHeight="true" outlineLevel="0" collapsed="false">
      <c r="A4" s="39" t="s">
        <v>1004</v>
      </c>
      <c r="B4" s="40" t="s">
        <v>1005</v>
      </c>
      <c r="C4" s="124" t="s">
        <v>1006</v>
      </c>
      <c r="D4" s="124"/>
      <c r="E4" s="124"/>
      <c r="F4" s="124"/>
      <c r="G4" s="124"/>
      <c r="H4" s="86" t="s">
        <v>1007</v>
      </c>
      <c r="I4" s="86"/>
      <c r="J4" s="86"/>
      <c r="K4" s="86"/>
      <c r="L4" s="86"/>
      <c r="M4" s="86"/>
      <c r="N4" s="86"/>
      <c r="O4" s="86"/>
      <c r="P4" s="86"/>
      <c r="Q4" s="86"/>
      <c r="R4" s="43" t="s">
        <v>1004</v>
      </c>
      <c r="S4" s="43" t="s">
        <v>1004</v>
      </c>
    </row>
    <row r="5" s="125" customFormat="true" ht="35.1" hidden="false" customHeight="true" outlineLevel="0" collapsed="false">
      <c r="A5" s="39"/>
      <c r="B5" s="40"/>
      <c r="C5" s="126" t="s">
        <v>1008</v>
      </c>
      <c r="D5" s="126"/>
      <c r="E5" s="127" t="s">
        <v>1009</v>
      </c>
      <c r="F5" s="127"/>
      <c r="G5" s="127"/>
      <c r="H5" s="128" t="s">
        <v>1010</v>
      </c>
      <c r="I5" s="128"/>
      <c r="J5" s="128"/>
      <c r="K5" s="128"/>
      <c r="L5" s="128"/>
      <c r="M5" s="127" t="s">
        <v>1011</v>
      </c>
      <c r="N5" s="127"/>
      <c r="O5" s="127"/>
      <c r="P5" s="127"/>
      <c r="Q5" s="127"/>
      <c r="R5" s="43"/>
      <c r="S5" s="43"/>
    </row>
    <row r="6" s="125" customFormat="true" ht="35.1" hidden="false" customHeight="true" outlineLevel="0" collapsed="false">
      <c r="A6" s="39"/>
      <c r="B6" s="40"/>
      <c r="C6" s="87" t="s">
        <v>1012</v>
      </c>
      <c r="D6" s="45" t="s">
        <v>1013</v>
      </c>
      <c r="E6" s="129" t="s">
        <v>1012</v>
      </c>
      <c r="F6" s="46" t="s">
        <v>1014</v>
      </c>
      <c r="G6" s="46"/>
      <c r="H6" s="45" t="s">
        <v>1015</v>
      </c>
      <c r="I6" s="130" t="s">
        <v>1016</v>
      </c>
      <c r="J6" s="130"/>
      <c r="K6" s="130" t="s">
        <v>1017</v>
      </c>
      <c r="L6" s="130"/>
      <c r="M6" s="45" t="s">
        <v>1015</v>
      </c>
      <c r="N6" s="46" t="s">
        <v>1018</v>
      </c>
      <c r="O6" s="46"/>
      <c r="P6" s="46" t="s">
        <v>1017</v>
      </c>
      <c r="Q6" s="46"/>
      <c r="R6" s="43"/>
      <c r="S6" s="43"/>
    </row>
    <row r="7" s="125" customFormat="true" ht="60" hidden="false" customHeight="true" outlineLevel="0" collapsed="false">
      <c r="A7" s="39"/>
      <c r="B7" s="40"/>
      <c r="C7" s="87"/>
      <c r="D7" s="45"/>
      <c r="E7" s="129"/>
      <c r="F7" s="131" t="s">
        <v>1019</v>
      </c>
      <c r="G7" s="45" t="s">
        <v>1020</v>
      </c>
      <c r="H7" s="45"/>
      <c r="I7" s="132" t="s">
        <v>1015</v>
      </c>
      <c r="J7" s="133" t="s">
        <v>1021</v>
      </c>
      <c r="K7" s="132" t="s">
        <v>1015</v>
      </c>
      <c r="L7" s="133" t="s">
        <v>1021</v>
      </c>
      <c r="M7" s="45"/>
      <c r="N7" s="132" t="s">
        <v>1015</v>
      </c>
      <c r="O7" s="131" t="s">
        <v>1021</v>
      </c>
      <c r="P7" s="45" t="s">
        <v>1015</v>
      </c>
      <c r="Q7" s="132" t="s">
        <v>1021</v>
      </c>
      <c r="R7" s="43"/>
      <c r="S7" s="43"/>
    </row>
    <row r="8" s="49" customFormat="true" ht="19.5" hidden="false" customHeight="true" outlineLevel="0" collapsed="false">
      <c r="A8" s="88"/>
      <c r="B8" s="48" t="s">
        <v>102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88"/>
    </row>
    <row r="9" s="123" customFormat="true" ht="14.1" hidden="false" customHeight="true" outlineLevel="0" collapsed="false">
      <c r="A9" s="51" t="n">
        <v>1</v>
      </c>
      <c r="B9" s="52" t="s">
        <v>1023</v>
      </c>
      <c r="C9" s="57" t="n">
        <v>19788</v>
      </c>
      <c r="D9" s="55" t="n">
        <v>9233</v>
      </c>
      <c r="E9" s="55" t="n">
        <v>1158342</v>
      </c>
      <c r="F9" s="55" t="n">
        <v>859103</v>
      </c>
      <c r="G9" s="55" t="n">
        <v>281323</v>
      </c>
      <c r="H9" s="93" t="n">
        <v>12986</v>
      </c>
      <c r="I9" s="93" t="n">
        <v>2163399</v>
      </c>
      <c r="J9" s="93" t="n">
        <v>1058242</v>
      </c>
      <c r="K9" s="93" t="n">
        <v>373421</v>
      </c>
      <c r="L9" s="93" t="n">
        <v>181717</v>
      </c>
      <c r="M9" s="93" t="n">
        <v>6501</v>
      </c>
      <c r="N9" s="93" t="n">
        <v>1181390</v>
      </c>
      <c r="O9" s="93" t="n">
        <v>571783</v>
      </c>
      <c r="P9" s="93" t="n">
        <v>403759</v>
      </c>
      <c r="Q9" s="93" t="n">
        <v>199641</v>
      </c>
      <c r="R9" s="67" t="n">
        <v>1</v>
      </c>
      <c r="S9" s="51" t="n">
        <v>1</v>
      </c>
    </row>
    <row r="10" s="123" customFormat="true" ht="14.1" hidden="false" customHeight="true" outlineLevel="0" collapsed="false">
      <c r="A10" s="51" t="n">
        <v>2</v>
      </c>
      <c r="B10" s="52" t="s">
        <v>999</v>
      </c>
      <c r="C10" s="93" t="n">
        <v>8921</v>
      </c>
      <c r="D10" s="93" t="n">
        <v>6183</v>
      </c>
      <c r="E10" s="93" t="n">
        <v>785054</v>
      </c>
      <c r="F10" s="93" t="n">
        <v>669526</v>
      </c>
      <c r="G10" s="93" t="n">
        <v>173217</v>
      </c>
      <c r="H10" s="93" t="n">
        <v>3975</v>
      </c>
      <c r="I10" s="93" t="n">
        <v>1292906</v>
      </c>
      <c r="J10" s="93" t="n">
        <v>633002</v>
      </c>
      <c r="K10" s="93" t="n">
        <v>219312</v>
      </c>
      <c r="L10" s="93" t="n">
        <v>106750</v>
      </c>
      <c r="M10" s="93" t="n">
        <v>3135</v>
      </c>
      <c r="N10" s="93" t="n">
        <v>757005</v>
      </c>
      <c r="O10" s="93" t="n">
        <v>367315</v>
      </c>
      <c r="P10" s="93" t="n">
        <v>257306</v>
      </c>
      <c r="Q10" s="93" t="n">
        <v>127728</v>
      </c>
      <c r="R10" s="67" t="n">
        <v>2</v>
      </c>
      <c r="S10" s="51" t="n">
        <v>2</v>
      </c>
    </row>
    <row r="11" s="123" customFormat="true" ht="16.5" hidden="false" customHeight="true" outlineLevel="0" collapsed="false">
      <c r="A11" s="60"/>
      <c r="B11" s="48" t="s">
        <v>56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67"/>
      <c r="S11" s="60"/>
    </row>
    <row r="12" s="123" customFormat="true" ht="14.1" hidden="false" customHeight="true" outlineLevel="0" collapsed="false">
      <c r="A12" s="91" t="n">
        <v>3</v>
      </c>
      <c r="B12" s="95" t="s">
        <v>57</v>
      </c>
      <c r="C12" s="134" t="n">
        <v>737</v>
      </c>
      <c r="D12" s="134" t="n">
        <v>444</v>
      </c>
      <c r="E12" s="134" t="n">
        <v>65251</v>
      </c>
      <c r="F12" s="134" t="n">
        <v>53774</v>
      </c>
      <c r="G12" s="134" t="n">
        <v>14392</v>
      </c>
      <c r="H12" s="134" t="n">
        <v>326</v>
      </c>
      <c r="I12" s="134" t="n">
        <v>103111</v>
      </c>
      <c r="J12" s="134" t="n">
        <v>50507</v>
      </c>
      <c r="K12" s="134" t="n">
        <v>18324</v>
      </c>
      <c r="L12" s="134" t="n">
        <v>8905</v>
      </c>
      <c r="M12" s="134" t="n">
        <v>251</v>
      </c>
      <c r="N12" s="134" t="n">
        <v>63720</v>
      </c>
      <c r="O12" s="134" t="n">
        <v>30980</v>
      </c>
      <c r="P12" s="134" t="n">
        <v>21734</v>
      </c>
      <c r="Q12" s="134" t="n">
        <v>10800</v>
      </c>
      <c r="R12" s="135" t="n">
        <v>3</v>
      </c>
      <c r="S12" s="91" t="n">
        <v>3</v>
      </c>
    </row>
    <row r="13" s="123" customFormat="true" ht="14.1" hidden="false" customHeight="true" outlineLevel="0" collapsed="false">
      <c r="A13" s="91" t="n">
        <v>4</v>
      </c>
      <c r="B13" s="136" t="s">
        <v>58</v>
      </c>
      <c r="C13" s="70" t="n">
        <v>262</v>
      </c>
      <c r="D13" s="70" t="n">
        <v>126</v>
      </c>
      <c r="E13" s="97" t="n">
        <v>19063</v>
      </c>
      <c r="F13" s="97" t="n">
        <v>14970</v>
      </c>
      <c r="G13" s="97" t="n">
        <v>3570</v>
      </c>
      <c r="H13" s="97" t="n">
        <v>87</v>
      </c>
      <c r="I13" s="97" t="n">
        <v>26657</v>
      </c>
      <c r="J13" s="97" t="n">
        <v>13174</v>
      </c>
      <c r="K13" s="97" t="n">
        <v>4659</v>
      </c>
      <c r="L13" s="97" t="n">
        <v>2211</v>
      </c>
      <c r="M13" s="97" t="n">
        <v>55</v>
      </c>
      <c r="N13" s="97" t="n">
        <v>13946</v>
      </c>
      <c r="O13" s="97" t="n">
        <v>6758</v>
      </c>
      <c r="P13" s="97" t="n">
        <v>4725</v>
      </c>
      <c r="Q13" s="97" t="n">
        <v>2254</v>
      </c>
      <c r="R13" s="135" t="n">
        <v>4</v>
      </c>
      <c r="S13" s="91" t="n">
        <v>4</v>
      </c>
    </row>
    <row r="14" s="123" customFormat="true" ht="14.1" hidden="false" customHeight="true" outlineLevel="0" collapsed="false">
      <c r="A14" s="91" t="n">
        <v>5</v>
      </c>
      <c r="B14" s="136" t="s">
        <v>59</v>
      </c>
      <c r="C14" s="70" t="n">
        <v>2</v>
      </c>
      <c r="D14" s="70" t="n">
        <v>2</v>
      </c>
      <c r="E14" s="97" t="n">
        <v>300</v>
      </c>
      <c r="F14" s="97" t="n">
        <v>300</v>
      </c>
      <c r="G14" s="97" t="n">
        <v>86</v>
      </c>
      <c r="H14" s="97" t="n">
        <v>2</v>
      </c>
      <c r="I14" s="97" t="n">
        <v>420</v>
      </c>
      <c r="J14" s="97" t="n">
        <v>234</v>
      </c>
      <c r="K14" s="97" t="n">
        <v>102</v>
      </c>
      <c r="L14" s="97" t="n">
        <v>42</v>
      </c>
      <c r="M14" s="97" t="s">
        <v>60</v>
      </c>
      <c r="N14" s="97" t="s">
        <v>60</v>
      </c>
      <c r="O14" s="97" t="s">
        <v>60</v>
      </c>
      <c r="P14" s="97" t="s">
        <v>60</v>
      </c>
      <c r="Q14" s="97" t="s">
        <v>60</v>
      </c>
      <c r="R14" s="135" t="n">
        <v>5</v>
      </c>
      <c r="S14" s="91" t="n">
        <v>5</v>
      </c>
    </row>
    <row r="15" s="123" customFormat="true" ht="14.1" hidden="false" customHeight="true" outlineLevel="0" collapsed="false">
      <c r="A15" s="91" t="n">
        <v>6</v>
      </c>
      <c r="B15" s="136" t="s">
        <v>61</v>
      </c>
      <c r="C15" s="70" t="n">
        <v>10</v>
      </c>
      <c r="D15" s="70" t="n">
        <v>8</v>
      </c>
      <c r="E15" s="97" t="n">
        <v>851</v>
      </c>
      <c r="F15" s="97" t="n">
        <v>826</v>
      </c>
      <c r="G15" s="97" t="n">
        <v>171</v>
      </c>
      <c r="H15" s="97" t="n">
        <v>4</v>
      </c>
      <c r="I15" s="97" t="n">
        <v>1377</v>
      </c>
      <c r="J15" s="97" t="n">
        <v>711</v>
      </c>
      <c r="K15" s="97" t="n">
        <v>255</v>
      </c>
      <c r="L15" s="97" t="n">
        <v>132</v>
      </c>
      <c r="M15" s="97" t="n">
        <v>6</v>
      </c>
      <c r="N15" s="97" t="n">
        <v>923</v>
      </c>
      <c r="O15" s="97" t="n">
        <v>459</v>
      </c>
      <c r="P15" s="97" t="n">
        <v>282</v>
      </c>
      <c r="Q15" s="97" t="n">
        <v>151</v>
      </c>
      <c r="R15" s="135" t="n">
        <v>6</v>
      </c>
      <c r="S15" s="91" t="n">
        <v>6</v>
      </c>
    </row>
    <row r="16" s="123" customFormat="true" ht="14.1" hidden="false" customHeight="true" outlineLevel="0" collapsed="false">
      <c r="A16" s="91" t="n">
        <v>7</v>
      </c>
      <c r="B16" s="136" t="s">
        <v>62</v>
      </c>
      <c r="C16" s="70" t="n">
        <v>1</v>
      </c>
      <c r="D16" s="70" t="n">
        <v>1</v>
      </c>
      <c r="E16" s="97" t="n">
        <v>176</v>
      </c>
      <c r="F16" s="97" t="n">
        <v>176</v>
      </c>
      <c r="G16" s="97" t="n">
        <v>45</v>
      </c>
      <c r="H16" s="97" t="n">
        <v>1</v>
      </c>
      <c r="I16" s="97" t="n">
        <v>462</v>
      </c>
      <c r="J16" s="97" t="n">
        <v>224</v>
      </c>
      <c r="K16" s="97" t="n">
        <v>78</v>
      </c>
      <c r="L16" s="97" t="n">
        <v>45</v>
      </c>
      <c r="M16" s="97" t="n">
        <v>1</v>
      </c>
      <c r="N16" s="97" t="n">
        <v>340</v>
      </c>
      <c r="O16" s="97" t="n">
        <v>170</v>
      </c>
      <c r="P16" s="97" t="n">
        <v>109</v>
      </c>
      <c r="Q16" s="97" t="n">
        <v>60</v>
      </c>
      <c r="R16" s="135" t="n">
        <v>7</v>
      </c>
      <c r="S16" s="91" t="n">
        <v>7</v>
      </c>
    </row>
    <row r="17" s="123" customFormat="true" ht="14.1" hidden="false" customHeight="true" outlineLevel="0" collapsed="false">
      <c r="A17" s="91" t="n">
        <v>8</v>
      </c>
      <c r="B17" s="136" t="s">
        <v>63</v>
      </c>
      <c r="C17" s="70" t="n">
        <v>7</v>
      </c>
      <c r="D17" s="70" t="n">
        <v>5</v>
      </c>
      <c r="E17" s="97" t="n">
        <v>600</v>
      </c>
      <c r="F17" s="97" t="n">
        <v>564</v>
      </c>
      <c r="G17" s="97" t="n">
        <v>158</v>
      </c>
      <c r="H17" s="97" t="n">
        <v>3</v>
      </c>
      <c r="I17" s="97" t="n">
        <v>1056</v>
      </c>
      <c r="J17" s="97" t="n">
        <v>495</v>
      </c>
      <c r="K17" s="97" t="n">
        <v>213</v>
      </c>
      <c r="L17" s="97" t="n">
        <v>110</v>
      </c>
      <c r="M17" s="97" t="n">
        <v>2</v>
      </c>
      <c r="N17" s="97" t="n">
        <v>673</v>
      </c>
      <c r="O17" s="97" t="n">
        <v>335</v>
      </c>
      <c r="P17" s="97" t="n">
        <v>238</v>
      </c>
      <c r="Q17" s="97" t="n">
        <v>118</v>
      </c>
      <c r="R17" s="135" t="n">
        <v>8</v>
      </c>
      <c r="S17" s="91" t="n">
        <v>8</v>
      </c>
    </row>
    <row r="18" s="137" customFormat="true" ht="14.1" hidden="false" customHeight="true" outlineLevel="0" collapsed="false">
      <c r="A18" s="91" t="n">
        <v>9</v>
      </c>
      <c r="B18" s="136" t="s">
        <v>64</v>
      </c>
      <c r="C18" s="70" t="n">
        <v>4</v>
      </c>
      <c r="D18" s="70" t="n">
        <v>2</v>
      </c>
      <c r="E18" s="97" t="n">
        <v>362</v>
      </c>
      <c r="F18" s="97" t="n">
        <v>299</v>
      </c>
      <c r="G18" s="97" t="n">
        <v>97</v>
      </c>
      <c r="H18" s="97" t="n">
        <v>3</v>
      </c>
      <c r="I18" s="97" t="n">
        <v>788</v>
      </c>
      <c r="J18" s="97" t="n">
        <v>411</v>
      </c>
      <c r="K18" s="97" t="n">
        <v>140</v>
      </c>
      <c r="L18" s="97" t="n">
        <v>67</v>
      </c>
      <c r="M18" s="97" t="n">
        <v>2</v>
      </c>
      <c r="N18" s="97" t="n">
        <v>414</v>
      </c>
      <c r="O18" s="97" t="n">
        <v>189</v>
      </c>
      <c r="P18" s="97" t="n">
        <v>156</v>
      </c>
      <c r="Q18" s="97" t="n">
        <v>71</v>
      </c>
      <c r="R18" s="135" t="n">
        <v>9</v>
      </c>
      <c r="S18" s="91" t="n">
        <v>9</v>
      </c>
    </row>
    <row r="19" s="137" customFormat="true" ht="14.1" hidden="false" customHeight="true" outlineLevel="0" collapsed="false">
      <c r="A19" s="91" t="n">
        <v>10</v>
      </c>
      <c r="B19" s="136" t="s">
        <v>65</v>
      </c>
      <c r="C19" s="70" t="n">
        <v>14</v>
      </c>
      <c r="D19" s="70" t="n">
        <v>8</v>
      </c>
      <c r="E19" s="97" t="n">
        <v>1344</v>
      </c>
      <c r="F19" s="97" t="n">
        <v>1029</v>
      </c>
      <c r="G19" s="97" t="n">
        <v>235</v>
      </c>
      <c r="H19" s="97" t="n">
        <v>6</v>
      </c>
      <c r="I19" s="97" t="n">
        <v>2092</v>
      </c>
      <c r="J19" s="97" t="n">
        <v>1056</v>
      </c>
      <c r="K19" s="97" t="n">
        <v>353</v>
      </c>
      <c r="L19" s="97" t="n">
        <v>176</v>
      </c>
      <c r="M19" s="97" t="n">
        <v>6</v>
      </c>
      <c r="N19" s="97" t="n">
        <v>1565</v>
      </c>
      <c r="O19" s="97" t="n">
        <v>715</v>
      </c>
      <c r="P19" s="97" t="n">
        <v>566</v>
      </c>
      <c r="Q19" s="97" t="n">
        <v>293</v>
      </c>
      <c r="R19" s="135" t="n">
        <v>10</v>
      </c>
      <c r="S19" s="91" t="n">
        <v>10</v>
      </c>
    </row>
    <row r="20" s="123" customFormat="true" ht="14.1" hidden="false" customHeight="true" outlineLevel="0" collapsed="false">
      <c r="A20" s="91" t="n">
        <v>11</v>
      </c>
      <c r="B20" s="136" t="s">
        <v>66</v>
      </c>
      <c r="C20" s="70" t="n">
        <v>3</v>
      </c>
      <c r="D20" s="70" t="n">
        <v>1</v>
      </c>
      <c r="E20" s="97" t="n">
        <v>192</v>
      </c>
      <c r="F20" s="97" t="n">
        <v>100</v>
      </c>
      <c r="G20" s="97" t="n">
        <v>66</v>
      </c>
      <c r="H20" s="97" t="n">
        <v>1</v>
      </c>
      <c r="I20" s="97" t="n">
        <v>362</v>
      </c>
      <c r="J20" s="97" t="n">
        <v>157</v>
      </c>
      <c r="K20" s="97" t="n">
        <v>60</v>
      </c>
      <c r="L20" s="97" t="n">
        <v>28</v>
      </c>
      <c r="M20" s="97" t="n">
        <v>1</v>
      </c>
      <c r="N20" s="97" t="n">
        <v>299</v>
      </c>
      <c r="O20" s="97" t="n">
        <v>152</v>
      </c>
      <c r="P20" s="97" t="n">
        <v>107</v>
      </c>
      <c r="Q20" s="97" t="n">
        <v>58</v>
      </c>
      <c r="R20" s="135" t="n">
        <v>11</v>
      </c>
      <c r="S20" s="91" t="n">
        <v>11</v>
      </c>
    </row>
    <row r="21" s="137" customFormat="true" ht="14.1" hidden="false" customHeight="true" outlineLevel="0" collapsed="false">
      <c r="A21" s="91" t="n">
        <v>12</v>
      </c>
      <c r="B21" s="136" t="s">
        <v>67</v>
      </c>
      <c r="C21" s="70" t="n">
        <v>6</v>
      </c>
      <c r="D21" s="70" t="n">
        <v>3</v>
      </c>
      <c r="E21" s="97" t="n">
        <v>457</v>
      </c>
      <c r="F21" s="97" t="n">
        <v>308</v>
      </c>
      <c r="G21" s="97" t="n">
        <v>103</v>
      </c>
      <c r="H21" s="97" t="n">
        <v>3</v>
      </c>
      <c r="I21" s="97" t="n">
        <v>717</v>
      </c>
      <c r="J21" s="97" t="n">
        <v>355</v>
      </c>
      <c r="K21" s="97" t="n">
        <v>126</v>
      </c>
      <c r="L21" s="97" t="n">
        <v>55</v>
      </c>
      <c r="M21" s="97" t="n">
        <v>2</v>
      </c>
      <c r="N21" s="97" t="n">
        <v>410</v>
      </c>
      <c r="O21" s="97" t="n">
        <v>197</v>
      </c>
      <c r="P21" s="97" t="n">
        <v>163</v>
      </c>
      <c r="Q21" s="97" t="n">
        <v>77</v>
      </c>
      <c r="R21" s="135" t="n">
        <v>12</v>
      </c>
      <c r="S21" s="91" t="n">
        <v>12</v>
      </c>
    </row>
    <row r="22" s="137" customFormat="true" ht="14.1" hidden="false" customHeight="true" outlineLevel="0" collapsed="false">
      <c r="A22" s="91" t="n">
        <v>13</v>
      </c>
      <c r="B22" s="136" t="s">
        <v>68</v>
      </c>
      <c r="C22" s="70" t="n">
        <v>2</v>
      </c>
      <c r="D22" s="70" t="n">
        <v>2</v>
      </c>
      <c r="E22" s="97" t="n">
        <v>315</v>
      </c>
      <c r="F22" s="97" t="n">
        <v>315</v>
      </c>
      <c r="G22" s="97" t="n">
        <v>79</v>
      </c>
      <c r="H22" s="97" t="n">
        <v>2</v>
      </c>
      <c r="I22" s="97" t="n">
        <v>607</v>
      </c>
      <c r="J22" s="97" t="n">
        <v>289</v>
      </c>
      <c r="K22" s="97" t="n">
        <v>112</v>
      </c>
      <c r="L22" s="97" t="n">
        <v>60</v>
      </c>
      <c r="M22" s="97" t="n">
        <v>1</v>
      </c>
      <c r="N22" s="97" t="n">
        <v>342</v>
      </c>
      <c r="O22" s="97" t="n">
        <v>163</v>
      </c>
      <c r="P22" s="97" t="n">
        <v>110</v>
      </c>
      <c r="Q22" s="97" t="n">
        <v>51</v>
      </c>
      <c r="R22" s="135" t="n">
        <v>13</v>
      </c>
      <c r="S22" s="91" t="n">
        <v>13</v>
      </c>
    </row>
    <row r="23" s="123" customFormat="true" ht="14.1" hidden="false" customHeight="true" outlineLevel="0" collapsed="false">
      <c r="A23" s="91" t="n">
        <v>14</v>
      </c>
      <c r="B23" s="136" t="s">
        <v>69</v>
      </c>
      <c r="C23" s="70" t="n">
        <v>1</v>
      </c>
      <c r="D23" s="70" t="n">
        <v>1</v>
      </c>
      <c r="E23" s="97" t="n">
        <v>234</v>
      </c>
      <c r="F23" s="97" t="n">
        <v>234</v>
      </c>
      <c r="G23" s="97" t="n">
        <v>69</v>
      </c>
      <c r="H23" s="97" t="n">
        <v>1</v>
      </c>
      <c r="I23" s="97" t="n">
        <v>487</v>
      </c>
      <c r="J23" s="97" t="n">
        <v>250</v>
      </c>
      <c r="K23" s="97" t="n">
        <v>89</v>
      </c>
      <c r="L23" s="97" t="n">
        <v>41</v>
      </c>
      <c r="M23" s="97" t="n">
        <v>1</v>
      </c>
      <c r="N23" s="97" t="n">
        <v>366</v>
      </c>
      <c r="O23" s="97" t="n">
        <v>173</v>
      </c>
      <c r="P23" s="97" t="n">
        <v>130</v>
      </c>
      <c r="Q23" s="97" t="n">
        <v>58</v>
      </c>
      <c r="R23" s="135" t="n">
        <v>14</v>
      </c>
      <c r="S23" s="91" t="n">
        <v>14</v>
      </c>
    </row>
    <row r="24" s="137" customFormat="true" ht="14.1" hidden="false" customHeight="true" outlineLevel="0" collapsed="false">
      <c r="A24" s="91" t="n">
        <v>15</v>
      </c>
      <c r="B24" s="136" t="s">
        <v>70</v>
      </c>
      <c r="C24" s="70" t="n">
        <v>3</v>
      </c>
      <c r="D24" s="70" t="n">
        <v>3</v>
      </c>
      <c r="E24" s="97" t="n">
        <v>465</v>
      </c>
      <c r="F24" s="97" t="n">
        <v>465</v>
      </c>
      <c r="G24" s="97" t="n">
        <v>130</v>
      </c>
      <c r="H24" s="97" t="n">
        <v>2</v>
      </c>
      <c r="I24" s="97" t="n">
        <v>742</v>
      </c>
      <c r="J24" s="97" t="n">
        <v>368</v>
      </c>
      <c r="K24" s="97" t="n">
        <v>132</v>
      </c>
      <c r="L24" s="97" t="n">
        <v>61</v>
      </c>
      <c r="M24" s="97" t="n">
        <v>2</v>
      </c>
      <c r="N24" s="97" t="n">
        <v>677</v>
      </c>
      <c r="O24" s="97" t="n">
        <v>332</v>
      </c>
      <c r="P24" s="97" t="n">
        <v>240</v>
      </c>
      <c r="Q24" s="97" t="n">
        <v>110</v>
      </c>
      <c r="R24" s="135" t="n">
        <v>15</v>
      </c>
      <c r="S24" s="91" t="n">
        <v>15</v>
      </c>
    </row>
    <row r="25" s="137" customFormat="true" ht="14.1" hidden="false" customHeight="true" outlineLevel="0" collapsed="false">
      <c r="A25" s="91" t="n">
        <v>16</v>
      </c>
      <c r="B25" s="136" t="s">
        <v>71</v>
      </c>
      <c r="C25" s="70" t="n">
        <v>1</v>
      </c>
      <c r="D25" s="70" t="n">
        <v>1</v>
      </c>
      <c r="E25" s="97" t="n">
        <v>138</v>
      </c>
      <c r="F25" s="97" t="n">
        <v>138</v>
      </c>
      <c r="G25" s="97" t="n">
        <v>39</v>
      </c>
      <c r="H25" s="97" t="n">
        <v>1</v>
      </c>
      <c r="I25" s="97" t="n">
        <v>246</v>
      </c>
      <c r="J25" s="97" t="n">
        <v>114</v>
      </c>
      <c r="K25" s="97" t="n">
        <v>34</v>
      </c>
      <c r="L25" s="97" t="n">
        <v>22</v>
      </c>
      <c r="M25" s="97" t="n">
        <v>1</v>
      </c>
      <c r="N25" s="97" t="n">
        <v>116</v>
      </c>
      <c r="O25" s="97" t="n">
        <v>64</v>
      </c>
      <c r="P25" s="97" t="n">
        <v>43</v>
      </c>
      <c r="Q25" s="97" t="n">
        <v>14</v>
      </c>
      <c r="R25" s="135" t="n">
        <v>16</v>
      </c>
      <c r="S25" s="91" t="n">
        <v>16</v>
      </c>
    </row>
    <row r="26" s="123" customFormat="true" ht="14.1" hidden="false" customHeight="true" outlineLevel="0" collapsed="false">
      <c r="A26" s="91" t="n">
        <v>17</v>
      </c>
      <c r="B26" s="136" t="s">
        <v>72</v>
      </c>
      <c r="C26" s="70" t="n">
        <v>8</v>
      </c>
      <c r="D26" s="70" t="n">
        <v>8</v>
      </c>
      <c r="E26" s="97" t="n">
        <v>1026</v>
      </c>
      <c r="F26" s="97" t="n">
        <v>1026</v>
      </c>
      <c r="G26" s="97" t="n">
        <v>198</v>
      </c>
      <c r="H26" s="97" t="n">
        <v>5</v>
      </c>
      <c r="I26" s="97" t="n">
        <v>1671</v>
      </c>
      <c r="J26" s="97" t="n">
        <v>759</v>
      </c>
      <c r="K26" s="97" t="n">
        <v>345</v>
      </c>
      <c r="L26" s="97" t="n">
        <v>157</v>
      </c>
      <c r="M26" s="97" t="n">
        <v>5</v>
      </c>
      <c r="N26" s="97" t="n">
        <v>1216</v>
      </c>
      <c r="O26" s="97" t="n">
        <v>573</v>
      </c>
      <c r="P26" s="97" t="n">
        <v>382</v>
      </c>
      <c r="Q26" s="97" t="n">
        <v>206</v>
      </c>
      <c r="R26" s="135" t="n">
        <v>17</v>
      </c>
      <c r="S26" s="91" t="n">
        <v>17</v>
      </c>
    </row>
    <row r="27" s="137" customFormat="true" ht="14.1" hidden="false" customHeight="true" outlineLevel="0" collapsed="false">
      <c r="A27" s="91" t="n">
        <v>18</v>
      </c>
      <c r="B27" s="136" t="s">
        <v>73</v>
      </c>
      <c r="C27" s="70" t="n">
        <v>20</v>
      </c>
      <c r="D27" s="70" t="n">
        <v>17</v>
      </c>
      <c r="E27" s="97" t="n">
        <v>2518</v>
      </c>
      <c r="F27" s="97" t="n">
        <v>2432</v>
      </c>
      <c r="G27" s="97" t="n">
        <v>593</v>
      </c>
      <c r="H27" s="97" t="n">
        <v>9</v>
      </c>
      <c r="I27" s="97" t="n">
        <v>3760</v>
      </c>
      <c r="J27" s="97" t="n">
        <v>1820</v>
      </c>
      <c r="K27" s="97" t="n">
        <v>605</v>
      </c>
      <c r="L27" s="97" t="n">
        <v>302</v>
      </c>
      <c r="M27" s="97" t="n">
        <v>6</v>
      </c>
      <c r="N27" s="97" t="n">
        <v>2016</v>
      </c>
      <c r="O27" s="97" t="n">
        <v>991</v>
      </c>
      <c r="P27" s="97" t="n">
        <v>705</v>
      </c>
      <c r="Q27" s="97" t="n">
        <v>333</v>
      </c>
      <c r="R27" s="135" t="n">
        <v>18</v>
      </c>
      <c r="S27" s="91" t="n">
        <v>18</v>
      </c>
    </row>
    <row r="28" s="137" customFormat="true" ht="14.1" hidden="false" customHeight="true" outlineLevel="0" collapsed="false">
      <c r="A28" s="91" t="n">
        <v>19</v>
      </c>
      <c r="B28" s="136" t="s">
        <v>74</v>
      </c>
      <c r="C28" s="70" t="n">
        <v>3</v>
      </c>
      <c r="D28" s="70" t="n">
        <v>1</v>
      </c>
      <c r="E28" s="97" t="n">
        <v>190</v>
      </c>
      <c r="F28" s="97" t="n">
        <v>106</v>
      </c>
      <c r="G28" s="97" t="n">
        <v>64</v>
      </c>
      <c r="H28" s="97" t="n">
        <v>2</v>
      </c>
      <c r="I28" s="97" t="n">
        <v>334</v>
      </c>
      <c r="J28" s="97" t="n">
        <v>173</v>
      </c>
      <c r="K28" s="97" t="n">
        <v>65</v>
      </c>
      <c r="L28" s="97" t="n">
        <v>34</v>
      </c>
      <c r="M28" s="97" t="n">
        <v>1</v>
      </c>
      <c r="N28" s="97" t="n">
        <v>226</v>
      </c>
      <c r="O28" s="97" t="n">
        <v>115</v>
      </c>
      <c r="P28" s="97" t="n">
        <v>81</v>
      </c>
      <c r="Q28" s="97" t="n">
        <v>32</v>
      </c>
      <c r="R28" s="135" t="n">
        <v>19</v>
      </c>
      <c r="S28" s="91" t="n">
        <v>19</v>
      </c>
    </row>
    <row r="29" s="123" customFormat="true" ht="14.1" hidden="false" customHeight="true" outlineLevel="0" collapsed="false">
      <c r="A29" s="91" t="n">
        <v>20</v>
      </c>
      <c r="B29" s="136" t="s">
        <v>75</v>
      </c>
      <c r="C29" s="70" t="n">
        <v>2</v>
      </c>
      <c r="D29" s="70" t="n">
        <v>2</v>
      </c>
      <c r="E29" s="97" t="n">
        <v>429</v>
      </c>
      <c r="F29" s="97" t="n">
        <v>429</v>
      </c>
      <c r="G29" s="97" t="n">
        <v>135</v>
      </c>
      <c r="H29" s="97" t="n">
        <v>2</v>
      </c>
      <c r="I29" s="97" t="n">
        <v>951</v>
      </c>
      <c r="J29" s="97" t="n">
        <v>465</v>
      </c>
      <c r="K29" s="97" t="n">
        <v>154</v>
      </c>
      <c r="L29" s="97" t="n">
        <v>69</v>
      </c>
      <c r="M29" s="97" t="n">
        <v>2</v>
      </c>
      <c r="N29" s="97" t="n">
        <v>674</v>
      </c>
      <c r="O29" s="97" t="n">
        <v>324</v>
      </c>
      <c r="P29" s="97" t="n">
        <v>263</v>
      </c>
      <c r="Q29" s="97" t="n">
        <v>136</v>
      </c>
      <c r="R29" s="135" t="n">
        <v>20</v>
      </c>
      <c r="S29" s="91" t="n">
        <v>20</v>
      </c>
    </row>
    <row r="30" s="137" customFormat="true" ht="14.1" hidden="false" customHeight="true" outlineLevel="0" collapsed="false">
      <c r="A30" s="91" t="n">
        <v>21</v>
      </c>
      <c r="B30" s="136" t="s">
        <v>76</v>
      </c>
      <c r="C30" s="70" t="n">
        <v>1</v>
      </c>
      <c r="D30" s="70" t="n">
        <v>1</v>
      </c>
      <c r="E30" s="97" t="n">
        <v>223</v>
      </c>
      <c r="F30" s="97" t="n">
        <v>223</v>
      </c>
      <c r="G30" s="97" t="n">
        <v>65</v>
      </c>
      <c r="H30" s="97" t="n">
        <v>1</v>
      </c>
      <c r="I30" s="97" t="n">
        <v>394</v>
      </c>
      <c r="J30" s="97" t="n">
        <v>197</v>
      </c>
      <c r="K30" s="97" t="n">
        <v>86</v>
      </c>
      <c r="L30" s="97" t="n">
        <v>32</v>
      </c>
      <c r="M30" s="97" t="n">
        <v>1</v>
      </c>
      <c r="N30" s="97" t="n">
        <v>323</v>
      </c>
      <c r="O30" s="97" t="n">
        <v>153</v>
      </c>
      <c r="P30" s="97" t="n">
        <v>121</v>
      </c>
      <c r="Q30" s="97" t="n">
        <v>54</v>
      </c>
      <c r="R30" s="135" t="n">
        <v>21</v>
      </c>
      <c r="S30" s="91" t="n">
        <v>21</v>
      </c>
    </row>
    <row r="31" s="137" customFormat="true" ht="14.1" hidden="false" customHeight="true" outlineLevel="0" collapsed="false">
      <c r="A31" s="91" t="n">
        <v>22</v>
      </c>
      <c r="B31" s="136" t="s">
        <v>77</v>
      </c>
      <c r="C31" s="70" t="n">
        <v>5</v>
      </c>
      <c r="D31" s="70" t="n">
        <v>4</v>
      </c>
      <c r="E31" s="97" t="n">
        <v>706</v>
      </c>
      <c r="F31" s="97" t="n">
        <v>692</v>
      </c>
      <c r="G31" s="97" t="n">
        <v>193</v>
      </c>
      <c r="H31" s="97" t="n">
        <v>3</v>
      </c>
      <c r="I31" s="97" t="n">
        <v>1190</v>
      </c>
      <c r="J31" s="97" t="n">
        <v>605</v>
      </c>
      <c r="K31" s="97" t="n">
        <v>215</v>
      </c>
      <c r="L31" s="97" t="n">
        <v>119</v>
      </c>
      <c r="M31" s="97" t="n">
        <v>2</v>
      </c>
      <c r="N31" s="97" t="n">
        <v>727</v>
      </c>
      <c r="O31" s="97" t="n">
        <v>341</v>
      </c>
      <c r="P31" s="97" t="n">
        <v>287</v>
      </c>
      <c r="Q31" s="97" t="n">
        <v>135</v>
      </c>
      <c r="R31" s="135" t="n">
        <v>22</v>
      </c>
      <c r="S31" s="91" t="n">
        <v>22</v>
      </c>
    </row>
    <row r="32" s="123" customFormat="true" ht="14.1" hidden="false" customHeight="true" outlineLevel="0" collapsed="false">
      <c r="A32" s="91" t="n">
        <v>23</v>
      </c>
      <c r="B32" s="136" t="s">
        <v>78</v>
      </c>
      <c r="C32" s="70" t="n">
        <v>1</v>
      </c>
      <c r="D32" s="70" t="n">
        <v>1</v>
      </c>
      <c r="E32" s="97" t="n">
        <v>202</v>
      </c>
      <c r="F32" s="97" t="n">
        <v>202</v>
      </c>
      <c r="G32" s="97" t="n">
        <v>47</v>
      </c>
      <c r="H32" s="97" t="n">
        <v>1</v>
      </c>
      <c r="I32" s="97" t="n">
        <v>316</v>
      </c>
      <c r="J32" s="97" t="n">
        <v>154</v>
      </c>
      <c r="K32" s="97" t="n">
        <v>62</v>
      </c>
      <c r="L32" s="97" t="n">
        <v>27</v>
      </c>
      <c r="M32" s="97" t="n">
        <v>1</v>
      </c>
      <c r="N32" s="97" t="n">
        <v>320</v>
      </c>
      <c r="O32" s="97" t="n">
        <v>141</v>
      </c>
      <c r="P32" s="97" t="n">
        <v>116</v>
      </c>
      <c r="Q32" s="97" t="n">
        <v>61</v>
      </c>
      <c r="R32" s="135" t="n">
        <v>23</v>
      </c>
      <c r="S32" s="91" t="n">
        <v>23</v>
      </c>
    </row>
    <row r="33" s="137" customFormat="true" ht="14.1" hidden="false" customHeight="true" outlineLevel="0" collapsed="false">
      <c r="A33" s="91" t="n">
        <v>24</v>
      </c>
      <c r="B33" s="136" t="s">
        <v>79</v>
      </c>
      <c r="C33" s="70" t="n">
        <v>2</v>
      </c>
      <c r="D33" s="70" t="n">
        <v>1</v>
      </c>
      <c r="E33" s="97" t="n">
        <v>125</v>
      </c>
      <c r="F33" s="97" t="n">
        <v>75</v>
      </c>
      <c r="G33" s="97" t="n">
        <v>33</v>
      </c>
      <c r="H33" s="97" t="n">
        <v>1</v>
      </c>
      <c r="I33" s="97" t="n">
        <v>237</v>
      </c>
      <c r="J33" s="97" t="n">
        <v>110</v>
      </c>
      <c r="K33" s="97" t="n">
        <v>52</v>
      </c>
      <c r="L33" s="97" t="n">
        <v>30</v>
      </c>
      <c r="M33" s="97" t="n">
        <v>1</v>
      </c>
      <c r="N33" s="97" t="n">
        <v>191</v>
      </c>
      <c r="O33" s="97" t="n">
        <v>102</v>
      </c>
      <c r="P33" s="97" t="n">
        <v>70</v>
      </c>
      <c r="Q33" s="97" t="n">
        <v>39</v>
      </c>
      <c r="R33" s="135" t="n">
        <v>24</v>
      </c>
      <c r="S33" s="91" t="n">
        <v>24</v>
      </c>
    </row>
    <row r="34" s="137" customFormat="true" ht="14.1" hidden="false" customHeight="true" outlineLevel="0" collapsed="false">
      <c r="A34" s="91" t="n">
        <v>25</v>
      </c>
      <c r="B34" s="136" t="s">
        <v>80</v>
      </c>
      <c r="C34" s="70" t="n">
        <v>5</v>
      </c>
      <c r="D34" s="70" t="n">
        <v>2</v>
      </c>
      <c r="E34" s="97" t="n">
        <v>595</v>
      </c>
      <c r="F34" s="97" t="n">
        <v>381</v>
      </c>
      <c r="G34" s="97" t="n">
        <v>126</v>
      </c>
      <c r="H34" s="97" t="n">
        <v>3</v>
      </c>
      <c r="I34" s="97" t="n">
        <v>881</v>
      </c>
      <c r="J34" s="97" t="n">
        <v>441</v>
      </c>
      <c r="K34" s="97" t="n">
        <v>138</v>
      </c>
      <c r="L34" s="97" t="n">
        <v>59</v>
      </c>
      <c r="M34" s="97" t="n">
        <v>2</v>
      </c>
      <c r="N34" s="97" t="n">
        <v>505</v>
      </c>
      <c r="O34" s="97" t="n">
        <v>241</v>
      </c>
      <c r="P34" s="97" t="n">
        <v>195</v>
      </c>
      <c r="Q34" s="97" t="n">
        <v>94</v>
      </c>
      <c r="R34" s="135" t="n">
        <v>25</v>
      </c>
      <c r="S34" s="91" t="n">
        <v>25</v>
      </c>
    </row>
    <row r="35" s="123" customFormat="true" ht="14.1" hidden="false" customHeight="true" outlineLevel="0" collapsed="false">
      <c r="A35" s="91" t="n">
        <v>26</v>
      </c>
      <c r="B35" s="136" t="s">
        <v>81</v>
      </c>
      <c r="C35" s="70" t="n">
        <v>30</v>
      </c>
      <c r="D35" s="70" t="n">
        <v>19</v>
      </c>
      <c r="E35" s="97" t="n">
        <v>2857</v>
      </c>
      <c r="F35" s="97" t="n">
        <v>2373</v>
      </c>
      <c r="G35" s="97" t="n">
        <v>631</v>
      </c>
      <c r="H35" s="97" t="n">
        <v>11</v>
      </c>
      <c r="I35" s="97" t="n">
        <v>3847</v>
      </c>
      <c r="J35" s="97" t="n">
        <v>1885</v>
      </c>
      <c r="K35" s="97" t="n">
        <v>666</v>
      </c>
      <c r="L35" s="97" t="n">
        <v>348</v>
      </c>
      <c r="M35" s="97" t="n">
        <v>8</v>
      </c>
      <c r="N35" s="97" t="n">
        <v>2319</v>
      </c>
      <c r="O35" s="97" t="n">
        <v>1209</v>
      </c>
      <c r="P35" s="97" t="n">
        <v>808</v>
      </c>
      <c r="Q35" s="97" t="n">
        <v>407</v>
      </c>
      <c r="R35" s="135" t="n">
        <v>26</v>
      </c>
      <c r="S35" s="91" t="n">
        <v>26</v>
      </c>
    </row>
    <row r="36" s="137" customFormat="true" ht="14.1" hidden="false" customHeight="true" outlineLevel="0" collapsed="false">
      <c r="A36" s="91" t="n">
        <v>27</v>
      </c>
      <c r="B36" s="136" t="s">
        <v>82</v>
      </c>
      <c r="C36" s="70" t="n">
        <v>6</v>
      </c>
      <c r="D36" s="70" t="n">
        <v>4</v>
      </c>
      <c r="E36" s="97" t="n">
        <v>625</v>
      </c>
      <c r="F36" s="97" t="n">
        <v>531</v>
      </c>
      <c r="G36" s="97" t="n">
        <v>173</v>
      </c>
      <c r="H36" s="97" t="n">
        <v>2</v>
      </c>
      <c r="I36" s="97" t="n">
        <v>1047</v>
      </c>
      <c r="J36" s="97" t="n">
        <v>501</v>
      </c>
      <c r="K36" s="97" t="n">
        <v>203</v>
      </c>
      <c r="L36" s="97" t="n">
        <v>94</v>
      </c>
      <c r="M36" s="97" t="n">
        <v>3</v>
      </c>
      <c r="N36" s="97" t="n">
        <v>709</v>
      </c>
      <c r="O36" s="97" t="n">
        <v>346</v>
      </c>
      <c r="P36" s="97" t="n">
        <v>211</v>
      </c>
      <c r="Q36" s="97" t="n">
        <v>106</v>
      </c>
      <c r="R36" s="135" t="n">
        <v>27</v>
      </c>
      <c r="S36" s="91" t="n">
        <v>27</v>
      </c>
    </row>
    <row r="37" s="137" customFormat="true" ht="14.1" hidden="false" customHeight="true" outlineLevel="0" collapsed="false">
      <c r="A37" s="91" t="n">
        <v>28</v>
      </c>
      <c r="B37" s="136" t="s">
        <v>83</v>
      </c>
      <c r="C37" s="70" t="n">
        <v>3</v>
      </c>
      <c r="D37" s="70" t="n">
        <v>2</v>
      </c>
      <c r="E37" s="97" t="n">
        <v>214</v>
      </c>
      <c r="F37" s="97" t="n">
        <v>200</v>
      </c>
      <c r="G37" s="97" t="n">
        <v>44</v>
      </c>
      <c r="H37" s="97" t="n">
        <v>2</v>
      </c>
      <c r="I37" s="97" t="n">
        <v>276</v>
      </c>
      <c r="J37" s="97" t="n">
        <v>145</v>
      </c>
      <c r="K37" s="97" t="n">
        <v>33</v>
      </c>
      <c r="L37" s="97" t="n">
        <v>16</v>
      </c>
      <c r="M37" s="97" t="n">
        <v>1</v>
      </c>
      <c r="N37" s="97" t="n">
        <v>128</v>
      </c>
      <c r="O37" s="97" t="n">
        <v>64</v>
      </c>
      <c r="P37" s="97" t="n">
        <v>44</v>
      </c>
      <c r="Q37" s="97" t="n">
        <v>11</v>
      </c>
      <c r="R37" s="135" t="n">
        <v>28</v>
      </c>
      <c r="S37" s="91" t="n">
        <v>28</v>
      </c>
    </row>
    <row r="38" s="123" customFormat="true" ht="14.1" hidden="false" customHeight="true" outlineLevel="0" collapsed="false">
      <c r="A38" s="91" t="n">
        <v>29</v>
      </c>
      <c r="B38" s="136" t="s">
        <v>84</v>
      </c>
      <c r="C38" s="70" t="n">
        <v>3</v>
      </c>
      <c r="D38" s="70" t="n">
        <v>2</v>
      </c>
      <c r="E38" s="97" t="n">
        <v>409</v>
      </c>
      <c r="F38" s="97" t="n">
        <v>386</v>
      </c>
      <c r="G38" s="97" t="n">
        <v>85</v>
      </c>
      <c r="H38" s="97" t="n">
        <v>2</v>
      </c>
      <c r="I38" s="97" t="n">
        <v>519</v>
      </c>
      <c r="J38" s="97" t="n">
        <v>256</v>
      </c>
      <c r="K38" s="97" t="n">
        <v>84</v>
      </c>
      <c r="L38" s="97" t="n">
        <v>45</v>
      </c>
      <c r="M38" s="97" t="n">
        <v>1</v>
      </c>
      <c r="N38" s="97" t="n">
        <v>329</v>
      </c>
      <c r="O38" s="97" t="n">
        <v>173</v>
      </c>
      <c r="P38" s="97" t="n">
        <v>100</v>
      </c>
      <c r="Q38" s="97" t="n">
        <v>55</v>
      </c>
      <c r="R38" s="135" t="n">
        <v>29</v>
      </c>
      <c r="S38" s="91" t="n">
        <v>29</v>
      </c>
    </row>
    <row r="39" s="137" customFormat="true" ht="14.1" hidden="false" customHeight="true" outlineLevel="0" collapsed="false">
      <c r="A39" s="91" t="n">
        <v>30</v>
      </c>
      <c r="B39" s="136" t="s">
        <v>85</v>
      </c>
      <c r="C39" s="70" t="n">
        <v>10</v>
      </c>
      <c r="D39" s="70" t="n">
        <v>7</v>
      </c>
      <c r="E39" s="97" t="n">
        <v>911</v>
      </c>
      <c r="F39" s="97" t="n">
        <v>765</v>
      </c>
      <c r="G39" s="97" t="n">
        <v>219</v>
      </c>
      <c r="H39" s="97" t="n">
        <v>5</v>
      </c>
      <c r="I39" s="97" t="n">
        <v>1500</v>
      </c>
      <c r="J39" s="97" t="n">
        <v>745</v>
      </c>
      <c r="K39" s="97" t="n">
        <v>257</v>
      </c>
      <c r="L39" s="97" t="n">
        <v>122</v>
      </c>
      <c r="M39" s="97" t="n">
        <v>6</v>
      </c>
      <c r="N39" s="97" t="n">
        <v>1133</v>
      </c>
      <c r="O39" s="97" t="n">
        <v>540</v>
      </c>
      <c r="P39" s="97" t="n">
        <v>392</v>
      </c>
      <c r="Q39" s="97" t="n">
        <v>195</v>
      </c>
      <c r="R39" s="135" t="n">
        <v>30</v>
      </c>
      <c r="S39" s="91" t="n">
        <v>30</v>
      </c>
    </row>
    <row r="40" s="137" customFormat="true" ht="14.1" hidden="false" customHeight="true" outlineLevel="0" collapsed="false">
      <c r="A40" s="91" t="n">
        <v>31</v>
      </c>
      <c r="B40" s="136" t="s">
        <v>86</v>
      </c>
      <c r="C40" s="70" t="n">
        <v>4</v>
      </c>
      <c r="D40" s="70" t="n">
        <v>2</v>
      </c>
      <c r="E40" s="97" t="n">
        <v>275</v>
      </c>
      <c r="F40" s="97" t="n">
        <v>197</v>
      </c>
      <c r="G40" s="97" t="n">
        <v>38</v>
      </c>
      <c r="H40" s="97" t="n">
        <v>2</v>
      </c>
      <c r="I40" s="97" t="n">
        <v>568</v>
      </c>
      <c r="J40" s="97" t="n">
        <v>264</v>
      </c>
      <c r="K40" s="97" t="n">
        <v>92</v>
      </c>
      <c r="L40" s="97" t="n">
        <v>53</v>
      </c>
      <c r="M40" s="97" t="n">
        <v>1</v>
      </c>
      <c r="N40" s="97" t="n">
        <v>268</v>
      </c>
      <c r="O40" s="97" t="n">
        <v>133</v>
      </c>
      <c r="P40" s="97" t="n">
        <v>89</v>
      </c>
      <c r="Q40" s="97" t="n">
        <v>35</v>
      </c>
      <c r="R40" s="135" t="n">
        <v>31</v>
      </c>
      <c r="S40" s="91" t="n">
        <v>31</v>
      </c>
    </row>
    <row r="41" s="123" customFormat="true" ht="14.1" hidden="false" customHeight="true" outlineLevel="0" collapsed="false">
      <c r="A41" s="91" t="n">
        <v>32</v>
      </c>
      <c r="B41" s="136" t="s">
        <v>87</v>
      </c>
      <c r="C41" s="70" t="n">
        <v>5</v>
      </c>
      <c r="D41" s="70" t="n">
        <v>3</v>
      </c>
      <c r="E41" s="97" t="n">
        <v>323</v>
      </c>
      <c r="F41" s="97" t="n">
        <v>232</v>
      </c>
      <c r="G41" s="97" t="n">
        <v>85</v>
      </c>
      <c r="H41" s="97" t="n">
        <v>3</v>
      </c>
      <c r="I41" s="97" t="n">
        <v>518</v>
      </c>
      <c r="J41" s="97" t="n">
        <v>256</v>
      </c>
      <c r="K41" s="97" t="n">
        <v>91</v>
      </c>
      <c r="L41" s="97" t="n">
        <v>42</v>
      </c>
      <c r="M41" s="97" t="n">
        <v>2</v>
      </c>
      <c r="N41" s="97" t="n">
        <v>254</v>
      </c>
      <c r="O41" s="97" t="n">
        <v>124</v>
      </c>
      <c r="P41" s="97" t="n">
        <v>83</v>
      </c>
      <c r="Q41" s="97" t="n">
        <v>40</v>
      </c>
      <c r="R41" s="135" t="n">
        <v>32</v>
      </c>
      <c r="S41" s="91" t="n">
        <v>32</v>
      </c>
    </row>
    <row r="42" s="137" customFormat="true" ht="14.1" hidden="false" customHeight="true" outlineLevel="0" collapsed="false">
      <c r="A42" s="91" t="n">
        <v>33</v>
      </c>
      <c r="B42" s="136" t="s">
        <v>88</v>
      </c>
      <c r="C42" s="70" t="n">
        <v>2</v>
      </c>
      <c r="D42" s="70" t="n">
        <v>1</v>
      </c>
      <c r="E42" s="97" t="n">
        <v>156</v>
      </c>
      <c r="F42" s="97" t="n">
        <v>111</v>
      </c>
      <c r="G42" s="97" t="n">
        <v>53</v>
      </c>
      <c r="H42" s="97" t="n">
        <v>1</v>
      </c>
      <c r="I42" s="97" t="n">
        <v>260</v>
      </c>
      <c r="J42" s="97" t="n">
        <v>134</v>
      </c>
      <c r="K42" s="97" t="n">
        <v>58</v>
      </c>
      <c r="L42" s="97" t="n">
        <v>29</v>
      </c>
      <c r="M42" s="97" t="n">
        <v>1</v>
      </c>
      <c r="N42" s="97" t="n">
        <v>239</v>
      </c>
      <c r="O42" s="97" t="n">
        <v>107</v>
      </c>
      <c r="P42" s="97" t="n">
        <v>76</v>
      </c>
      <c r="Q42" s="97" t="n">
        <v>37</v>
      </c>
      <c r="R42" s="135" t="n">
        <v>33</v>
      </c>
      <c r="S42" s="91" t="n">
        <v>33</v>
      </c>
    </row>
    <row r="43" s="137" customFormat="true" ht="14.1" hidden="false" customHeight="true" outlineLevel="0" collapsed="false">
      <c r="A43" s="91" t="n">
        <v>34</v>
      </c>
      <c r="B43" s="136" t="s">
        <v>89</v>
      </c>
      <c r="C43" s="70" t="n">
        <v>40</v>
      </c>
      <c r="D43" s="70" t="n">
        <v>24</v>
      </c>
      <c r="E43" s="97" t="n">
        <v>3150</v>
      </c>
      <c r="F43" s="97" t="n">
        <v>2498</v>
      </c>
      <c r="G43" s="97" t="n">
        <v>728</v>
      </c>
      <c r="H43" s="97" t="n">
        <v>14</v>
      </c>
      <c r="I43" s="97" t="n">
        <v>5111</v>
      </c>
      <c r="J43" s="97" t="n">
        <v>2433</v>
      </c>
      <c r="K43" s="97" t="n">
        <v>913</v>
      </c>
      <c r="L43" s="97" t="n">
        <v>451</v>
      </c>
      <c r="M43" s="97" t="n">
        <v>12</v>
      </c>
      <c r="N43" s="97" t="n">
        <v>3098</v>
      </c>
      <c r="O43" s="97" t="n">
        <v>1479</v>
      </c>
      <c r="P43" s="97" t="n">
        <v>1011</v>
      </c>
      <c r="Q43" s="97" t="n">
        <v>523</v>
      </c>
      <c r="R43" s="135" t="n">
        <v>34</v>
      </c>
      <c r="S43" s="91" t="n">
        <v>34</v>
      </c>
    </row>
    <row r="44" s="123" customFormat="true" ht="14.1" hidden="false" customHeight="true" outlineLevel="0" collapsed="false">
      <c r="A44" s="91" t="n">
        <v>35</v>
      </c>
      <c r="B44" s="136" t="s">
        <v>90</v>
      </c>
      <c r="C44" s="70" t="n">
        <v>2</v>
      </c>
      <c r="D44" s="70" t="n">
        <v>2</v>
      </c>
      <c r="E44" s="97" t="n">
        <v>148</v>
      </c>
      <c r="F44" s="97" t="n">
        <v>148</v>
      </c>
      <c r="G44" s="97" t="n">
        <v>25</v>
      </c>
      <c r="H44" s="97" t="s">
        <v>60</v>
      </c>
      <c r="I44" s="97" t="s">
        <v>60</v>
      </c>
      <c r="J44" s="97" t="s">
        <v>60</v>
      </c>
      <c r="K44" s="97" t="s">
        <v>60</v>
      </c>
      <c r="L44" s="97" t="s">
        <v>60</v>
      </c>
      <c r="M44" s="97" t="n">
        <v>1</v>
      </c>
      <c r="N44" s="97" t="n">
        <v>275</v>
      </c>
      <c r="O44" s="97" t="n">
        <v>141</v>
      </c>
      <c r="P44" s="97" t="n">
        <v>110</v>
      </c>
      <c r="Q44" s="97" t="n">
        <v>56</v>
      </c>
      <c r="R44" s="135" t="n">
        <v>35</v>
      </c>
      <c r="S44" s="91" t="n">
        <v>35</v>
      </c>
    </row>
    <row r="45" s="137" customFormat="true" ht="14.1" hidden="false" customHeight="true" outlineLevel="0" collapsed="false">
      <c r="A45" s="91" t="n">
        <v>36</v>
      </c>
      <c r="B45" s="136" t="s">
        <v>91</v>
      </c>
      <c r="C45" s="70" t="n">
        <v>5</v>
      </c>
      <c r="D45" s="70" t="n">
        <v>5</v>
      </c>
      <c r="E45" s="97" t="n">
        <v>640</v>
      </c>
      <c r="F45" s="97" t="n">
        <v>640</v>
      </c>
      <c r="G45" s="97" t="n">
        <v>179</v>
      </c>
      <c r="H45" s="97" t="n">
        <v>4</v>
      </c>
      <c r="I45" s="97" t="n">
        <v>1098</v>
      </c>
      <c r="J45" s="97" t="n">
        <v>491</v>
      </c>
      <c r="K45" s="97" t="n">
        <v>218</v>
      </c>
      <c r="L45" s="97" t="n">
        <v>104</v>
      </c>
      <c r="M45" s="97" t="n">
        <v>3</v>
      </c>
      <c r="N45" s="97" t="n">
        <v>849</v>
      </c>
      <c r="O45" s="97" t="n">
        <v>387</v>
      </c>
      <c r="P45" s="97" t="n">
        <v>296</v>
      </c>
      <c r="Q45" s="97" t="n">
        <v>163</v>
      </c>
      <c r="R45" s="135" t="n">
        <v>36</v>
      </c>
      <c r="S45" s="91" t="n">
        <v>36</v>
      </c>
    </row>
    <row r="46" s="137" customFormat="true" ht="14.1" hidden="false" customHeight="true" outlineLevel="0" collapsed="false">
      <c r="A46" s="91" t="n">
        <v>37</v>
      </c>
      <c r="B46" s="136" t="s">
        <v>92</v>
      </c>
      <c r="C46" s="70" t="n">
        <v>1</v>
      </c>
      <c r="D46" s="70" t="n">
        <v>1</v>
      </c>
      <c r="E46" s="97" t="n">
        <v>165</v>
      </c>
      <c r="F46" s="97" t="n">
        <v>165</v>
      </c>
      <c r="G46" s="97" t="n">
        <v>41</v>
      </c>
      <c r="H46" s="97" t="n">
        <v>1</v>
      </c>
      <c r="I46" s="97" t="n">
        <v>375</v>
      </c>
      <c r="J46" s="97" t="n">
        <v>174</v>
      </c>
      <c r="K46" s="97" t="n">
        <v>65</v>
      </c>
      <c r="L46" s="97" t="n">
        <v>34</v>
      </c>
      <c r="M46" s="97" t="n">
        <v>1</v>
      </c>
      <c r="N46" s="97" t="n">
        <v>218</v>
      </c>
      <c r="O46" s="97" t="n">
        <v>119</v>
      </c>
      <c r="P46" s="97" t="n">
        <v>80</v>
      </c>
      <c r="Q46" s="97" t="n">
        <v>40</v>
      </c>
      <c r="R46" s="135" t="n">
        <v>37</v>
      </c>
      <c r="S46" s="91" t="n">
        <v>37</v>
      </c>
    </row>
    <row r="47" s="123" customFormat="true" ht="14.1" hidden="false" customHeight="true" outlineLevel="0" collapsed="false">
      <c r="A47" s="91" t="n">
        <v>38</v>
      </c>
      <c r="B47" s="136" t="s">
        <v>93</v>
      </c>
      <c r="C47" s="70" t="n">
        <v>17</v>
      </c>
      <c r="D47" s="70" t="n">
        <v>17</v>
      </c>
      <c r="E47" s="97" t="n">
        <v>2667</v>
      </c>
      <c r="F47" s="97" t="n">
        <v>2667</v>
      </c>
      <c r="G47" s="97" t="n">
        <v>606</v>
      </c>
      <c r="H47" s="97" t="n">
        <v>10</v>
      </c>
      <c r="I47" s="97" t="n">
        <v>4045</v>
      </c>
      <c r="J47" s="97" t="n">
        <v>2022</v>
      </c>
      <c r="K47" s="97" t="n">
        <v>721</v>
      </c>
      <c r="L47" s="97" t="n">
        <v>363</v>
      </c>
      <c r="M47" s="97" t="n">
        <v>8</v>
      </c>
      <c r="N47" s="97" t="n">
        <v>2676</v>
      </c>
      <c r="O47" s="97" t="n">
        <v>1314</v>
      </c>
      <c r="P47" s="97" t="n">
        <v>835</v>
      </c>
      <c r="Q47" s="97" t="n">
        <v>412</v>
      </c>
      <c r="R47" s="135" t="n">
        <v>38</v>
      </c>
      <c r="S47" s="91" t="n">
        <v>38</v>
      </c>
    </row>
    <row r="48" s="137" customFormat="true" ht="14.1" hidden="false" customHeight="true" outlineLevel="0" collapsed="false">
      <c r="A48" s="91" t="n">
        <v>39</v>
      </c>
      <c r="B48" s="136" t="s">
        <v>94</v>
      </c>
      <c r="C48" s="70" t="n">
        <v>1</v>
      </c>
      <c r="D48" s="70" t="n">
        <v>1</v>
      </c>
      <c r="E48" s="97" t="n">
        <v>121</v>
      </c>
      <c r="F48" s="97" t="n">
        <v>121</v>
      </c>
      <c r="G48" s="97" t="n">
        <v>29</v>
      </c>
      <c r="H48" s="97" t="n">
        <v>1</v>
      </c>
      <c r="I48" s="97" t="n">
        <v>243</v>
      </c>
      <c r="J48" s="97" t="n">
        <v>132</v>
      </c>
      <c r="K48" s="97" t="n">
        <v>52</v>
      </c>
      <c r="L48" s="97" t="n">
        <v>23</v>
      </c>
      <c r="M48" s="97" t="n">
        <v>1</v>
      </c>
      <c r="N48" s="97" t="n">
        <v>179</v>
      </c>
      <c r="O48" s="97" t="n">
        <v>91</v>
      </c>
      <c r="P48" s="97" t="n">
        <v>52</v>
      </c>
      <c r="Q48" s="97" t="n">
        <v>26</v>
      </c>
      <c r="R48" s="135" t="n">
        <v>39</v>
      </c>
      <c r="S48" s="91" t="n">
        <v>39</v>
      </c>
    </row>
    <row r="49" s="123" customFormat="true" ht="14.1" hidden="false" customHeight="true" outlineLevel="0" collapsed="false">
      <c r="A49" s="91" t="n">
        <v>40</v>
      </c>
      <c r="B49" s="138" t="s">
        <v>95</v>
      </c>
      <c r="C49" s="70" t="n">
        <v>4</v>
      </c>
      <c r="D49" s="70" t="n">
        <v>2</v>
      </c>
      <c r="E49" s="97" t="n">
        <v>369</v>
      </c>
      <c r="F49" s="97" t="n">
        <v>240</v>
      </c>
      <c r="G49" s="97" t="n">
        <v>87</v>
      </c>
      <c r="H49" s="97" t="n">
        <v>2</v>
      </c>
      <c r="I49" s="97" t="n">
        <v>706</v>
      </c>
      <c r="J49" s="97" t="n">
        <v>358</v>
      </c>
      <c r="K49" s="97" t="n">
        <v>105</v>
      </c>
      <c r="L49" s="97" t="n">
        <v>50</v>
      </c>
      <c r="M49" s="97" t="n">
        <v>3</v>
      </c>
      <c r="N49" s="97" t="n">
        <v>584</v>
      </c>
      <c r="O49" s="97" t="n">
        <v>291</v>
      </c>
      <c r="P49" s="97" t="n">
        <v>176</v>
      </c>
      <c r="Q49" s="97" t="n">
        <v>83</v>
      </c>
      <c r="R49" s="135" t="n">
        <v>40</v>
      </c>
      <c r="S49" s="91" t="n">
        <v>40</v>
      </c>
    </row>
    <row r="50" s="123" customFormat="true" ht="14.1" hidden="false" customHeight="true" outlineLevel="0" collapsed="false">
      <c r="A50" s="91" t="n">
        <v>41</v>
      </c>
      <c r="B50" s="138" t="s">
        <v>96</v>
      </c>
      <c r="C50" s="70" t="n">
        <v>1</v>
      </c>
      <c r="D50" s="70" t="n">
        <v>1</v>
      </c>
      <c r="E50" s="97" t="n">
        <v>121</v>
      </c>
      <c r="F50" s="97" t="n">
        <v>121</v>
      </c>
      <c r="G50" s="97" t="n">
        <v>21</v>
      </c>
      <c r="H50" s="97" t="n">
        <v>1</v>
      </c>
      <c r="I50" s="97" t="n">
        <v>214</v>
      </c>
      <c r="J50" s="97" t="n">
        <v>99</v>
      </c>
      <c r="K50" s="97" t="n">
        <v>37</v>
      </c>
      <c r="L50" s="97" t="n">
        <v>22</v>
      </c>
      <c r="M50" s="97" t="n">
        <v>1</v>
      </c>
      <c r="N50" s="97" t="n">
        <v>169</v>
      </c>
      <c r="O50" s="97" t="n">
        <v>91</v>
      </c>
      <c r="P50" s="97" t="n">
        <v>69</v>
      </c>
      <c r="Q50" s="97" t="n">
        <v>32</v>
      </c>
      <c r="R50" s="135" t="n">
        <v>41</v>
      </c>
      <c r="S50" s="91" t="n">
        <v>41</v>
      </c>
    </row>
    <row r="51" s="123" customFormat="true" ht="14.1" hidden="false" customHeight="true" outlineLevel="0" collapsed="false">
      <c r="A51" s="91" t="n">
        <v>42</v>
      </c>
      <c r="B51" s="138" t="s">
        <v>97</v>
      </c>
      <c r="C51" s="70" t="n">
        <v>1</v>
      </c>
      <c r="D51" s="70" t="n">
        <v>1</v>
      </c>
      <c r="E51" s="97" t="n">
        <v>110</v>
      </c>
      <c r="F51" s="97" t="n">
        <v>110</v>
      </c>
      <c r="G51" s="97" t="n">
        <v>0</v>
      </c>
      <c r="H51" s="97" t="n">
        <v>1</v>
      </c>
      <c r="I51" s="97" t="n">
        <v>260</v>
      </c>
      <c r="J51" s="97" t="n">
        <v>125</v>
      </c>
      <c r="K51" s="97" t="n">
        <v>44</v>
      </c>
      <c r="L51" s="97" t="n">
        <v>26</v>
      </c>
      <c r="M51" s="97" t="n">
        <v>1</v>
      </c>
      <c r="N51" s="97" t="n">
        <v>185</v>
      </c>
      <c r="O51" s="97" t="n">
        <v>100</v>
      </c>
      <c r="P51" s="97" t="n">
        <v>64</v>
      </c>
      <c r="Q51" s="97" t="n">
        <v>38</v>
      </c>
      <c r="R51" s="135" t="n">
        <v>42</v>
      </c>
      <c r="S51" s="91" t="n">
        <v>42</v>
      </c>
    </row>
    <row r="52" s="123" customFormat="true" ht="14.1" hidden="false" customHeight="true" outlineLevel="0" collapsed="false">
      <c r="A52" s="91" t="n">
        <v>43</v>
      </c>
      <c r="B52" s="138" t="s">
        <v>98</v>
      </c>
      <c r="C52" s="70" t="n">
        <v>1</v>
      </c>
      <c r="D52" s="70" t="n">
        <v>1</v>
      </c>
      <c r="E52" s="97" t="n">
        <v>93</v>
      </c>
      <c r="F52" s="97" t="n">
        <v>93</v>
      </c>
      <c r="G52" s="97" t="n">
        <v>10</v>
      </c>
      <c r="H52" s="97" t="n">
        <v>1</v>
      </c>
      <c r="I52" s="97" t="n">
        <v>224</v>
      </c>
      <c r="J52" s="97" t="n">
        <v>111</v>
      </c>
      <c r="K52" s="97" t="n">
        <v>39</v>
      </c>
      <c r="L52" s="97" t="n">
        <v>18</v>
      </c>
      <c r="M52" s="97" t="n">
        <v>1</v>
      </c>
      <c r="N52" s="97" t="n">
        <v>154</v>
      </c>
      <c r="O52" s="97" t="n">
        <v>65</v>
      </c>
      <c r="P52" s="97" t="n">
        <v>48</v>
      </c>
      <c r="Q52" s="97" t="n">
        <v>27</v>
      </c>
      <c r="R52" s="135" t="n">
        <v>43</v>
      </c>
      <c r="S52" s="91" t="n">
        <v>43</v>
      </c>
    </row>
    <row r="53" s="123" customFormat="true" ht="14.1" hidden="false" customHeight="true" outlineLevel="0" collapsed="false">
      <c r="A53" s="91" t="n">
        <v>44</v>
      </c>
      <c r="B53" s="138" t="s">
        <v>99</v>
      </c>
      <c r="C53" s="70" t="n">
        <v>5</v>
      </c>
      <c r="D53" s="70" t="n">
        <v>3</v>
      </c>
      <c r="E53" s="97" t="n">
        <v>609</v>
      </c>
      <c r="F53" s="97" t="n">
        <v>517</v>
      </c>
      <c r="G53" s="97" t="n">
        <v>146</v>
      </c>
      <c r="H53" s="97" t="n">
        <v>1</v>
      </c>
      <c r="I53" s="97" t="n">
        <v>928</v>
      </c>
      <c r="J53" s="97" t="n">
        <v>454</v>
      </c>
      <c r="K53" s="97" t="n">
        <v>139</v>
      </c>
      <c r="L53" s="97" t="n">
        <v>66</v>
      </c>
      <c r="M53" s="97" t="n">
        <v>2</v>
      </c>
      <c r="N53" s="97" t="n">
        <v>572</v>
      </c>
      <c r="O53" s="97" t="n">
        <v>262</v>
      </c>
      <c r="P53" s="97" t="n">
        <v>183</v>
      </c>
      <c r="Q53" s="97" t="n">
        <v>96</v>
      </c>
      <c r="R53" s="135" t="n">
        <v>44</v>
      </c>
      <c r="S53" s="91" t="n">
        <v>44</v>
      </c>
    </row>
    <row r="54" s="123" customFormat="true" ht="14.1" hidden="false" customHeight="true" outlineLevel="0" collapsed="false">
      <c r="A54" s="91" t="n">
        <v>45</v>
      </c>
      <c r="B54" s="138" t="s">
        <v>100</v>
      </c>
      <c r="C54" s="70" t="n">
        <v>2</v>
      </c>
      <c r="D54" s="70" t="n">
        <v>1</v>
      </c>
      <c r="E54" s="97" t="n">
        <v>138</v>
      </c>
      <c r="F54" s="97" t="n">
        <v>113</v>
      </c>
      <c r="G54" s="97" t="n">
        <v>39</v>
      </c>
      <c r="H54" s="97" t="n">
        <v>1</v>
      </c>
      <c r="I54" s="97" t="n">
        <v>248</v>
      </c>
      <c r="J54" s="97" t="n">
        <v>123</v>
      </c>
      <c r="K54" s="97" t="n">
        <v>47</v>
      </c>
      <c r="L54" s="97" t="n">
        <v>21</v>
      </c>
      <c r="M54" s="97" t="n">
        <v>1</v>
      </c>
      <c r="N54" s="97" t="n">
        <v>274</v>
      </c>
      <c r="O54" s="97" t="n">
        <v>141</v>
      </c>
      <c r="P54" s="97" t="n">
        <v>86</v>
      </c>
      <c r="Q54" s="97" t="n">
        <v>47</v>
      </c>
      <c r="R54" s="135" t="n">
        <v>45</v>
      </c>
      <c r="S54" s="91" t="n">
        <v>45</v>
      </c>
    </row>
    <row r="55" s="123" customFormat="true" ht="14.1" hidden="false" customHeight="true" outlineLevel="0" collapsed="false">
      <c r="A55" s="91" t="n">
        <v>46</v>
      </c>
      <c r="B55" s="138" t="s">
        <v>101</v>
      </c>
      <c r="C55" s="70" t="n">
        <v>1</v>
      </c>
      <c r="D55" s="70" t="n">
        <v>1</v>
      </c>
      <c r="E55" s="97" t="n">
        <v>92</v>
      </c>
      <c r="F55" s="97" t="n">
        <v>92</v>
      </c>
      <c r="G55" s="97" t="n">
        <v>23</v>
      </c>
      <c r="H55" s="97" t="n">
        <v>1</v>
      </c>
      <c r="I55" s="97" t="n">
        <v>170</v>
      </c>
      <c r="J55" s="97" t="n">
        <v>83</v>
      </c>
      <c r="K55" s="97" t="n">
        <v>31</v>
      </c>
      <c r="L55" s="97" t="n">
        <v>12</v>
      </c>
      <c r="M55" s="97" t="n">
        <v>1</v>
      </c>
      <c r="N55" s="97" t="n">
        <v>134</v>
      </c>
      <c r="O55" s="97" t="n">
        <v>53</v>
      </c>
      <c r="P55" s="97" t="n">
        <v>39</v>
      </c>
      <c r="Q55" s="97" t="n">
        <v>17</v>
      </c>
      <c r="R55" s="135" t="n">
        <v>46</v>
      </c>
      <c r="S55" s="91" t="n">
        <v>46</v>
      </c>
    </row>
    <row r="56" s="123" customFormat="true" ht="14.1" hidden="false" customHeight="true" outlineLevel="0" collapsed="false">
      <c r="A56" s="91" t="n">
        <v>47</v>
      </c>
      <c r="B56" s="138" t="s">
        <v>102</v>
      </c>
      <c r="C56" s="70" t="n">
        <v>8</v>
      </c>
      <c r="D56" s="70" t="n">
        <v>4</v>
      </c>
      <c r="E56" s="97" t="n">
        <v>471</v>
      </c>
      <c r="F56" s="97" t="n">
        <v>259</v>
      </c>
      <c r="G56" s="97" t="n">
        <v>122</v>
      </c>
      <c r="H56" s="97" t="n">
        <v>4</v>
      </c>
      <c r="I56" s="97" t="n">
        <v>979</v>
      </c>
      <c r="J56" s="97" t="n">
        <v>475</v>
      </c>
      <c r="K56" s="97" t="n">
        <v>177</v>
      </c>
      <c r="L56" s="97" t="n">
        <v>76</v>
      </c>
      <c r="M56" s="97" t="n">
        <v>3</v>
      </c>
      <c r="N56" s="97" t="n">
        <v>606</v>
      </c>
      <c r="O56" s="97" t="n">
        <v>274</v>
      </c>
      <c r="P56" s="97" t="n">
        <v>206</v>
      </c>
      <c r="Q56" s="97" t="n">
        <v>111</v>
      </c>
      <c r="R56" s="135" t="n">
        <v>47</v>
      </c>
      <c r="S56" s="91" t="n">
        <v>47</v>
      </c>
    </row>
    <row r="57" s="123" customFormat="true" ht="14.1" hidden="false" customHeight="true" outlineLevel="0" collapsed="false">
      <c r="A57" s="91" t="n">
        <v>48</v>
      </c>
      <c r="B57" s="138" t="s">
        <v>103</v>
      </c>
      <c r="C57" s="70" t="n">
        <v>1</v>
      </c>
      <c r="D57" s="70" t="n">
        <v>1</v>
      </c>
      <c r="E57" s="97" t="n">
        <v>200</v>
      </c>
      <c r="F57" s="97" t="n">
        <v>200</v>
      </c>
      <c r="G57" s="97" t="n">
        <v>62</v>
      </c>
      <c r="H57" s="97" t="n">
        <v>1</v>
      </c>
      <c r="I57" s="97" t="n">
        <v>407</v>
      </c>
      <c r="J57" s="97" t="n">
        <v>174</v>
      </c>
      <c r="K57" s="97" t="n">
        <v>78</v>
      </c>
      <c r="L57" s="97" t="n">
        <v>40</v>
      </c>
      <c r="M57" s="97" t="n">
        <v>1</v>
      </c>
      <c r="N57" s="97" t="n">
        <v>369</v>
      </c>
      <c r="O57" s="97" t="n">
        <v>190</v>
      </c>
      <c r="P57" s="97" t="n">
        <v>115</v>
      </c>
      <c r="Q57" s="97" t="n">
        <v>54</v>
      </c>
      <c r="R57" s="135" t="n">
        <v>48</v>
      </c>
      <c r="S57" s="91" t="n">
        <v>48</v>
      </c>
    </row>
    <row r="58" s="123" customFormat="true" ht="14.1" hidden="false" customHeight="true" outlineLevel="0" collapsed="false">
      <c r="A58" s="91" t="n">
        <v>49</v>
      </c>
      <c r="B58" s="138" t="s">
        <v>104</v>
      </c>
      <c r="C58" s="70" t="n">
        <v>5</v>
      </c>
      <c r="D58" s="70" t="n">
        <v>3</v>
      </c>
      <c r="E58" s="97" t="n">
        <v>349</v>
      </c>
      <c r="F58" s="97" t="n">
        <v>263</v>
      </c>
      <c r="G58" s="97" t="n">
        <v>82</v>
      </c>
      <c r="H58" s="97" t="n">
        <v>2</v>
      </c>
      <c r="I58" s="97" t="n">
        <v>631</v>
      </c>
      <c r="J58" s="97" t="n">
        <v>309</v>
      </c>
      <c r="K58" s="97" t="n">
        <v>100</v>
      </c>
      <c r="L58" s="97" t="n">
        <v>50</v>
      </c>
      <c r="M58" s="97" t="n">
        <v>1</v>
      </c>
      <c r="N58" s="97" t="n">
        <v>394</v>
      </c>
      <c r="O58" s="97" t="n">
        <v>198</v>
      </c>
      <c r="P58" s="97" t="n">
        <v>120</v>
      </c>
      <c r="Q58" s="97" t="n">
        <v>63</v>
      </c>
      <c r="R58" s="135" t="n">
        <v>49</v>
      </c>
      <c r="S58" s="91" t="n">
        <v>49</v>
      </c>
    </row>
    <row r="59" s="123" customFormat="true" ht="14.1" hidden="false" customHeight="true" outlineLevel="0" collapsed="false">
      <c r="A59" s="91" t="n">
        <v>50</v>
      </c>
      <c r="B59" s="138" t="s">
        <v>105</v>
      </c>
      <c r="C59" s="70" t="n">
        <v>16</v>
      </c>
      <c r="D59" s="70" t="n">
        <v>9</v>
      </c>
      <c r="E59" s="97" t="n">
        <v>1260</v>
      </c>
      <c r="F59" s="97" t="n">
        <v>756</v>
      </c>
      <c r="G59" s="97" t="n">
        <v>282</v>
      </c>
      <c r="H59" s="97" t="n">
        <v>7</v>
      </c>
      <c r="I59" s="97" t="n">
        <v>2274</v>
      </c>
      <c r="J59" s="97" t="n">
        <v>1097</v>
      </c>
      <c r="K59" s="97" t="n">
        <v>337</v>
      </c>
      <c r="L59" s="97" t="n">
        <v>165</v>
      </c>
      <c r="M59" s="97" t="n">
        <v>4</v>
      </c>
      <c r="N59" s="97" t="n">
        <v>1569</v>
      </c>
      <c r="O59" s="97" t="n">
        <v>744</v>
      </c>
      <c r="P59" s="97" t="n">
        <v>500</v>
      </c>
      <c r="Q59" s="97" t="n">
        <v>256</v>
      </c>
      <c r="R59" s="135" t="n">
        <v>50</v>
      </c>
      <c r="S59" s="91" t="n">
        <v>50</v>
      </c>
    </row>
    <row r="60" s="123" customFormat="true" ht="14.1" hidden="false" customHeight="true" outlineLevel="0" collapsed="false">
      <c r="A60" s="91" t="n">
        <v>51</v>
      </c>
      <c r="B60" s="138" t="s">
        <v>106</v>
      </c>
      <c r="C60" s="70" t="n">
        <v>3</v>
      </c>
      <c r="D60" s="70" t="n">
        <v>1</v>
      </c>
      <c r="E60" s="97" t="n">
        <v>140</v>
      </c>
      <c r="F60" s="97" t="n">
        <v>104</v>
      </c>
      <c r="G60" s="97" t="n">
        <v>36</v>
      </c>
      <c r="H60" s="97" t="n">
        <v>3</v>
      </c>
      <c r="I60" s="97" t="n">
        <v>248</v>
      </c>
      <c r="J60" s="97" t="n">
        <v>128</v>
      </c>
      <c r="K60" s="97" t="n">
        <v>47</v>
      </c>
      <c r="L60" s="97" t="n">
        <v>23</v>
      </c>
      <c r="M60" s="97" t="n">
        <v>1</v>
      </c>
      <c r="N60" s="97" t="n">
        <v>186</v>
      </c>
      <c r="O60" s="97" t="n">
        <v>88</v>
      </c>
      <c r="P60" s="97" t="n">
        <v>89</v>
      </c>
      <c r="Q60" s="97" t="n">
        <v>47</v>
      </c>
      <c r="R60" s="135" t="n">
        <v>51</v>
      </c>
      <c r="S60" s="91" t="n">
        <v>51</v>
      </c>
    </row>
    <row r="61" s="123" customFormat="true" ht="14.1" hidden="false" customHeight="true" outlineLevel="0" collapsed="false">
      <c r="A61" s="91" t="n">
        <v>52</v>
      </c>
      <c r="B61" s="138" t="s">
        <v>107</v>
      </c>
      <c r="C61" s="70" t="n">
        <v>10</v>
      </c>
      <c r="D61" s="70" t="n">
        <v>5</v>
      </c>
      <c r="E61" s="97" t="n">
        <v>1080</v>
      </c>
      <c r="F61" s="97" t="n">
        <v>647</v>
      </c>
      <c r="G61" s="97" t="n">
        <v>221</v>
      </c>
      <c r="H61" s="97" t="n">
        <v>5</v>
      </c>
      <c r="I61" s="97" t="n">
        <v>1755</v>
      </c>
      <c r="J61" s="97" t="n">
        <v>884</v>
      </c>
      <c r="K61" s="97" t="n">
        <v>299</v>
      </c>
      <c r="L61" s="97" t="n">
        <v>145</v>
      </c>
      <c r="M61" s="97" t="n">
        <v>3</v>
      </c>
      <c r="N61" s="97" t="n">
        <v>1222</v>
      </c>
      <c r="O61" s="97" t="n">
        <v>620</v>
      </c>
      <c r="P61" s="97" t="n">
        <v>390</v>
      </c>
      <c r="Q61" s="97" t="n">
        <v>210</v>
      </c>
      <c r="R61" s="135" t="n">
        <v>52</v>
      </c>
      <c r="S61" s="91" t="n">
        <v>52</v>
      </c>
    </row>
    <row r="62" s="123" customFormat="true" ht="14.1" hidden="false" customHeight="true" outlineLevel="0" collapsed="false">
      <c r="A62" s="91" t="n">
        <v>53</v>
      </c>
      <c r="B62" s="138" t="s">
        <v>108</v>
      </c>
      <c r="C62" s="70" t="n">
        <v>2</v>
      </c>
      <c r="D62" s="70" t="n">
        <v>2</v>
      </c>
      <c r="E62" s="97" t="n">
        <v>176</v>
      </c>
      <c r="F62" s="97" t="n">
        <v>176</v>
      </c>
      <c r="G62" s="97" t="n">
        <v>41</v>
      </c>
      <c r="H62" s="97" t="n">
        <v>1</v>
      </c>
      <c r="I62" s="97" t="n">
        <v>279</v>
      </c>
      <c r="J62" s="97" t="n">
        <v>134</v>
      </c>
      <c r="K62" s="97" t="n">
        <v>47</v>
      </c>
      <c r="L62" s="97" t="n">
        <v>14</v>
      </c>
      <c r="M62" s="97" t="n">
        <v>1</v>
      </c>
      <c r="N62" s="97" t="n">
        <v>134</v>
      </c>
      <c r="O62" s="97" t="n">
        <v>62</v>
      </c>
      <c r="P62" s="97" t="n">
        <v>45</v>
      </c>
      <c r="Q62" s="97" t="n">
        <v>22</v>
      </c>
      <c r="R62" s="135" t="n">
        <v>53</v>
      </c>
      <c r="S62" s="91" t="n">
        <v>53</v>
      </c>
    </row>
    <row r="63" s="123" customFormat="true" ht="14.1" hidden="false" customHeight="true" outlineLevel="0" collapsed="false">
      <c r="A63" s="91" t="n">
        <v>54</v>
      </c>
      <c r="B63" s="138" t="s">
        <v>109</v>
      </c>
      <c r="C63" s="70" t="n">
        <v>2</v>
      </c>
      <c r="D63" s="70" t="n">
        <v>1</v>
      </c>
      <c r="E63" s="97" t="n">
        <v>190</v>
      </c>
      <c r="F63" s="97" t="n">
        <v>144</v>
      </c>
      <c r="G63" s="97" t="n">
        <v>49</v>
      </c>
      <c r="H63" s="97" t="n">
        <v>1</v>
      </c>
      <c r="I63" s="97" t="n">
        <v>442</v>
      </c>
      <c r="J63" s="97" t="n">
        <v>188</v>
      </c>
      <c r="K63" s="97" t="n">
        <v>74</v>
      </c>
      <c r="L63" s="97" t="n">
        <v>43</v>
      </c>
      <c r="M63" s="97" t="n">
        <v>1</v>
      </c>
      <c r="N63" s="97" t="n">
        <v>280</v>
      </c>
      <c r="O63" s="97" t="n">
        <v>137</v>
      </c>
      <c r="P63" s="97" t="n">
        <v>132</v>
      </c>
      <c r="Q63" s="97" t="n">
        <v>71</v>
      </c>
      <c r="R63" s="135" t="n">
        <v>54</v>
      </c>
      <c r="S63" s="91" t="n">
        <v>54</v>
      </c>
    </row>
    <row r="64" s="123" customFormat="true" ht="14.1" hidden="false" customHeight="true" outlineLevel="0" collapsed="false">
      <c r="A64" s="91" t="n">
        <v>55</v>
      </c>
      <c r="B64" s="138" t="s">
        <v>110</v>
      </c>
      <c r="C64" s="70" t="n">
        <v>3</v>
      </c>
      <c r="D64" s="70" t="n">
        <v>3</v>
      </c>
      <c r="E64" s="97" t="n">
        <v>277</v>
      </c>
      <c r="F64" s="97" t="n">
        <v>277</v>
      </c>
      <c r="G64" s="97" t="n">
        <v>41</v>
      </c>
      <c r="H64" s="97" t="n">
        <v>3</v>
      </c>
      <c r="I64" s="97" t="n">
        <v>528</v>
      </c>
      <c r="J64" s="97" t="n">
        <v>250</v>
      </c>
      <c r="K64" s="97" t="n">
        <v>96</v>
      </c>
      <c r="L64" s="97" t="n">
        <v>45</v>
      </c>
      <c r="M64" s="97" t="n">
        <v>1</v>
      </c>
      <c r="N64" s="97" t="n">
        <v>233</v>
      </c>
      <c r="O64" s="97" t="n">
        <v>106</v>
      </c>
      <c r="P64" s="97" t="n">
        <v>89</v>
      </c>
      <c r="Q64" s="97" t="n">
        <v>48</v>
      </c>
      <c r="R64" s="135" t="n">
        <v>55</v>
      </c>
      <c r="S64" s="91" t="n">
        <v>55</v>
      </c>
    </row>
    <row r="65" s="123" customFormat="true" ht="14.1" hidden="false" customHeight="true" outlineLevel="0" collapsed="false">
      <c r="A65" s="91" t="n">
        <v>56</v>
      </c>
      <c r="B65" s="138" t="s">
        <v>111</v>
      </c>
      <c r="C65" s="70" t="n">
        <v>1</v>
      </c>
      <c r="D65" s="70" t="n">
        <v>1</v>
      </c>
      <c r="E65" s="97" t="n">
        <v>167</v>
      </c>
      <c r="F65" s="97" t="n">
        <v>167</v>
      </c>
      <c r="G65" s="97" t="n">
        <v>47</v>
      </c>
      <c r="H65" s="97" t="n">
        <v>1</v>
      </c>
      <c r="I65" s="97" t="n">
        <v>349</v>
      </c>
      <c r="J65" s="97" t="n">
        <v>175</v>
      </c>
      <c r="K65" s="97" t="n">
        <v>67</v>
      </c>
      <c r="L65" s="97" t="n">
        <v>27</v>
      </c>
      <c r="M65" s="97" t="n">
        <v>1</v>
      </c>
      <c r="N65" s="97" t="n">
        <v>186</v>
      </c>
      <c r="O65" s="97" t="n">
        <v>79</v>
      </c>
      <c r="P65" s="97" t="n">
        <v>63</v>
      </c>
      <c r="Q65" s="97" t="n">
        <v>28</v>
      </c>
      <c r="R65" s="135" t="n">
        <v>56</v>
      </c>
      <c r="S65" s="91" t="n">
        <v>56</v>
      </c>
    </row>
    <row r="66" s="123" customFormat="true" ht="14.1" hidden="false" customHeight="true" outlineLevel="0" collapsed="false">
      <c r="A66" s="91" t="n">
        <v>57</v>
      </c>
      <c r="B66" s="138" t="s">
        <v>112</v>
      </c>
      <c r="C66" s="70" t="n">
        <v>5</v>
      </c>
      <c r="D66" s="70" t="n">
        <v>4</v>
      </c>
      <c r="E66" s="97" t="n">
        <v>237</v>
      </c>
      <c r="F66" s="97" t="n">
        <v>162</v>
      </c>
      <c r="G66" s="97" t="n">
        <v>47</v>
      </c>
      <c r="H66" s="97" t="n">
        <v>2</v>
      </c>
      <c r="I66" s="97" t="n">
        <v>334</v>
      </c>
      <c r="J66" s="97" t="n">
        <v>177</v>
      </c>
      <c r="K66" s="97" t="n">
        <v>57</v>
      </c>
      <c r="L66" s="97" t="n">
        <v>24</v>
      </c>
      <c r="M66" s="97" t="n">
        <v>2</v>
      </c>
      <c r="N66" s="97" t="n">
        <v>237</v>
      </c>
      <c r="O66" s="97" t="n">
        <v>108</v>
      </c>
      <c r="P66" s="97" t="n">
        <v>74</v>
      </c>
      <c r="Q66" s="97" t="n">
        <v>38</v>
      </c>
      <c r="R66" s="135" t="n">
        <v>57</v>
      </c>
      <c r="S66" s="91" t="n">
        <v>57</v>
      </c>
    </row>
    <row r="67" customFormat="false" ht="14.1" hidden="false" customHeight="true" outlineLevel="0" collapsed="false">
      <c r="A67" s="91" t="n">
        <v>58</v>
      </c>
      <c r="B67" s="139" t="s">
        <v>113</v>
      </c>
      <c r="C67" s="70" t="n">
        <v>13</v>
      </c>
      <c r="D67" s="70" t="n">
        <v>5</v>
      </c>
      <c r="E67" s="97" t="n">
        <v>940</v>
      </c>
      <c r="F67" s="97" t="n">
        <v>631</v>
      </c>
      <c r="G67" s="97" t="n">
        <v>207</v>
      </c>
      <c r="H67" s="97" t="n">
        <v>3</v>
      </c>
      <c r="I67" s="97" t="n">
        <v>1586</v>
      </c>
      <c r="J67" s="97" t="n">
        <v>791</v>
      </c>
      <c r="K67" s="97" t="n">
        <v>280</v>
      </c>
      <c r="L67" s="97" t="n">
        <v>125</v>
      </c>
      <c r="M67" s="97" t="n">
        <v>2</v>
      </c>
      <c r="N67" s="97" t="n">
        <v>962</v>
      </c>
      <c r="O67" s="97" t="n">
        <v>494</v>
      </c>
      <c r="P67" s="97" t="n">
        <v>369</v>
      </c>
      <c r="Q67" s="97" t="n">
        <v>176</v>
      </c>
      <c r="R67" s="135" t="n">
        <v>58</v>
      </c>
      <c r="S67" s="91" t="n">
        <v>58</v>
      </c>
    </row>
    <row r="68" customFormat="false" ht="14.1" hidden="false" customHeight="true" outlineLevel="0" collapsed="false">
      <c r="A68" s="91" t="n">
        <v>59</v>
      </c>
      <c r="B68" s="139" t="s">
        <v>114</v>
      </c>
      <c r="C68" s="70" t="n">
        <v>1</v>
      </c>
      <c r="D68" s="70" t="n">
        <v>1</v>
      </c>
      <c r="E68" s="97" t="n">
        <v>173</v>
      </c>
      <c r="F68" s="97" t="n">
        <v>173</v>
      </c>
      <c r="G68" s="97" t="n">
        <v>50</v>
      </c>
      <c r="H68" s="97" t="n">
        <v>1</v>
      </c>
      <c r="I68" s="97" t="n">
        <v>371</v>
      </c>
      <c r="J68" s="97" t="n">
        <v>176</v>
      </c>
      <c r="K68" s="97" t="n">
        <v>69</v>
      </c>
      <c r="L68" s="97" t="n">
        <v>32</v>
      </c>
      <c r="M68" s="97" t="n">
        <v>1</v>
      </c>
      <c r="N68" s="97" t="n">
        <v>218</v>
      </c>
      <c r="O68" s="97" t="n">
        <v>102</v>
      </c>
      <c r="P68" s="97" t="n">
        <v>81</v>
      </c>
      <c r="Q68" s="97" t="n">
        <v>36</v>
      </c>
      <c r="R68" s="135" t="n">
        <v>59</v>
      </c>
      <c r="S68" s="91" t="n">
        <v>59</v>
      </c>
    </row>
    <row r="69" customFormat="false" ht="14.1" hidden="false" customHeight="true" outlineLevel="0" collapsed="false">
      <c r="A69" s="91" t="n">
        <v>60</v>
      </c>
      <c r="B69" s="139" t="s">
        <v>115</v>
      </c>
      <c r="C69" s="70" t="n">
        <v>2</v>
      </c>
      <c r="D69" s="70" t="n">
        <v>1</v>
      </c>
      <c r="E69" s="97" t="n">
        <v>134</v>
      </c>
      <c r="F69" s="97" t="n">
        <v>61</v>
      </c>
      <c r="G69" s="97" t="n">
        <v>40</v>
      </c>
      <c r="H69" s="97" t="n">
        <v>1</v>
      </c>
      <c r="I69" s="97" t="n">
        <v>335</v>
      </c>
      <c r="J69" s="97" t="n">
        <v>153</v>
      </c>
      <c r="K69" s="97" t="n">
        <v>58</v>
      </c>
      <c r="L69" s="97" t="n">
        <v>28</v>
      </c>
      <c r="M69" s="97" t="n">
        <v>1</v>
      </c>
      <c r="N69" s="97" t="n">
        <v>222</v>
      </c>
      <c r="O69" s="97" t="n">
        <v>104</v>
      </c>
      <c r="P69" s="97" t="n">
        <v>75</v>
      </c>
      <c r="Q69" s="97" t="n">
        <v>33</v>
      </c>
      <c r="R69" s="135" t="n">
        <v>60</v>
      </c>
      <c r="S69" s="91" t="n">
        <v>60</v>
      </c>
    </row>
    <row r="70" customFormat="false" ht="14.1" hidden="false" customHeight="true" outlineLevel="0" collapsed="false">
      <c r="A70" s="91" t="n">
        <v>61</v>
      </c>
      <c r="B70" s="139" t="s">
        <v>116</v>
      </c>
      <c r="C70" s="70" t="n">
        <v>3</v>
      </c>
      <c r="D70" s="70" t="n">
        <v>2</v>
      </c>
      <c r="E70" s="97" t="n">
        <v>226</v>
      </c>
      <c r="F70" s="97" t="n">
        <v>211</v>
      </c>
      <c r="G70" s="97" t="n">
        <v>73</v>
      </c>
      <c r="H70" s="97" t="n">
        <v>2</v>
      </c>
      <c r="I70" s="97" t="n">
        <v>433</v>
      </c>
      <c r="J70" s="97" t="n">
        <v>205</v>
      </c>
      <c r="K70" s="97" t="n">
        <v>72</v>
      </c>
      <c r="L70" s="97" t="n">
        <v>36</v>
      </c>
      <c r="M70" s="97" t="n">
        <v>1</v>
      </c>
      <c r="N70" s="97" t="n">
        <v>281</v>
      </c>
      <c r="O70" s="97" t="n">
        <v>149</v>
      </c>
      <c r="P70" s="97" t="n">
        <v>114</v>
      </c>
      <c r="Q70" s="97" t="n">
        <v>63</v>
      </c>
      <c r="R70" s="135" t="n">
        <v>61</v>
      </c>
      <c r="S70" s="91" t="n">
        <v>61</v>
      </c>
    </row>
    <row r="71" customFormat="false" ht="14.1" hidden="false" customHeight="true" outlineLevel="0" collapsed="false">
      <c r="A71" s="91" t="n">
        <v>62</v>
      </c>
      <c r="B71" s="139" t="s">
        <v>117</v>
      </c>
      <c r="C71" s="70" t="n">
        <v>1</v>
      </c>
      <c r="D71" s="70" t="n">
        <v>1</v>
      </c>
      <c r="E71" s="97" t="n">
        <v>168</v>
      </c>
      <c r="F71" s="97" t="n">
        <v>168</v>
      </c>
      <c r="G71" s="97" t="n">
        <v>54</v>
      </c>
      <c r="H71" s="97" t="n">
        <v>1</v>
      </c>
      <c r="I71" s="97" t="n">
        <v>146</v>
      </c>
      <c r="J71" s="97" t="n">
        <v>79</v>
      </c>
      <c r="K71" s="97" t="n">
        <v>35</v>
      </c>
      <c r="L71" s="97" t="n">
        <v>17</v>
      </c>
      <c r="M71" s="97" t="n">
        <v>1</v>
      </c>
      <c r="N71" s="97" t="n">
        <v>110</v>
      </c>
      <c r="O71" s="97" t="n">
        <v>42</v>
      </c>
      <c r="P71" s="97" t="n">
        <v>23</v>
      </c>
      <c r="Q71" s="97" t="n">
        <v>11</v>
      </c>
      <c r="R71" s="135" t="n">
        <v>62</v>
      </c>
      <c r="S71" s="91" t="n">
        <v>62</v>
      </c>
    </row>
    <row r="72" customFormat="false" ht="14.1" hidden="false" customHeight="true" outlineLevel="0" collapsed="false">
      <c r="A72" s="91" t="n">
        <v>63</v>
      </c>
      <c r="B72" s="139" t="s">
        <v>118</v>
      </c>
      <c r="C72" s="70" t="n">
        <v>2</v>
      </c>
      <c r="D72" s="70" t="n">
        <v>1</v>
      </c>
      <c r="E72" s="97" t="n">
        <v>316</v>
      </c>
      <c r="F72" s="97" t="n">
        <v>200</v>
      </c>
      <c r="G72" s="97" t="n">
        <v>52</v>
      </c>
      <c r="H72" s="97" t="n">
        <v>1</v>
      </c>
      <c r="I72" s="97" t="n">
        <v>329</v>
      </c>
      <c r="J72" s="97" t="n">
        <v>174</v>
      </c>
      <c r="K72" s="97" t="n">
        <v>61</v>
      </c>
      <c r="L72" s="97" t="n">
        <v>29</v>
      </c>
      <c r="M72" s="97" t="n">
        <v>1</v>
      </c>
      <c r="N72" s="97" t="n">
        <v>342</v>
      </c>
      <c r="O72" s="97" t="n">
        <v>167</v>
      </c>
      <c r="P72" s="97" t="n">
        <v>114</v>
      </c>
      <c r="Q72" s="97" t="n">
        <v>49</v>
      </c>
      <c r="R72" s="135" t="n">
        <v>63</v>
      </c>
      <c r="S72" s="91" t="n">
        <v>63</v>
      </c>
    </row>
    <row r="73" customFormat="false" ht="14.1" hidden="false" customHeight="true" outlineLevel="0" collapsed="false">
      <c r="A73" s="91" t="n">
        <v>64</v>
      </c>
      <c r="B73" s="139" t="s">
        <v>119</v>
      </c>
      <c r="C73" s="70" t="n">
        <v>2</v>
      </c>
      <c r="D73" s="70" t="n">
        <v>1</v>
      </c>
      <c r="E73" s="97" t="n">
        <v>259</v>
      </c>
      <c r="F73" s="97" t="n">
        <v>237</v>
      </c>
      <c r="G73" s="97" t="n">
        <v>72</v>
      </c>
      <c r="H73" s="97" t="n">
        <v>2</v>
      </c>
      <c r="I73" s="97" t="n">
        <v>462</v>
      </c>
      <c r="J73" s="97" t="n">
        <v>225</v>
      </c>
      <c r="K73" s="97" t="n">
        <v>74</v>
      </c>
      <c r="L73" s="97" t="n">
        <v>35</v>
      </c>
      <c r="M73" s="97" t="n">
        <v>1</v>
      </c>
      <c r="N73" s="97" t="n">
        <v>384</v>
      </c>
      <c r="O73" s="97" t="n">
        <v>191</v>
      </c>
      <c r="P73" s="97" t="n">
        <v>117</v>
      </c>
      <c r="Q73" s="97" t="n">
        <v>64</v>
      </c>
      <c r="R73" s="135" t="n">
        <v>64</v>
      </c>
      <c r="S73" s="91" t="n">
        <v>64</v>
      </c>
    </row>
    <row r="74" customFormat="false" ht="14.1" hidden="false" customHeight="true" outlineLevel="0" collapsed="false">
      <c r="A74" s="91" t="n">
        <v>65</v>
      </c>
      <c r="B74" s="139" t="s">
        <v>120</v>
      </c>
      <c r="C74" s="70" t="n">
        <v>1</v>
      </c>
      <c r="D74" s="70" t="n">
        <v>1</v>
      </c>
      <c r="E74" s="97" t="n">
        <v>182</v>
      </c>
      <c r="F74" s="97" t="n">
        <v>182</v>
      </c>
      <c r="G74" s="97" t="n">
        <v>59</v>
      </c>
      <c r="H74" s="97" t="n">
        <v>1</v>
      </c>
      <c r="I74" s="97" t="n">
        <v>353</v>
      </c>
      <c r="J74" s="97" t="n">
        <v>186</v>
      </c>
      <c r="K74" s="97" t="n">
        <v>63</v>
      </c>
      <c r="L74" s="97" t="n">
        <v>34</v>
      </c>
      <c r="M74" s="97" t="s">
        <v>60</v>
      </c>
      <c r="N74" s="97" t="s">
        <v>60</v>
      </c>
      <c r="O74" s="97" t="s">
        <v>60</v>
      </c>
      <c r="P74" s="97" t="s">
        <v>60</v>
      </c>
      <c r="Q74" s="97" t="s">
        <v>60</v>
      </c>
      <c r="R74" s="135" t="n">
        <v>65</v>
      </c>
      <c r="S74" s="91" t="n">
        <v>65</v>
      </c>
    </row>
    <row r="75" customFormat="false" ht="14.1" hidden="false" customHeight="true" outlineLevel="0" collapsed="false">
      <c r="A75" s="91" t="n">
        <v>66</v>
      </c>
      <c r="B75" s="139" t="s">
        <v>121</v>
      </c>
      <c r="C75" s="70" t="n">
        <v>6</v>
      </c>
      <c r="D75" s="70" t="n">
        <v>3</v>
      </c>
      <c r="E75" s="97" t="n">
        <v>480</v>
      </c>
      <c r="F75" s="97" t="n">
        <v>360</v>
      </c>
      <c r="G75" s="97" t="n">
        <v>128</v>
      </c>
      <c r="H75" s="97" t="n">
        <v>3</v>
      </c>
      <c r="I75" s="97" t="n">
        <v>953</v>
      </c>
      <c r="J75" s="97" t="n">
        <v>455</v>
      </c>
      <c r="K75" s="97" t="n">
        <v>159</v>
      </c>
      <c r="L75" s="97" t="n">
        <v>82</v>
      </c>
      <c r="M75" s="97" t="n">
        <v>2</v>
      </c>
      <c r="N75" s="97" t="n">
        <v>604</v>
      </c>
      <c r="O75" s="97" t="n">
        <v>308</v>
      </c>
      <c r="P75" s="97" t="n">
        <v>214</v>
      </c>
      <c r="Q75" s="97" t="n">
        <v>101</v>
      </c>
      <c r="R75" s="135" t="n">
        <v>66</v>
      </c>
      <c r="S75" s="91" t="n">
        <v>66</v>
      </c>
    </row>
    <row r="76" customFormat="false" ht="14.1" hidden="false" customHeight="true" outlineLevel="0" collapsed="false">
      <c r="A76" s="91" t="n">
        <v>67</v>
      </c>
      <c r="B76" s="139" t="s">
        <v>122</v>
      </c>
      <c r="C76" s="70" t="n">
        <v>6</v>
      </c>
      <c r="D76" s="70" t="n">
        <v>3</v>
      </c>
      <c r="E76" s="97" t="n">
        <v>505</v>
      </c>
      <c r="F76" s="97" t="n">
        <v>388</v>
      </c>
      <c r="G76" s="97" t="n">
        <v>112</v>
      </c>
      <c r="H76" s="97" t="n">
        <v>2</v>
      </c>
      <c r="I76" s="97" t="n">
        <v>924</v>
      </c>
      <c r="J76" s="97" t="n">
        <v>428</v>
      </c>
      <c r="K76" s="97" t="n">
        <v>172</v>
      </c>
      <c r="L76" s="97" t="n">
        <v>95</v>
      </c>
      <c r="M76" s="97" t="n">
        <v>3</v>
      </c>
      <c r="N76" s="97" t="n">
        <v>615</v>
      </c>
      <c r="O76" s="97" t="n">
        <v>305</v>
      </c>
      <c r="P76" s="97" t="n">
        <v>205</v>
      </c>
      <c r="Q76" s="97" t="n">
        <v>106</v>
      </c>
      <c r="R76" s="135" t="n">
        <v>67</v>
      </c>
      <c r="S76" s="91" t="n">
        <v>67</v>
      </c>
    </row>
    <row r="77" customFormat="false" ht="14.1" hidden="false" customHeight="true" outlineLevel="0" collapsed="false">
      <c r="A77" s="91" t="n">
        <v>68</v>
      </c>
      <c r="B77" s="139" t="s">
        <v>123</v>
      </c>
      <c r="C77" s="70" t="n">
        <v>4</v>
      </c>
      <c r="D77" s="70" t="n">
        <v>4</v>
      </c>
      <c r="E77" s="97" t="n">
        <v>453</v>
      </c>
      <c r="F77" s="97" t="n">
        <v>453</v>
      </c>
      <c r="G77" s="97" t="n">
        <v>97</v>
      </c>
      <c r="H77" s="97" t="n">
        <v>2</v>
      </c>
      <c r="I77" s="97" t="n">
        <v>737</v>
      </c>
      <c r="J77" s="97" t="n">
        <v>350</v>
      </c>
      <c r="K77" s="97" t="n">
        <v>107</v>
      </c>
      <c r="L77" s="97" t="n">
        <v>52</v>
      </c>
      <c r="M77" s="97" t="n">
        <v>1</v>
      </c>
      <c r="N77" s="97" t="n">
        <v>504</v>
      </c>
      <c r="O77" s="97" t="n">
        <v>255</v>
      </c>
      <c r="P77" s="97" t="n">
        <v>176</v>
      </c>
      <c r="Q77" s="97" t="n">
        <v>80</v>
      </c>
      <c r="R77" s="135" t="n">
        <v>68</v>
      </c>
      <c r="S77" s="91" t="n">
        <v>68</v>
      </c>
    </row>
    <row r="78" customFormat="false" ht="14.1" hidden="false" customHeight="true" outlineLevel="0" collapsed="false">
      <c r="A78" s="91" t="n">
        <v>69</v>
      </c>
      <c r="B78" s="139" t="s">
        <v>124</v>
      </c>
      <c r="C78" s="70" t="n">
        <v>1</v>
      </c>
      <c r="D78" s="70" t="n">
        <v>1</v>
      </c>
      <c r="E78" s="97" t="n">
        <v>130</v>
      </c>
      <c r="F78" s="97" t="n">
        <v>130</v>
      </c>
      <c r="G78" s="97" t="n">
        <v>33</v>
      </c>
      <c r="H78" s="97" t="n">
        <v>1</v>
      </c>
      <c r="I78" s="97" t="n">
        <v>172</v>
      </c>
      <c r="J78" s="97" t="n">
        <v>93</v>
      </c>
      <c r="K78" s="97" t="n">
        <v>16</v>
      </c>
      <c r="L78" s="97" t="n">
        <v>12</v>
      </c>
      <c r="M78" s="97" t="n">
        <v>1</v>
      </c>
      <c r="N78" s="97" t="n">
        <v>120</v>
      </c>
      <c r="O78" s="97" t="n">
        <v>66</v>
      </c>
      <c r="P78" s="97" t="n">
        <v>40</v>
      </c>
      <c r="Q78" s="97" t="n">
        <v>19</v>
      </c>
      <c r="R78" s="135" t="n">
        <v>69</v>
      </c>
      <c r="S78" s="91" t="n">
        <v>69</v>
      </c>
    </row>
    <row r="79" customFormat="false" ht="14.1" hidden="false" customHeight="true" outlineLevel="0" collapsed="false">
      <c r="A79" s="91" t="n">
        <v>70</v>
      </c>
      <c r="B79" s="139" t="s">
        <v>125</v>
      </c>
      <c r="C79" s="70" t="n">
        <v>1</v>
      </c>
      <c r="D79" s="70" t="n">
        <v>1</v>
      </c>
      <c r="E79" s="97" t="n">
        <v>149</v>
      </c>
      <c r="F79" s="97" t="n">
        <v>149</v>
      </c>
      <c r="G79" s="97" t="n">
        <v>29</v>
      </c>
      <c r="H79" s="97" t="n">
        <v>1</v>
      </c>
      <c r="I79" s="97" t="n">
        <v>269</v>
      </c>
      <c r="J79" s="97" t="n">
        <v>131</v>
      </c>
      <c r="K79" s="97" t="n">
        <v>47</v>
      </c>
      <c r="L79" s="97" t="n">
        <v>24</v>
      </c>
      <c r="M79" s="97" t="n">
        <v>1</v>
      </c>
      <c r="N79" s="97" t="n">
        <v>125</v>
      </c>
      <c r="O79" s="97" t="n">
        <v>59</v>
      </c>
      <c r="P79" s="97" t="n">
        <v>64</v>
      </c>
      <c r="Q79" s="97" t="n">
        <v>37</v>
      </c>
      <c r="R79" s="135" t="n">
        <v>70</v>
      </c>
      <c r="S79" s="91" t="n">
        <v>70</v>
      </c>
    </row>
    <row r="80" customFormat="false" ht="14.1" hidden="false" customHeight="true" outlineLevel="0" collapsed="false">
      <c r="A80" s="91" t="n">
        <v>71</v>
      </c>
      <c r="B80" s="139" t="s">
        <v>126</v>
      </c>
      <c r="C80" s="70" t="n">
        <v>2</v>
      </c>
      <c r="D80" s="70" t="n">
        <v>2</v>
      </c>
      <c r="E80" s="97" t="n">
        <v>175</v>
      </c>
      <c r="F80" s="97" t="n">
        <v>175</v>
      </c>
      <c r="G80" s="97" t="n">
        <v>44</v>
      </c>
      <c r="H80" s="97" t="n">
        <v>2</v>
      </c>
      <c r="I80" s="97" t="n">
        <v>276</v>
      </c>
      <c r="J80" s="97" t="n">
        <v>134</v>
      </c>
      <c r="K80" s="97" t="n">
        <v>42</v>
      </c>
      <c r="L80" s="97" t="n">
        <v>21</v>
      </c>
      <c r="M80" s="97" t="n">
        <v>2</v>
      </c>
      <c r="N80" s="97" t="n">
        <v>159</v>
      </c>
      <c r="O80" s="97" t="n">
        <v>75</v>
      </c>
      <c r="P80" s="97" t="n">
        <v>50</v>
      </c>
      <c r="Q80" s="97" t="n">
        <v>22</v>
      </c>
      <c r="R80" s="135" t="n">
        <v>71</v>
      </c>
      <c r="S80" s="91" t="n">
        <v>71</v>
      </c>
    </row>
    <row r="81" customFormat="false" ht="14.1" hidden="false" customHeight="true" outlineLevel="0" collapsed="false">
      <c r="A81" s="91" t="n">
        <v>72</v>
      </c>
      <c r="B81" s="139" t="s">
        <v>127</v>
      </c>
      <c r="C81" s="70" t="n">
        <v>2</v>
      </c>
      <c r="D81" s="70" t="n">
        <v>1</v>
      </c>
      <c r="E81" s="97" t="n">
        <v>236</v>
      </c>
      <c r="F81" s="97" t="n">
        <v>139</v>
      </c>
      <c r="G81" s="97" t="n">
        <v>62</v>
      </c>
      <c r="H81" s="97" t="n">
        <v>1</v>
      </c>
      <c r="I81" s="97" t="n">
        <v>442</v>
      </c>
      <c r="J81" s="97" t="n">
        <v>220</v>
      </c>
      <c r="K81" s="97" t="n">
        <v>90</v>
      </c>
      <c r="L81" s="97" t="n">
        <v>47</v>
      </c>
      <c r="M81" s="97" t="n">
        <v>1</v>
      </c>
      <c r="N81" s="97" t="n">
        <v>329</v>
      </c>
      <c r="O81" s="97" t="n">
        <v>168</v>
      </c>
      <c r="P81" s="97" t="n">
        <v>111</v>
      </c>
      <c r="Q81" s="97" t="n">
        <v>54</v>
      </c>
      <c r="R81" s="135" t="n">
        <v>72</v>
      </c>
      <c r="S81" s="91" t="n">
        <v>72</v>
      </c>
    </row>
    <row r="82" customFormat="false" ht="14.1" hidden="false" customHeight="true" outlineLevel="0" collapsed="false">
      <c r="A82" s="91" t="n">
        <v>73</v>
      </c>
      <c r="B82" s="139" t="s">
        <v>128</v>
      </c>
      <c r="C82" s="70" t="n">
        <v>5</v>
      </c>
      <c r="D82" s="70" t="n">
        <v>5</v>
      </c>
      <c r="E82" s="97" t="n">
        <v>521</v>
      </c>
      <c r="F82" s="97" t="n">
        <v>521</v>
      </c>
      <c r="G82" s="97" t="n">
        <v>105</v>
      </c>
      <c r="H82" s="97" t="n">
        <v>1</v>
      </c>
      <c r="I82" s="97" t="n">
        <v>680</v>
      </c>
      <c r="J82" s="97" t="n">
        <v>323</v>
      </c>
      <c r="K82" s="97" t="n">
        <v>113</v>
      </c>
      <c r="L82" s="97" t="n">
        <v>65</v>
      </c>
      <c r="M82" s="97" t="n">
        <v>1</v>
      </c>
      <c r="N82" s="97" t="n">
        <v>350</v>
      </c>
      <c r="O82" s="97" t="n">
        <v>193</v>
      </c>
      <c r="P82" s="97" t="n">
        <v>122</v>
      </c>
      <c r="Q82" s="97" t="n">
        <v>61</v>
      </c>
      <c r="R82" s="135" t="n">
        <v>73</v>
      </c>
      <c r="S82" s="91" t="n">
        <v>73</v>
      </c>
    </row>
    <row r="83" customFormat="false" ht="14.1" hidden="false" customHeight="true" outlineLevel="0" collapsed="false">
      <c r="A83" s="91" t="n">
        <v>74</v>
      </c>
      <c r="B83" s="139" t="s">
        <v>129</v>
      </c>
      <c r="C83" s="70" t="n">
        <v>23</v>
      </c>
      <c r="D83" s="70" t="n">
        <v>13</v>
      </c>
      <c r="E83" s="97" t="n">
        <v>1847</v>
      </c>
      <c r="F83" s="97" t="n">
        <v>1396</v>
      </c>
      <c r="G83" s="97" t="n">
        <v>404</v>
      </c>
      <c r="H83" s="97" t="n">
        <v>9</v>
      </c>
      <c r="I83" s="97" t="n">
        <v>2919</v>
      </c>
      <c r="J83" s="97" t="n">
        <v>1434</v>
      </c>
      <c r="K83" s="97" t="n">
        <v>517</v>
      </c>
      <c r="L83" s="97" t="n">
        <v>244</v>
      </c>
      <c r="M83" s="97" t="n">
        <v>6</v>
      </c>
      <c r="N83" s="97" t="n">
        <v>1642</v>
      </c>
      <c r="O83" s="97" t="n">
        <v>728</v>
      </c>
      <c r="P83" s="97" t="n">
        <v>502</v>
      </c>
      <c r="Q83" s="97" t="n">
        <v>229</v>
      </c>
      <c r="R83" s="135" t="n">
        <v>74</v>
      </c>
      <c r="S83" s="91" t="n">
        <v>74</v>
      </c>
    </row>
    <row r="84" customFormat="false" ht="14.1" hidden="false" customHeight="true" outlineLevel="0" collapsed="false">
      <c r="A84" s="91" t="n">
        <v>75</v>
      </c>
      <c r="B84" s="139" t="s">
        <v>130</v>
      </c>
      <c r="C84" s="70" t="n">
        <v>6</v>
      </c>
      <c r="D84" s="70" t="n">
        <v>4</v>
      </c>
      <c r="E84" s="97" t="n">
        <v>628</v>
      </c>
      <c r="F84" s="97" t="n">
        <v>567</v>
      </c>
      <c r="G84" s="97" t="n">
        <v>185</v>
      </c>
      <c r="H84" s="97" t="n">
        <v>4</v>
      </c>
      <c r="I84" s="97" t="n">
        <v>1064</v>
      </c>
      <c r="J84" s="97" t="n">
        <v>517</v>
      </c>
      <c r="K84" s="97" t="n">
        <v>182</v>
      </c>
      <c r="L84" s="97" t="n">
        <v>87</v>
      </c>
      <c r="M84" s="97" t="n">
        <v>3</v>
      </c>
      <c r="N84" s="97" t="n">
        <v>592</v>
      </c>
      <c r="O84" s="97" t="n">
        <v>285</v>
      </c>
      <c r="P84" s="97" t="n">
        <v>217</v>
      </c>
      <c r="Q84" s="97" t="n">
        <v>98</v>
      </c>
      <c r="R84" s="135" t="n">
        <v>75</v>
      </c>
      <c r="S84" s="91" t="n">
        <v>75</v>
      </c>
    </row>
    <row r="85" customFormat="false" ht="14.1" hidden="false" customHeight="true" outlineLevel="0" collapsed="false">
      <c r="A85" s="91" t="n">
        <v>76</v>
      </c>
      <c r="B85" s="139" t="s">
        <v>131</v>
      </c>
      <c r="C85" s="70" t="n">
        <v>2</v>
      </c>
      <c r="D85" s="70" t="n">
        <v>1</v>
      </c>
      <c r="E85" s="97" t="n">
        <v>138</v>
      </c>
      <c r="F85" s="97" t="n">
        <v>123</v>
      </c>
      <c r="G85" s="97" t="n">
        <v>33</v>
      </c>
      <c r="H85" s="97" t="n">
        <v>2</v>
      </c>
      <c r="I85" s="97" t="n">
        <v>250</v>
      </c>
      <c r="J85" s="97" t="n">
        <v>130</v>
      </c>
      <c r="K85" s="97" t="n">
        <v>45</v>
      </c>
      <c r="L85" s="97" t="n">
        <v>17</v>
      </c>
      <c r="M85" s="97" t="n">
        <v>1</v>
      </c>
      <c r="N85" s="97" t="n">
        <v>155</v>
      </c>
      <c r="O85" s="97" t="n">
        <v>70</v>
      </c>
      <c r="P85" s="97" t="n">
        <v>59</v>
      </c>
      <c r="Q85" s="97" t="n">
        <v>26</v>
      </c>
      <c r="R85" s="135" t="n">
        <v>76</v>
      </c>
      <c r="S85" s="91" t="n">
        <v>76</v>
      </c>
    </row>
    <row r="86" customFormat="false" ht="14.1" hidden="false" customHeight="true" outlineLevel="0" collapsed="false">
      <c r="A86" s="91" t="n">
        <v>77</v>
      </c>
      <c r="B86" s="139" t="s">
        <v>132</v>
      </c>
      <c r="C86" s="70" t="n">
        <v>1</v>
      </c>
      <c r="D86" s="70" t="n">
        <v>1</v>
      </c>
      <c r="E86" s="97" t="n">
        <v>124</v>
      </c>
      <c r="F86" s="97" t="n">
        <v>124</v>
      </c>
      <c r="G86" s="97" t="n">
        <v>37</v>
      </c>
      <c r="H86" s="97" t="n">
        <v>1</v>
      </c>
      <c r="I86" s="97" t="n">
        <v>250</v>
      </c>
      <c r="J86" s="97" t="n">
        <v>123</v>
      </c>
      <c r="K86" s="97" t="n">
        <v>249</v>
      </c>
      <c r="L86" s="97" t="n">
        <v>125</v>
      </c>
      <c r="M86" s="97" t="n">
        <v>1</v>
      </c>
      <c r="N86" s="97" t="n">
        <v>216</v>
      </c>
      <c r="O86" s="97" t="n">
        <v>104</v>
      </c>
      <c r="P86" s="97" t="n">
        <v>61</v>
      </c>
      <c r="Q86" s="97" t="n">
        <v>45</v>
      </c>
      <c r="R86" s="135" t="n">
        <v>77</v>
      </c>
      <c r="S86" s="91" t="n">
        <v>77</v>
      </c>
    </row>
    <row r="87" customFormat="false" ht="14.1" hidden="false" customHeight="true" outlineLevel="0" collapsed="false">
      <c r="A87" s="91" t="n">
        <v>78</v>
      </c>
      <c r="B87" s="139" t="s">
        <v>133</v>
      </c>
      <c r="C87" s="70" t="n">
        <v>5</v>
      </c>
      <c r="D87" s="70" t="n">
        <v>3</v>
      </c>
      <c r="E87" s="97" t="n">
        <v>707</v>
      </c>
      <c r="F87" s="97" t="n">
        <v>586</v>
      </c>
      <c r="G87" s="97" t="n">
        <v>157</v>
      </c>
      <c r="H87" s="97" t="n">
        <v>3</v>
      </c>
      <c r="I87" s="97" t="n">
        <v>949</v>
      </c>
      <c r="J87" s="97" t="n">
        <v>465</v>
      </c>
      <c r="K87" s="97" t="n">
        <v>168</v>
      </c>
      <c r="L87" s="97" t="n">
        <v>73</v>
      </c>
      <c r="M87" s="97" t="n">
        <v>2</v>
      </c>
      <c r="N87" s="97" t="n">
        <v>693</v>
      </c>
      <c r="O87" s="97" t="n">
        <v>364</v>
      </c>
      <c r="P87" s="97" t="n">
        <v>213</v>
      </c>
      <c r="Q87" s="97" t="n">
        <v>114</v>
      </c>
      <c r="R87" s="135" t="n">
        <v>78</v>
      </c>
      <c r="S87" s="91" t="n">
        <v>78</v>
      </c>
    </row>
    <row r="88" customFormat="false" ht="14.1" hidden="false" customHeight="true" outlineLevel="0" collapsed="false">
      <c r="A88" s="91" t="n">
        <v>79</v>
      </c>
      <c r="B88" s="139" t="s">
        <v>134</v>
      </c>
      <c r="C88" s="70" t="n">
        <v>2</v>
      </c>
      <c r="D88" s="70" t="n">
        <v>2</v>
      </c>
      <c r="E88" s="97" t="n">
        <v>313</v>
      </c>
      <c r="F88" s="97" t="n">
        <v>313</v>
      </c>
      <c r="G88" s="97" t="n">
        <v>79</v>
      </c>
      <c r="H88" s="97" t="n">
        <v>2</v>
      </c>
      <c r="I88" s="97" t="n">
        <v>520</v>
      </c>
      <c r="J88" s="97" t="n">
        <v>265</v>
      </c>
      <c r="K88" s="97" t="n">
        <v>96</v>
      </c>
      <c r="L88" s="97" t="n">
        <v>52</v>
      </c>
      <c r="M88" s="97" t="n">
        <v>1</v>
      </c>
      <c r="N88" s="97" t="n">
        <v>448</v>
      </c>
      <c r="O88" s="97" t="n">
        <v>218</v>
      </c>
      <c r="P88" s="97" t="n">
        <v>145</v>
      </c>
      <c r="Q88" s="97" t="n">
        <v>71</v>
      </c>
      <c r="R88" s="135" t="n">
        <v>79</v>
      </c>
      <c r="S88" s="91" t="n">
        <v>79</v>
      </c>
    </row>
    <row r="89" customFormat="false" ht="14.1" hidden="false" customHeight="true" outlineLevel="0" collapsed="false">
      <c r="A89" s="91" t="n">
        <v>80</v>
      </c>
      <c r="B89" s="139" t="s">
        <v>135</v>
      </c>
      <c r="C89" s="70" t="n">
        <v>34</v>
      </c>
      <c r="D89" s="70" t="n">
        <v>22</v>
      </c>
      <c r="E89" s="97" t="n">
        <v>2986</v>
      </c>
      <c r="F89" s="97" t="n">
        <v>2379</v>
      </c>
      <c r="G89" s="97" t="n">
        <v>702</v>
      </c>
      <c r="H89" s="97" t="n">
        <v>18</v>
      </c>
      <c r="I89" s="97" t="n">
        <v>5419</v>
      </c>
      <c r="J89" s="97" t="n">
        <v>2649</v>
      </c>
      <c r="K89" s="97" t="n">
        <v>907</v>
      </c>
      <c r="L89" s="97" t="n">
        <v>447</v>
      </c>
      <c r="M89" s="97" t="n">
        <v>15</v>
      </c>
      <c r="N89" s="97" t="n">
        <v>2991</v>
      </c>
      <c r="O89" s="97" t="n">
        <v>1465</v>
      </c>
      <c r="P89" s="97" t="n">
        <v>998</v>
      </c>
      <c r="Q89" s="97" t="n">
        <v>534</v>
      </c>
      <c r="R89" s="135" t="n">
        <v>80</v>
      </c>
      <c r="S89" s="91" t="n">
        <v>80</v>
      </c>
    </row>
    <row r="90" customFormat="false" ht="14.1" hidden="false" customHeight="true" outlineLevel="0" collapsed="false">
      <c r="A90" s="91" t="n">
        <v>81</v>
      </c>
      <c r="B90" s="139" t="s">
        <v>136</v>
      </c>
      <c r="C90" s="70" t="n">
        <v>2</v>
      </c>
      <c r="D90" s="70" t="n">
        <v>1</v>
      </c>
      <c r="E90" s="97" t="n">
        <v>143</v>
      </c>
      <c r="F90" s="97" t="n">
        <v>97</v>
      </c>
      <c r="G90" s="97" t="n">
        <v>36</v>
      </c>
      <c r="H90" s="97" t="n">
        <v>1</v>
      </c>
      <c r="I90" s="97" t="n">
        <v>251</v>
      </c>
      <c r="J90" s="97" t="n">
        <v>120</v>
      </c>
      <c r="K90" s="97" t="n">
        <v>44</v>
      </c>
      <c r="L90" s="97" t="n">
        <v>20</v>
      </c>
      <c r="M90" s="97" t="n">
        <v>1</v>
      </c>
      <c r="N90" s="97" t="n">
        <v>267</v>
      </c>
      <c r="O90" s="97" t="n">
        <v>137</v>
      </c>
      <c r="P90" s="97" t="n">
        <v>87</v>
      </c>
      <c r="Q90" s="97" t="n">
        <v>46</v>
      </c>
      <c r="R90" s="135" t="n">
        <v>81</v>
      </c>
      <c r="S90" s="91" t="n">
        <v>81</v>
      </c>
    </row>
    <row r="91" customFormat="false" ht="14.1" hidden="false" customHeight="true" outlineLevel="0" collapsed="false">
      <c r="A91" s="91" t="n">
        <v>82</v>
      </c>
      <c r="B91" s="139" t="s">
        <v>137</v>
      </c>
      <c r="C91" s="70" t="n">
        <v>2</v>
      </c>
      <c r="D91" s="70" t="n">
        <v>1</v>
      </c>
      <c r="E91" s="97" t="n">
        <v>98</v>
      </c>
      <c r="F91" s="97" t="n">
        <v>70</v>
      </c>
      <c r="G91" s="97" t="n">
        <v>17</v>
      </c>
      <c r="H91" s="97" t="n">
        <v>1</v>
      </c>
      <c r="I91" s="97" t="n">
        <v>174</v>
      </c>
      <c r="J91" s="97" t="n">
        <v>82</v>
      </c>
      <c r="K91" s="97" t="n">
        <v>46</v>
      </c>
      <c r="L91" s="97" t="n">
        <v>23</v>
      </c>
      <c r="M91" s="97" t="n">
        <v>1</v>
      </c>
      <c r="N91" s="97" t="n">
        <v>184</v>
      </c>
      <c r="O91" s="97" t="n">
        <v>84</v>
      </c>
      <c r="P91" s="97" t="n">
        <v>55</v>
      </c>
      <c r="Q91" s="97" t="n">
        <v>25</v>
      </c>
      <c r="R91" s="135" t="n">
        <v>82</v>
      </c>
      <c r="S91" s="91" t="n">
        <v>82</v>
      </c>
    </row>
    <row r="92" customFormat="false" ht="14.1" hidden="false" customHeight="true" outlineLevel="0" collapsed="false">
      <c r="A92" s="91" t="n">
        <v>83</v>
      </c>
      <c r="B92" s="139" t="s">
        <v>138</v>
      </c>
      <c r="C92" s="70" t="n">
        <v>1</v>
      </c>
      <c r="D92" s="70" t="n">
        <v>1</v>
      </c>
      <c r="E92" s="97" t="n">
        <v>138</v>
      </c>
      <c r="F92" s="97" t="n">
        <v>138</v>
      </c>
      <c r="G92" s="97" t="n">
        <v>31</v>
      </c>
      <c r="H92" s="97" t="n">
        <v>1</v>
      </c>
      <c r="I92" s="97" t="n">
        <v>263</v>
      </c>
      <c r="J92" s="97" t="n">
        <v>131</v>
      </c>
      <c r="K92" s="97" t="n">
        <v>49</v>
      </c>
      <c r="L92" s="97" t="n">
        <v>25</v>
      </c>
      <c r="M92" s="97" t="n">
        <v>1</v>
      </c>
      <c r="N92" s="97" t="n">
        <v>241</v>
      </c>
      <c r="O92" s="97" t="n">
        <v>120</v>
      </c>
      <c r="P92" s="97" t="n">
        <v>99</v>
      </c>
      <c r="Q92" s="97" t="n">
        <v>53</v>
      </c>
      <c r="R92" s="135" t="n">
        <v>83</v>
      </c>
      <c r="S92" s="91" t="n">
        <v>83</v>
      </c>
    </row>
    <row r="93" customFormat="false" ht="14.1" hidden="false" customHeight="true" outlineLevel="0" collapsed="false">
      <c r="A93" s="91" t="n">
        <v>84</v>
      </c>
      <c r="B93" s="139" t="s">
        <v>139</v>
      </c>
      <c r="C93" s="70" t="n">
        <v>1</v>
      </c>
      <c r="D93" s="70" t="n">
        <v>1</v>
      </c>
      <c r="E93" s="97" t="n">
        <v>74</v>
      </c>
      <c r="F93" s="97" t="n">
        <v>74</v>
      </c>
      <c r="G93" s="97" t="n">
        <v>17</v>
      </c>
      <c r="H93" s="97" t="n">
        <v>1</v>
      </c>
      <c r="I93" s="97" t="n">
        <v>148</v>
      </c>
      <c r="J93" s="97" t="n">
        <v>69</v>
      </c>
      <c r="K93" s="97" t="n">
        <v>22</v>
      </c>
      <c r="L93" s="97" t="n">
        <v>11</v>
      </c>
      <c r="M93" s="97" t="n">
        <v>1</v>
      </c>
      <c r="N93" s="97" t="n">
        <v>89</v>
      </c>
      <c r="O93" s="97" t="n">
        <v>39</v>
      </c>
      <c r="P93" s="97" t="n">
        <v>43</v>
      </c>
      <c r="Q93" s="97" t="n">
        <v>20</v>
      </c>
      <c r="R93" s="135" t="n">
        <v>84</v>
      </c>
      <c r="S93" s="91" t="n">
        <v>84</v>
      </c>
    </row>
    <row r="94" customFormat="false" ht="14.1" hidden="false" customHeight="true" outlineLevel="0" collapsed="false">
      <c r="A94" s="91" t="n">
        <v>85</v>
      </c>
      <c r="B94" s="139" t="s">
        <v>140</v>
      </c>
      <c r="C94" s="70" t="n">
        <v>1</v>
      </c>
      <c r="D94" s="70" t="n">
        <v>1</v>
      </c>
      <c r="E94" s="97" t="n">
        <v>112</v>
      </c>
      <c r="F94" s="97" t="n">
        <v>112</v>
      </c>
      <c r="G94" s="97" t="n">
        <v>30</v>
      </c>
      <c r="H94" s="97" t="n">
        <v>1</v>
      </c>
      <c r="I94" s="97" t="n">
        <v>172</v>
      </c>
      <c r="J94" s="97" t="n">
        <v>74</v>
      </c>
      <c r="K94" s="97" t="n">
        <v>33</v>
      </c>
      <c r="L94" s="97" t="n">
        <v>16</v>
      </c>
      <c r="M94" s="97" t="n">
        <v>1</v>
      </c>
      <c r="N94" s="97" t="n">
        <v>114</v>
      </c>
      <c r="O94" s="97" t="n">
        <v>52</v>
      </c>
      <c r="P94" s="97" t="n">
        <v>29</v>
      </c>
      <c r="Q94" s="97" t="n">
        <v>11</v>
      </c>
      <c r="R94" s="135" t="n">
        <v>85</v>
      </c>
      <c r="S94" s="91" t="n">
        <v>85</v>
      </c>
    </row>
    <row r="95" customFormat="false" ht="14.1" hidden="false" customHeight="true" outlineLevel="0" collapsed="false">
      <c r="A95" s="91" t="n">
        <v>86</v>
      </c>
      <c r="B95" s="139" t="s">
        <v>141</v>
      </c>
      <c r="C95" s="70" t="n">
        <v>4</v>
      </c>
      <c r="D95" s="70" t="n">
        <v>2</v>
      </c>
      <c r="E95" s="97" t="n">
        <v>437</v>
      </c>
      <c r="F95" s="97" t="n">
        <v>348</v>
      </c>
      <c r="G95" s="97" t="n">
        <v>113</v>
      </c>
      <c r="H95" s="97" t="n">
        <v>3</v>
      </c>
      <c r="I95" s="97" t="n">
        <v>781</v>
      </c>
      <c r="J95" s="97" t="n">
        <v>359</v>
      </c>
      <c r="K95" s="97" t="n">
        <v>135</v>
      </c>
      <c r="L95" s="97" t="n">
        <v>65</v>
      </c>
      <c r="M95" s="97" t="n">
        <v>3</v>
      </c>
      <c r="N95" s="97" t="n">
        <v>602</v>
      </c>
      <c r="O95" s="97" t="n">
        <v>312</v>
      </c>
      <c r="P95" s="97" t="n">
        <v>233</v>
      </c>
      <c r="Q95" s="97" t="n">
        <v>123</v>
      </c>
      <c r="R95" s="135" t="n">
        <v>86</v>
      </c>
      <c r="S95" s="91" t="n">
        <v>86</v>
      </c>
    </row>
    <row r="96" customFormat="false" ht="14.1" hidden="false" customHeight="true" outlineLevel="0" collapsed="false">
      <c r="A96" s="91" t="n">
        <v>87</v>
      </c>
      <c r="B96" s="139" t="s">
        <v>142</v>
      </c>
      <c r="C96" s="70" t="n">
        <v>2</v>
      </c>
      <c r="D96" s="70" t="n">
        <v>1</v>
      </c>
      <c r="E96" s="97" t="n">
        <v>148</v>
      </c>
      <c r="F96" s="97" t="n">
        <v>128</v>
      </c>
      <c r="G96" s="97" t="n">
        <v>43</v>
      </c>
      <c r="H96" s="97" t="n">
        <v>1</v>
      </c>
      <c r="I96" s="97" t="n">
        <v>230</v>
      </c>
      <c r="J96" s="97" t="n">
        <v>123</v>
      </c>
      <c r="K96" s="97" t="n">
        <v>38</v>
      </c>
      <c r="L96" s="97" t="n">
        <v>20</v>
      </c>
      <c r="M96" s="97" t="n">
        <v>1</v>
      </c>
      <c r="N96" s="97" t="n">
        <v>124</v>
      </c>
      <c r="O96" s="97" t="n">
        <v>63</v>
      </c>
      <c r="P96" s="97" t="n">
        <v>59</v>
      </c>
      <c r="Q96" s="97" t="n">
        <v>31</v>
      </c>
      <c r="R96" s="135" t="n">
        <v>87</v>
      </c>
      <c r="S96" s="91" t="n">
        <v>87</v>
      </c>
    </row>
    <row r="97" customFormat="false" ht="14.1" hidden="false" customHeight="true" outlineLevel="0" collapsed="false">
      <c r="A97" s="91" t="n">
        <v>88</v>
      </c>
      <c r="B97" s="139" t="s">
        <v>143</v>
      </c>
      <c r="C97" s="70" t="n">
        <v>7</v>
      </c>
      <c r="D97" s="70" t="n">
        <v>5</v>
      </c>
      <c r="E97" s="97" t="n">
        <v>577</v>
      </c>
      <c r="F97" s="97" t="n">
        <v>509</v>
      </c>
      <c r="G97" s="97" t="n">
        <v>122</v>
      </c>
      <c r="H97" s="97" t="n">
        <v>3</v>
      </c>
      <c r="I97" s="97" t="n">
        <v>926</v>
      </c>
      <c r="J97" s="97" t="n">
        <v>458</v>
      </c>
      <c r="K97" s="97" t="n">
        <v>173</v>
      </c>
      <c r="L97" s="97" t="n">
        <v>88</v>
      </c>
      <c r="M97" s="97" t="n">
        <v>3</v>
      </c>
      <c r="N97" s="97" t="n">
        <v>807</v>
      </c>
      <c r="O97" s="97" t="n">
        <v>382</v>
      </c>
      <c r="P97" s="97" t="n">
        <v>286</v>
      </c>
      <c r="Q97" s="97" t="n">
        <v>152</v>
      </c>
      <c r="R97" s="135" t="n">
        <v>88</v>
      </c>
      <c r="S97" s="91" t="n">
        <v>88</v>
      </c>
    </row>
    <row r="98" customFormat="false" ht="14.1" hidden="false" customHeight="true" outlineLevel="0" collapsed="false">
      <c r="A98" s="91" t="n">
        <v>89</v>
      </c>
      <c r="B98" s="139" t="s">
        <v>144</v>
      </c>
      <c r="C98" s="70" t="n">
        <v>15</v>
      </c>
      <c r="D98" s="70" t="n">
        <v>9</v>
      </c>
      <c r="E98" s="97" t="n">
        <v>1059</v>
      </c>
      <c r="F98" s="97" t="n">
        <v>841</v>
      </c>
      <c r="G98" s="97" t="n">
        <v>235</v>
      </c>
      <c r="H98" s="97" t="n">
        <v>4</v>
      </c>
      <c r="I98" s="97" t="n">
        <v>1572</v>
      </c>
      <c r="J98" s="97" t="n">
        <v>767</v>
      </c>
      <c r="K98" s="97" t="n">
        <v>364</v>
      </c>
      <c r="L98" s="97" t="n">
        <v>169</v>
      </c>
      <c r="M98" s="97" t="n">
        <v>4</v>
      </c>
      <c r="N98" s="97" t="n">
        <v>1003</v>
      </c>
      <c r="O98" s="97" t="n">
        <v>467</v>
      </c>
      <c r="P98" s="97" t="n">
        <v>359</v>
      </c>
      <c r="Q98" s="97" t="n">
        <v>177</v>
      </c>
      <c r="R98" s="135" t="n">
        <v>89</v>
      </c>
      <c r="S98" s="91" t="n">
        <v>89</v>
      </c>
    </row>
    <row r="99" customFormat="false" ht="14.1" hidden="false" customHeight="true" outlineLevel="0" collapsed="false">
      <c r="A99" s="91" t="n">
        <v>90</v>
      </c>
      <c r="B99" s="139" t="s">
        <v>145</v>
      </c>
      <c r="C99" s="70" t="n">
        <v>4</v>
      </c>
      <c r="D99" s="70" t="n">
        <v>2</v>
      </c>
      <c r="E99" s="97" t="n">
        <v>304</v>
      </c>
      <c r="F99" s="97" t="n">
        <v>220</v>
      </c>
      <c r="G99" s="97" t="n">
        <v>81</v>
      </c>
      <c r="H99" s="97" t="n">
        <v>2</v>
      </c>
      <c r="I99" s="97" t="n">
        <v>626</v>
      </c>
      <c r="J99" s="97" t="n">
        <v>296</v>
      </c>
      <c r="K99" s="97" t="n">
        <v>88</v>
      </c>
      <c r="L99" s="97" t="n">
        <v>40</v>
      </c>
      <c r="M99" s="97" t="n">
        <v>1</v>
      </c>
      <c r="N99" s="97" t="n">
        <v>326</v>
      </c>
      <c r="O99" s="97" t="n">
        <v>154</v>
      </c>
      <c r="P99" s="97" t="n">
        <v>116</v>
      </c>
      <c r="Q99" s="97" t="n">
        <v>57</v>
      </c>
      <c r="R99" s="135" t="n">
        <v>90</v>
      </c>
      <c r="S99" s="91" t="n">
        <v>90</v>
      </c>
    </row>
    <row r="100" customFormat="false" ht="14.1" hidden="false" customHeight="true" outlineLevel="0" collapsed="false">
      <c r="A100" s="91" t="n">
        <v>91</v>
      </c>
      <c r="B100" s="139" t="s">
        <v>146</v>
      </c>
      <c r="C100" s="70" t="n">
        <v>6</v>
      </c>
      <c r="D100" s="70" t="n">
        <v>4</v>
      </c>
      <c r="E100" s="97" t="n">
        <v>511</v>
      </c>
      <c r="F100" s="97" t="n">
        <v>306</v>
      </c>
      <c r="G100" s="97" t="n">
        <v>109</v>
      </c>
      <c r="H100" s="97" t="n">
        <v>2</v>
      </c>
      <c r="I100" s="97" t="n">
        <v>739</v>
      </c>
      <c r="J100" s="97" t="n">
        <v>373</v>
      </c>
      <c r="K100" s="97" t="n">
        <v>145</v>
      </c>
      <c r="L100" s="97" t="n">
        <v>67</v>
      </c>
      <c r="M100" s="97" t="n">
        <v>2</v>
      </c>
      <c r="N100" s="97" t="n">
        <v>447</v>
      </c>
      <c r="O100" s="97" t="n">
        <v>218</v>
      </c>
      <c r="P100" s="97" t="n">
        <v>171</v>
      </c>
      <c r="Q100" s="97" t="n">
        <v>90</v>
      </c>
      <c r="R100" s="135" t="n">
        <v>91</v>
      </c>
      <c r="S100" s="91" t="n">
        <v>91</v>
      </c>
    </row>
    <row r="101" customFormat="false" ht="14.1" hidden="false" customHeight="true" outlineLevel="0" collapsed="false">
      <c r="A101" s="91" t="n">
        <v>92</v>
      </c>
      <c r="B101" s="139" t="s">
        <v>147</v>
      </c>
      <c r="C101" s="70" t="n">
        <v>1</v>
      </c>
      <c r="D101" s="70" t="n">
        <v>1</v>
      </c>
      <c r="E101" s="97" t="n">
        <v>120</v>
      </c>
      <c r="F101" s="97" t="n">
        <v>120</v>
      </c>
      <c r="G101" s="97" t="n">
        <v>23</v>
      </c>
      <c r="H101" s="97" t="n">
        <v>1</v>
      </c>
      <c r="I101" s="97" t="n">
        <v>236</v>
      </c>
      <c r="J101" s="97" t="n">
        <v>103</v>
      </c>
      <c r="K101" s="97" t="n">
        <v>48</v>
      </c>
      <c r="L101" s="97" t="n">
        <v>28</v>
      </c>
      <c r="M101" s="97" t="n">
        <v>1</v>
      </c>
      <c r="N101" s="97" t="n">
        <v>139</v>
      </c>
      <c r="O101" s="97" t="n">
        <v>72</v>
      </c>
      <c r="P101" s="97" t="n">
        <v>44</v>
      </c>
      <c r="Q101" s="97" t="n">
        <v>27</v>
      </c>
      <c r="R101" s="135" t="n">
        <v>92</v>
      </c>
      <c r="S101" s="91" t="n">
        <v>92</v>
      </c>
    </row>
    <row r="102" customFormat="false" ht="14.1" hidden="false" customHeight="true" outlineLevel="0" collapsed="false">
      <c r="A102" s="91" t="n">
        <v>93</v>
      </c>
      <c r="B102" s="139" t="s">
        <v>148</v>
      </c>
      <c r="C102" s="70" t="n">
        <v>2</v>
      </c>
      <c r="D102" s="70" t="n">
        <v>1</v>
      </c>
      <c r="E102" s="97" t="n">
        <v>280</v>
      </c>
      <c r="F102" s="97" t="n">
        <v>171</v>
      </c>
      <c r="G102" s="97" t="n">
        <v>72</v>
      </c>
      <c r="H102" s="97" t="n">
        <v>1</v>
      </c>
      <c r="I102" s="97" t="n">
        <v>490</v>
      </c>
      <c r="J102" s="97" t="n">
        <v>240</v>
      </c>
      <c r="K102" s="97" t="n">
        <v>78</v>
      </c>
      <c r="L102" s="97" t="n">
        <v>38</v>
      </c>
      <c r="M102" s="97" t="n">
        <v>1</v>
      </c>
      <c r="N102" s="97" t="n">
        <v>368</v>
      </c>
      <c r="O102" s="97" t="n">
        <v>186</v>
      </c>
      <c r="P102" s="97" t="n">
        <v>121</v>
      </c>
      <c r="Q102" s="97" t="n">
        <v>61</v>
      </c>
      <c r="R102" s="135" t="n">
        <v>93</v>
      </c>
      <c r="S102" s="91" t="n">
        <v>93</v>
      </c>
    </row>
    <row r="103" customFormat="false" ht="14.1" hidden="false" customHeight="true" outlineLevel="0" collapsed="false">
      <c r="A103" s="91" t="n">
        <v>94</v>
      </c>
      <c r="B103" s="139" t="s">
        <v>149</v>
      </c>
      <c r="C103" s="70" t="n">
        <v>1</v>
      </c>
      <c r="D103" s="70" t="n">
        <v>1</v>
      </c>
      <c r="E103" s="97" t="n">
        <v>209</v>
      </c>
      <c r="F103" s="97" t="n">
        <v>209</v>
      </c>
      <c r="G103" s="97" t="n">
        <v>55</v>
      </c>
      <c r="H103" s="97" t="n">
        <v>1</v>
      </c>
      <c r="I103" s="97" t="n">
        <v>534</v>
      </c>
      <c r="J103" s="97" t="n">
        <v>262</v>
      </c>
      <c r="K103" s="97" t="n">
        <v>90</v>
      </c>
      <c r="L103" s="97" t="n">
        <v>46</v>
      </c>
      <c r="M103" s="97" t="n">
        <v>2</v>
      </c>
      <c r="N103" s="97" t="n">
        <v>516</v>
      </c>
      <c r="O103" s="97" t="n">
        <v>258</v>
      </c>
      <c r="P103" s="97" t="n">
        <v>198</v>
      </c>
      <c r="Q103" s="97" t="n">
        <v>99</v>
      </c>
      <c r="R103" s="135" t="n">
        <v>94</v>
      </c>
      <c r="S103" s="91" t="n">
        <v>94</v>
      </c>
    </row>
    <row r="104" s="123" customFormat="true" ht="16.5" hidden="false" customHeight="true" outlineLevel="0" collapsed="false">
      <c r="A104" s="101"/>
      <c r="B104" s="140" t="s">
        <v>150</v>
      </c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35"/>
      <c r="S104" s="101"/>
    </row>
    <row r="105" customFormat="false" ht="14.1" hidden="false" customHeight="true" outlineLevel="0" collapsed="false">
      <c r="A105" s="91" t="n">
        <v>95</v>
      </c>
      <c r="B105" s="95" t="s">
        <v>57</v>
      </c>
      <c r="C105" s="134" t="n">
        <v>405</v>
      </c>
      <c r="D105" s="93" t="n">
        <v>253</v>
      </c>
      <c r="E105" s="93" t="n">
        <v>39520</v>
      </c>
      <c r="F105" s="93" t="n">
        <v>32210</v>
      </c>
      <c r="G105" s="93" t="n">
        <v>9813</v>
      </c>
      <c r="H105" s="93" t="n">
        <v>194</v>
      </c>
      <c r="I105" s="93" t="n">
        <v>71709</v>
      </c>
      <c r="J105" s="93" t="n">
        <v>35061</v>
      </c>
      <c r="K105" s="93" t="n">
        <v>12423</v>
      </c>
      <c r="L105" s="93" t="n">
        <v>6050</v>
      </c>
      <c r="M105" s="93" t="n">
        <v>185</v>
      </c>
      <c r="N105" s="93" t="n">
        <v>42118</v>
      </c>
      <c r="O105" s="93" t="n">
        <v>20418</v>
      </c>
      <c r="P105" s="93" t="n">
        <v>14530</v>
      </c>
      <c r="Q105" s="93" t="n">
        <v>7275</v>
      </c>
      <c r="R105" s="141" t="n">
        <v>95</v>
      </c>
      <c r="S105" s="91" t="n">
        <v>95</v>
      </c>
    </row>
    <row r="106" customFormat="false" ht="14.1" hidden="false" customHeight="true" outlineLevel="0" collapsed="false">
      <c r="A106" s="91" t="n">
        <v>96</v>
      </c>
      <c r="B106" s="139" t="s">
        <v>151</v>
      </c>
      <c r="C106" s="70" t="n">
        <v>116</v>
      </c>
      <c r="D106" s="70" t="n">
        <v>73</v>
      </c>
      <c r="E106" s="97" t="n">
        <v>10859</v>
      </c>
      <c r="F106" s="97" t="n">
        <v>9528</v>
      </c>
      <c r="G106" s="97" t="n">
        <v>2392</v>
      </c>
      <c r="H106" s="97" t="n">
        <v>48</v>
      </c>
      <c r="I106" s="97" t="n">
        <v>16908</v>
      </c>
      <c r="J106" s="97" t="n">
        <v>8192</v>
      </c>
      <c r="K106" s="97" t="n">
        <v>2916</v>
      </c>
      <c r="L106" s="97" t="n">
        <v>1397</v>
      </c>
      <c r="M106" s="97" t="n">
        <v>51</v>
      </c>
      <c r="N106" s="97" t="n">
        <v>9292</v>
      </c>
      <c r="O106" s="97" t="n">
        <v>4491</v>
      </c>
      <c r="P106" s="97" t="n">
        <v>3193</v>
      </c>
      <c r="Q106" s="97" t="n">
        <v>1600</v>
      </c>
      <c r="R106" s="135" t="n">
        <v>96</v>
      </c>
      <c r="S106" s="91" t="n">
        <v>96</v>
      </c>
    </row>
    <row r="107" customFormat="false" ht="14.1" hidden="false" customHeight="true" outlineLevel="0" collapsed="false">
      <c r="A107" s="91" t="n">
        <v>97</v>
      </c>
      <c r="B107" s="139" t="s">
        <v>152</v>
      </c>
      <c r="C107" s="70" t="n">
        <v>72</v>
      </c>
      <c r="D107" s="70" t="n">
        <v>40</v>
      </c>
      <c r="E107" s="97" t="n">
        <v>6340</v>
      </c>
      <c r="F107" s="97" t="n">
        <v>4662</v>
      </c>
      <c r="G107" s="97" t="n">
        <v>1599</v>
      </c>
      <c r="H107" s="97" t="n">
        <v>30</v>
      </c>
      <c r="I107" s="97" t="n">
        <v>10369</v>
      </c>
      <c r="J107" s="97" t="n">
        <v>5150</v>
      </c>
      <c r="K107" s="97" t="n">
        <v>1692</v>
      </c>
      <c r="L107" s="97" t="n">
        <v>814</v>
      </c>
      <c r="M107" s="97" t="n">
        <v>28</v>
      </c>
      <c r="N107" s="97" t="n">
        <v>5703</v>
      </c>
      <c r="O107" s="97" t="n">
        <v>2699</v>
      </c>
      <c r="P107" s="97" t="n">
        <v>1932</v>
      </c>
      <c r="Q107" s="97" t="n">
        <v>959</v>
      </c>
      <c r="R107" s="135" t="n">
        <v>97</v>
      </c>
      <c r="S107" s="91" t="n">
        <v>97</v>
      </c>
    </row>
    <row r="108" customFormat="false" ht="14.1" hidden="false" customHeight="true" outlineLevel="0" collapsed="false">
      <c r="A108" s="91" t="n">
        <v>98</v>
      </c>
      <c r="B108" s="139" t="s">
        <v>153</v>
      </c>
      <c r="C108" s="70" t="n">
        <v>4</v>
      </c>
      <c r="D108" s="70" t="n">
        <v>2</v>
      </c>
      <c r="E108" s="97" t="n">
        <v>271</v>
      </c>
      <c r="F108" s="97" t="n">
        <v>206</v>
      </c>
      <c r="G108" s="97" t="n">
        <v>68</v>
      </c>
      <c r="H108" s="97" t="n">
        <v>2</v>
      </c>
      <c r="I108" s="97" t="n">
        <v>901</v>
      </c>
      <c r="J108" s="97" t="n">
        <v>424</v>
      </c>
      <c r="K108" s="97" t="n">
        <v>145</v>
      </c>
      <c r="L108" s="97" t="n">
        <v>70</v>
      </c>
      <c r="M108" s="97" t="n">
        <v>2</v>
      </c>
      <c r="N108" s="97" t="n">
        <v>472</v>
      </c>
      <c r="O108" s="97" t="n">
        <v>226</v>
      </c>
      <c r="P108" s="97" t="n">
        <v>152</v>
      </c>
      <c r="Q108" s="97" t="n">
        <v>83</v>
      </c>
      <c r="R108" s="135" t="n">
        <v>98</v>
      </c>
      <c r="S108" s="91" t="n">
        <v>98</v>
      </c>
    </row>
    <row r="109" customFormat="false" ht="14.1" hidden="false" customHeight="true" outlineLevel="0" collapsed="false">
      <c r="A109" s="91" t="n">
        <v>99</v>
      </c>
      <c r="B109" s="139" t="s">
        <v>154</v>
      </c>
      <c r="C109" s="70" t="n">
        <v>3</v>
      </c>
      <c r="D109" s="70" t="n">
        <v>3</v>
      </c>
      <c r="E109" s="97" t="n">
        <v>386</v>
      </c>
      <c r="F109" s="97" t="n">
        <v>386</v>
      </c>
      <c r="G109" s="97" t="n">
        <v>90</v>
      </c>
      <c r="H109" s="97" t="n">
        <v>2</v>
      </c>
      <c r="I109" s="97" t="n">
        <v>588</v>
      </c>
      <c r="J109" s="97" t="n">
        <v>268</v>
      </c>
      <c r="K109" s="97" t="n">
        <v>102</v>
      </c>
      <c r="L109" s="97" t="n">
        <v>48</v>
      </c>
      <c r="M109" s="97" t="n">
        <v>1</v>
      </c>
      <c r="N109" s="97" t="n">
        <v>439</v>
      </c>
      <c r="O109" s="97" t="n">
        <v>212</v>
      </c>
      <c r="P109" s="97" t="n">
        <v>141</v>
      </c>
      <c r="Q109" s="97" t="n">
        <v>66</v>
      </c>
      <c r="R109" s="135" t="n">
        <v>99</v>
      </c>
      <c r="S109" s="91" t="n">
        <v>99</v>
      </c>
    </row>
    <row r="110" customFormat="false" ht="14.1" hidden="false" customHeight="true" outlineLevel="0" collapsed="false">
      <c r="A110" s="91" t="n">
        <v>100</v>
      </c>
      <c r="B110" s="139" t="s">
        <v>155</v>
      </c>
      <c r="C110" s="70" t="n">
        <v>8</v>
      </c>
      <c r="D110" s="70" t="n">
        <v>5</v>
      </c>
      <c r="E110" s="97" t="n">
        <v>1077</v>
      </c>
      <c r="F110" s="97" t="n">
        <v>819</v>
      </c>
      <c r="G110" s="97" t="n">
        <v>275</v>
      </c>
      <c r="H110" s="97" t="n">
        <v>4</v>
      </c>
      <c r="I110" s="97" t="n">
        <v>1930</v>
      </c>
      <c r="J110" s="97" t="n">
        <v>921</v>
      </c>
      <c r="K110" s="97" t="n">
        <v>341</v>
      </c>
      <c r="L110" s="97" t="n">
        <v>178</v>
      </c>
      <c r="M110" s="97" t="n">
        <v>3</v>
      </c>
      <c r="N110" s="97" t="n">
        <v>1001</v>
      </c>
      <c r="O110" s="97" t="n">
        <v>487</v>
      </c>
      <c r="P110" s="97" t="n">
        <v>355</v>
      </c>
      <c r="Q110" s="97" t="n">
        <v>183</v>
      </c>
      <c r="R110" s="135" t="n">
        <v>100</v>
      </c>
      <c r="S110" s="91" t="n">
        <v>100</v>
      </c>
    </row>
    <row r="111" customFormat="false" ht="14.1" hidden="false" customHeight="true" outlineLevel="0" collapsed="false">
      <c r="A111" s="91" t="n">
        <v>101</v>
      </c>
      <c r="B111" s="139" t="s">
        <v>156</v>
      </c>
      <c r="C111" s="70" t="n">
        <v>2</v>
      </c>
      <c r="D111" s="70" t="n">
        <v>1</v>
      </c>
      <c r="E111" s="97" t="n">
        <v>237</v>
      </c>
      <c r="F111" s="97" t="n">
        <v>185</v>
      </c>
      <c r="G111" s="97" t="n">
        <v>59</v>
      </c>
      <c r="H111" s="97" t="n">
        <v>2</v>
      </c>
      <c r="I111" s="97" t="n">
        <v>446</v>
      </c>
      <c r="J111" s="97" t="n">
        <v>223</v>
      </c>
      <c r="K111" s="97" t="n">
        <v>81</v>
      </c>
      <c r="L111" s="97" t="n">
        <v>41</v>
      </c>
      <c r="M111" s="97" t="n">
        <v>1</v>
      </c>
      <c r="N111" s="97" t="n">
        <v>281</v>
      </c>
      <c r="O111" s="97" t="n">
        <v>156</v>
      </c>
      <c r="P111" s="97" t="n">
        <v>109</v>
      </c>
      <c r="Q111" s="97" t="n">
        <v>61</v>
      </c>
      <c r="R111" s="135" t="n">
        <v>101</v>
      </c>
      <c r="S111" s="91" t="n">
        <v>101</v>
      </c>
    </row>
    <row r="112" customFormat="false" ht="14.1" hidden="false" customHeight="true" outlineLevel="0" collapsed="false">
      <c r="A112" s="91" t="n">
        <v>102</v>
      </c>
      <c r="B112" s="139" t="s">
        <v>157</v>
      </c>
      <c r="C112" s="70" t="n">
        <v>6</v>
      </c>
      <c r="D112" s="70" t="n">
        <v>5</v>
      </c>
      <c r="E112" s="97" t="n">
        <v>668</v>
      </c>
      <c r="F112" s="97" t="n">
        <v>596</v>
      </c>
      <c r="G112" s="97" t="n">
        <v>179</v>
      </c>
      <c r="H112" s="97" t="n">
        <v>3</v>
      </c>
      <c r="I112" s="97" t="n">
        <v>1132</v>
      </c>
      <c r="J112" s="97" t="n">
        <v>569</v>
      </c>
      <c r="K112" s="97" t="n">
        <v>192</v>
      </c>
      <c r="L112" s="97" t="n">
        <v>92</v>
      </c>
      <c r="M112" s="97" t="n">
        <v>4</v>
      </c>
      <c r="N112" s="97" t="n">
        <v>653</v>
      </c>
      <c r="O112" s="97" t="n">
        <v>305</v>
      </c>
      <c r="P112" s="97" t="n">
        <v>238</v>
      </c>
      <c r="Q112" s="97" t="n">
        <v>104</v>
      </c>
      <c r="R112" s="135" t="n">
        <v>102</v>
      </c>
      <c r="S112" s="91" t="n">
        <v>102</v>
      </c>
    </row>
    <row r="113" customFormat="false" ht="14.1" hidden="false" customHeight="true" outlineLevel="0" collapsed="false">
      <c r="A113" s="91" t="n">
        <v>103</v>
      </c>
      <c r="B113" s="139" t="s">
        <v>158</v>
      </c>
      <c r="C113" s="70" t="n">
        <v>5</v>
      </c>
      <c r="D113" s="70" t="n">
        <v>2</v>
      </c>
      <c r="E113" s="97" t="n">
        <v>383</v>
      </c>
      <c r="F113" s="97" t="n">
        <v>281</v>
      </c>
      <c r="G113" s="97" t="n">
        <v>146</v>
      </c>
      <c r="H113" s="97" t="n">
        <v>3</v>
      </c>
      <c r="I113" s="97" t="n">
        <v>886</v>
      </c>
      <c r="J113" s="97" t="n">
        <v>441</v>
      </c>
      <c r="K113" s="97" t="n">
        <v>162</v>
      </c>
      <c r="L113" s="97" t="n">
        <v>84</v>
      </c>
      <c r="M113" s="97" t="n">
        <v>1</v>
      </c>
      <c r="N113" s="97" t="n">
        <v>424</v>
      </c>
      <c r="O113" s="97" t="n">
        <v>208</v>
      </c>
      <c r="P113" s="97" t="n">
        <v>108</v>
      </c>
      <c r="Q113" s="97" t="n">
        <v>55</v>
      </c>
      <c r="R113" s="135" t="n">
        <v>103</v>
      </c>
      <c r="S113" s="91" t="n">
        <v>103</v>
      </c>
    </row>
    <row r="114" customFormat="false" ht="14.1" hidden="false" customHeight="true" outlineLevel="0" collapsed="false">
      <c r="A114" s="91" t="n">
        <v>104</v>
      </c>
      <c r="B114" s="139" t="s">
        <v>159</v>
      </c>
      <c r="C114" s="70" t="n">
        <v>1</v>
      </c>
      <c r="D114" s="70" t="n">
        <v>1</v>
      </c>
      <c r="E114" s="97" t="n">
        <v>125</v>
      </c>
      <c r="F114" s="97" t="n">
        <v>125</v>
      </c>
      <c r="G114" s="97" t="n">
        <v>32</v>
      </c>
      <c r="H114" s="97" t="n">
        <v>1</v>
      </c>
      <c r="I114" s="97" t="n">
        <v>255</v>
      </c>
      <c r="J114" s="97" t="n">
        <v>113</v>
      </c>
      <c r="K114" s="97" t="n">
        <v>48</v>
      </c>
      <c r="L114" s="97" t="n">
        <v>27</v>
      </c>
      <c r="M114" s="97" t="n">
        <v>1</v>
      </c>
      <c r="N114" s="97" t="n">
        <v>225</v>
      </c>
      <c r="O114" s="97" t="n">
        <v>106</v>
      </c>
      <c r="P114" s="97" t="n">
        <v>88</v>
      </c>
      <c r="Q114" s="97" t="n">
        <v>47</v>
      </c>
      <c r="R114" s="135" t="n">
        <v>104</v>
      </c>
      <c r="S114" s="91" t="n">
        <v>104</v>
      </c>
    </row>
    <row r="115" customFormat="false" ht="14.1" hidden="false" customHeight="true" outlineLevel="0" collapsed="false">
      <c r="A115" s="91" t="n">
        <v>105</v>
      </c>
      <c r="B115" s="139" t="s">
        <v>160</v>
      </c>
      <c r="C115" s="70" t="n">
        <v>3</v>
      </c>
      <c r="D115" s="70" t="n">
        <v>2</v>
      </c>
      <c r="E115" s="97" t="n">
        <v>259</v>
      </c>
      <c r="F115" s="97" t="n">
        <v>209</v>
      </c>
      <c r="G115" s="97" t="n">
        <v>64</v>
      </c>
      <c r="H115" s="97" t="n">
        <v>1</v>
      </c>
      <c r="I115" s="97" t="n">
        <v>500</v>
      </c>
      <c r="J115" s="97" t="n">
        <v>243</v>
      </c>
      <c r="K115" s="97" t="n">
        <v>77</v>
      </c>
      <c r="L115" s="97" t="n">
        <v>38</v>
      </c>
      <c r="M115" s="97" t="n">
        <v>1</v>
      </c>
      <c r="N115" s="97" t="n">
        <v>242</v>
      </c>
      <c r="O115" s="97" t="n">
        <v>120</v>
      </c>
      <c r="P115" s="97" t="n">
        <v>108</v>
      </c>
      <c r="Q115" s="97" t="n">
        <v>59</v>
      </c>
      <c r="R115" s="135" t="n">
        <v>105</v>
      </c>
      <c r="S115" s="91" t="n">
        <v>105</v>
      </c>
    </row>
    <row r="116" customFormat="false" ht="14.1" hidden="false" customHeight="true" outlineLevel="0" collapsed="false">
      <c r="A116" s="91" t="n">
        <v>106</v>
      </c>
      <c r="B116" s="139" t="s">
        <v>161</v>
      </c>
      <c r="C116" s="70" t="n">
        <v>2</v>
      </c>
      <c r="D116" s="70" t="n">
        <v>1</v>
      </c>
      <c r="E116" s="97" t="n">
        <v>109</v>
      </c>
      <c r="F116" s="97" t="n">
        <v>45</v>
      </c>
      <c r="G116" s="97" t="n">
        <v>39</v>
      </c>
      <c r="H116" s="97" t="n">
        <v>1</v>
      </c>
      <c r="I116" s="97" t="n">
        <v>214</v>
      </c>
      <c r="J116" s="97" t="n">
        <v>102</v>
      </c>
      <c r="K116" s="97" t="n">
        <v>45</v>
      </c>
      <c r="L116" s="97" t="n">
        <v>26</v>
      </c>
      <c r="M116" s="97" t="n">
        <v>1</v>
      </c>
      <c r="N116" s="97" t="n">
        <v>135</v>
      </c>
      <c r="O116" s="97" t="n">
        <v>71</v>
      </c>
      <c r="P116" s="97" t="n">
        <v>48</v>
      </c>
      <c r="Q116" s="97" t="n">
        <v>16</v>
      </c>
      <c r="R116" s="135" t="n">
        <v>106</v>
      </c>
      <c r="S116" s="91" t="n">
        <v>106</v>
      </c>
    </row>
    <row r="117" customFormat="false" ht="14.1" hidden="false" customHeight="true" outlineLevel="0" collapsed="false">
      <c r="A117" s="91" t="n">
        <v>107</v>
      </c>
      <c r="B117" s="139" t="s">
        <v>162</v>
      </c>
      <c r="C117" s="70" t="n">
        <v>2</v>
      </c>
      <c r="D117" s="70" t="n">
        <v>1</v>
      </c>
      <c r="E117" s="97" t="n">
        <v>297</v>
      </c>
      <c r="F117" s="97" t="n">
        <v>252</v>
      </c>
      <c r="G117" s="97" t="n">
        <v>97</v>
      </c>
      <c r="H117" s="97" t="n">
        <v>1</v>
      </c>
      <c r="I117" s="97" t="n">
        <v>564</v>
      </c>
      <c r="J117" s="97" t="n">
        <v>277</v>
      </c>
      <c r="K117" s="97" t="n">
        <v>109</v>
      </c>
      <c r="L117" s="97" t="n">
        <v>54</v>
      </c>
      <c r="M117" s="97" t="n">
        <v>1</v>
      </c>
      <c r="N117" s="97" t="n">
        <v>480</v>
      </c>
      <c r="O117" s="97" t="n">
        <v>230</v>
      </c>
      <c r="P117" s="97" t="n">
        <v>159</v>
      </c>
      <c r="Q117" s="97" t="n">
        <v>70</v>
      </c>
      <c r="R117" s="135" t="n">
        <v>107</v>
      </c>
      <c r="S117" s="91" t="n">
        <v>107</v>
      </c>
    </row>
    <row r="118" customFormat="false" ht="14.1" hidden="false" customHeight="true" outlineLevel="0" collapsed="false">
      <c r="A118" s="91" t="n">
        <v>108</v>
      </c>
      <c r="B118" s="139" t="s">
        <v>163</v>
      </c>
      <c r="C118" s="70" t="n">
        <v>5</v>
      </c>
      <c r="D118" s="70" t="n">
        <v>2</v>
      </c>
      <c r="E118" s="97" t="n">
        <v>418</v>
      </c>
      <c r="F118" s="97" t="n">
        <v>206</v>
      </c>
      <c r="G118" s="97" t="n">
        <v>135</v>
      </c>
      <c r="H118" s="97" t="n">
        <v>2</v>
      </c>
      <c r="I118" s="97" t="n">
        <v>837</v>
      </c>
      <c r="J118" s="97" t="n">
        <v>410</v>
      </c>
      <c r="K118" s="97" t="n">
        <v>178</v>
      </c>
      <c r="L118" s="97" t="n">
        <v>89</v>
      </c>
      <c r="M118" s="97" t="n">
        <v>2</v>
      </c>
      <c r="N118" s="97" t="n">
        <v>469</v>
      </c>
      <c r="O118" s="97" t="n">
        <v>253</v>
      </c>
      <c r="P118" s="97" t="n">
        <v>159</v>
      </c>
      <c r="Q118" s="97" t="n">
        <v>86</v>
      </c>
      <c r="R118" s="135" t="n">
        <v>108</v>
      </c>
      <c r="S118" s="91" t="n">
        <v>108</v>
      </c>
    </row>
    <row r="119" customFormat="false" ht="14.1" hidden="false" customHeight="true" outlineLevel="0" collapsed="false">
      <c r="A119" s="91" t="n">
        <v>109</v>
      </c>
      <c r="B119" s="139" t="s">
        <v>164</v>
      </c>
      <c r="C119" s="70" t="n">
        <v>1</v>
      </c>
      <c r="D119" s="70" t="n">
        <v>1</v>
      </c>
      <c r="E119" s="97" t="n">
        <v>78</v>
      </c>
      <c r="F119" s="97" t="n">
        <v>78</v>
      </c>
      <c r="G119" s="97" t="n">
        <v>28</v>
      </c>
      <c r="H119" s="97" t="n">
        <v>1</v>
      </c>
      <c r="I119" s="97" t="n">
        <v>196</v>
      </c>
      <c r="J119" s="97" t="n">
        <v>91</v>
      </c>
      <c r="K119" s="97" t="n">
        <v>33</v>
      </c>
      <c r="L119" s="97" t="n">
        <v>14</v>
      </c>
      <c r="M119" s="97" t="n">
        <v>1</v>
      </c>
      <c r="N119" s="97" t="n">
        <v>130</v>
      </c>
      <c r="O119" s="97" t="n">
        <v>62</v>
      </c>
      <c r="P119" s="97" t="n">
        <v>54</v>
      </c>
      <c r="Q119" s="97" t="n">
        <v>26</v>
      </c>
      <c r="R119" s="135" t="n">
        <v>109</v>
      </c>
      <c r="S119" s="91" t="n">
        <v>109</v>
      </c>
    </row>
    <row r="120" customFormat="false" ht="14.1" hidden="false" customHeight="true" outlineLevel="0" collapsed="false">
      <c r="A120" s="91" t="n">
        <v>110</v>
      </c>
      <c r="B120" s="139" t="s">
        <v>165</v>
      </c>
      <c r="C120" s="70" t="n">
        <v>16</v>
      </c>
      <c r="D120" s="70" t="n">
        <v>15</v>
      </c>
      <c r="E120" s="97" t="n">
        <v>2780</v>
      </c>
      <c r="F120" s="97" t="n">
        <v>2774</v>
      </c>
      <c r="G120" s="97" t="n">
        <v>715</v>
      </c>
      <c r="H120" s="97" t="n">
        <v>13</v>
      </c>
      <c r="I120" s="97" t="n">
        <v>5292</v>
      </c>
      <c r="J120" s="97" t="n">
        <v>2567</v>
      </c>
      <c r="K120" s="97" t="n">
        <v>808</v>
      </c>
      <c r="L120" s="97" t="n">
        <v>391</v>
      </c>
      <c r="M120" s="97" t="n">
        <v>11</v>
      </c>
      <c r="N120" s="97" t="n">
        <v>2886</v>
      </c>
      <c r="O120" s="97" t="n">
        <v>1393</v>
      </c>
      <c r="P120" s="97" t="n">
        <v>970</v>
      </c>
      <c r="Q120" s="97" t="n">
        <v>512</v>
      </c>
      <c r="R120" s="135" t="n">
        <v>110</v>
      </c>
      <c r="S120" s="91" t="n">
        <v>110</v>
      </c>
    </row>
    <row r="121" customFormat="false" ht="14.1" hidden="false" customHeight="true" outlineLevel="0" collapsed="false">
      <c r="A121" s="91" t="n">
        <v>111</v>
      </c>
      <c r="B121" s="139" t="s">
        <v>166</v>
      </c>
      <c r="C121" s="70" t="n">
        <v>16</v>
      </c>
      <c r="D121" s="70" t="n">
        <v>12</v>
      </c>
      <c r="E121" s="97" t="n">
        <v>2178</v>
      </c>
      <c r="F121" s="97" t="n">
        <v>1932</v>
      </c>
      <c r="G121" s="97" t="n">
        <v>540</v>
      </c>
      <c r="H121" s="97" t="n">
        <v>9</v>
      </c>
      <c r="I121" s="97" t="n">
        <v>3860</v>
      </c>
      <c r="J121" s="97" t="n">
        <v>1856</v>
      </c>
      <c r="K121" s="97" t="n">
        <v>638</v>
      </c>
      <c r="L121" s="97" t="n">
        <v>307</v>
      </c>
      <c r="M121" s="97" t="n">
        <v>7</v>
      </c>
      <c r="N121" s="97" t="n">
        <v>2299</v>
      </c>
      <c r="O121" s="97" t="n">
        <v>1138</v>
      </c>
      <c r="P121" s="97" t="n">
        <v>809</v>
      </c>
      <c r="Q121" s="97" t="n">
        <v>413</v>
      </c>
      <c r="R121" s="135" t="n">
        <v>111</v>
      </c>
      <c r="S121" s="91" t="n">
        <v>111</v>
      </c>
    </row>
    <row r="122" customFormat="false" ht="14.1" hidden="false" customHeight="true" outlineLevel="0" collapsed="false">
      <c r="A122" s="91" t="n">
        <v>112</v>
      </c>
      <c r="B122" s="139" t="s">
        <v>167</v>
      </c>
      <c r="C122" s="70" t="n">
        <v>2</v>
      </c>
      <c r="D122" s="70" t="n">
        <v>1</v>
      </c>
      <c r="E122" s="97" t="n">
        <v>143</v>
      </c>
      <c r="F122" s="97" t="n">
        <v>65</v>
      </c>
      <c r="G122" s="97" t="n">
        <v>10</v>
      </c>
      <c r="H122" s="97" t="n">
        <v>1</v>
      </c>
      <c r="I122" s="97" t="n">
        <v>367</v>
      </c>
      <c r="J122" s="97" t="n">
        <v>196</v>
      </c>
      <c r="K122" s="97" t="n">
        <v>375</v>
      </c>
      <c r="L122" s="97" t="n">
        <v>192</v>
      </c>
      <c r="M122" s="97" t="n">
        <v>1</v>
      </c>
      <c r="N122" s="97" t="n">
        <v>258</v>
      </c>
      <c r="O122" s="97" t="n">
        <v>125</v>
      </c>
      <c r="P122" s="97" t="n">
        <v>89</v>
      </c>
      <c r="Q122" s="97" t="n">
        <v>53</v>
      </c>
      <c r="R122" s="135" t="n">
        <v>112</v>
      </c>
      <c r="S122" s="91" t="n">
        <v>112</v>
      </c>
    </row>
    <row r="123" customFormat="false" ht="14.1" hidden="false" customHeight="true" outlineLevel="0" collapsed="false">
      <c r="A123" s="91" t="n">
        <v>113</v>
      </c>
      <c r="B123" s="139" t="s">
        <v>168</v>
      </c>
      <c r="C123" s="70" t="n">
        <v>1</v>
      </c>
      <c r="D123" s="70" t="n">
        <v>1</v>
      </c>
      <c r="E123" s="97" t="n">
        <v>166</v>
      </c>
      <c r="F123" s="97" t="n">
        <v>166</v>
      </c>
      <c r="G123" s="97" t="n">
        <v>64</v>
      </c>
      <c r="H123" s="97" t="n">
        <v>1</v>
      </c>
      <c r="I123" s="97" t="n">
        <v>446</v>
      </c>
      <c r="J123" s="97" t="n">
        <v>221</v>
      </c>
      <c r="K123" s="97" t="n">
        <v>67</v>
      </c>
      <c r="L123" s="97" t="n">
        <v>29</v>
      </c>
      <c r="M123" s="97" t="n">
        <v>1</v>
      </c>
      <c r="N123" s="97" t="n">
        <v>345</v>
      </c>
      <c r="O123" s="97" t="n">
        <v>148</v>
      </c>
      <c r="P123" s="97" t="n">
        <v>129</v>
      </c>
      <c r="Q123" s="97" t="n">
        <v>70</v>
      </c>
      <c r="R123" s="135" t="n">
        <v>113</v>
      </c>
      <c r="S123" s="91" t="n">
        <v>113</v>
      </c>
    </row>
    <row r="124" customFormat="false" ht="14.1" hidden="false" customHeight="true" outlineLevel="0" collapsed="false">
      <c r="A124" s="91" t="n">
        <v>114</v>
      </c>
      <c r="B124" s="139" t="s">
        <v>169</v>
      </c>
      <c r="C124" s="70" t="n">
        <v>2</v>
      </c>
      <c r="D124" s="70" t="n">
        <v>1</v>
      </c>
      <c r="E124" s="97" t="n">
        <v>246</v>
      </c>
      <c r="F124" s="97" t="n">
        <v>187</v>
      </c>
      <c r="G124" s="97" t="n">
        <v>56</v>
      </c>
      <c r="H124" s="97" t="n">
        <v>1</v>
      </c>
      <c r="I124" s="97" t="n">
        <v>486</v>
      </c>
      <c r="J124" s="97" t="n">
        <v>239</v>
      </c>
      <c r="K124" s="97" t="n">
        <v>95</v>
      </c>
      <c r="L124" s="97" t="n">
        <v>39</v>
      </c>
      <c r="M124" s="97" t="n">
        <v>1</v>
      </c>
      <c r="N124" s="97" t="n">
        <v>501</v>
      </c>
      <c r="O124" s="97" t="n">
        <v>246</v>
      </c>
      <c r="P124" s="97" t="n">
        <v>168</v>
      </c>
      <c r="Q124" s="97" t="n">
        <v>84</v>
      </c>
      <c r="R124" s="135" t="n">
        <v>114</v>
      </c>
      <c r="S124" s="91" t="n">
        <v>114</v>
      </c>
    </row>
    <row r="125" customFormat="false" ht="14.1" hidden="false" customHeight="true" outlineLevel="0" collapsed="false">
      <c r="A125" s="91" t="n">
        <v>115</v>
      </c>
      <c r="B125" s="139" t="s">
        <v>170</v>
      </c>
      <c r="C125" s="70" t="n">
        <v>1</v>
      </c>
      <c r="D125" s="70" t="n">
        <v>1</v>
      </c>
      <c r="E125" s="97" t="n">
        <v>192</v>
      </c>
      <c r="F125" s="97" t="n">
        <v>192</v>
      </c>
      <c r="G125" s="97" t="n">
        <v>50</v>
      </c>
      <c r="H125" s="97" t="n">
        <v>1</v>
      </c>
      <c r="I125" s="97" t="n">
        <v>353</v>
      </c>
      <c r="J125" s="97" t="n">
        <v>176</v>
      </c>
      <c r="K125" s="97" t="n">
        <v>55</v>
      </c>
      <c r="L125" s="97" t="n">
        <v>19</v>
      </c>
      <c r="M125" s="97" t="n">
        <v>1</v>
      </c>
      <c r="N125" s="97" t="n">
        <v>287</v>
      </c>
      <c r="O125" s="97" t="n">
        <v>138</v>
      </c>
      <c r="P125" s="97" t="n">
        <v>97</v>
      </c>
      <c r="Q125" s="97" t="n">
        <v>38</v>
      </c>
      <c r="R125" s="135" t="n">
        <v>115</v>
      </c>
      <c r="S125" s="91" t="n">
        <v>115</v>
      </c>
    </row>
    <row r="126" customFormat="false" ht="14.1" hidden="false" customHeight="true" outlineLevel="0" collapsed="false">
      <c r="A126" s="91" t="n">
        <v>116</v>
      </c>
      <c r="B126" s="139" t="s">
        <v>171</v>
      </c>
      <c r="C126" s="70" t="n">
        <v>1</v>
      </c>
      <c r="D126" s="70" t="n">
        <v>1</v>
      </c>
      <c r="E126" s="97" t="n">
        <v>76</v>
      </c>
      <c r="F126" s="97" t="n">
        <v>76</v>
      </c>
      <c r="G126" s="97" t="n">
        <v>16</v>
      </c>
      <c r="H126" s="97" t="n">
        <v>1</v>
      </c>
      <c r="I126" s="97" t="n">
        <v>194</v>
      </c>
      <c r="J126" s="97" t="n">
        <v>103</v>
      </c>
      <c r="K126" s="97" t="n">
        <v>37</v>
      </c>
      <c r="L126" s="97" t="n">
        <v>20</v>
      </c>
      <c r="M126" s="97" t="n">
        <v>1</v>
      </c>
      <c r="N126" s="97" t="n">
        <v>239</v>
      </c>
      <c r="O126" s="97" t="n">
        <v>122</v>
      </c>
      <c r="P126" s="97" t="n">
        <v>83</v>
      </c>
      <c r="Q126" s="97" t="n">
        <v>38</v>
      </c>
      <c r="R126" s="135" t="n">
        <v>116</v>
      </c>
      <c r="S126" s="91" t="n">
        <v>116</v>
      </c>
    </row>
    <row r="127" customFormat="false" ht="14.1" hidden="false" customHeight="true" outlineLevel="0" collapsed="false">
      <c r="A127" s="91" t="n">
        <v>117</v>
      </c>
      <c r="B127" s="139" t="s">
        <v>172</v>
      </c>
      <c r="C127" s="70" t="n">
        <v>4</v>
      </c>
      <c r="D127" s="70" t="n">
        <v>1</v>
      </c>
      <c r="E127" s="97" t="n">
        <v>210</v>
      </c>
      <c r="F127" s="97" t="n">
        <v>91</v>
      </c>
      <c r="G127" s="97" t="n">
        <v>52</v>
      </c>
      <c r="H127" s="97" t="n">
        <v>1</v>
      </c>
      <c r="I127" s="97" t="n">
        <v>366</v>
      </c>
      <c r="J127" s="97" t="n">
        <v>184</v>
      </c>
      <c r="K127" s="97" t="n">
        <v>65</v>
      </c>
      <c r="L127" s="97" t="n">
        <v>30</v>
      </c>
      <c r="M127" s="97" t="n">
        <v>1</v>
      </c>
      <c r="N127" s="97" t="n">
        <v>234</v>
      </c>
      <c r="O127" s="97" t="n">
        <v>105</v>
      </c>
      <c r="P127" s="97" t="n">
        <v>75</v>
      </c>
      <c r="Q127" s="97" t="n">
        <v>32</v>
      </c>
      <c r="R127" s="135" t="n">
        <v>117</v>
      </c>
      <c r="S127" s="91" t="n">
        <v>117</v>
      </c>
    </row>
    <row r="128" customFormat="false" ht="14.1" hidden="false" customHeight="true" outlineLevel="0" collapsed="false">
      <c r="A128" s="91" t="n">
        <v>118</v>
      </c>
      <c r="B128" s="139" t="s">
        <v>173</v>
      </c>
      <c r="C128" s="70" t="n">
        <v>4</v>
      </c>
      <c r="D128" s="70" t="n">
        <v>2</v>
      </c>
      <c r="E128" s="97" t="n">
        <v>445</v>
      </c>
      <c r="F128" s="97" t="n">
        <v>383</v>
      </c>
      <c r="G128" s="97" t="n">
        <v>118</v>
      </c>
      <c r="H128" s="97" t="n">
        <v>1</v>
      </c>
      <c r="I128" s="97" t="n">
        <v>816</v>
      </c>
      <c r="J128" s="97" t="n">
        <v>391</v>
      </c>
      <c r="K128" s="97" t="n">
        <v>114</v>
      </c>
      <c r="L128" s="97" t="n">
        <v>55</v>
      </c>
      <c r="M128" s="97" t="n">
        <v>3</v>
      </c>
      <c r="N128" s="97" t="n">
        <v>465</v>
      </c>
      <c r="O128" s="97" t="n">
        <v>227</v>
      </c>
      <c r="P128" s="97" t="n">
        <v>172</v>
      </c>
      <c r="Q128" s="97" t="n">
        <v>89</v>
      </c>
      <c r="R128" s="135" t="n">
        <v>118</v>
      </c>
      <c r="S128" s="91" t="n">
        <v>118</v>
      </c>
    </row>
    <row r="129" customFormat="false" ht="14.1" hidden="false" customHeight="true" outlineLevel="0" collapsed="false">
      <c r="A129" s="91" t="n">
        <v>119</v>
      </c>
      <c r="B129" s="139" t="s">
        <v>174</v>
      </c>
      <c r="C129" s="70" t="n">
        <v>1</v>
      </c>
      <c r="D129" s="70" t="n">
        <v>1</v>
      </c>
      <c r="E129" s="97" t="n">
        <v>99</v>
      </c>
      <c r="F129" s="97" t="n">
        <v>99</v>
      </c>
      <c r="G129" s="97" t="n">
        <v>39</v>
      </c>
      <c r="H129" s="97" t="n">
        <v>1</v>
      </c>
      <c r="I129" s="97" t="n">
        <v>262</v>
      </c>
      <c r="J129" s="97" t="n">
        <v>123</v>
      </c>
      <c r="K129" s="97" t="n">
        <v>51</v>
      </c>
      <c r="L129" s="97" t="n">
        <v>24</v>
      </c>
      <c r="M129" s="97" t="n">
        <v>1</v>
      </c>
      <c r="N129" s="97" t="n">
        <v>164</v>
      </c>
      <c r="O129" s="97" t="n">
        <v>73</v>
      </c>
      <c r="P129" s="97" t="n">
        <v>60</v>
      </c>
      <c r="Q129" s="97" t="n">
        <v>29</v>
      </c>
      <c r="R129" s="135" t="n">
        <v>119</v>
      </c>
      <c r="S129" s="91" t="n">
        <v>119</v>
      </c>
    </row>
    <row r="130" customFormat="false" ht="14.1" hidden="false" customHeight="true" outlineLevel="0" collapsed="false">
      <c r="A130" s="91" t="n">
        <v>120</v>
      </c>
      <c r="B130" s="139" t="s">
        <v>175</v>
      </c>
      <c r="C130" s="70" t="n">
        <v>2</v>
      </c>
      <c r="D130" s="70" t="n">
        <v>1</v>
      </c>
      <c r="E130" s="97" t="n">
        <v>171</v>
      </c>
      <c r="F130" s="97" t="n">
        <v>99</v>
      </c>
      <c r="G130" s="97" t="n">
        <v>51</v>
      </c>
      <c r="H130" s="97" t="n">
        <v>1</v>
      </c>
      <c r="I130" s="97" t="n">
        <v>381</v>
      </c>
      <c r="J130" s="97" t="n">
        <v>173</v>
      </c>
      <c r="K130" s="97" t="n">
        <v>82</v>
      </c>
      <c r="L130" s="97" t="n">
        <v>48</v>
      </c>
      <c r="M130" s="97" t="n">
        <v>1</v>
      </c>
      <c r="N130" s="97" t="n">
        <v>450</v>
      </c>
      <c r="O130" s="97" t="n">
        <v>220</v>
      </c>
      <c r="P130" s="97" t="n">
        <v>139</v>
      </c>
      <c r="Q130" s="97" t="n">
        <v>93</v>
      </c>
      <c r="R130" s="135" t="n">
        <v>120</v>
      </c>
      <c r="S130" s="91" t="n">
        <v>120</v>
      </c>
    </row>
    <row r="131" customFormat="false" ht="14.1" hidden="false" customHeight="true" outlineLevel="0" collapsed="false">
      <c r="A131" s="91" t="n">
        <v>121</v>
      </c>
      <c r="B131" s="139" t="s">
        <v>176</v>
      </c>
      <c r="C131" s="70" t="n">
        <v>4</v>
      </c>
      <c r="D131" s="70" t="n">
        <v>2</v>
      </c>
      <c r="E131" s="97" t="n">
        <v>325</v>
      </c>
      <c r="F131" s="97" t="n">
        <v>276</v>
      </c>
      <c r="G131" s="97" t="n">
        <v>75</v>
      </c>
      <c r="H131" s="97" t="n">
        <v>2</v>
      </c>
      <c r="I131" s="97" t="n">
        <v>635</v>
      </c>
      <c r="J131" s="97" t="n">
        <v>330</v>
      </c>
      <c r="K131" s="97" t="n">
        <v>101</v>
      </c>
      <c r="L131" s="97" t="n">
        <v>56</v>
      </c>
      <c r="M131" s="97" t="n">
        <v>2</v>
      </c>
      <c r="N131" s="97" t="n">
        <v>472</v>
      </c>
      <c r="O131" s="97" t="n">
        <v>227</v>
      </c>
      <c r="P131" s="97" t="n">
        <v>166</v>
      </c>
      <c r="Q131" s="97" t="n">
        <v>78</v>
      </c>
      <c r="R131" s="135" t="n">
        <v>121</v>
      </c>
      <c r="S131" s="91" t="n">
        <v>121</v>
      </c>
    </row>
    <row r="132" customFormat="false" ht="14.1" hidden="false" customHeight="true" outlineLevel="0" collapsed="false">
      <c r="A132" s="91" t="n">
        <v>122</v>
      </c>
      <c r="B132" s="139" t="s">
        <v>177</v>
      </c>
      <c r="C132" s="70" t="n">
        <v>9</v>
      </c>
      <c r="D132" s="70" t="n">
        <v>4</v>
      </c>
      <c r="E132" s="97" t="n">
        <v>486</v>
      </c>
      <c r="F132" s="97" t="n">
        <v>290</v>
      </c>
      <c r="G132" s="97" t="n">
        <v>113</v>
      </c>
      <c r="H132" s="97" t="n">
        <v>3</v>
      </c>
      <c r="I132" s="97" t="n">
        <v>1048</v>
      </c>
      <c r="J132" s="97" t="n">
        <v>497</v>
      </c>
      <c r="K132" s="97" t="n">
        <v>182</v>
      </c>
      <c r="L132" s="97" t="n">
        <v>84</v>
      </c>
      <c r="M132" s="97" t="n">
        <v>1</v>
      </c>
      <c r="N132" s="97" t="n">
        <v>144</v>
      </c>
      <c r="O132" s="97" t="n">
        <v>58</v>
      </c>
      <c r="P132" s="97" t="n">
        <v>41</v>
      </c>
      <c r="Q132" s="97" t="n">
        <v>23</v>
      </c>
      <c r="R132" s="135" t="n">
        <v>122</v>
      </c>
      <c r="S132" s="91" t="n">
        <v>122</v>
      </c>
    </row>
    <row r="133" customFormat="false" ht="14.1" hidden="false" customHeight="true" outlineLevel="0" collapsed="false">
      <c r="A133" s="91" t="n">
        <v>123</v>
      </c>
      <c r="B133" s="139" t="s">
        <v>178</v>
      </c>
      <c r="C133" s="70" t="n">
        <v>2</v>
      </c>
      <c r="D133" s="70" t="n">
        <v>1</v>
      </c>
      <c r="E133" s="97" t="n">
        <v>81</v>
      </c>
      <c r="F133" s="97" t="n">
        <v>25</v>
      </c>
      <c r="G133" s="97" t="n">
        <v>21</v>
      </c>
      <c r="H133" s="97" t="n">
        <v>1</v>
      </c>
      <c r="I133" s="97" t="n">
        <v>196</v>
      </c>
      <c r="J133" s="97" t="n">
        <v>109</v>
      </c>
      <c r="K133" s="97" t="n">
        <v>35</v>
      </c>
      <c r="L133" s="97" t="n">
        <v>16</v>
      </c>
      <c r="M133" s="97" t="n">
        <v>1</v>
      </c>
      <c r="N133" s="97" t="n">
        <v>195</v>
      </c>
      <c r="O133" s="97" t="n">
        <v>97</v>
      </c>
      <c r="P133" s="97" t="n">
        <v>85</v>
      </c>
      <c r="Q133" s="97" t="n">
        <v>47</v>
      </c>
      <c r="R133" s="135" t="n">
        <v>123</v>
      </c>
      <c r="S133" s="91" t="n">
        <v>123</v>
      </c>
    </row>
    <row r="134" customFormat="false" ht="14.1" hidden="false" customHeight="true" outlineLevel="0" collapsed="false">
      <c r="A134" s="91" t="n">
        <v>124</v>
      </c>
      <c r="B134" s="139" t="s">
        <v>179</v>
      </c>
      <c r="C134" s="70" t="n">
        <v>1</v>
      </c>
      <c r="D134" s="70" t="n">
        <v>1</v>
      </c>
      <c r="E134" s="97" t="n">
        <v>160</v>
      </c>
      <c r="F134" s="97" t="n">
        <v>160</v>
      </c>
      <c r="G134" s="97" t="n">
        <v>53</v>
      </c>
      <c r="H134" s="97" t="n">
        <v>1</v>
      </c>
      <c r="I134" s="97" t="n">
        <v>373</v>
      </c>
      <c r="J134" s="97" t="n">
        <v>180</v>
      </c>
      <c r="K134" s="97" t="n">
        <v>67</v>
      </c>
      <c r="L134" s="97" t="n">
        <v>33</v>
      </c>
      <c r="M134" s="97" t="n">
        <v>1</v>
      </c>
      <c r="N134" s="97" t="n">
        <v>221</v>
      </c>
      <c r="O134" s="97" t="n">
        <v>108</v>
      </c>
      <c r="P134" s="97" t="n">
        <v>92</v>
      </c>
      <c r="Q134" s="97" t="n">
        <v>45</v>
      </c>
      <c r="R134" s="135" t="n">
        <v>124</v>
      </c>
      <c r="S134" s="91" t="n">
        <v>124</v>
      </c>
    </row>
    <row r="135" customFormat="false" ht="14.1" hidden="false" customHeight="true" outlineLevel="0" collapsed="false">
      <c r="A135" s="91" t="n">
        <v>125</v>
      </c>
      <c r="B135" s="139" t="s">
        <v>180</v>
      </c>
      <c r="C135" s="70" t="n">
        <v>1</v>
      </c>
      <c r="D135" s="70" t="n">
        <v>1</v>
      </c>
      <c r="E135" s="97" t="n">
        <v>166</v>
      </c>
      <c r="F135" s="97" t="n">
        <v>166</v>
      </c>
      <c r="G135" s="97" t="n">
        <v>71</v>
      </c>
      <c r="H135" s="97" t="n">
        <v>1</v>
      </c>
      <c r="I135" s="97" t="n">
        <v>457</v>
      </c>
      <c r="J135" s="97" t="n">
        <v>195</v>
      </c>
      <c r="K135" s="97" t="n">
        <v>80</v>
      </c>
      <c r="L135" s="97" t="n">
        <v>40</v>
      </c>
      <c r="M135" s="97" t="n">
        <v>1</v>
      </c>
      <c r="N135" s="97" t="n">
        <v>244</v>
      </c>
      <c r="O135" s="97" t="n">
        <v>118</v>
      </c>
      <c r="P135" s="97" t="n">
        <v>78</v>
      </c>
      <c r="Q135" s="97" t="n">
        <v>29</v>
      </c>
      <c r="R135" s="135" t="n">
        <v>125</v>
      </c>
      <c r="S135" s="91" t="n">
        <v>125</v>
      </c>
    </row>
    <row r="136" customFormat="false" ht="14.1" hidden="false" customHeight="true" outlineLevel="0" collapsed="false">
      <c r="A136" s="91" t="n">
        <v>126</v>
      </c>
      <c r="B136" s="139" t="s">
        <v>181</v>
      </c>
      <c r="C136" s="70" t="n">
        <v>1</v>
      </c>
      <c r="D136" s="70" t="n">
        <v>1</v>
      </c>
      <c r="E136" s="97" t="n">
        <v>152</v>
      </c>
      <c r="F136" s="97" t="n">
        <v>152</v>
      </c>
      <c r="G136" s="97" t="n">
        <v>29</v>
      </c>
      <c r="H136" s="97" t="n">
        <v>1</v>
      </c>
      <c r="I136" s="97" t="n">
        <v>354</v>
      </c>
      <c r="J136" s="97" t="n">
        <v>174</v>
      </c>
      <c r="K136" s="97" t="n">
        <v>58</v>
      </c>
      <c r="L136" s="97" t="n">
        <v>33</v>
      </c>
      <c r="M136" s="97" t="n">
        <v>1</v>
      </c>
      <c r="N136" s="97" t="n">
        <v>223</v>
      </c>
      <c r="O136" s="97" t="n">
        <v>112</v>
      </c>
      <c r="P136" s="97" t="n">
        <v>77</v>
      </c>
      <c r="Q136" s="97" t="n">
        <v>43</v>
      </c>
      <c r="R136" s="135" t="n">
        <v>126</v>
      </c>
      <c r="S136" s="91" t="n">
        <v>126</v>
      </c>
    </row>
    <row r="137" customFormat="false" ht="14.1" hidden="false" customHeight="true" outlineLevel="0" collapsed="false">
      <c r="A137" s="91" t="n">
        <v>127</v>
      </c>
      <c r="B137" s="139" t="s">
        <v>182</v>
      </c>
      <c r="C137" s="70" t="n">
        <v>4</v>
      </c>
      <c r="D137" s="70" t="n">
        <v>4</v>
      </c>
      <c r="E137" s="97" t="n">
        <v>440</v>
      </c>
      <c r="F137" s="97" t="n">
        <v>440</v>
      </c>
      <c r="G137" s="97" t="n">
        <v>90</v>
      </c>
      <c r="H137" s="97" t="n">
        <v>2</v>
      </c>
      <c r="I137" s="97" t="n">
        <v>913</v>
      </c>
      <c r="J137" s="97" t="n">
        <v>473</v>
      </c>
      <c r="K137" s="97" t="n">
        <v>151</v>
      </c>
      <c r="L137" s="97" t="n">
        <v>76</v>
      </c>
      <c r="M137" s="97" t="n">
        <v>1</v>
      </c>
      <c r="N137" s="97" t="n">
        <v>619</v>
      </c>
      <c r="O137" s="97" t="n">
        <v>304</v>
      </c>
      <c r="P137" s="97" t="n">
        <v>224</v>
      </c>
      <c r="Q137" s="97" t="n">
        <v>107</v>
      </c>
      <c r="R137" s="135" t="n">
        <v>127</v>
      </c>
      <c r="S137" s="91" t="n">
        <v>127</v>
      </c>
    </row>
    <row r="138" customFormat="false" ht="14.1" hidden="false" customHeight="true" outlineLevel="0" collapsed="false">
      <c r="A138" s="91" t="n">
        <v>128</v>
      </c>
      <c r="B138" s="139" t="s">
        <v>183</v>
      </c>
      <c r="C138" s="70" t="n">
        <v>2</v>
      </c>
      <c r="D138" s="70" t="n">
        <v>1</v>
      </c>
      <c r="E138" s="97" t="n">
        <v>176</v>
      </c>
      <c r="F138" s="97" t="n">
        <v>73</v>
      </c>
      <c r="G138" s="97" t="n">
        <v>65</v>
      </c>
      <c r="H138" s="97" t="n">
        <v>1</v>
      </c>
      <c r="I138" s="97" t="n">
        <v>532</v>
      </c>
      <c r="J138" s="97" t="n">
        <v>242</v>
      </c>
      <c r="K138" s="97" t="n">
        <v>84</v>
      </c>
      <c r="L138" s="97" t="n">
        <v>41</v>
      </c>
      <c r="M138" s="97" t="n">
        <v>1</v>
      </c>
      <c r="N138" s="97" t="n">
        <v>364</v>
      </c>
      <c r="O138" s="97" t="n">
        <v>163</v>
      </c>
      <c r="P138" s="97" t="n">
        <v>134</v>
      </c>
      <c r="Q138" s="97" t="n">
        <v>73</v>
      </c>
      <c r="R138" s="135" t="n">
        <v>128</v>
      </c>
      <c r="S138" s="91" t="n">
        <v>128</v>
      </c>
    </row>
    <row r="139" customFormat="false" ht="14.1" hidden="false" customHeight="true" outlineLevel="0" collapsed="false">
      <c r="A139" s="91" t="n">
        <v>129</v>
      </c>
      <c r="B139" s="139" t="s">
        <v>184</v>
      </c>
      <c r="C139" s="70" t="n">
        <v>9</v>
      </c>
      <c r="D139" s="70" t="n">
        <v>6</v>
      </c>
      <c r="E139" s="97" t="n">
        <v>738</v>
      </c>
      <c r="F139" s="97" t="n">
        <v>468</v>
      </c>
      <c r="G139" s="97" t="n">
        <v>199</v>
      </c>
      <c r="H139" s="97" t="n">
        <v>3</v>
      </c>
      <c r="I139" s="97" t="n">
        <v>1269</v>
      </c>
      <c r="J139" s="97" t="n">
        <v>632</v>
      </c>
      <c r="K139" s="97" t="n">
        <v>214</v>
      </c>
      <c r="L139" s="97" t="n">
        <v>116</v>
      </c>
      <c r="M139" s="97" t="n">
        <v>2</v>
      </c>
      <c r="N139" s="97" t="n">
        <v>818</v>
      </c>
      <c r="O139" s="97" t="n">
        <v>424</v>
      </c>
      <c r="P139" s="97" t="n">
        <v>271</v>
      </c>
      <c r="Q139" s="97" t="n">
        <v>143</v>
      </c>
      <c r="R139" s="135" t="n">
        <v>129</v>
      </c>
      <c r="S139" s="91" t="n">
        <v>129</v>
      </c>
    </row>
    <row r="140" customFormat="false" ht="14.1" hidden="false" customHeight="true" outlineLevel="0" collapsed="false">
      <c r="A140" s="91" t="n">
        <v>130</v>
      </c>
      <c r="B140" s="139" t="s">
        <v>185</v>
      </c>
      <c r="C140" s="70" t="n">
        <v>2</v>
      </c>
      <c r="D140" s="70" t="n">
        <v>1</v>
      </c>
      <c r="E140" s="97" t="n">
        <v>52</v>
      </c>
      <c r="F140" s="97" t="n">
        <v>27</v>
      </c>
      <c r="G140" s="97" t="n">
        <v>9</v>
      </c>
      <c r="H140" s="97" t="n">
        <v>1</v>
      </c>
      <c r="I140" s="97" t="n">
        <v>107</v>
      </c>
      <c r="J140" s="97" t="n">
        <v>57</v>
      </c>
      <c r="K140" s="97" t="n">
        <v>19</v>
      </c>
      <c r="L140" s="97" t="n">
        <v>9</v>
      </c>
      <c r="M140" s="97" t="n">
        <v>1</v>
      </c>
      <c r="N140" s="97" t="n">
        <v>58</v>
      </c>
      <c r="O140" s="97" t="n">
        <v>27</v>
      </c>
      <c r="P140" s="97" t="n">
        <v>27</v>
      </c>
      <c r="Q140" s="97" t="n">
        <v>11</v>
      </c>
      <c r="R140" s="135" t="n">
        <v>130</v>
      </c>
      <c r="S140" s="91" t="n">
        <v>130</v>
      </c>
    </row>
    <row r="141" customFormat="false" ht="14.1" hidden="false" customHeight="true" outlineLevel="0" collapsed="false">
      <c r="A141" s="91" t="n">
        <v>131</v>
      </c>
      <c r="B141" s="139" t="s">
        <v>186</v>
      </c>
      <c r="C141" s="70" t="n">
        <v>1</v>
      </c>
      <c r="D141" s="70" t="n">
        <v>1</v>
      </c>
      <c r="E141" s="97" t="n">
        <v>251</v>
      </c>
      <c r="F141" s="97" t="n">
        <v>251</v>
      </c>
      <c r="G141" s="97" t="n">
        <v>81</v>
      </c>
      <c r="H141" s="97" t="n">
        <v>2</v>
      </c>
      <c r="I141" s="97" t="n">
        <v>438</v>
      </c>
      <c r="J141" s="97" t="n">
        <v>211</v>
      </c>
      <c r="K141" s="97" t="n">
        <v>71</v>
      </c>
      <c r="L141" s="97" t="n">
        <v>29</v>
      </c>
      <c r="M141" s="97" t="n">
        <v>2</v>
      </c>
      <c r="N141" s="97" t="n">
        <v>342</v>
      </c>
      <c r="O141" s="97" t="n">
        <v>159</v>
      </c>
      <c r="P141" s="97" t="n">
        <v>131</v>
      </c>
      <c r="Q141" s="97" t="n">
        <v>63</v>
      </c>
      <c r="R141" s="135" t="n">
        <v>131</v>
      </c>
      <c r="S141" s="91" t="n">
        <v>131</v>
      </c>
    </row>
    <row r="142" customFormat="false" ht="14.1" hidden="false" customHeight="true" outlineLevel="0" collapsed="false">
      <c r="A142" s="91" t="n">
        <v>132</v>
      </c>
      <c r="B142" s="139" t="s">
        <v>187</v>
      </c>
      <c r="C142" s="70" t="n">
        <v>1</v>
      </c>
      <c r="D142" s="70" t="n">
        <v>1</v>
      </c>
      <c r="E142" s="97" t="n">
        <v>114</v>
      </c>
      <c r="F142" s="97" t="n">
        <v>114</v>
      </c>
      <c r="G142" s="97" t="n">
        <v>1</v>
      </c>
      <c r="H142" s="97" t="n">
        <v>1</v>
      </c>
      <c r="I142" s="97" t="n">
        <v>455</v>
      </c>
      <c r="J142" s="97" t="n">
        <v>223</v>
      </c>
      <c r="K142" s="97" t="n">
        <v>78</v>
      </c>
      <c r="L142" s="97" t="n">
        <v>43</v>
      </c>
      <c r="M142" s="97" t="n">
        <v>1</v>
      </c>
      <c r="N142" s="97" t="n">
        <v>275</v>
      </c>
      <c r="O142" s="97" t="n">
        <v>140</v>
      </c>
      <c r="P142" s="97" t="n">
        <v>92</v>
      </c>
      <c r="Q142" s="97" t="n">
        <v>43</v>
      </c>
      <c r="R142" s="135" t="n">
        <v>132</v>
      </c>
      <c r="S142" s="91" t="n">
        <v>132</v>
      </c>
    </row>
    <row r="143" customFormat="false" ht="14.1" hidden="false" customHeight="true" outlineLevel="0" collapsed="false">
      <c r="A143" s="91" t="n">
        <v>133</v>
      </c>
      <c r="B143" s="139" t="s">
        <v>188</v>
      </c>
      <c r="C143" s="70" t="n">
        <v>2</v>
      </c>
      <c r="D143" s="70" t="n">
        <v>1</v>
      </c>
      <c r="E143" s="97" t="n">
        <v>168</v>
      </c>
      <c r="F143" s="97" t="n">
        <v>144</v>
      </c>
      <c r="G143" s="97" t="n">
        <v>48</v>
      </c>
      <c r="H143" s="97" t="n">
        <v>1</v>
      </c>
      <c r="I143" s="97" t="n">
        <v>448</v>
      </c>
      <c r="J143" s="97" t="n">
        <v>229</v>
      </c>
      <c r="K143" s="97" t="n">
        <v>66</v>
      </c>
      <c r="L143" s="97" t="n">
        <v>28</v>
      </c>
      <c r="M143" s="97" t="n">
        <v>1</v>
      </c>
      <c r="N143" s="97" t="n">
        <v>342</v>
      </c>
      <c r="O143" s="97" t="n">
        <v>164</v>
      </c>
      <c r="P143" s="97" t="n">
        <v>139</v>
      </c>
      <c r="Q143" s="97" t="n">
        <v>51</v>
      </c>
      <c r="R143" s="135" t="n">
        <v>133</v>
      </c>
      <c r="S143" s="91" t="n">
        <v>133</v>
      </c>
    </row>
    <row r="144" customFormat="false" ht="14.1" hidden="false" customHeight="true" outlineLevel="0" collapsed="false">
      <c r="A144" s="91" t="n">
        <v>134</v>
      </c>
      <c r="B144" s="139" t="s">
        <v>189</v>
      </c>
      <c r="C144" s="70" t="n">
        <v>2</v>
      </c>
      <c r="D144" s="70" t="n">
        <v>1</v>
      </c>
      <c r="E144" s="97" t="n">
        <v>200</v>
      </c>
      <c r="F144" s="97" t="n">
        <v>100</v>
      </c>
      <c r="G144" s="97" t="n">
        <v>46</v>
      </c>
      <c r="H144" s="97" t="n">
        <v>1</v>
      </c>
      <c r="I144" s="97" t="n">
        <v>421</v>
      </c>
      <c r="J144" s="97" t="n">
        <v>218</v>
      </c>
      <c r="K144" s="97" t="n">
        <v>80</v>
      </c>
      <c r="L144" s="97" t="n">
        <v>41</v>
      </c>
      <c r="M144" s="97" t="n">
        <v>2</v>
      </c>
      <c r="N144" s="97" t="n">
        <v>257</v>
      </c>
      <c r="O144" s="97" t="n">
        <v>128</v>
      </c>
      <c r="P144" s="97" t="n">
        <v>113</v>
      </c>
      <c r="Q144" s="97" t="n">
        <v>60</v>
      </c>
      <c r="R144" s="135" t="n">
        <v>134</v>
      </c>
      <c r="S144" s="91" t="n">
        <v>134</v>
      </c>
    </row>
    <row r="145" customFormat="false" ht="14.1" hidden="false" customHeight="true" outlineLevel="0" collapsed="false">
      <c r="A145" s="91" t="n">
        <v>135</v>
      </c>
      <c r="B145" s="139" t="s">
        <v>190</v>
      </c>
      <c r="C145" s="70" t="n">
        <v>1</v>
      </c>
      <c r="D145" s="70" t="n">
        <v>1</v>
      </c>
      <c r="E145" s="97" t="n">
        <v>99</v>
      </c>
      <c r="F145" s="97" t="n">
        <v>99</v>
      </c>
      <c r="G145" s="97" t="n">
        <v>20</v>
      </c>
      <c r="H145" s="97" t="n">
        <v>1</v>
      </c>
      <c r="I145" s="97" t="n">
        <v>383</v>
      </c>
      <c r="J145" s="97" t="n">
        <v>182</v>
      </c>
      <c r="K145" s="97" t="n">
        <v>76</v>
      </c>
      <c r="L145" s="97" t="n">
        <v>41</v>
      </c>
      <c r="M145" s="97" t="n">
        <v>1</v>
      </c>
      <c r="N145" s="97" t="n">
        <v>213</v>
      </c>
      <c r="O145" s="97" t="n">
        <v>105</v>
      </c>
      <c r="P145" s="97" t="n">
        <v>90</v>
      </c>
      <c r="Q145" s="97" t="n">
        <v>42</v>
      </c>
      <c r="R145" s="135" t="n">
        <v>135</v>
      </c>
      <c r="S145" s="91" t="n">
        <v>135</v>
      </c>
    </row>
    <row r="146" customFormat="false" ht="14.1" hidden="false" customHeight="true" outlineLevel="0" collapsed="false">
      <c r="A146" s="91" t="n">
        <v>136</v>
      </c>
      <c r="B146" s="139" t="s">
        <v>191</v>
      </c>
      <c r="C146" s="70" t="n">
        <v>5</v>
      </c>
      <c r="D146" s="70" t="n">
        <v>3</v>
      </c>
      <c r="E146" s="97" t="n">
        <v>539</v>
      </c>
      <c r="F146" s="97" t="n">
        <v>432</v>
      </c>
      <c r="G146" s="97" t="n">
        <v>124</v>
      </c>
      <c r="H146" s="97" t="n">
        <v>2</v>
      </c>
      <c r="I146" s="97" t="n">
        <v>1065</v>
      </c>
      <c r="J146" s="97" t="n">
        <v>526</v>
      </c>
      <c r="K146" s="97" t="n">
        <v>179</v>
      </c>
      <c r="L146" s="97" t="n">
        <v>86</v>
      </c>
      <c r="M146" s="97" t="n">
        <v>2</v>
      </c>
      <c r="N146" s="97" t="n">
        <v>554</v>
      </c>
      <c r="O146" s="97" t="n">
        <v>277</v>
      </c>
      <c r="P146" s="97" t="n">
        <v>191</v>
      </c>
      <c r="Q146" s="97" t="n">
        <v>97</v>
      </c>
      <c r="R146" s="135" t="n">
        <v>136</v>
      </c>
      <c r="S146" s="91" t="n">
        <v>136</v>
      </c>
    </row>
    <row r="147" customFormat="false" ht="14.1" hidden="false" customHeight="true" outlineLevel="0" collapsed="false">
      <c r="A147" s="91" t="n">
        <v>137</v>
      </c>
      <c r="B147" s="139" t="s">
        <v>192</v>
      </c>
      <c r="C147" s="70" t="n">
        <v>4</v>
      </c>
      <c r="D147" s="70" t="n">
        <v>2</v>
      </c>
      <c r="E147" s="97" t="n">
        <v>328</v>
      </c>
      <c r="F147" s="97" t="n">
        <v>247</v>
      </c>
      <c r="G147" s="97" t="n">
        <v>101</v>
      </c>
      <c r="H147" s="97" t="n">
        <v>2</v>
      </c>
      <c r="I147" s="97" t="n">
        <v>546</v>
      </c>
      <c r="J147" s="97" t="n">
        <v>274</v>
      </c>
      <c r="K147" s="97" t="n">
        <v>94</v>
      </c>
      <c r="L147" s="97" t="n">
        <v>48</v>
      </c>
      <c r="M147" s="97" t="n">
        <v>2</v>
      </c>
      <c r="N147" s="97" t="n">
        <v>418</v>
      </c>
      <c r="O147" s="97" t="n">
        <v>206</v>
      </c>
      <c r="P147" s="97" t="n">
        <v>133</v>
      </c>
      <c r="Q147" s="97" t="n">
        <v>73</v>
      </c>
      <c r="R147" s="135" t="n">
        <v>137</v>
      </c>
      <c r="S147" s="91" t="n">
        <v>137</v>
      </c>
    </row>
    <row r="148" customFormat="false" ht="14.1" hidden="false" customHeight="true" outlineLevel="0" collapsed="false">
      <c r="A148" s="91" t="n">
        <v>138</v>
      </c>
      <c r="B148" s="139" t="s">
        <v>193</v>
      </c>
      <c r="C148" s="70" t="n">
        <v>3</v>
      </c>
      <c r="D148" s="70" t="n">
        <v>1</v>
      </c>
      <c r="E148" s="97" t="n">
        <v>133</v>
      </c>
      <c r="F148" s="97" t="n">
        <v>51</v>
      </c>
      <c r="G148" s="97" t="n">
        <v>39</v>
      </c>
      <c r="H148" s="97" t="n">
        <v>1</v>
      </c>
      <c r="I148" s="97" t="n">
        <v>448</v>
      </c>
      <c r="J148" s="97" t="n">
        <v>236</v>
      </c>
      <c r="K148" s="97" t="s">
        <v>60</v>
      </c>
      <c r="L148" s="97" t="s">
        <v>60</v>
      </c>
      <c r="M148" s="97" t="n">
        <v>1</v>
      </c>
      <c r="N148" s="97" t="n">
        <v>323</v>
      </c>
      <c r="O148" s="97" t="n">
        <v>153</v>
      </c>
      <c r="P148" s="97" t="n">
        <v>95</v>
      </c>
      <c r="Q148" s="97" t="n">
        <v>52</v>
      </c>
      <c r="R148" s="135" t="n">
        <v>138</v>
      </c>
      <c r="S148" s="91" t="n">
        <v>138</v>
      </c>
    </row>
    <row r="149" customFormat="false" ht="14.1" hidden="false" customHeight="true" outlineLevel="0" collapsed="false">
      <c r="A149" s="91" t="n">
        <v>139</v>
      </c>
      <c r="B149" s="139" t="s">
        <v>194</v>
      </c>
      <c r="C149" s="70" t="n">
        <v>5</v>
      </c>
      <c r="D149" s="70" t="n">
        <v>3</v>
      </c>
      <c r="E149" s="97" t="n">
        <v>488</v>
      </c>
      <c r="F149" s="97" t="n">
        <v>341</v>
      </c>
      <c r="G149" s="97" t="n">
        <v>118</v>
      </c>
      <c r="H149" s="97" t="n">
        <v>2</v>
      </c>
      <c r="I149" s="97" t="n">
        <v>1038</v>
      </c>
      <c r="J149" s="97" t="n">
        <v>498</v>
      </c>
      <c r="K149" s="97" t="n">
        <v>148</v>
      </c>
      <c r="L149" s="97" t="n">
        <v>80</v>
      </c>
      <c r="M149" s="97" t="n">
        <v>2</v>
      </c>
      <c r="N149" s="97" t="n">
        <v>498</v>
      </c>
      <c r="O149" s="97" t="n">
        <v>250</v>
      </c>
      <c r="P149" s="97" t="n">
        <v>195</v>
      </c>
      <c r="Q149" s="97" t="n">
        <v>97</v>
      </c>
      <c r="R149" s="135" t="n">
        <v>139</v>
      </c>
      <c r="S149" s="91" t="n">
        <v>139</v>
      </c>
    </row>
    <row r="150" customFormat="false" ht="14.1" hidden="false" customHeight="true" outlineLevel="0" collapsed="false">
      <c r="A150" s="91" t="n">
        <v>140</v>
      </c>
      <c r="B150" s="139" t="s">
        <v>195</v>
      </c>
      <c r="C150" s="70" t="n">
        <v>2</v>
      </c>
      <c r="D150" s="70" t="n">
        <v>2</v>
      </c>
      <c r="E150" s="97" t="n">
        <v>262</v>
      </c>
      <c r="F150" s="97" t="n">
        <v>262</v>
      </c>
      <c r="G150" s="97" t="n">
        <v>76</v>
      </c>
      <c r="H150" s="97" t="n">
        <v>1</v>
      </c>
      <c r="I150" s="97" t="n">
        <v>414</v>
      </c>
      <c r="J150" s="97" t="n">
        <v>200</v>
      </c>
      <c r="K150" s="97" t="n">
        <v>97</v>
      </c>
      <c r="L150" s="97" t="n">
        <v>33</v>
      </c>
      <c r="M150" s="97" t="n">
        <v>1</v>
      </c>
      <c r="N150" s="97" t="n">
        <v>377</v>
      </c>
      <c r="O150" s="97" t="n">
        <v>176</v>
      </c>
      <c r="P150" s="97" t="n">
        <v>133</v>
      </c>
      <c r="Q150" s="97" t="n">
        <v>72</v>
      </c>
      <c r="R150" s="135" t="n">
        <v>140</v>
      </c>
      <c r="S150" s="91" t="n">
        <v>140</v>
      </c>
    </row>
    <row r="151" customFormat="false" ht="14.1" hidden="false" customHeight="true" outlineLevel="0" collapsed="false">
      <c r="A151" s="91" t="n">
        <v>141</v>
      </c>
      <c r="B151" s="139" t="s">
        <v>196</v>
      </c>
      <c r="C151" s="70" t="n">
        <v>5</v>
      </c>
      <c r="D151" s="70" t="n">
        <v>3</v>
      </c>
      <c r="E151" s="97" t="n">
        <v>414</v>
      </c>
      <c r="F151" s="97" t="n">
        <v>312</v>
      </c>
      <c r="G151" s="97" t="n">
        <v>94</v>
      </c>
      <c r="H151" s="97" t="n">
        <v>3</v>
      </c>
      <c r="I151" s="97" t="n">
        <v>739</v>
      </c>
      <c r="J151" s="97" t="n">
        <v>349</v>
      </c>
      <c r="K151" s="97" t="n">
        <v>141</v>
      </c>
      <c r="L151" s="97" t="n">
        <v>61</v>
      </c>
      <c r="M151" s="97" t="n">
        <v>3</v>
      </c>
      <c r="N151" s="97" t="n">
        <v>472</v>
      </c>
      <c r="O151" s="97" t="n">
        <v>218</v>
      </c>
      <c r="P151" s="97" t="n">
        <v>156</v>
      </c>
      <c r="Q151" s="97" t="n">
        <v>80</v>
      </c>
      <c r="R151" s="135" t="n">
        <v>141</v>
      </c>
      <c r="S151" s="91" t="n">
        <v>141</v>
      </c>
    </row>
    <row r="152" customFormat="false" ht="14.1" hidden="false" customHeight="true" outlineLevel="0" collapsed="false">
      <c r="A152" s="91" t="n">
        <v>142</v>
      </c>
      <c r="B152" s="139" t="s">
        <v>197</v>
      </c>
      <c r="C152" s="70" t="n">
        <v>10</v>
      </c>
      <c r="D152" s="70" t="n">
        <v>8</v>
      </c>
      <c r="E152" s="97" t="n">
        <v>965</v>
      </c>
      <c r="F152" s="97" t="n">
        <v>877</v>
      </c>
      <c r="G152" s="97" t="n">
        <v>261</v>
      </c>
      <c r="H152" s="97" t="n">
        <v>4</v>
      </c>
      <c r="I152" s="97" t="n">
        <v>1574</v>
      </c>
      <c r="J152" s="97" t="n">
        <v>817</v>
      </c>
      <c r="K152" s="97" t="n">
        <v>263</v>
      </c>
      <c r="L152" s="97" t="n">
        <v>132</v>
      </c>
      <c r="M152" s="97" t="n">
        <v>4</v>
      </c>
      <c r="N152" s="97" t="n">
        <v>972</v>
      </c>
      <c r="O152" s="97" t="n">
        <v>481</v>
      </c>
      <c r="P152" s="97" t="n">
        <v>378</v>
      </c>
      <c r="Q152" s="97" t="n">
        <v>189</v>
      </c>
      <c r="R152" s="135" t="n">
        <v>142</v>
      </c>
      <c r="S152" s="91" t="n">
        <v>142</v>
      </c>
    </row>
    <row r="153" customFormat="false" ht="14.1" hidden="false" customHeight="true" outlineLevel="0" collapsed="false">
      <c r="A153" s="91" t="n">
        <v>143</v>
      </c>
      <c r="B153" s="139" t="s">
        <v>198</v>
      </c>
      <c r="C153" s="70" t="n">
        <v>5</v>
      </c>
      <c r="D153" s="70" t="n">
        <v>2</v>
      </c>
      <c r="E153" s="97" t="n">
        <v>445</v>
      </c>
      <c r="F153" s="97" t="n">
        <v>281</v>
      </c>
      <c r="G153" s="97" t="n">
        <v>118</v>
      </c>
      <c r="H153" s="97" t="n">
        <v>3</v>
      </c>
      <c r="I153" s="97" t="n">
        <v>906</v>
      </c>
      <c r="J153" s="97" t="n">
        <v>454</v>
      </c>
      <c r="K153" s="97" t="n">
        <v>142</v>
      </c>
      <c r="L153" s="97" t="n">
        <v>65</v>
      </c>
      <c r="M153" s="97" t="n">
        <v>2</v>
      </c>
      <c r="N153" s="97" t="n">
        <v>511</v>
      </c>
      <c r="O153" s="97" t="n">
        <v>261</v>
      </c>
      <c r="P153" s="97" t="n">
        <v>185</v>
      </c>
      <c r="Q153" s="97" t="n">
        <v>97</v>
      </c>
      <c r="R153" s="135" t="n">
        <v>143</v>
      </c>
      <c r="S153" s="91" t="n">
        <v>143</v>
      </c>
    </row>
    <row r="154" customFormat="false" ht="14.1" hidden="false" customHeight="true" outlineLevel="0" collapsed="false">
      <c r="A154" s="91" t="n">
        <v>144</v>
      </c>
      <c r="B154" s="139" t="s">
        <v>199</v>
      </c>
      <c r="C154" s="70" t="n">
        <v>3</v>
      </c>
      <c r="D154" s="70" t="n">
        <v>1</v>
      </c>
      <c r="E154" s="97" t="n">
        <v>366</v>
      </c>
      <c r="F154" s="97" t="n">
        <v>199</v>
      </c>
      <c r="G154" s="97" t="n">
        <v>92</v>
      </c>
      <c r="H154" s="97" t="n">
        <v>2</v>
      </c>
      <c r="I154" s="97" t="n">
        <v>905</v>
      </c>
      <c r="J154" s="97" t="n">
        <v>447</v>
      </c>
      <c r="K154" s="97" t="n">
        <v>146</v>
      </c>
      <c r="L154" s="97" t="n">
        <v>75</v>
      </c>
      <c r="M154" s="97" t="n">
        <v>2</v>
      </c>
      <c r="N154" s="97" t="n">
        <v>524</v>
      </c>
      <c r="O154" s="97" t="n">
        <v>259</v>
      </c>
      <c r="P154" s="97" t="n">
        <v>158</v>
      </c>
      <c r="Q154" s="97" t="n">
        <v>80</v>
      </c>
      <c r="R154" s="135" t="n">
        <v>144</v>
      </c>
      <c r="S154" s="91" t="n">
        <v>144</v>
      </c>
    </row>
    <row r="155" customFormat="false" ht="14.1" hidden="false" customHeight="true" outlineLevel="0" collapsed="false">
      <c r="A155" s="91" t="n">
        <v>145</v>
      </c>
      <c r="B155" s="139" t="s">
        <v>200</v>
      </c>
      <c r="C155" s="70" t="n">
        <v>2</v>
      </c>
      <c r="D155" s="70" t="n">
        <v>1</v>
      </c>
      <c r="E155" s="97" t="n">
        <v>363</v>
      </c>
      <c r="F155" s="97" t="n">
        <v>316</v>
      </c>
      <c r="G155" s="97" t="n">
        <v>113</v>
      </c>
      <c r="H155" s="97" t="n">
        <v>1</v>
      </c>
      <c r="I155" s="97" t="n">
        <v>413</v>
      </c>
      <c r="J155" s="97" t="n">
        <v>190</v>
      </c>
      <c r="K155" s="97" t="n">
        <v>76</v>
      </c>
      <c r="L155" s="97" t="n">
        <v>31</v>
      </c>
      <c r="M155" s="97" t="n">
        <v>1</v>
      </c>
      <c r="N155" s="97" t="n">
        <v>298</v>
      </c>
      <c r="O155" s="97" t="n">
        <v>149</v>
      </c>
      <c r="P155" s="97" t="n">
        <v>112</v>
      </c>
      <c r="Q155" s="97" t="n">
        <v>56</v>
      </c>
      <c r="R155" s="135" t="n">
        <v>145</v>
      </c>
      <c r="S155" s="91" t="n">
        <v>145</v>
      </c>
    </row>
    <row r="156" customFormat="false" ht="14.1" hidden="false" customHeight="true" outlineLevel="0" collapsed="false">
      <c r="A156" s="91" t="n">
        <v>146</v>
      </c>
      <c r="B156" s="139" t="s">
        <v>201</v>
      </c>
      <c r="C156" s="70" t="n">
        <v>34</v>
      </c>
      <c r="D156" s="70" t="n">
        <v>20</v>
      </c>
      <c r="E156" s="97" t="n">
        <v>2804</v>
      </c>
      <c r="F156" s="97" t="n">
        <v>2041</v>
      </c>
      <c r="G156" s="97" t="n">
        <v>692</v>
      </c>
      <c r="H156" s="97" t="n">
        <v>16</v>
      </c>
      <c r="I156" s="97" t="n">
        <v>6055</v>
      </c>
      <c r="J156" s="97" t="n">
        <v>2969</v>
      </c>
      <c r="K156" s="97" t="n">
        <v>1076</v>
      </c>
      <c r="L156" s="97" t="n">
        <v>518</v>
      </c>
      <c r="M156" s="97" t="n">
        <v>16</v>
      </c>
      <c r="N156" s="97" t="n">
        <v>3488</v>
      </c>
      <c r="O156" s="97" t="n">
        <v>1671</v>
      </c>
      <c r="P156" s="97" t="n">
        <v>1158</v>
      </c>
      <c r="Q156" s="97" t="n">
        <v>563</v>
      </c>
      <c r="R156" s="135" t="n">
        <v>146</v>
      </c>
      <c r="S156" s="91" t="n">
        <v>146</v>
      </c>
    </row>
    <row r="157" customFormat="false" ht="14.1" hidden="false" customHeight="true" outlineLevel="0" collapsed="false">
      <c r="A157" s="91" t="n">
        <v>147</v>
      </c>
      <c r="B157" s="139" t="s">
        <v>202</v>
      </c>
      <c r="C157" s="70" t="n">
        <v>5</v>
      </c>
      <c r="D157" s="70" t="n">
        <v>4</v>
      </c>
      <c r="E157" s="97" t="n">
        <v>592</v>
      </c>
      <c r="F157" s="97" t="n">
        <v>424</v>
      </c>
      <c r="G157" s="97" t="n">
        <v>150</v>
      </c>
      <c r="H157" s="97" t="n">
        <v>3</v>
      </c>
      <c r="I157" s="97" t="n">
        <v>1028</v>
      </c>
      <c r="J157" s="97" t="n">
        <v>496</v>
      </c>
      <c r="K157" s="97" t="n">
        <v>191</v>
      </c>
      <c r="L157" s="97" t="n">
        <v>109</v>
      </c>
      <c r="M157" s="97" t="n">
        <v>3</v>
      </c>
      <c r="N157" s="97" t="n">
        <v>822</v>
      </c>
      <c r="O157" s="97" t="n">
        <v>422</v>
      </c>
      <c r="P157" s="97" t="n">
        <v>241</v>
      </c>
      <c r="Q157" s="97" t="n">
        <v>95</v>
      </c>
      <c r="R157" s="135" t="n">
        <v>147</v>
      </c>
      <c r="S157" s="91" t="n">
        <v>147</v>
      </c>
    </row>
    <row r="158" customFormat="false" ht="16.5" hidden="false" customHeight="true" outlineLevel="0" collapsed="false">
      <c r="A158" s="101"/>
      <c r="B158" s="140" t="s">
        <v>203</v>
      </c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01"/>
    </row>
    <row r="159" customFormat="false" ht="14.1" hidden="false" customHeight="true" outlineLevel="0" collapsed="false">
      <c r="A159" s="91" t="n">
        <v>148</v>
      </c>
      <c r="B159" s="95" t="s">
        <v>57</v>
      </c>
      <c r="C159" s="134" t="n">
        <v>384</v>
      </c>
      <c r="D159" s="93" t="n">
        <v>283</v>
      </c>
      <c r="E159" s="93" t="n">
        <v>34968</v>
      </c>
      <c r="F159" s="93" t="n">
        <v>30889</v>
      </c>
      <c r="G159" s="93" t="n">
        <v>8032</v>
      </c>
      <c r="H159" s="93" t="n">
        <v>160</v>
      </c>
      <c r="I159" s="93" t="n">
        <v>57769</v>
      </c>
      <c r="J159" s="93" t="n">
        <v>28243</v>
      </c>
      <c r="K159" s="93" t="n">
        <v>10081</v>
      </c>
      <c r="L159" s="93" t="n">
        <v>4897</v>
      </c>
      <c r="M159" s="93" t="n">
        <v>138</v>
      </c>
      <c r="N159" s="93" t="n">
        <v>35769</v>
      </c>
      <c r="O159" s="93" t="n">
        <v>17411</v>
      </c>
      <c r="P159" s="93" t="n">
        <v>12054</v>
      </c>
      <c r="Q159" s="93" t="n">
        <v>5987</v>
      </c>
      <c r="R159" s="135" t="n">
        <v>148</v>
      </c>
      <c r="S159" s="91" t="n">
        <v>148</v>
      </c>
    </row>
    <row r="160" customFormat="false" ht="14.1" hidden="false" customHeight="true" outlineLevel="0" collapsed="false">
      <c r="A160" s="91" t="n">
        <v>149</v>
      </c>
      <c r="B160" s="139" t="s">
        <v>204</v>
      </c>
      <c r="C160" s="70" t="n">
        <v>162</v>
      </c>
      <c r="D160" s="70" t="n">
        <v>122</v>
      </c>
      <c r="E160" s="97" t="n">
        <v>11857</v>
      </c>
      <c r="F160" s="97" t="n">
        <v>10447</v>
      </c>
      <c r="G160" s="97" t="n">
        <v>2401</v>
      </c>
      <c r="H160" s="97" t="n">
        <v>45</v>
      </c>
      <c r="I160" s="97" t="n">
        <v>18119</v>
      </c>
      <c r="J160" s="97" t="n">
        <v>9043</v>
      </c>
      <c r="K160" s="97" t="n">
        <v>2991</v>
      </c>
      <c r="L160" s="97" t="n">
        <v>1464</v>
      </c>
      <c r="M160" s="97" t="n">
        <v>32</v>
      </c>
      <c r="N160" s="97" t="n">
        <v>9471</v>
      </c>
      <c r="O160" s="97" t="n">
        <v>4643</v>
      </c>
      <c r="P160" s="97" t="n">
        <v>2951</v>
      </c>
      <c r="Q160" s="97" t="n">
        <v>1460</v>
      </c>
      <c r="R160" s="135" t="n">
        <v>149</v>
      </c>
      <c r="S160" s="91" t="n">
        <v>149</v>
      </c>
    </row>
    <row r="161" customFormat="false" ht="14.1" hidden="false" customHeight="true" outlineLevel="0" collapsed="false">
      <c r="A161" s="91" t="n">
        <v>150</v>
      </c>
      <c r="B161" s="139" t="s">
        <v>205</v>
      </c>
      <c r="C161" s="70" t="n">
        <v>1</v>
      </c>
      <c r="D161" s="70" t="n">
        <v>1</v>
      </c>
      <c r="E161" s="97" t="n">
        <v>143</v>
      </c>
      <c r="F161" s="97" t="n">
        <v>143</v>
      </c>
      <c r="G161" s="97" t="n">
        <v>42</v>
      </c>
      <c r="H161" s="97" t="n">
        <v>1</v>
      </c>
      <c r="I161" s="97" t="n">
        <v>195</v>
      </c>
      <c r="J161" s="97" t="n">
        <v>91</v>
      </c>
      <c r="K161" s="97" t="n">
        <v>49</v>
      </c>
      <c r="L161" s="97" t="n">
        <v>24</v>
      </c>
      <c r="M161" s="97" t="n">
        <v>1</v>
      </c>
      <c r="N161" s="97" t="n">
        <v>320</v>
      </c>
      <c r="O161" s="97" t="n">
        <v>163</v>
      </c>
      <c r="P161" s="97" t="n">
        <v>118</v>
      </c>
      <c r="Q161" s="97" t="n">
        <v>56</v>
      </c>
      <c r="R161" s="135" t="n">
        <v>150</v>
      </c>
      <c r="S161" s="91" t="n">
        <v>150</v>
      </c>
    </row>
    <row r="162" customFormat="false" ht="14.1" hidden="false" customHeight="true" outlineLevel="0" collapsed="false">
      <c r="A162" s="91" t="n">
        <v>151</v>
      </c>
      <c r="B162" s="139" t="s">
        <v>206</v>
      </c>
      <c r="C162" s="70" t="n">
        <v>4</v>
      </c>
      <c r="D162" s="70" t="n">
        <v>1</v>
      </c>
      <c r="E162" s="97" t="n">
        <v>277</v>
      </c>
      <c r="F162" s="97" t="n">
        <v>175</v>
      </c>
      <c r="G162" s="97" t="n">
        <v>70</v>
      </c>
      <c r="H162" s="97" t="n">
        <v>2</v>
      </c>
      <c r="I162" s="97" t="n">
        <v>519</v>
      </c>
      <c r="J162" s="97" t="n">
        <v>244</v>
      </c>
      <c r="K162" s="97" t="n">
        <v>104</v>
      </c>
      <c r="L162" s="97" t="n">
        <v>54</v>
      </c>
      <c r="M162" s="97" t="n">
        <v>2</v>
      </c>
      <c r="N162" s="97" t="n">
        <v>479</v>
      </c>
      <c r="O162" s="97" t="n">
        <v>233</v>
      </c>
      <c r="P162" s="97" t="n">
        <v>177</v>
      </c>
      <c r="Q162" s="97" t="n">
        <v>87</v>
      </c>
      <c r="R162" s="135" t="n">
        <v>151</v>
      </c>
      <c r="S162" s="91" t="n">
        <v>151</v>
      </c>
    </row>
    <row r="163" customFormat="false" ht="14.1" hidden="false" customHeight="true" outlineLevel="0" collapsed="false">
      <c r="A163" s="91" t="n">
        <v>152</v>
      </c>
      <c r="B163" s="139" t="s">
        <v>207</v>
      </c>
      <c r="C163" s="70" t="n">
        <v>23</v>
      </c>
      <c r="D163" s="70" t="n">
        <v>13</v>
      </c>
      <c r="E163" s="97" t="n">
        <v>2048</v>
      </c>
      <c r="F163" s="97" t="n">
        <v>1657</v>
      </c>
      <c r="G163" s="97" t="n">
        <v>511</v>
      </c>
      <c r="H163" s="97" t="n">
        <v>8</v>
      </c>
      <c r="I163" s="97" t="n">
        <v>3450</v>
      </c>
      <c r="J163" s="97" t="n">
        <v>1719</v>
      </c>
      <c r="K163" s="97" t="n">
        <v>628</v>
      </c>
      <c r="L163" s="97" t="n">
        <v>310</v>
      </c>
      <c r="M163" s="97" t="n">
        <v>8</v>
      </c>
      <c r="N163" s="97" t="n">
        <v>2205</v>
      </c>
      <c r="O163" s="97" t="n">
        <v>1045</v>
      </c>
      <c r="P163" s="97" t="n">
        <v>758</v>
      </c>
      <c r="Q163" s="97" t="n">
        <v>372</v>
      </c>
      <c r="R163" s="135" t="n">
        <v>152</v>
      </c>
      <c r="S163" s="91" t="n">
        <v>152</v>
      </c>
    </row>
    <row r="164" customFormat="false" ht="14.1" hidden="false" customHeight="true" outlineLevel="0" collapsed="false">
      <c r="A164" s="91" t="n">
        <v>153</v>
      </c>
      <c r="B164" s="139" t="s">
        <v>208</v>
      </c>
      <c r="C164" s="70" t="n">
        <v>8</v>
      </c>
      <c r="D164" s="70" t="n">
        <v>5</v>
      </c>
      <c r="E164" s="97" t="n">
        <v>1051</v>
      </c>
      <c r="F164" s="97" t="n">
        <v>958</v>
      </c>
      <c r="G164" s="97" t="n">
        <v>205</v>
      </c>
      <c r="H164" s="97" t="n">
        <v>4</v>
      </c>
      <c r="I164" s="97" t="n">
        <v>1797</v>
      </c>
      <c r="J164" s="97" t="n">
        <v>860</v>
      </c>
      <c r="K164" s="97" t="n">
        <v>266</v>
      </c>
      <c r="L164" s="97" t="n">
        <v>132</v>
      </c>
      <c r="M164" s="97" t="n">
        <v>4</v>
      </c>
      <c r="N164" s="97" t="n">
        <v>929</v>
      </c>
      <c r="O164" s="97" t="n">
        <v>460</v>
      </c>
      <c r="P164" s="97" t="n">
        <v>309</v>
      </c>
      <c r="Q164" s="97" t="n">
        <v>144</v>
      </c>
      <c r="R164" s="135" t="n">
        <v>153</v>
      </c>
      <c r="S164" s="91" t="n">
        <v>153</v>
      </c>
    </row>
    <row r="165" customFormat="false" ht="14.1" hidden="false" customHeight="true" outlineLevel="0" collapsed="false">
      <c r="A165" s="91" t="n">
        <v>154</v>
      </c>
      <c r="B165" s="139" t="s">
        <v>209</v>
      </c>
      <c r="C165" s="70" t="n">
        <v>2</v>
      </c>
      <c r="D165" s="70" t="n">
        <v>2</v>
      </c>
      <c r="E165" s="97" t="n">
        <v>217</v>
      </c>
      <c r="F165" s="97" t="n">
        <v>217</v>
      </c>
      <c r="G165" s="97" t="n">
        <v>46</v>
      </c>
      <c r="H165" s="97" t="n">
        <v>1</v>
      </c>
      <c r="I165" s="97" t="n">
        <v>440</v>
      </c>
      <c r="J165" s="97" t="n">
        <v>219</v>
      </c>
      <c r="K165" s="97" t="n">
        <v>84</v>
      </c>
      <c r="L165" s="97" t="n">
        <v>37</v>
      </c>
      <c r="M165" s="97" t="n">
        <v>2</v>
      </c>
      <c r="N165" s="97" t="n">
        <v>492</v>
      </c>
      <c r="O165" s="97" t="n">
        <v>243</v>
      </c>
      <c r="P165" s="97" t="n">
        <v>167</v>
      </c>
      <c r="Q165" s="97" t="n">
        <v>85</v>
      </c>
      <c r="R165" s="135" t="n">
        <v>154</v>
      </c>
      <c r="S165" s="91" t="n">
        <v>154</v>
      </c>
    </row>
    <row r="166" customFormat="false" ht="14.1" hidden="false" customHeight="true" outlineLevel="0" collapsed="false">
      <c r="A166" s="91" t="n">
        <v>155</v>
      </c>
      <c r="B166" s="139" t="s">
        <v>210</v>
      </c>
      <c r="C166" s="70" t="n">
        <v>17</v>
      </c>
      <c r="D166" s="70" t="n">
        <v>15</v>
      </c>
      <c r="E166" s="97" t="n">
        <v>2289</v>
      </c>
      <c r="F166" s="97" t="n">
        <v>2240</v>
      </c>
      <c r="G166" s="97" t="n">
        <v>512</v>
      </c>
      <c r="H166" s="97" t="n">
        <v>12</v>
      </c>
      <c r="I166" s="97" t="n">
        <v>3343</v>
      </c>
      <c r="J166" s="97" t="n">
        <v>1629</v>
      </c>
      <c r="K166" s="97" t="n">
        <v>578</v>
      </c>
      <c r="L166" s="97" t="n">
        <v>291</v>
      </c>
      <c r="M166" s="97" t="n">
        <v>7</v>
      </c>
      <c r="N166" s="97" t="n">
        <v>1964</v>
      </c>
      <c r="O166" s="97" t="n">
        <v>993</v>
      </c>
      <c r="P166" s="97" t="n">
        <v>704</v>
      </c>
      <c r="Q166" s="97" t="n">
        <v>371</v>
      </c>
      <c r="R166" s="135" t="n">
        <v>155</v>
      </c>
      <c r="S166" s="91" t="n">
        <v>155</v>
      </c>
    </row>
    <row r="167" customFormat="false" ht="14.1" hidden="false" customHeight="true" outlineLevel="0" collapsed="false">
      <c r="A167" s="91" t="n">
        <v>156</v>
      </c>
      <c r="B167" s="139" t="s">
        <v>211</v>
      </c>
      <c r="C167" s="70" t="n">
        <v>9</v>
      </c>
      <c r="D167" s="70" t="n">
        <v>4</v>
      </c>
      <c r="E167" s="97" t="n">
        <v>601</v>
      </c>
      <c r="F167" s="97" t="n">
        <v>464</v>
      </c>
      <c r="G167" s="97" t="n">
        <v>138</v>
      </c>
      <c r="H167" s="97" t="n">
        <v>5</v>
      </c>
      <c r="I167" s="97" t="n">
        <v>965</v>
      </c>
      <c r="J167" s="97" t="n">
        <v>444</v>
      </c>
      <c r="K167" s="97" t="n">
        <v>167</v>
      </c>
      <c r="L167" s="97" t="n">
        <v>70</v>
      </c>
      <c r="M167" s="97" t="n">
        <v>3</v>
      </c>
      <c r="N167" s="97" t="n">
        <v>592</v>
      </c>
      <c r="O167" s="97" t="n">
        <v>287</v>
      </c>
      <c r="P167" s="97" t="n">
        <v>182</v>
      </c>
      <c r="Q167" s="97" t="n">
        <v>89</v>
      </c>
      <c r="R167" s="135" t="n">
        <v>156</v>
      </c>
      <c r="S167" s="91" t="n">
        <v>156</v>
      </c>
    </row>
    <row r="168" customFormat="false" ht="14.1" hidden="false" customHeight="true" outlineLevel="0" collapsed="false">
      <c r="A168" s="91" t="n">
        <v>157</v>
      </c>
      <c r="B168" s="139" t="s">
        <v>212</v>
      </c>
      <c r="C168" s="70" t="n">
        <v>1</v>
      </c>
      <c r="D168" s="70" t="n">
        <v>1</v>
      </c>
      <c r="E168" s="97" t="n">
        <v>79</v>
      </c>
      <c r="F168" s="97" t="n">
        <v>79</v>
      </c>
      <c r="G168" s="97" t="n">
        <v>22</v>
      </c>
      <c r="H168" s="97" t="n">
        <v>1</v>
      </c>
      <c r="I168" s="97" t="n">
        <v>139</v>
      </c>
      <c r="J168" s="97" t="n">
        <v>67</v>
      </c>
      <c r="K168" s="97" t="n">
        <v>28</v>
      </c>
      <c r="L168" s="97" t="n">
        <v>8</v>
      </c>
      <c r="M168" s="97" t="n">
        <v>1</v>
      </c>
      <c r="N168" s="97" t="n">
        <v>264</v>
      </c>
      <c r="O168" s="97" t="n">
        <v>134</v>
      </c>
      <c r="P168" s="97" t="n">
        <v>69</v>
      </c>
      <c r="Q168" s="97" t="n">
        <v>37</v>
      </c>
      <c r="R168" s="135" t="n">
        <v>157</v>
      </c>
      <c r="S168" s="91" t="n">
        <v>157</v>
      </c>
    </row>
    <row r="169" customFormat="false" ht="14.1" hidden="false" customHeight="true" outlineLevel="0" collapsed="false">
      <c r="A169" s="91" t="n">
        <v>158</v>
      </c>
      <c r="B169" s="139" t="s">
        <v>213</v>
      </c>
      <c r="C169" s="70" t="n">
        <v>6</v>
      </c>
      <c r="D169" s="70" t="n">
        <v>4</v>
      </c>
      <c r="E169" s="97" t="n">
        <v>549</v>
      </c>
      <c r="F169" s="97" t="n">
        <v>477</v>
      </c>
      <c r="G169" s="97" t="n">
        <v>147</v>
      </c>
      <c r="H169" s="97" t="n">
        <v>3</v>
      </c>
      <c r="I169" s="97" t="n">
        <v>1138</v>
      </c>
      <c r="J169" s="97" t="n">
        <v>570</v>
      </c>
      <c r="K169" s="97" t="n">
        <v>219</v>
      </c>
      <c r="L169" s="97" t="n">
        <v>102</v>
      </c>
      <c r="M169" s="97" t="n">
        <v>4</v>
      </c>
      <c r="N169" s="97" t="n">
        <v>837</v>
      </c>
      <c r="O169" s="97" t="n">
        <v>405</v>
      </c>
      <c r="P169" s="97" t="n">
        <v>288</v>
      </c>
      <c r="Q169" s="97" t="n">
        <v>148</v>
      </c>
      <c r="R169" s="135" t="n">
        <v>158</v>
      </c>
      <c r="S169" s="91" t="n">
        <v>158</v>
      </c>
    </row>
    <row r="170" customFormat="false" ht="14.1" hidden="false" customHeight="true" outlineLevel="0" collapsed="false">
      <c r="A170" s="91" t="n">
        <v>159</v>
      </c>
      <c r="B170" s="139" t="s">
        <v>214</v>
      </c>
      <c r="C170" s="70" t="n">
        <v>3</v>
      </c>
      <c r="D170" s="70" t="n">
        <v>3</v>
      </c>
      <c r="E170" s="97" t="n">
        <v>424</v>
      </c>
      <c r="F170" s="97" t="n">
        <v>424</v>
      </c>
      <c r="G170" s="97" t="n">
        <v>113</v>
      </c>
      <c r="H170" s="97" t="n">
        <v>1</v>
      </c>
      <c r="I170" s="97" t="n">
        <v>763</v>
      </c>
      <c r="J170" s="97" t="n">
        <v>373</v>
      </c>
      <c r="K170" s="97" t="n">
        <v>136</v>
      </c>
      <c r="L170" s="97" t="n">
        <v>69</v>
      </c>
      <c r="M170" s="97" t="n">
        <v>1</v>
      </c>
      <c r="N170" s="97" t="n">
        <v>544</v>
      </c>
      <c r="O170" s="97" t="n">
        <v>258</v>
      </c>
      <c r="P170" s="97" t="n">
        <v>200</v>
      </c>
      <c r="Q170" s="97" t="n">
        <v>103</v>
      </c>
      <c r="R170" s="135" t="n">
        <v>159</v>
      </c>
      <c r="S170" s="91" t="n">
        <v>159</v>
      </c>
    </row>
    <row r="171" customFormat="false" ht="14.1" hidden="false" customHeight="true" outlineLevel="0" collapsed="false">
      <c r="A171" s="91" t="n">
        <v>160</v>
      </c>
      <c r="B171" s="139" t="s">
        <v>215</v>
      </c>
      <c r="C171" s="70" t="n">
        <v>1</v>
      </c>
      <c r="D171" s="70" t="n">
        <v>1</v>
      </c>
      <c r="E171" s="97" t="n">
        <v>140</v>
      </c>
      <c r="F171" s="97" t="n">
        <v>140</v>
      </c>
      <c r="G171" s="97" t="n">
        <v>18</v>
      </c>
      <c r="H171" s="97" t="n">
        <v>1</v>
      </c>
      <c r="I171" s="97" t="n">
        <v>170</v>
      </c>
      <c r="J171" s="97" t="n">
        <v>82</v>
      </c>
      <c r="K171" s="97" t="n">
        <v>46</v>
      </c>
      <c r="L171" s="97" t="n">
        <v>22</v>
      </c>
      <c r="M171" s="97" t="n">
        <v>1</v>
      </c>
      <c r="N171" s="97" t="n">
        <v>155</v>
      </c>
      <c r="O171" s="97" t="n">
        <v>76</v>
      </c>
      <c r="P171" s="97" t="n">
        <v>61</v>
      </c>
      <c r="Q171" s="97" t="n">
        <v>35</v>
      </c>
      <c r="R171" s="135" t="n">
        <v>160</v>
      </c>
      <c r="S171" s="91" t="n">
        <v>160</v>
      </c>
    </row>
    <row r="172" customFormat="false" ht="14.1" hidden="false" customHeight="true" outlineLevel="0" collapsed="false">
      <c r="A172" s="91" t="n">
        <v>161</v>
      </c>
      <c r="B172" s="139" t="s">
        <v>216</v>
      </c>
      <c r="C172" s="70" t="n">
        <v>2</v>
      </c>
      <c r="D172" s="70" t="n">
        <v>1</v>
      </c>
      <c r="E172" s="97" t="n">
        <v>101</v>
      </c>
      <c r="F172" s="97" t="n">
        <v>92</v>
      </c>
      <c r="G172" s="97" t="n">
        <v>22</v>
      </c>
      <c r="H172" s="97" t="n">
        <v>2</v>
      </c>
      <c r="I172" s="97" t="n">
        <v>195</v>
      </c>
      <c r="J172" s="97" t="n">
        <v>94</v>
      </c>
      <c r="K172" s="97" t="n">
        <v>50</v>
      </c>
      <c r="L172" s="97" t="n">
        <v>26</v>
      </c>
      <c r="M172" s="97" t="n">
        <v>1</v>
      </c>
      <c r="N172" s="97" t="n">
        <v>151</v>
      </c>
      <c r="O172" s="97" t="n">
        <v>70</v>
      </c>
      <c r="P172" s="97" t="n">
        <v>67</v>
      </c>
      <c r="Q172" s="97" t="n">
        <v>38</v>
      </c>
      <c r="R172" s="135" t="n">
        <v>161</v>
      </c>
      <c r="S172" s="91" t="n">
        <v>161</v>
      </c>
    </row>
    <row r="173" customFormat="false" ht="14.1" hidden="false" customHeight="true" outlineLevel="0" collapsed="false">
      <c r="A173" s="91" t="n">
        <v>162</v>
      </c>
      <c r="B173" s="139" t="s">
        <v>217</v>
      </c>
      <c r="C173" s="70" t="n">
        <v>1</v>
      </c>
      <c r="D173" s="70" t="n">
        <v>1</v>
      </c>
      <c r="E173" s="97" t="n">
        <v>142</v>
      </c>
      <c r="F173" s="97" t="n">
        <v>142</v>
      </c>
      <c r="G173" s="97" t="n">
        <v>40</v>
      </c>
      <c r="H173" s="97" t="n">
        <v>1</v>
      </c>
      <c r="I173" s="97" t="n">
        <v>265</v>
      </c>
      <c r="J173" s="97" t="n">
        <v>139</v>
      </c>
      <c r="K173" s="97" t="n">
        <v>67</v>
      </c>
      <c r="L173" s="97" t="n">
        <v>29</v>
      </c>
      <c r="M173" s="97" t="n">
        <v>1</v>
      </c>
      <c r="N173" s="97" t="n">
        <v>275</v>
      </c>
      <c r="O173" s="97" t="n">
        <v>129</v>
      </c>
      <c r="P173" s="97" t="n">
        <v>92</v>
      </c>
      <c r="Q173" s="97" t="n">
        <v>39</v>
      </c>
      <c r="R173" s="135" t="n">
        <v>162</v>
      </c>
      <c r="S173" s="91" t="n">
        <v>162</v>
      </c>
    </row>
    <row r="174" customFormat="false" ht="14.1" hidden="false" customHeight="true" outlineLevel="0" collapsed="false">
      <c r="A174" s="91" t="n">
        <v>163</v>
      </c>
      <c r="B174" s="139" t="s">
        <v>218</v>
      </c>
      <c r="C174" s="70" t="n">
        <v>1</v>
      </c>
      <c r="D174" s="70" t="n">
        <v>1</v>
      </c>
      <c r="E174" s="97" t="n">
        <v>133</v>
      </c>
      <c r="F174" s="97" t="n">
        <v>133</v>
      </c>
      <c r="G174" s="97" t="n">
        <v>44</v>
      </c>
      <c r="H174" s="97" t="n">
        <v>1</v>
      </c>
      <c r="I174" s="97" t="n">
        <v>329</v>
      </c>
      <c r="J174" s="97" t="n">
        <v>157</v>
      </c>
      <c r="K174" s="97" t="n">
        <v>59</v>
      </c>
      <c r="L174" s="97" t="n">
        <v>30</v>
      </c>
      <c r="M174" s="97" t="n">
        <v>1</v>
      </c>
      <c r="N174" s="97" t="n">
        <v>287</v>
      </c>
      <c r="O174" s="97" t="n">
        <v>149</v>
      </c>
      <c r="P174" s="97" t="n">
        <v>92</v>
      </c>
      <c r="Q174" s="97" t="n">
        <v>46</v>
      </c>
      <c r="R174" s="135" t="n">
        <v>163</v>
      </c>
      <c r="S174" s="91" t="n">
        <v>163</v>
      </c>
    </row>
    <row r="175" customFormat="false" ht="14.1" hidden="false" customHeight="true" outlineLevel="0" collapsed="false">
      <c r="A175" s="91" t="n">
        <v>164</v>
      </c>
      <c r="B175" s="139" t="s">
        <v>219</v>
      </c>
      <c r="C175" s="70" t="n">
        <v>7</v>
      </c>
      <c r="D175" s="70" t="n">
        <v>6</v>
      </c>
      <c r="E175" s="97" t="n">
        <v>640</v>
      </c>
      <c r="F175" s="97" t="n">
        <v>612</v>
      </c>
      <c r="G175" s="97" t="n">
        <v>167</v>
      </c>
      <c r="H175" s="97" t="n">
        <v>4</v>
      </c>
      <c r="I175" s="97" t="n">
        <v>1076</v>
      </c>
      <c r="J175" s="97" t="n">
        <v>491</v>
      </c>
      <c r="K175" s="97" t="n">
        <v>211</v>
      </c>
      <c r="L175" s="97" t="n">
        <v>109</v>
      </c>
      <c r="M175" s="97" t="n">
        <v>5</v>
      </c>
      <c r="N175" s="97" t="n">
        <v>662</v>
      </c>
      <c r="O175" s="97" t="n">
        <v>340</v>
      </c>
      <c r="P175" s="97" t="n">
        <v>232</v>
      </c>
      <c r="Q175" s="97" t="n">
        <v>120</v>
      </c>
      <c r="R175" s="135" t="n">
        <v>164</v>
      </c>
      <c r="S175" s="91" t="n">
        <v>164</v>
      </c>
    </row>
    <row r="176" customFormat="false" ht="14.1" hidden="false" customHeight="true" outlineLevel="0" collapsed="false">
      <c r="A176" s="91" t="n">
        <v>165</v>
      </c>
      <c r="B176" s="139" t="s">
        <v>220</v>
      </c>
      <c r="C176" s="70" t="n">
        <v>10</v>
      </c>
      <c r="D176" s="70" t="n">
        <v>9</v>
      </c>
      <c r="E176" s="97" t="n">
        <v>1074</v>
      </c>
      <c r="F176" s="97" t="n">
        <v>1028</v>
      </c>
      <c r="G176" s="97" t="n">
        <v>224</v>
      </c>
      <c r="H176" s="97" t="n">
        <v>7</v>
      </c>
      <c r="I176" s="97" t="n">
        <v>2040</v>
      </c>
      <c r="J176" s="97" t="n">
        <v>943</v>
      </c>
      <c r="K176" s="97" t="n">
        <v>321</v>
      </c>
      <c r="L176" s="97" t="n">
        <v>147</v>
      </c>
      <c r="M176" s="97" t="n">
        <v>4</v>
      </c>
      <c r="N176" s="97" t="n">
        <v>1013</v>
      </c>
      <c r="O176" s="97" t="n">
        <v>478</v>
      </c>
      <c r="P176" s="97" t="n">
        <v>361</v>
      </c>
      <c r="Q176" s="97" t="n">
        <v>181</v>
      </c>
      <c r="R176" s="135" t="n">
        <v>165</v>
      </c>
      <c r="S176" s="91" t="n">
        <v>165</v>
      </c>
    </row>
    <row r="177" customFormat="false" ht="14.1" hidden="false" customHeight="true" outlineLevel="0" collapsed="false">
      <c r="A177" s="91" t="n">
        <v>166</v>
      </c>
      <c r="B177" s="139" t="s">
        <v>221</v>
      </c>
      <c r="C177" s="70" t="n">
        <v>11</v>
      </c>
      <c r="D177" s="70" t="n">
        <v>8</v>
      </c>
      <c r="E177" s="97" t="n">
        <v>1032</v>
      </c>
      <c r="F177" s="97" t="n">
        <v>884</v>
      </c>
      <c r="G177" s="97" t="n">
        <v>246</v>
      </c>
      <c r="H177" s="97" t="n">
        <v>3</v>
      </c>
      <c r="I177" s="97" t="n">
        <v>1343</v>
      </c>
      <c r="J177" s="97" t="n">
        <v>663</v>
      </c>
      <c r="K177" s="97" t="n">
        <v>236</v>
      </c>
      <c r="L177" s="97" t="n">
        <v>117</v>
      </c>
      <c r="M177" s="97" t="n">
        <v>2</v>
      </c>
      <c r="N177" s="97" t="n">
        <v>769</v>
      </c>
      <c r="O177" s="97" t="n">
        <v>381</v>
      </c>
      <c r="P177" s="97" t="n">
        <v>275</v>
      </c>
      <c r="Q177" s="97" t="n">
        <v>122</v>
      </c>
      <c r="R177" s="135" t="n">
        <v>166</v>
      </c>
      <c r="S177" s="91" t="n">
        <v>166</v>
      </c>
    </row>
    <row r="178" customFormat="false" ht="14.1" hidden="false" customHeight="true" outlineLevel="0" collapsed="false">
      <c r="A178" s="91" t="n">
        <v>167</v>
      </c>
      <c r="B178" s="139" t="s">
        <v>222</v>
      </c>
      <c r="C178" s="97" t="n">
        <v>1</v>
      </c>
      <c r="D178" s="70" t="n">
        <v>1</v>
      </c>
      <c r="E178" s="97" t="n">
        <v>95</v>
      </c>
      <c r="F178" s="97" t="n">
        <v>95</v>
      </c>
      <c r="G178" s="97" t="n">
        <v>37</v>
      </c>
      <c r="H178" s="97" t="n">
        <v>1</v>
      </c>
      <c r="I178" s="97" t="n">
        <v>225</v>
      </c>
      <c r="J178" s="97" t="n">
        <v>109</v>
      </c>
      <c r="K178" s="97" t="n">
        <v>27</v>
      </c>
      <c r="L178" s="97" t="n">
        <v>12</v>
      </c>
      <c r="M178" s="97" t="n">
        <v>1</v>
      </c>
      <c r="N178" s="97" t="n">
        <v>207</v>
      </c>
      <c r="O178" s="97" t="n">
        <v>97</v>
      </c>
      <c r="P178" s="97" t="n">
        <v>73</v>
      </c>
      <c r="Q178" s="97" t="n">
        <v>32</v>
      </c>
      <c r="R178" s="135"/>
      <c r="S178" s="91" t="n">
        <v>167</v>
      </c>
    </row>
    <row r="179" customFormat="false" ht="14.1" hidden="false" customHeight="true" outlineLevel="0" collapsed="false">
      <c r="A179" s="91" t="n">
        <v>168</v>
      </c>
      <c r="B179" s="139" t="s">
        <v>223</v>
      </c>
      <c r="C179" s="70" t="n">
        <v>6</v>
      </c>
      <c r="D179" s="70" t="n">
        <v>6</v>
      </c>
      <c r="E179" s="97" t="n">
        <v>781</v>
      </c>
      <c r="F179" s="97" t="n">
        <v>781</v>
      </c>
      <c r="G179" s="97" t="n">
        <v>186</v>
      </c>
      <c r="H179" s="97" t="n">
        <v>2</v>
      </c>
      <c r="I179" s="97" t="n">
        <v>1220</v>
      </c>
      <c r="J179" s="97" t="n">
        <v>610</v>
      </c>
      <c r="K179" s="97" t="n">
        <v>225</v>
      </c>
      <c r="L179" s="97" t="n">
        <v>110</v>
      </c>
      <c r="M179" s="97" t="n">
        <v>2</v>
      </c>
      <c r="N179" s="97" t="n">
        <v>755</v>
      </c>
      <c r="O179" s="97" t="n">
        <v>381</v>
      </c>
      <c r="P179" s="97" t="n">
        <v>278</v>
      </c>
      <c r="Q179" s="97" t="n">
        <v>140</v>
      </c>
      <c r="R179" s="135" t="n">
        <v>167</v>
      </c>
      <c r="S179" s="91" t="n">
        <v>168</v>
      </c>
    </row>
    <row r="180" customFormat="false" ht="14.1" hidden="false" customHeight="true" outlineLevel="0" collapsed="false">
      <c r="A180" s="91" t="n">
        <v>169</v>
      </c>
      <c r="B180" s="139" t="s">
        <v>224</v>
      </c>
      <c r="C180" s="70" t="n">
        <v>15</v>
      </c>
      <c r="D180" s="70" t="n">
        <v>13</v>
      </c>
      <c r="E180" s="97" t="n">
        <v>1384</v>
      </c>
      <c r="F180" s="97" t="n">
        <v>1144</v>
      </c>
      <c r="G180" s="97" t="n">
        <v>307</v>
      </c>
      <c r="H180" s="97" t="n">
        <v>3</v>
      </c>
      <c r="I180" s="97" t="n">
        <v>2075</v>
      </c>
      <c r="J180" s="97" t="n">
        <v>1034</v>
      </c>
      <c r="K180" s="97" t="n">
        <v>345</v>
      </c>
      <c r="L180" s="97" t="n">
        <v>168</v>
      </c>
      <c r="M180" s="97" t="n">
        <v>4</v>
      </c>
      <c r="N180" s="97" t="n">
        <v>1214</v>
      </c>
      <c r="O180" s="97" t="n">
        <v>554</v>
      </c>
      <c r="P180" s="97" t="n">
        <v>390</v>
      </c>
      <c r="Q180" s="97" t="n">
        <v>187</v>
      </c>
      <c r="R180" s="135" t="n">
        <v>168</v>
      </c>
      <c r="S180" s="91" t="n">
        <v>169</v>
      </c>
    </row>
    <row r="181" customFormat="false" ht="14.1" hidden="false" customHeight="true" outlineLevel="0" collapsed="false">
      <c r="A181" s="91" t="n">
        <v>170</v>
      </c>
      <c r="B181" s="139" t="s">
        <v>225</v>
      </c>
      <c r="C181" s="70" t="n">
        <v>7</v>
      </c>
      <c r="D181" s="70" t="n">
        <v>4</v>
      </c>
      <c r="E181" s="97" t="n">
        <v>547</v>
      </c>
      <c r="F181" s="97" t="n">
        <v>412</v>
      </c>
      <c r="G181" s="97" t="n">
        <v>158</v>
      </c>
      <c r="H181" s="97" t="n">
        <v>3</v>
      </c>
      <c r="I181" s="97" t="n">
        <v>1064</v>
      </c>
      <c r="J181" s="97" t="n">
        <v>486</v>
      </c>
      <c r="K181" s="97" t="n">
        <v>213</v>
      </c>
      <c r="L181" s="97" t="n">
        <v>107</v>
      </c>
      <c r="M181" s="97" t="n">
        <v>3</v>
      </c>
      <c r="N181" s="97" t="n">
        <v>660</v>
      </c>
      <c r="O181" s="97" t="n">
        <v>331</v>
      </c>
      <c r="P181" s="97" t="n">
        <v>208</v>
      </c>
      <c r="Q181" s="97" t="n">
        <v>113</v>
      </c>
      <c r="R181" s="135" t="n">
        <v>169</v>
      </c>
      <c r="S181" s="91" t="n">
        <v>170</v>
      </c>
    </row>
    <row r="182" customFormat="false" ht="14.1" hidden="false" customHeight="true" outlineLevel="0" collapsed="false">
      <c r="A182" s="91" t="n">
        <v>171</v>
      </c>
      <c r="B182" s="139" t="s">
        <v>226</v>
      </c>
      <c r="C182" s="70" t="n">
        <v>1</v>
      </c>
      <c r="D182" s="70" t="n">
        <v>1</v>
      </c>
      <c r="E182" s="97" t="n">
        <v>152</v>
      </c>
      <c r="F182" s="97" t="n">
        <v>152</v>
      </c>
      <c r="G182" s="97" t="n">
        <v>28</v>
      </c>
      <c r="H182" s="97" t="n">
        <v>1</v>
      </c>
      <c r="I182" s="97" t="n">
        <v>284</v>
      </c>
      <c r="J182" s="97" t="n">
        <v>137</v>
      </c>
      <c r="K182" s="97" t="n">
        <v>46</v>
      </c>
      <c r="L182" s="97" t="n">
        <v>25</v>
      </c>
      <c r="M182" s="97" t="n">
        <v>1</v>
      </c>
      <c r="N182" s="97" t="n">
        <v>234</v>
      </c>
      <c r="O182" s="97" t="n">
        <v>111</v>
      </c>
      <c r="P182" s="97" t="n">
        <v>93</v>
      </c>
      <c r="Q182" s="97" t="n">
        <v>46</v>
      </c>
      <c r="R182" s="135" t="n">
        <v>170</v>
      </c>
      <c r="S182" s="91" t="n">
        <v>171</v>
      </c>
    </row>
    <row r="183" customFormat="false" ht="14.1" hidden="false" customHeight="true" outlineLevel="0" collapsed="false">
      <c r="A183" s="91" t="n">
        <v>172</v>
      </c>
      <c r="B183" s="139" t="s">
        <v>227</v>
      </c>
      <c r="C183" s="70" t="n">
        <v>3</v>
      </c>
      <c r="D183" s="70" t="n">
        <v>1</v>
      </c>
      <c r="E183" s="97" t="n">
        <v>315</v>
      </c>
      <c r="F183" s="97" t="n">
        <v>138</v>
      </c>
      <c r="G183" s="97" t="n">
        <v>97</v>
      </c>
      <c r="H183" s="97" t="n">
        <v>2</v>
      </c>
      <c r="I183" s="97" t="n">
        <v>653</v>
      </c>
      <c r="J183" s="97" t="n">
        <v>324</v>
      </c>
      <c r="K183" s="97" t="n">
        <v>125</v>
      </c>
      <c r="L183" s="97" t="n">
        <v>64</v>
      </c>
      <c r="M183" s="97" t="n">
        <v>2</v>
      </c>
      <c r="N183" s="97" t="n">
        <v>487</v>
      </c>
      <c r="O183" s="97" t="n">
        <v>243</v>
      </c>
      <c r="P183" s="97" t="n">
        <v>181</v>
      </c>
      <c r="Q183" s="97" t="n">
        <v>95</v>
      </c>
      <c r="R183" s="135" t="n">
        <v>171</v>
      </c>
      <c r="S183" s="91" t="n">
        <v>172</v>
      </c>
    </row>
    <row r="184" customFormat="false" ht="14.1" hidden="false" customHeight="true" outlineLevel="0" collapsed="false">
      <c r="A184" s="91" t="n">
        <v>173</v>
      </c>
      <c r="B184" s="139" t="s">
        <v>228</v>
      </c>
      <c r="C184" s="70" t="n">
        <v>1</v>
      </c>
      <c r="D184" s="70" t="n">
        <v>1</v>
      </c>
      <c r="E184" s="97" t="n">
        <v>72</v>
      </c>
      <c r="F184" s="97" t="n">
        <v>72</v>
      </c>
      <c r="G184" s="97" t="n">
        <v>22</v>
      </c>
      <c r="H184" s="97" t="n">
        <v>1</v>
      </c>
      <c r="I184" s="97" t="n">
        <v>112</v>
      </c>
      <c r="J184" s="97" t="n">
        <v>44</v>
      </c>
      <c r="K184" s="97" t="n">
        <v>26</v>
      </c>
      <c r="L184" s="97" t="n">
        <v>15</v>
      </c>
      <c r="M184" s="97" t="n">
        <v>1</v>
      </c>
      <c r="N184" s="97" t="n">
        <v>214</v>
      </c>
      <c r="O184" s="97" t="n">
        <v>99</v>
      </c>
      <c r="P184" s="97" t="n">
        <v>78</v>
      </c>
      <c r="Q184" s="97" t="n">
        <v>42</v>
      </c>
      <c r="R184" s="135" t="n">
        <v>172</v>
      </c>
      <c r="S184" s="91" t="n">
        <v>173</v>
      </c>
    </row>
    <row r="185" customFormat="false" ht="14.1" hidden="false" customHeight="true" outlineLevel="0" collapsed="false">
      <c r="A185" s="91" t="n">
        <v>174</v>
      </c>
      <c r="B185" s="139" t="s">
        <v>229</v>
      </c>
      <c r="C185" s="70" t="n">
        <v>4</v>
      </c>
      <c r="D185" s="70" t="n">
        <v>2</v>
      </c>
      <c r="E185" s="97" t="n">
        <v>397</v>
      </c>
      <c r="F185" s="97" t="n">
        <v>256</v>
      </c>
      <c r="G185" s="97" t="n">
        <v>108</v>
      </c>
      <c r="H185" s="97" t="n">
        <v>2</v>
      </c>
      <c r="I185" s="97" t="n">
        <v>796</v>
      </c>
      <c r="J185" s="97" t="n">
        <v>400</v>
      </c>
      <c r="K185" s="97" t="n">
        <v>132</v>
      </c>
      <c r="L185" s="97" t="n">
        <v>64</v>
      </c>
      <c r="M185" s="97" t="n">
        <v>1</v>
      </c>
      <c r="N185" s="97" t="n">
        <v>496</v>
      </c>
      <c r="O185" s="97" t="n">
        <v>239</v>
      </c>
      <c r="P185" s="97" t="n">
        <v>148</v>
      </c>
      <c r="Q185" s="97" t="n">
        <v>72</v>
      </c>
      <c r="R185" s="135" t="n">
        <v>173</v>
      </c>
      <c r="S185" s="91" t="n">
        <v>174</v>
      </c>
    </row>
    <row r="186" customFormat="false" ht="14.1" hidden="false" customHeight="true" outlineLevel="0" collapsed="false">
      <c r="A186" s="91" t="n">
        <v>175</v>
      </c>
      <c r="B186" s="139" t="s">
        <v>230</v>
      </c>
      <c r="C186" s="70" t="n">
        <v>2</v>
      </c>
      <c r="D186" s="70" t="n">
        <v>1</v>
      </c>
      <c r="E186" s="97" t="n">
        <v>134</v>
      </c>
      <c r="F186" s="97" t="n">
        <v>85</v>
      </c>
      <c r="G186" s="97" t="n">
        <v>45</v>
      </c>
      <c r="H186" s="97" t="n">
        <v>1</v>
      </c>
      <c r="I186" s="97" t="n">
        <v>347</v>
      </c>
      <c r="J186" s="97" t="n">
        <v>175</v>
      </c>
      <c r="K186" s="97" t="n">
        <v>61</v>
      </c>
      <c r="L186" s="97" t="n">
        <v>32</v>
      </c>
      <c r="M186" s="97" t="n">
        <v>1</v>
      </c>
      <c r="N186" s="97" t="n">
        <v>249</v>
      </c>
      <c r="O186" s="97" t="n">
        <v>134</v>
      </c>
      <c r="P186" s="97" t="n">
        <v>84</v>
      </c>
      <c r="Q186" s="97" t="n">
        <v>46</v>
      </c>
      <c r="R186" s="135" t="n">
        <v>174</v>
      </c>
      <c r="S186" s="91" t="n">
        <v>175</v>
      </c>
    </row>
    <row r="187" customFormat="false" ht="14.1" hidden="false" customHeight="true" outlineLevel="0" collapsed="false">
      <c r="A187" s="91" t="n">
        <v>176</v>
      </c>
      <c r="B187" s="139" t="s">
        <v>231</v>
      </c>
      <c r="C187" s="70" t="n">
        <v>1</v>
      </c>
      <c r="D187" s="70" t="n">
        <v>0</v>
      </c>
      <c r="E187" s="97" t="n">
        <v>50</v>
      </c>
      <c r="F187" s="97" t="n">
        <v>0</v>
      </c>
      <c r="G187" s="97" t="n">
        <v>34</v>
      </c>
      <c r="H187" s="97" t="n">
        <v>1</v>
      </c>
      <c r="I187" s="97" t="n">
        <v>516</v>
      </c>
      <c r="J187" s="97" t="n">
        <v>273</v>
      </c>
      <c r="K187" s="97" t="n">
        <v>88</v>
      </c>
      <c r="L187" s="97" t="n">
        <v>50</v>
      </c>
      <c r="M187" s="97" t="n">
        <v>1</v>
      </c>
      <c r="N187" s="97" t="n">
        <v>415</v>
      </c>
      <c r="O187" s="97" t="n">
        <v>219</v>
      </c>
      <c r="P187" s="97" t="n">
        <v>142</v>
      </c>
      <c r="Q187" s="97" t="n">
        <v>63</v>
      </c>
      <c r="R187" s="135" t="n">
        <v>175</v>
      </c>
      <c r="S187" s="91" t="n">
        <v>176</v>
      </c>
    </row>
    <row r="188" customFormat="false" ht="14.1" hidden="false" customHeight="true" outlineLevel="0" collapsed="false">
      <c r="A188" s="91" t="n">
        <v>177</v>
      </c>
      <c r="B188" s="139" t="s">
        <v>232</v>
      </c>
      <c r="C188" s="70" t="n">
        <v>20</v>
      </c>
      <c r="D188" s="70" t="n">
        <v>12</v>
      </c>
      <c r="E188" s="97" t="n">
        <v>1691</v>
      </c>
      <c r="F188" s="97" t="n">
        <v>1392</v>
      </c>
      <c r="G188" s="97" t="n">
        <v>365</v>
      </c>
      <c r="H188" s="97" t="n">
        <v>9</v>
      </c>
      <c r="I188" s="97" t="n">
        <v>2742</v>
      </c>
      <c r="J188" s="97" t="n">
        <v>1331</v>
      </c>
      <c r="K188" s="97" t="n">
        <v>475</v>
      </c>
      <c r="L188" s="97" t="n">
        <v>225</v>
      </c>
      <c r="M188" s="97" t="n">
        <v>9</v>
      </c>
      <c r="N188" s="97" t="n">
        <v>1744</v>
      </c>
      <c r="O188" s="97" t="n">
        <v>818</v>
      </c>
      <c r="P188" s="97" t="n">
        <v>575</v>
      </c>
      <c r="Q188" s="97" t="n">
        <v>291</v>
      </c>
      <c r="R188" s="135" t="n">
        <v>176</v>
      </c>
      <c r="S188" s="91" t="n">
        <v>177</v>
      </c>
    </row>
    <row r="189" customFormat="false" ht="14.1" hidden="false" customHeight="true" outlineLevel="0" collapsed="false">
      <c r="A189" s="91" t="n">
        <v>178</v>
      </c>
      <c r="B189" s="139" t="s">
        <v>233</v>
      </c>
      <c r="C189" s="70" t="n">
        <v>2</v>
      </c>
      <c r="D189" s="70" t="n">
        <v>2</v>
      </c>
      <c r="E189" s="97" t="n">
        <v>506</v>
      </c>
      <c r="F189" s="97" t="n">
        <v>506</v>
      </c>
      <c r="G189" s="97" t="n">
        <v>134</v>
      </c>
      <c r="H189" s="97" t="n">
        <v>2</v>
      </c>
      <c r="I189" s="97" t="n">
        <v>985</v>
      </c>
      <c r="J189" s="97" t="n">
        <v>482</v>
      </c>
      <c r="K189" s="97" t="n">
        <v>157</v>
      </c>
      <c r="L189" s="97" t="n">
        <v>72</v>
      </c>
      <c r="M189" s="97" t="n">
        <v>2</v>
      </c>
      <c r="N189" s="97" t="n">
        <v>553</v>
      </c>
      <c r="O189" s="97" t="n">
        <v>260</v>
      </c>
      <c r="P189" s="97" t="n">
        <v>191</v>
      </c>
      <c r="Q189" s="97" t="n">
        <v>101</v>
      </c>
      <c r="R189" s="135" t="n">
        <v>177</v>
      </c>
      <c r="S189" s="91" t="n">
        <v>178</v>
      </c>
    </row>
    <row r="190" customFormat="false" ht="14.1" hidden="false" customHeight="true" outlineLevel="0" collapsed="false">
      <c r="A190" s="91" t="n">
        <v>179</v>
      </c>
      <c r="B190" s="139" t="s">
        <v>234</v>
      </c>
      <c r="C190" s="70" t="n">
        <v>1</v>
      </c>
      <c r="D190" s="70" t="n">
        <v>1</v>
      </c>
      <c r="E190" s="97" t="n">
        <v>95</v>
      </c>
      <c r="F190" s="97" t="n">
        <v>95</v>
      </c>
      <c r="G190" s="97" t="n">
        <v>33</v>
      </c>
      <c r="H190" s="97" t="n">
        <v>1</v>
      </c>
      <c r="I190" s="97" t="n">
        <v>233</v>
      </c>
      <c r="J190" s="97" t="n">
        <v>107</v>
      </c>
      <c r="K190" s="97" t="n">
        <v>45</v>
      </c>
      <c r="L190" s="97" t="n">
        <v>17</v>
      </c>
      <c r="M190" s="97" t="n">
        <v>1</v>
      </c>
      <c r="N190" s="97" t="n">
        <v>177</v>
      </c>
      <c r="O190" s="97" t="n">
        <v>78</v>
      </c>
      <c r="P190" s="97" t="n">
        <v>53</v>
      </c>
      <c r="Q190" s="97" t="n">
        <v>35</v>
      </c>
      <c r="R190" s="135" t="n">
        <v>178</v>
      </c>
      <c r="S190" s="91" t="n">
        <v>179</v>
      </c>
    </row>
    <row r="191" customFormat="false" ht="14.1" hidden="false" customHeight="true" outlineLevel="0" collapsed="false">
      <c r="A191" s="91" t="n">
        <v>180</v>
      </c>
      <c r="B191" s="139" t="s">
        <v>235</v>
      </c>
      <c r="C191" s="70" t="n">
        <v>3</v>
      </c>
      <c r="D191" s="70" t="n">
        <v>3</v>
      </c>
      <c r="E191" s="97" t="n">
        <v>364</v>
      </c>
      <c r="F191" s="97" t="n">
        <v>364</v>
      </c>
      <c r="G191" s="97" t="n">
        <v>111</v>
      </c>
      <c r="H191" s="97" t="n">
        <v>2</v>
      </c>
      <c r="I191" s="97" t="n">
        <v>630</v>
      </c>
      <c r="J191" s="97" t="n">
        <v>313</v>
      </c>
      <c r="K191" s="97" t="n">
        <v>101</v>
      </c>
      <c r="L191" s="97" t="n">
        <v>47</v>
      </c>
      <c r="M191" s="97" t="n">
        <v>2</v>
      </c>
      <c r="N191" s="97" t="n">
        <v>592</v>
      </c>
      <c r="O191" s="97" t="n">
        <v>277</v>
      </c>
      <c r="P191" s="97" t="n">
        <v>218</v>
      </c>
      <c r="Q191" s="97" t="n">
        <v>117</v>
      </c>
      <c r="R191" s="135" t="n">
        <v>179</v>
      </c>
      <c r="S191" s="91" t="n">
        <v>180</v>
      </c>
    </row>
    <row r="192" customFormat="false" ht="14.1" hidden="false" customHeight="true" outlineLevel="0" collapsed="false">
      <c r="A192" s="91" t="n">
        <v>181</v>
      </c>
      <c r="B192" s="139" t="s">
        <v>236</v>
      </c>
      <c r="C192" s="70" t="n">
        <v>1</v>
      </c>
      <c r="D192" s="70" t="n">
        <v>1</v>
      </c>
      <c r="E192" s="97" t="n">
        <v>99</v>
      </c>
      <c r="F192" s="97" t="n">
        <v>99</v>
      </c>
      <c r="G192" s="97" t="n">
        <v>24</v>
      </c>
      <c r="H192" s="97" t="n">
        <v>1</v>
      </c>
      <c r="I192" s="97" t="n">
        <v>207</v>
      </c>
      <c r="J192" s="97" t="n">
        <v>99</v>
      </c>
      <c r="K192" s="97" t="n">
        <v>45</v>
      </c>
      <c r="L192" s="97" t="n">
        <v>25</v>
      </c>
      <c r="M192" s="97" t="n">
        <v>1</v>
      </c>
      <c r="N192" s="97" t="n">
        <v>121</v>
      </c>
      <c r="O192" s="97" t="n">
        <v>61</v>
      </c>
      <c r="P192" s="97" t="n">
        <v>32</v>
      </c>
      <c r="Q192" s="97" t="n">
        <v>12</v>
      </c>
      <c r="R192" s="135" t="n">
        <v>180</v>
      </c>
      <c r="S192" s="91" t="n">
        <v>181</v>
      </c>
    </row>
    <row r="193" customFormat="false" ht="14.1" hidden="false" customHeight="true" outlineLevel="0" collapsed="false">
      <c r="A193" s="91" t="n">
        <v>182</v>
      </c>
      <c r="B193" s="139" t="s">
        <v>237</v>
      </c>
      <c r="C193" s="70" t="n">
        <v>2</v>
      </c>
      <c r="D193" s="70" t="n">
        <v>1</v>
      </c>
      <c r="E193" s="97" t="n">
        <v>192</v>
      </c>
      <c r="F193" s="97" t="n">
        <v>174</v>
      </c>
      <c r="G193" s="97" t="n">
        <v>66</v>
      </c>
      <c r="H193" s="97" t="n">
        <v>2</v>
      </c>
      <c r="I193" s="97" t="n">
        <v>431</v>
      </c>
      <c r="J193" s="97" t="n">
        <v>202</v>
      </c>
      <c r="K193" s="97" t="n">
        <v>59</v>
      </c>
      <c r="L193" s="97" t="n">
        <v>30</v>
      </c>
      <c r="M193" s="97" t="n">
        <v>1</v>
      </c>
      <c r="N193" s="97" t="n">
        <v>227</v>
      </c>
      <c r="O193" s="97" t="n">
        <v>118</v>
      </c>
      <c r="P193" s="97" t="n">
        <v>70</v>
      </c>
      <c r="Q193" s="97" t="n">
        <v>32</v>
      </c>
      <c r="R193" s="135" t="n">
        <v>181</v>
      </c>
      <c r="S193" s="91" t="n">
        <v>182</v>
      </c>
    </row>
    <row r="194" customFormat="false" ht="14.1" hidden="false" customHeight="true" outlineLevel="0" collapsed="false">
      <c r="A194" s="91" t="n">
        <v>183</v>
      </c>
      <c r="B194" s="139" t="s">
        <v>238</v>
      </c>
      <c r="C194" s="70" t="n">
        <v>10</v>
      </c>
      <c r="D194" s="70" t="n">
        <v>7</v>
      </c>
      <c r="E194" s="97" t="n">
        <v>1476</v>
      </c>
      <c r="F194" s="97" t="n">
        <v>1225</v>
      </c>
      <c r="G194" s="97" t="n">
        <v>316</v>
      </c>
      <c r="H194" s="97" t="n">
        <v>4</v>
      </c>
      <c r="I194" s="97" t="n">
        <v>2177</v>
      </c>
      <c r="J194" s="97" t="n">
        <v>1034</v>
      </c>
      <c r="K194" s="97" t="n">
        <v>355</v>
      </c>
      <c r="L194" s="97" t="n">
        <v>181</v>
      </c>
      <c r="M194" s="97" t="n">
        <v>4</v>
      </c>
      <c r="N194" s="97" t="n">
        <v>1211</v>
      </c>
      <c r="O194" s="97" t="n">
        <v>580</v>
      </c>
      <c r="P194" s="97" t="n">
        <v>415</v>
      </c>
      <c r="Q194" s="97" t="n">
        <v>201</v>
      </c>
      <c r="R194" s="135" t="n">
        <v>182</v>
      </c>
      <c r="S194" s="91" t="n">
        <v>183</v>
      </c>
    </row>
    <row r="195" customFormat="false" ht="14.1" hidden="false" customHeight="true" outlineLevel="0" collapsed="false">
      <c r="A195" s="91" t="n">
        <v>184</v>
      </c>
      <c r="B195" s="139" t="s">
        <v>239</v>
      </c>
      <c r="C195" s="70" t="n">
        <v>1</v>
      </c>
      <c r="D195" s="70" t="n">
        <v>1</v>
      </c>
      <c r="E195" s="97" t="n">
        <v>122</v>
      </c>
      <c r="F195" s="97" t="n">
        <v>122</v>
      </c>
      <c r="G195" s="97" t="n">
        <v>28</v>
      </c>
      <c r="H195" s="97" t="n">
        <v>1</v>
      </c>
      <c r="I195" s="97" t="n">
        <v>249</v>
      </c>
      <c r="J195" s="97" t="n">
        <v>113</v>
      </c>
      <c r="K195" s="97" t="n">
        <v>44</v>
      </c>
      <c r="L195" s="97" t="n">
        <v>21</v>
      </c>
      <c r="M195" s="97" t="n">
        <v>1</v>
      </c>
      <c r="N195" s="97" t="n">
        <v>232</v>
      </c>
      <c r="O195" s="97" t="n">
        <v>111</v>
      </c>
      <c r="P195" s="97" t="n">
        <v>82</v>
      </c>
      <c r="Q195" s="97" t="n">
        <v>35</v>
      </c>
      <c r="R195" s="135" t="n">
        <v>183</v>
      </c>
      <c r="S195" s="91" t="n">
        <v>184</v>
      </c>
    </row>
    <row r="196" customFormat="false" ht="14.1" hidden="false" customHeight="true" outlineLevel="0" collapsed="false">
      <c r="A196" s="91" t="n">
        <v>185</v>
      </c>
      <c r="B196" s="139" t="s">
        <v>240</v>
      </c>
      <c r="C196" s="70" t="n">
        <v>2</v>
      </c>
      <c r="D196" s="70" t="n">
        <v>1</v>
      </c>
      <c r="E196" s="97" t="n">
        <v>170</v>
      </c>
      <c r="F196" s="97" t="n">
        <v>122</v>
      </c>
      <c r="G196" s="97" t="n">
        <v>57</v>
      </c>
      <c r="H196" s="97" t="n">
        <v>2</v>
      </c>
      <c r="I196" s="97" t="n">
        <v>404</v>
      </c>
      <c r="J196" s="97" t="n">
        <v>178</v>
      </c>
      <c r="K196" s="97" t="n">
        <v>89</v>
      </c>
      <c r="L196" s="97" t="n">
        <v>40</v>
      </c>
      <c r="M196" s="97" t="n">
        <v>2</v>
      </c>
      <c r="N196" s="97" t="n">
        <v>233</v>
      </c>
      <c r="O196" s="97" t="n">
        <v>131</v>
      </c>
      <c r="P196" s="97" t="n">
        <v>87</v>
      </c>
      <c r="Q196" s="97" t="n">
        <v>43</v>
      </c>
      <c r="R196" s="135" t="n">
        <v>184</v>
      </c>
      <c r="S196" s="91" t="n">
        <v>185</v>
      </c>
    </row>
    <row r="197" customFormat="false" ht="14.1" hidden="false" customHeight="true" outlineLevel="0" collapsed="false">
      <c r="A197" s="91" t="n">
        <v>186</v>
      </c>
      <c r="B197" s="139" t="s">
        <v>241</v>
      </c>
      <c r="C197" s="70" t="n">
        <v>5</v>
      </c>
      <c r="D197" s="70" t="n">
        <v>5</v>
      </c>
      <c r="E197" s="97" t="n">
        <v>767</v>
      </c>
      <c r="F197" s="97" t="n">
        <v>767</v>
      </c>
      <c r="G197" s="97" t="n">
        <v>183</v>
      </c>
      <c r="H197" s="97" t="n">
        <v>2</v>
      </c>
      <c r="I197" s="97" t="n">
        <v>1302</v>
      </c>
      <c r="J197" s="97" t="n">
        <v>651</v>
      </c>
      <c r="K197" s="97" t="n">
        <v>257</v>
      </c>
      <c r="L197" s="97" t="n">
        <v>124</v>
      </c>
      <c r="M197" s="97" t="n">
        <v>3</v>
      </c>
      <c r="N197" s="97" t="n">
        <v>868</v>
      </c>
      <c r="O197" s="97" t="n">
        <v>421</v>
      </c>
      <c r="P197" s="97" t="n">
        <v>308</v>
      </c>
      <c r="Q197" s="97" t="n">
        <v>143</v>
      </c>
      <c r="R197" s="135" t="n">
        <v>185</v>
      </c>
      <c r="S197" s="91" t="n">
        <v>186</v>
      </c>
    </row>
    <row r="198" customFormat="false" ht="14.1" hidden="false" customHeight="true" outlineLevel="0" collapsed="false">
      <c r="A198" s="91" t="n">
        <v>187</v>
      </c>
      <c r="B198" s="139" t="s">
        <v>242</v>
      </c>
      <c r="C198" s="70" t="n">
        <v>1</v>
      </c>
      <c r="D198" s="70" t="n">
        <v>1</v>
      </c>
      <c r="E198" s="97" t="n">
        <v>98</v>
      </c>
      <c r="F198" s="97" t="n">
        <v>98</v>
      </c>
      <c r="G198" s="97" t="n">
        <v>27</v>
      </c>
      <c r="H198" s="97" t="n">
        <v>1</v>
      </c>
      <c r="I198" s="97" t="n">
        <v>245</v>
      </c>
      <c r="J198" s="97" t="n">
        <v>113</v>
      </c>
      <c r="K198" s="97" t="n">
        <v>46</v>
      </c>
      <c r="L198" s="97" t="n">
        <v>22</v>
      </c>
      <c r="M198" s="97" t="n">
        <v>1</v>
      </c>
      <c r="N198" s="97" t="n">
        <v>215</v>
      </c>
      <c r="O198" s="97" t="n">
        <v>103</v>
      </c>
      <c r="P198" s="97" t="n">
        <v>72</v>
      </c>
      <c r="Q198" s="97" t="n">
        <v>36</v>
      </c>
      <c r="R198" s="135" t="n">
        <v>186</v>
      </c>
      <c r="S198" s="91" t="n">
        <v>187</v>
      </c>
    </row>
    <row r="199" customFormat="false" ht="14.1" hidden="false" customHeight="true" outlineLevel="0" collapsed="false">
      <c r="A199" s="91" t="n">
        <v>188</v>
      </c>
      <c r="B199" s="139" t="s">
        <v>243</v>
      </c>
      <c r="C199" s="70" t="n">
        <v>6</v>
      </c>
      <c r="D199" s="70" t="n">
        <v>4</v>
      </c>
      <c r="E199" s="97" t="n">
        <v>489</v>
      </c>
      <c r="F199" s="97" t="n">
        <v>386</v>
      </c>
      <c r="G199" s="97" t="n">
        <v>113</v>
      </c>
      <c r="H199" s="97" t="n">
        <v>2</v>
      </c>
      <c r="I199" s="97" t="n">
        <v>832</v>
      </c>
      <c r="J199" s="97" t="n">
        <v>407</v>
      </c>
      <c r="K199" s="97" t="n">
        <v>153</v>
      </c>
      <c r="L199" s="97" t="n">
        <v>73</v>
      </c>
      <c r="M199" s="97" t="n">
        <v>3</v>
      </c>
      <c r="N199" s="97" t="n">
        <v>733</v>
      </c>
      <c r="O199" s="97" t="n">
        <v>350</v>
      </c>
      <c r="P199" s="97" t="n">
        <v>215</v>
      </c>
      <c r="Q199" s="97" t="n">
        <v>109</v>
      </c>
      <c r="R199" s="135" t="n">
        <v>187</v>
      </c>
      <c r="S199" s="91" t="n">
        <v>188</v>
      </c>
    </row>
    <row r="200" customFormat="false" ht="14.1" hidden="false" customHeight="true" outlineLevel="0" collapsed="false">
      <c r="A200" s="91" t="n">
        <v>189</v>
      </c>
      <c r="B200" s="139" t="s">
        <v>244</v>
      </c>
      <c r="C200" s="70" t="n">
        <v>18</v>
      </c>
      <c r="D200" s="70" t="n">
        <v>15</v>
      </c>
      <c r="E200" s="97" t="n">
        <v>2067</v>
      </c>
      <c r="F200" s="97" t="n">
        <v>2016</v>
      </c>
      <c r="G200" s="97" t="n">
        <v>553</v>
      </c>
      <c r="H200" s="97" t="n">
        <v>11</v>
      </c>
      <c r="I200" s="97" t="n">
        <v>3469</v>
      </c>
      <c r="J200" s="97" t="n">
        <v>1659</v>
      </c>
      <c r="K200" s="97" t="n">
        <v>669</v>
      </c>
      <c r="L200" s="97" t="n">
        <v>306</v>
      </c>
      <c r="M200" s="97" t="n">
        <v>10</v>
      </c>
      <c r="N200" s="97" t="n">
        <v>2308</v>
      </c>
      <c r="O200" s="97" t="n">
        <v>1108</v>
      </c>
      <c r="P200" s="97" t="n">
        <v>853</v>
      </c>
      <c r="Q200" s="97" t="n">
        <v>414</v>
      </c>
      <c r="R200" s="135" t="n">
        <v>188</v>
      </c>
      <c r="S200" s="91" t="n">
        <v>189</v>
      </c>
    </row>
    <row r="201" customFormat="false" ht="14.1" hidden="false" customHeight="true" outlineLevel="0" collapsed="false">
      <c r="A201" s="91" t="n">
        <v>190</v>
      </c>
      <c r="B201" s="139" t="s">
        <v>245</v>
      </c>
      <c r="C201" s="70" t="n">
        <v>2</v>
      </c>
      <c r="D201" s="70" t="n">
        <v>1</v>
      </c>
      <c r="E201" s="97" t="n">
        <v>108</v>
      </c>
      <c r="F201" s="97" t="n">
        <v>76</v>
      </c>
      <c r="G201" s="97" t="n">
        <v>32</v>
      </c>
      <c r="H201" s="97" t="n">
        <v>1</v>
      </c>
      <c r="I201" s="97" t="n">
        <v>285</v>
      </c>
      <c r="J201" s="97" t="n">
        <v>134</v>
      </c>
      <c r="K201" s="97" t="n">
        <v>58</v>
      </c>
      <c r="L201" s="97" t="n">
        <v>26</v>
      </c>
      <c r="M201" s="97" t="n">
        <v>1</v>
      </c>
      <c r="N201" s="97" t="n">
        <v>215</v>
      </c>
      <c r="O201" s="97" t="n">
        <v>100</v>
      </c>
      <c r="P201" s="97" t="n">
        <v>105</v>
      </c>
      <c r="Q201" s="97" t="n">
        <v>49</v>
      </c>
      <c r="R201" s="135" t="n">
        <v>189</v>
      </c>
      <c r="S201" s="91" t="n">
        <v>190</v>
      </c>
    </row>
    <row r="202" customFormat="false" ht="16.5" hidden="false" customHeight="true" outlineLevel="0" collapsed="false">
      <c r="A202" s="101"/>
      <c r="B202" s="140" t="s">
        <v>246</v>
      </c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01"/>
    </row>
    <row r="203" customFormat="false" ht="14.1" hidden="false" customHeight="true" outlineLevel="0" collapsed="false">
      <c r="A203" s="91" t="n">
        <v>191</v>
      </c>
      <c r="B203" s="95" t="s">
        <v>57</v>
      </c>
      <c r="C203" s="142" t="n">
        <v>225</v>
      </c>
      <c r="D203" s="142" t="n">
        <v>167</v>
      </c>
      <c r="E203" s="142" t="n">
        <v>23323</v>
      </c>
      <c r="F203" s="142" t="n">
        <v>20772</v>
      </c>
      <c r="G203" s="142" t="n">
        <v>5558</v>
      </c>
      <c r="H203" s="142" t="n">
        <v>113</v>
      </c>
      <c r="I203" s="142" t="n">
        <v>38313</v>
      </c>
      <c r="J203" s="142" t="n">
        <v>18752</v>
      </c>
      <c r="K203" s="142" t="n">
        <v>6817</v>
      </c>
      <c r="L203" s="142" t="n">
        <v>3267</v>
      </c>
      <c r="M203" s="93" t="n">
        <v>95</v>
      </c>
      <c r="N203" s="93" t="n">
        <v>24360</v>
      </c>
      <c r="O203" s="93" t="n">
        <v>11755</v>
      </c>
      <c r="P203" s="93" t="n">
        <v>8248</v>
      </c>
      <c r="Q203" s="93" t="n">
        <v>4186</v>
      </c>
      <c r="R203" s="135" t="n">
        <v>190</v>
      </c>
      <c r="S203" s="91" t="n">
        <v>191</v>
      </c>
    </row>
    <row r="204" customFormat="false" ht="14.1" hidden="false" customHeight="true" outlineLevel="0" collapsed="false">
      <c r="A204" s="91" t="n">
        <v>192</v>
      </c>
      <c r="B204" s="139" t="s">
        <v>247</v>
      </c>
      <c r="C204" s="70" t="n">
        <v>46</v>
      </c>
      <c r="D204" s="70" t="n">
        <v>31</v>
      </c>
      <c r="E204" s="97" t="n">
        <v>4515</v>
      </c>
      <c r="F204" s="97" t="n">
        <v>3875</v>
      </c>
      <c r="G204" s="97" t="n">
        <v>1004</v>
      </c>
      <c r="H204" s="97" t="n">
        <v>19</v>
      </c>
      <c r="I204" s="97" t="n">
        <v>6362</v>
      </c>
      <c r="J204" s="97" t="n">
        <v>3062</v>
      </c>
      <c r="K204" s="97" t="n">
        <v>1083</v>
      </c>
      <c r="L204" s="97" t="n">
        <v>495</v>
      </c>
      <c r="M204" s="97" t="n">
        <v>17</v>
      </c>
      <c r="N204" s="97" t="n">
        <v>3441</v>
      </c>
      <c r="O204" s="97" t="n">
        <v>1669</v>
      </c>
      <c r="P204" s="97" t="n">
        <v>1117</v>
      </c>
      <c r="Q204" s="97" t="n">
        <v>562</v>
      </c>
      <c r="R204" s="135" t="n">
        <v>191</v>
      </c>
      <c r="S204" s="91" t="n">
        <v>192</v>
      </c>
    </row>
    <row r="205" customFormat="false" ht="14.1" hidden="false" customHeight="true" outlineLevel="0" collapsed="false">
      <c r="A205" s="91" t="n">
        <v>193</v>
      </c>
      <c r="B205" s="139" t="s">
        <v>248</v>
      </c>
      <c r="C205" s="70" t="n">
        <v>38</v>
      </c>
      <c r="D205" s="70" t="n">
        <v>33</v>
      </c>
      <c r="E205" s="97" t="n">
        <v>4138</v>
      </c>
      <c r="F205" s="97" t="n">
        <v>4008</v>
      </c>
      <c r="G205" s="97" t="n">
        <v>660</v>
      </c>
      <c r="H205" s="97" t="n">
        <v>15</v>
      </c>
      <c r="I205" s="97" t="n">
        <v>6172</v>
      </c>
      <c r="J205" s="97" t="n">
        <v>3107</v>
      </c>
      <c r="K205" s="97" t="n">
        <v>1016</v>
      </c>
      <c r="L205" s="97" t="n">
        <v>485</v>
      </c>
      <c r="M205" s="97" t="n">
        <v>12</v>
      </c>
      <c r="N205" s="97" t="n">
        <v>3328</v>
      </c>
      <c r="O205" s="97" t="n">
        <v>1633</v>
      </c>
      <c r="P205" s="97" t="n">
        <v>1168</v>
      </c>
      <c r="Q205" s="97" t="n">
        <v>579</v>
      </c>
      <c r="R205" s="135" t="n">
        <v>192</v>
      </c>
      <c r="S205" s="91" t="n">
        <v>193</v>
      </c>
    </row>
    <row r="206" customFormat="false" ht="14.1" hidden="false" customHeight="true" outlineLevel="0" collapsed="false">
      <c r="A206" s="91" t="n">
        <v>194</v>
      </c>
      <c r="B206" s="139" t="s">
        <v>249</v>
      </c>
      <c r="C206" s="70" t="n">
        <v>1</v>
      </c>
      <c r="D206" s="70" t="n">
        <v>1</v>
      </c>
      <c r="E206" s="97" t="n">
        <v>118</v>
      </c>
      <c r="F206" s="97" t="n">
        <v>118</v>
      </c>
      <c r="G206" s="97" t="n">
        <v>38</v>
      </c>
      <c r="H206" s="97" t="n">
        <v>1</v>
      </c>
      <c r="I206" s="97" t="n">
        <v>246</v>
      </c>
      <c r="J206" s="97" t="n">
        <v>131</v>
      </c>
      <c r="K206" s="97" t="n">
        <v>61</v>
      </c>
      <c r="L206" s="97" t="n">
        <v>24</v>
      </c>
      <c r="M206" s="97" t="n">
        <v>1</v>
      </c>
      <c r="N206" s="97" t="n">
        <v>247</v>
      </c>
      <c r="O206" s="97" t="n">
        <v>114</v>
      </c>
      <c r="P206" s="97" t="n">
        <v>64</v>
      </c>
      <c r="Q206" s="97" t="n">
        <v>37</v>
      </c>
      <c r="R206" s="135" t="n">
        <v>193</v>
      </c>
      <c r="S206" s="91" t="n">
        <v>194</v>
      </c>
    </row>
    <row r="207" customFormat="false" ht="14.1" hidden="false" customHeight="true" outlineLevel="0" collapsed="false">
      <c r="A207" s="91" t="n">
        <v>195</v>
      </c>
      <c r="B207" s="139" t="s">
        <v>250</v>
      </c>
      <c r="C207" s="70" t="n">
        <v>1</v>
      </c>
      <c r="D207" s="70" t="n">
        <v>1</v>
      </c>
      <c r="E207" s="97" t="n">
        <v>129</v>
      </c>
      <c r="F207" s="97" t="n">
        <v>129</v>
      </c>
      <c r="G207" s="97" t="n">
        <v>49</v>
      </c>
      <c r="H207" s="97" t="n">
        <v>1</v>
      </c>
      <c r="I207" s="97" t="n">
        <v>357</v>
      </c>
      <c r="J207" s="97" t="n">
        <v>178</v>
      </c>
      <c r="K207" s="97" t="n">
        <v>60</v>
      </c>
      <c r="L207" s="97" t="n">
        <v>30</v>
      </c>
      <c r="M207" s="97" t="n">
        <v>1</v>
      </c>
      <c r="N207" s="97" t="n">
        <v>200</v>
      </c>
      <c r="O207" s="97" t="n">
        <v>97</v>
      </c>
      <c r="P207" s="97" t="n">
        <v>55</v>
      </c>
      <c r="Q207" s="97" t="n">
        <v>33</v>
      </c>
      <c r="R207" s="135" t="n">
        <v>194</v>
      </c>
      <c r="S207" s="91" t="n">
        <v>195</v>
      </c>
    </row>
    <row r="208" customFormat="false" ht="14.1" hidden="false" customHeight="true" outlineLevel="0" collapsed="false">
      <c r="A208" s="91" t="n">
        <v>196</v>
      </c>
      <c r="B208" s="139" t="s">
        <v>251</v>
      </c>
      <c r="C208" s="70" t="n">
        <v>2</v>
      </c>
      <c r="D208" s="70" t="n">
        <v>1</v>
      </c>
      <c r="E208" s="97" t="n">
        <v>125</v>
      </c>
      <c r="F208" s="97" t="n">
        <v>100</v>
      </c>
      <c r="G208" s="97" t="n">
        <v>51</v>
      </c>
      <c r="H208" s="97" t="n">
        <v>1</v>
      </c>
      <c r="I208" s="97" t="n">
        <v>317</v>
      </c>
      <c r="J208" s="97" t="n">
        <v>139</v>
      </c>
      <c r="K208" s="97" t="n">
        <v>72</v>
      </c>
      <c r="L208" s="97" t="n">
        <v>40</v>
      </c>
      <c r="M208" s="97" t="n">
        <v>1</v>
      </c>
      <c r="N208" s="97" t="n">
        <v>261</v>
      </c>
      <c r="O208" s="97" t="n">
        <v>128</v>
      </c>
      <c r="P208" s="97" t="n">
        <v>90</v>
      </c>
      <c r="Q208" s="97" t="n">
        <v>42</v>
      </c>
      <c r="R208" s="135" t="n">
        <v>195</v>
      </c>
      <c r="S208" s="91" t="n">
        <v>196</v>
      </c>
    </row>
    <row r="209" customFormat="false" ht="14.1" hidden="false" customHeight="true" outlineLevel="0" collapsed="false">
      <c r="A209" s="91" t="n">
        <v>197</v>
      </c>
      <c r="B209" s="139" t="s">
        <v>252</v>
      </c>
      <c r="C209" s="70" t="n">
        <v>1</v>
      </c>
      <c r="D209" s="70" t="n">
        <v>1</v>
      </c>
      <c r="E209" s="97" t="n">
        <v>186</v>
      </c>
      <c r="F209" s="97" t="n">
        <v>186</v>
      </c>
      <c r="G209" s="97" t="n">
        <v>39</v>
      </c>
      <c r="H209" s="97" t="n">
        <v>1</v>
      </c>
      <c r="I209" s="97" t="n">
        <v>268</v>
      </c>
      <c r="J209" s="97" t="n">
        <v>135</v>
      </c>
      <c r="K209" s="97" t="n">
        <v>63</v>
      </c>
      <c r="L209" s="97" t="n">
        <v>29</v>
      </c>
      <c r="M209" s="97" t="n">
        <v>1</v>
      </c>
      <c r="N209" s="97" t="n">
        <v>218</v>
      </c>
      <c r="O209" s="97" t="n">
        <v>96</v>
      </c>
      <c r="P209" s="97" t="n">
        <v>81</v>
      </c>
      <c r="Q209" s="97" t="n">
        <v>43</v>
      </c>
      <c r="R209" s="135" t="n">
        <v>196</v>
      </c>
      <c r="S209" s="91" t="n">
        <v>197</v>
      </c>
    </row>
    <row r="210" customFormat="false" ht="14.1" hidden="false" customHeight="true" outlineLevel="0" collapsed="false">
      <c r="A210" s="91" t="n">
        <v>198</v>
      </c>
      <c r="B210" s="139" t="s">
        <v>253</v>
      </c>
      <c r="C210" s="70" t="n">
        <v>2</v>
      </c>
      <c r="D210" s="70" t="n">
        <v>1</v>
      </c>
      <c r="E210" s="97" t="n">
        <v>174</v>
      </c>
      <c r="F210" s="97" t="n">
        <v>115</v>
      </c>
      <c r="G210" s="97" t="n">
        <v>57</v>
      </c>
      <c r="H210" s="97" t="n">
        <v>1</v>
      </c>
      <c r="I210" s="97" t="n">
        <v>353</v>
      </c>
      <c r="J210" s="97" t="n">
        <v>173</v>
      </c>
      <c r="K210" s="97" t="n">
        <v>67</v>
      </c>
      <c r="L210" s="97" t="n">
        <v>32</v>
      </c>
      <c r="M210" s="97" t="n">
        <v>1</v>
      </c>
      <c r="N210" s="97" t="n">
        <v>210</v>
      </c>
      <c r="O210" s="97" t="n">
        <v>103</v>
      </c>
      <c r="P210" s="97" t="n">
        <v>85</v>
      </c>
      <c r="Q210" s="97" t="n">
        <v>51</v>
      </c>
      <c r="R210" s="135" t="n">
        <v>197</v>
      </c>
      <c r="S210" s="91" t="n">
        <v>198</v>
      </c>
    </row>
    <row r="211" customFormat="false" ht="14.1" hidden="false" customHeight="true" outlineLevel="0" collapsed="false">
      <c r="A211" s="91" t="n">
        <v>199</v>
      </c>
      <c r="B211" s="139" t="s">
        <v>254</v>
      </c>
      <c r="C211" s="70" t="n">
        <v>3</v>
      </c>
      <c r="D211" s="70" t="n">
        <v>1</v>
      </c>
      <c r="E211" s="97" t="n">
        <v>407</v>
      </c>
      <c r="F211" s="97" t="n">
        <v>330</v>
      </c>
      <c r="G211" s="97" t="n">
        <v>109</v>
      </c>
      <c r="H211" s="97" t="n">
        <v>2</v>
      </c>
      <c r="I211" s="97" t="n">
        <v>680</v>
      </c>
      <c r="J211" s="97" t="n">
        <v>307</v>
      </c>
      <c r="K211" s="97" t="n">
        <v>127</v>
      </c>
      <c r="L211" s="97" t="n">
        <v>66</v>
      </c>
      <c r="M211" s="97" t="n">
        <v>2</v>
      </c>
      <c r="N211" s="97" t="n">
        <v>535</v>
      </c>
      <c r="O211" s="97" t="n">
        <v>267</v>
      </c>
      <c r="P211" s="97" t="n">
        <v>184</v>
      </c>
      <c r="Q211" s="97" t="n">
        <v>103</v>
      </c>
      <c r="R211" s="135" t="n">
        <v>198</v>
      </c>
      <c r="S211" s="91" t="n">
        <v>199</v>
      </c>
    </row>
    <row r="212" customFormat="false" ht="14.1" hidden="false" customHeight="true" outlineLevel="0" collapsed="false">
      <c r="A212" s="91" t="n">
        <v>200</v>
      </c>
      <c r="B212" s="139" t="s">
        <v>255</v>
      </c>
      <c r="C212" s="70" t="n">
        <v>1</v>
      </c>
      <c r="D212" s="70" t="n">
        <v>1</v>
      </c>
      <c r="E212" s="97" t="n">
        <v>94</v>
      </c>
      <c r="F212" s="97" t="n">
        <v>94</v>
      </c>
      <c r="G212" s="97" t="n">
        <v>20</v>
      </c>
      <c r="H212" s="97" t="n">
        <v>1</v>
      </c>
      <c r="I212" s="97" t="n">
        <v>176</v>
      </c>
      <c r="J212" s="97" t="n">
        <v>79</v>
      </c>
      <c r="K212" s="97" t="n">
        <v>30</v>
      </c>
      <c r="L212" s="97" t="n">
        <v>12</v>
      </c>
      <c r="M212" s="97" t="n">
        <v>1</v>
      </c>
      <c r="N212" s="97" t="n">
        <v>100</v>
      </c>
      <c r="O212" s="97" t="n">
        <v>48</v>
      </c>
      <c r="P212" s="97" t="n">
        <v>36</v>
      </c>
      <c r="Q212" s="97" t="n">
        <v>13</v>
      </c>
      <c r="R212" s="135" t="n">
        <v>199</v>
      </c>
      <c r="S212" s="91" t="n">
        <v>200</v>
      </c>
    </row>
    <row r="213" customFormat="false" ht="14.1" hidden="false" customHeight="true" outlineLevel="0" collapsed="false">
      <c r="A213" s="91" t="n">
        <v>201</v>
      </c>
      <c r="B213" s="139" t="s">
        <v>256</v>
      </c>
      <c r="C213" s="70" t="n">
        <v>7</v>
      </c>
      <c r="D213" s="70" t="n">
        <v>3</v>
      </c>
      <c r="E213" s="97" t="n">
        <v>507</v>
      </c>
      <c r="F213" s="97" t="n">
        <v>368</v>
      </c>
      <c r="G213" s="97" t="n">
        <v>136</v>
      </c>
      <c r="H213" s="97" t="n">
        <v>3</v>
      </c>
      <c r="I213" s="97" t="n">
        <v>948</v>
      </c>
      <c r="J213" s="97" t="n">
        <v>466</v>
      </c>
      <c r="K213" s="97" t="n">
        <v>183</v>
      </c>
      <c r="L213" s="97" t="n">
        <v>104</v>
      </c>
      <c r="M213" s="97" t="n">
        <v>2</v>
      </c>
      <c r="N213" s="97" t="n">
        <v>551</v>
      </c>
      <c r="O213" s="97" t="n">
        <v>284</v>
      </c>
      <c r="P213" s="97" t="n">
        <v>188</v>
      </c>
      <c r="Q213" s="97" t="n">
        <v>105</v>
      </c>
      <c r="R213" s="135" t="n">
        <v>200</v>
      </c>
      <c r="S213" s="91" t="n">
        <v>201</v>
      </c>
    </row>
    <row r="214" customFormat="false" ht="14.1" hidden="false" customHeight="true" outlineLevel="0" collapsed="false">
      <c r="A214" s="91" t="n">
        <v>202</v>
      </c>
      <c r="B214" s="139" t="s">
        <v>257</v>
      </c>
      <c r="C214" s="70" t="n">
        <v>1</v>
      </c>
      <c r="D214" s="70" t="n">
        <v>1</v>
      </c>
      <c r="E214" s="97" t="n">
        <v>143</v>
      </c>
      <c r="F214" s="97" t="n">
        <v>143</v>
      </c>
      <c r="G214" s="97" t="n">
        <v>44</v>
      </c>
      <c r="H214" s="97" t="n">
        <v>1</v>
      </c>
      <c r="I214" s="97" t="n">
        <v>337</v>
      </c>
      <c r="J214" s="97" t="n">
        <v>166</v>
      </c>
      <c r="K214" s="97" t="n">
        <v>81</v>
      </c>
      <c r="L214" s="97" t="n">
        <v>36</v>
      </c>
      <c r="M214" s="97" t="n">
        <v>1</v>
      </c>
      <c r="N214" s="97" t="n">
        <v>228</v>
      </c>
      <c r="O214" s="97" t="n">
        <v>107</v>
      </c>
      <c r="P214" s="97" t="n">
        <v>73</v>
      </c>
      <c r="Q214" s="97" t="n">
        <v>41</v>
      </c>
      <c r="R214" s="135" t="n">
        <v>201</v>
      </c>
      <c r="S214" s="91" t="n">
        <v>202</v>
      </c>
    </row>
    <row r="215" customFormat="false" ht="14.1" hidden="false" customHeight="true" outlineLevel="0" collapsed="false">
      <c r="A215" s="91" t="n">
        <v>203</v>
      </c>
      <c r="B215" s="139" t="s">
        <v>258</v>
      </c>
      <c r="C215" s="70" t="n">
        <v>1</v>
      </c>
      <c r="D215" s="70" t="n">
        <v>1</v>
      </c>
      <c r="E215" s="97" t="n">
        <v>150</v>
      </c>
      <c r="F215" s="97" t="n">
        <v>150</v>
      </c>
      <c r="G215" s="97" t="n">
        <v>32</v>
      </c>
      <c r="H215" s="97" t="n">
        <v>1</v>
      </c>
      <c r="I215" s="97" t="n">
        <v>251</v>
      </c>
      <c r="J215" s="97" t="n">
        <v>112</v>
      </c>
      <c r="K215" s="97" t="n">
        <v>53</v>
      </c>
      <c r="L215" s="97" t="n">
        <v>29</v>
      </c>
      <c r="M215" s="97" t="n">
        <v>1</v>
      </c>
      <c r="N215" s="97" t="n">
        <v>194</v>
      </c>
      <c r="O215" s="97" t="n">
        <v>92</v>
      </c>
      <c r="P215" s="97" t="n">
        <v>85</v>
      </c>
      <c r="Q215" s="97" t="n">
        <v>42</v>
      </c>
      <c r="R215" s="135" t="n">
        <v>202</v>
      </c>
      <c r="S215" s="91" t="n">
        <v>203</v>
      </c>
    </row>
    <row r="216" customFormat="false" ht="14.1" hidden="false" customHeight="true" outlineLevel="0" collapsed="false">
      <c r="A216" s="91" t="n">
        <v>204</v>
      </c>
      <c r="B216" s="139" t="s">
        <v>259</v>
      </c>
      <c r="C216" s="70" t="n">
        <v>2</v>
      </c>
      <c r="D216" s="70" t="n">
        <v>1</v>
      </c>
      <c r="E216" s="97" t="n">
        <v>202</v>
      </c>
      <c r="F216" s="97" t="n">
        <v>123</v>
      </c>
      <c r="G216" s="97" t="n">
        <v>54</v>
      </c>
      <c r="H216" s="97" t="n">
        <v>1</v>
      </c>
      <c r="I216" s="97" t="n">
        <v>371</v>
      </c>
      <c r="J216" s="97" t="n">
        <v>204</v>
      </c>
      <c r="K216" s="97" t="n">
        <v>66</v>
      </c>
      <c r="L216" s="97" t="n">
        <v>30</v>
      </c>
      <c r="M216" s="97" t="n">
        <v>1</v>
      </c>
      <c r="N216" s="97" t="n">
        <v>184</v>
      </c>
      <c r="O216" s="97" t="n">
        <v>85</v>
      </c>
      <c r="P216" s="97" t="n">
        <v>57</v>
      </c>
      <c r="Q216" s="97" t="n">
        <v>27</v>
      </c>
      <c r="R216" s="135" t="n">
        <v>203</v>
      </c>
      <c r="S216" s="91" t="n">
        <v>204</v>
      </c>
    </row>
    <row r="217" customFormat="false" ht="14.1" hidden="false" customHeight="true" outlineLevel="0" collapsed="false">
      <c r="A217" s="91" t="n">
        <v>205</v>
      </c>
      <c r="B217" s="139" t="s">
        <v>260</v>
      </c>
      <c r="C217" s="70" t="n">
        <v>8</v>
      </c>
      <c r="D217" s="70" t="n">
        <v>5</v>
      </c>
      <c r="E217" s="97" t="n">
        <v>736</v>
      </c>
      <c r="F217" s="97" t="n">
        <v>514</v>
      </c>
      <c r="G217" s="97" t="n">
        <v>206</v>
      </c>
      <c r="H217" s="97" t="n">
        <v>2</v>
      </c>
      <c r="I217" s="97" t="n">
        <v>1101</v>
      </c>
      <c r="J217" s="97" t="n">
        <v>534</v>
      </c>
      <c r="K217" s="97" t="n">
        <v>192</v>
      </c>
      <c r="L217" s="97" t="n">
        <v>97</v>
      </c>
      <c r="M217" s="97" t="n">
        <v>2</v>
      </c>
      <c r="N217" s="97" t="n">
        <v>638</v>
      </c>
      <c r="O217" s="97" t="n">
        <v>299</v>
      </c>
      <c r="P217" s="97" t="n">
        <v>215</v>
      </c>
      <c r="Q217" s="97" t="n">
        <v>108</v>
      </c>
      <c r="R217" s="135" t="n">
        <v>204</v>
      </c>
      <c r="S217" s="91" t="n">
        <v>205</v>
      </c>
    </row>
    <row r="218" customFormat="false" ht="14.1" hidden="false" customHeight="true" outlineLevel="0" collapsed="false">
      <c r="A218" s="91" t="n">
        <v>206</v>
      </c>
      <c r="B218" s="139" t="s">
        <v>261</v>
      </c>
      <c r="C218" s="70" t="n">
        <v>4</v>
      </c>
      <c r="D218" s="70" t="n">
        <v>3</v>
      </c>
      <c r="E218" s="97" t="n">
        <v>372</v>
      </c>
      <c r="F218" s="97" t="n">
        <v>301</v>
      </c>
      <c r="G218" s="97" t="n">
        <v>120</v>
      </c>
      <c r="H218" s="97" t="n">
        <v>2</v>
      </c>
      <c r="I218" s="97" t="n">
        <v>681</v>
      </c>
      <c r="J218" s="97" t="n">
        <v>344</v>
      </c>
      <c r="K218" s="97" t="n">
        <v>146</v>
      </c>
      <c r="L218" s="97" t="n">
        <v>73</v>
      </c>
      <c r="M218" s="97" t="n">
        <v>1</v>
      </c>
      <c r="N218" s="97" t="n">
        <v>481</v>
      </c>
      <c r="O218" s="97" t="n">
        <v>240</v>
      </c>
      <c r="P218" s="97" t="n">
        <v>151</v>
      </c>
      <c r="Q218" s="97" t="n">
        <v>74</v>
      </c>
      <c r="R218" s="135" t="n">
        <v>205</v>
      </c>
      <c r="S218" s="91" t="n">
        <v>206</v>
      </c>
    </row>
    <row r="219" customFormat="false" ht="14.1" hidden="false" customHeight="true" outlineLevel="0" collapsed="false">
      <c r="A219" s="91" t="n">
        <v>207</v>
      </c>
      <c r="B219" s="139" t="s">
        <v>262</v>
      </c>
      <c r="C219" s="70" t="n">
        <v>5</v>
      </c>
      <c r="D219" s="70" t="n">
        <v>4</v>
      </c>
      <c r="E219" s="97" t="n">
        <v>488</v>
      </c>
      <c r="F219" s="97" t="n">
        <v>461</v>
      </c>
      <c r="G219" s="97" t="n">
        <v>117</v>
      </c>
      <c r="H219" s="97" t="n">
        <v>3</v>
      </c>
      <c r="I219" s="97" t="n">
        <v>684</v>
      </c>
      <c r="J219" s="97" t="n">
        <v>343</v>
      </c>
      <c r="K219" s="97" t="n">
        <v>148</v>
      </c>
      <c r="L219" s="97" t="n">
        <v>71</v>
      </c>
      <c r="M219" s="97" t="n">
        <v>2</v>
      </c>
      <c r="N219" s="97" t="n">
        <v>548</v>
      </c>
      <c r="O219" s="97" t="n">
        <v>238</v>
      </c>
      <c r="P219" s="97" t="n">
        <v>176</v>
      </c>
      <c r="Q219" s="97" t="n">
        <v>82</v>
      </c>
      <c r="R219" s="135" t="n">
        <v>206</v>
      </c>
      <c r="S219" s="91" t="n">
        <v>207</v>
      </c>
    </row>
    <row r="220" customFormat="false" ht="14.1" hidden="false" customHeight="true" outlineLevel="0" collapsed="false">
      <c r="A220" s="91" t="n">
        <v>208</v>
      </c>
      <c r="B220" s="139" t="s">
        <v>263</v>
      </c>
      <c r="C220" s="70" t="n">
        <v>1</v>
      </c>
      <c r="D220" s="70" t="n">
        <v>1</v>
      </c>
      <c r="E220" s="97" t="n">
        <v>84</v>
      </c>
      <c r="F220" s="97" t="n">
        <v>84</v>
      </c>
      <c r="G220" s="97" t="n">
        <v>27</v>
      </c>
      <c r="H220" s="97" t="n">
        <v>1</v>
      </c>
      <c r="I220" s="97" t="n">
        <v>166</v>
      </c>
      <c r="J220" s="97" t="n">
        <v>82</v>
      </c>
      <c r="K220" s="97" t="n">
        <v>31</v>
      </c>
      <c r="L220" s="97" t="n">
        <v>15</v>
      </c>
      <c r="M220" s="97" t="n">
        <v>1</v>
      </c>
      <c r="N220" s="97" t="n">
        <v>100</v>
      </c>
      <c r="O220" s="97" t="n">
        <v>50</v>
      </c>
      <c r="P220" s="97" t="n">
        <v>38</v>
      </c>
      <c r="Q220" s="97" t="n">
        <v>24</v>
      </c>
      <c r="R220" s="135" t="n">
        <v>207</v>
      </c>
      <c r="S220" s="91" t="n">
        <v>208</v>
      </c>
    </row>
    <row r="221" customFormat="false" ht="14.1" hidden="false" customHeight="true" outlineLevel="0" collapsed="false">
      <c r="A221" s="91" t="n">
        <v>209</v>
      </c>
      <c r="B221" s="139" t="s">
        <v>264</v>
      </c>
      <c r="C221" s="70" t="n">
        <v>5</v>
      </c>
      <c r="D221" s="70" t="n">
        <v>4</v>
      </c>
      <c r="E221" s="97" t="n">
        <v>491</v>
      </c>
      <c r="F221" s="97" t="n">
        <v>414</v>
      </c>
      <c r="G221" s="97" t="n">
        <v>141</v>
      </c>
      <c r="H221" s="97" t="n">
        <v>4</v>
      </c>
      <c r="I221" s="97" t="n">
        <v>985</v>
      </c>
      <c r="J221" s="97" t="n">
        <v>475</v>
      </c>
      <c r="K221" s="97" t="n">
        <v>180</v>
      </c>
      <c r="L221" s="97" t="n">
        <v>80</v>
      </c>
      <c r="M221" s="97" t="n">
        <v>4</v>
      </c>
      <c r="N221" s="97" t="n">
        <v>726</v>
      </c>
      <c r="O221" s="97" t="n">
        <v>344</v>
      </c>
      <c r="P221" s="97" t="n">
        <v>231</v>
      </c>
      <c r="Q221" s="97" t="n">
        <v>99</v>
      </c>
      <c r="R221" s="135" t="n">
        <v>208</v>
      </c>
      <c r="S221" s="91" t="n">
        <v>209</v>
      </c>
    </row>
    <row r="222" customFormat="false" ht="14.1" hidden="false" customHeight="true" outlineLevel="0" collapsed="false">
      <c r="A222" s="91" t="n">
        <v>210</v>
      </c>
      <c r="B222" s="139" t="s">
        <v>265</v>
      </c>
      <c r="C222" s="70" t="n">
        <v>1</v>
      </c>
      <c r="D222" s="70" t="n">
        <v>1</v>
      </c>
      <c r="E222" s="97" t="n">
        <v>107</v>
      </c>
      <c r="F222" s="97" t="n">
        <v>107</v>
      </c>
      <c r="G222" s="97" t="n">
        <v>38</v>
      </c>
      <c r="H222" s="97" t="n">
        <v>1</v>
      </c>
      <c r="I222" s="97" t="n">
        <v>178</v>
      </c>
      <c r="J222" s="97" t="n">
        <v>84</v>
      </c>
      <c r="K222" s="97" t="n">
        <v>31</v>
      </c>
      <c r="L222" s="97" t="n">
        <v>16</v>
      </c>
      <c r="M222" s="97" t="n">
        <v>1</v>
      </c>
      <c r="N222" s="97" t="n">
        <v>97</v>
      </c>
      <c r="O222" s="97" t="n">
        <v>55</v>
      </c>
      <c r="P222" s="97" t="n">
        <v>32</v>
      </c>
      <c r="Q222" s="97" t="n">
        <v>14</v>
      </c>
      <c r="R222" s="135" t="n">
        <v>209</v>
      </c>
      <c r="S222" s="91" t="n">
        <v>210</v>
      </c>
    </row>
    <row r="223" customFormat="false" ht="14.1" hidden="false" customHeight="true" outlineLevel="0" collapsed="false">
      <c r="A223" s="91" t="n">
        <v>211</v>
      </c>
      <c r="B223" s="139" t="s">
        <v>266</v>
      </c>
      <c r="C223" s="70" t="n">
        <v>1</v>
      </c>
      <c r="D223" s="70" t="n">
        <v>1</v>
      </c>
      <c r="E223" s="97" t="n">
        <v>109</v>
      </c>
      <c r="F223" s="97" t="n">
        <v>109</v>
      </c>
      <c r="G223" s="97" t="n">
        <v>29</v>
      </c>
      <c r="H223" s="97" t="n">
        <v>1</v>
      </c>
      <c r="I223" s="97" t="n">
        <v>216</v>
      </c>
      <c r="J223" s="97" t="n">
        <v>112</v>
      </c>
      <c r="K223" s="97" t="n">
        <v>43</v>
      </c>
      <c r="L223" s="97" t="n">
        <v>19</v>
      </c>
      <c r="M223" s="97" t="n">
        <v>1</v>
      </c>
      <c r="N223" s="97" t="n">
        <v>157</v>
      </c>
      <c r="O223" s="97" t="n">
        <v>73</v>
      </c>
      <c r="P223" s="97" t="n">
        <v>40</v>
      </c>
      <c r="Q223" s="97" t="n">
        <v>18</v>
      </c>
      <c r="R223" s="135" t="n">
        <v>210</v>
      </c>
      <c r="S223" s="91" t="n">
        <v>211</v>
      </c>
    </row>
    <row r="224" customFormat="false" ht="14.1" hidden="false" customHeight="true" outlineLevel="0" collapsed="false">
      <c r="A224" s="91" t="n">
        <v>212</v>
      </c>
      <c r="B224" s="139" t="s">
        <v>267</v>
      </c>
      <c r="C224" s="70" t="n">
        <v>6</v>
      </c>
      <c r="D224" s="70" t="n">
        <v>4</v>
      </c>
      <c r="E224" s="97" t="n">
        <v>652</v>
      </c>
      <c r="F224" s="97" t="n">
        <v>518</v>
      </c>
      <c r="G224" s="97" t="n">
        <v>207</v>
      </c>
      <c r="H224" s="97" t="n">
        <v>3</v>
      </c>
      <c r="I224" s="97" t="n">
        <v>1207</v>
      </c>
      <c r="J224" s="97" t="n">
        <v>589</v>
      </c>
      <c r="K224" s="97" t="n">
        <v>216</v>
      </c>
      <c r="L224" s="97" t="n">
        <v>96</v>
      </c>
      <c r="M224" s="97" t="n">
        <v>2</v>
      </c>
      <c r="N224" s="97" t="n">
        <v>743</v>
      </c>
      <c r="O224" s="97" t="n">
        <v>360</v>
      </c>
      <c r="P224" s="97" t="n">
        <v>244</v>
      </c>
      <c r="Q224" s="97" t="n">
        <v>120</v>
      </c>
      <c r="R224" s="135" t="n">
        <v>211</v>
      </c>
      <c r="S224" s="91" t="n">
        <v>212</v>
      </c>
    </row>
    <row r="225" customFormat="false" ht="14.1" hidden="false" customHeight="true" outlineLevel="0" collapsed="false">
      <c r="A225" s="91" t="n">
        <v>213</v>
      </c>
      <c r="B225" s="139" t="s">
        <v>268</v>
      </c>
      <c r="C225" s="70" t="n">
        <v>9</v>
      </c>
      <c r="D225" s="70" t="n">
        <v>9</v>
      </c>
      <c r="E225" s="97" t="n">
        <v>1128</v>
      </c>
      <c r="F225" s="97" t="n">
        <v>1128</v>
      </c>
      <c r="G225" s="97" t="n">
        <v>343</v>
      </c>
      <c r="H225" s="97" t="n">
        <v>7</v>
      </c>
      <c r="I225" s="97" t="n">
        <v>2177</v>
      </c>
      <c r="J225" s="97" t="n">
        <v>1028</v>
      </c>
      <c r="K225" s="97" t="n">
        <v>388</v>
      </c>
      <c r="L225" s="97" t="n">
        <v>181</v>
      </c>
      <c r="M225" s="97" t="n">
        <v>4</v>
      </c>
      <c r="N225" s="97" t="n">
        <v>1266</v>
      </c>
      <c r="O225" s="97" t="n">
        <v>607</v>
      </c>
      <c r="P225" s="97" t="n">
        <v>396</v>
      </c>
      <c r="Q225" s="97" t="n">
        <v>215</v>
      </c>
      <c r="R225" s="135" t="n">
        <v>212</v>
      </c>
      <c r="S225" s="91" t="n">
        <v>213</v>
      </c>
    </row>
    <row r="226" customFormat="false" ht="14.1" hidden="false" customHeight="true" outlineLevel="0" collapsed="false">
      <c r="A226" s="91" t="n">
        <v>214</v>
      </c>
      <c r="B226" s="139" t="s">
        <v>269</v>
      </c>
      <c r="C226" s="70" t="n">
        <v>1</v>
      </c>
      <c r="D226" s="70" t="n">
        <v>1</v>
      </c>
      <c r="E226" s="97" t="n">
        <v>100</v>
      </c>
      <c r="F226" s="97" t="n">
        <v>100</v>
      </c>
      <c r="G226" s="97" t="n">
        <v>26</v>
      </c>
      <c r="H226" s="97" t="n">
        <v>1</v>
      </c>
      <c r="I226" s="97" t="n">
        <v>311</v>
      </c>
      <c r="J226" s="97" t="n">
        <v>158</v>
      </c>
      <c r="K226" s="97" t="n">
        <v>54</v>
      </c>
      <c r="L226" s="97" t="n">
        <v>23</v>
      </c>
      <c r="M226" s="97" t="n">
        <v>1</v>
      </c>
      <c r="N226" s="97" t="n">
        <v>193</v>
      </c>
      <c r="O226" s="97" t="n">
        <v>99</v>
      </c>
      <c r="P226" s="97" t="n">
        <v>87</v>
      </c>
      <c r="Q226" s="97" t="n">
        <v>44</v>
      </c>
      <c r="R226" s="135" t="n">
        <v>213</v>
      </c>
      <c r="S226" s="91" t="n">
        <v>214</v>
      </c>
    </row>
    <row r="227" customFormat="false" ht="14.1" hidden="false" customHeight="true" outlineLevel="0" collapsed="false">
      <c r="A227" s="91" t="n">
        <v>215</v>
      </c>
      <c r="B227" s="139" t="s">
        <v>270</v>
      </c>
      <c r="C227" s="70" t="n">
        <v>1</v>
      </c>
      <c r="D227" s="70" t="n">
        <v>1</v>
      </c>
      <c r="E227" s="97" t="n">
        <v>181</v>
      </c>
      <c r="F227" s="97" t="n">
        <v>181</v>
      </c>
      <c r="G227" s="97" t="n">
        <v>28</v>
      </c>
      <c r="H227" s="97" t="n">
        <v>1</v>
      </c>
      <c r="I227" s="97" t="n">
        <v>342</v>
      </c>
      <c r="J227" s="97" t="n">
        <v>164</v>
      </c>
      <c r="K227" s="97" t="n">
        <v>64</v>
      </c>
      <c r="L227" s="97" t="n">
        <v>39</v>
      </c>
      <c r="M227" s="97" t="n">
        <v>1</v>
      </c>
      <c r="N227" s="97" t="n">
        <v>267</v>
      </c>
      <c r="O227" s="97" t="n">
        <v>142</v>
      </c>
      <c r="P227" s="97" t="n">
        <v>98</v>
      </c>
      <c r="Q227" s="97" t="n">
        <v>47</v>
      </c>
      <c r="R227" s="135" t="n">
        <v>214</v>
      </c>
      <c r="S227" s="91" t="n">
        <v>215</v>
      </c>
    </row>
    <row r="228" customFormat="false" ht="14.1" hidden="false" customHeight="true" outlineLevel="0" collapsed="false">
      <c r="A228" s="91" t="n">
        <v>216</v>
      </c>
      <c r="B228" s="139" t="s">
        <v>271</v>
      </c>
      <c r="C228" s="70" t="n">
        <v>2</v>
      </c>
      <c r="D228" s="70" t="n">
        <v>1</v>
      </c>
      <c r="E228" s="97" t="n">
        <v>170</v>
      </c>
      <c r="F228" s="97" t="n">
        <v>102</v>
      </c>
      <c r="G228" s="97" t="n">
        <v>46</v>
      </c>
      <c r="H228" s="97" t="n">
        <v>1</v>
      </c>
      <c r="I228" s="97" t="n">
        <v>308</v>
      </c>
      <c r="J228" s="97" t="n">
        <v>153</v>
      </c>
      <c r="K228" s="97" t="n">
        <v>65</v>
      </c>
      <c r="L228" s="97" t="n">
        <v>36</v>
      </c>
      <c r="M228" s="97" t="n">
        <v>1</v>
      </c>
      <c r="N228" s="97" t="n">
        <v>221</v>
      </c>
      <c r="O228" s="97" t="n">
        <v>114</v>
      </c>
      <c r="P228" s="97" t="n">
        <v>75</v>
      </c>
      <c r="Q228" s="97" t="n">
        <v>40</v>
      </c>
      <c r="R228" s="135" t="n">
        <v>215</v>
      </c>
      <c r="S228" s="91" t="n">
        <v>216</v>
      </c>
    </row>
    <row r="229" customFormat="false" ht="14.1" hidden="false" customHeight="true" outlineLevel="0" collapsed="false">
      <c r="A229" s="91" t="n">
        <v>217</v>
      </c>
      <c r="B229" s="139" t="s">
        <v>272</v>
      </c>
      <c r="C229" s="70" t="n">
        <v>2</v>
      </c>
      <c r="D229" s="70" t="n">
        <v>2</v>
      </c>
      <c r="E229" s="97" t="n">
        <v>251</v>
      </c>
      <c r="F229" s="97" t="n">
        <v>251</v>
      </c>
      <c r="G229" s="97" t="n">
        <v>62</v>
      </c>
      <c r="H229" s="97" t="n">
        <v>1</v>
      </c>
      <c r="I229" s="97" t="n">
        <v>470</v>
      </c>
      <c r="J229" s="97" t="n">
        <v>232</v>
      </c>
      <c r="K229" s="97" t="n">
        <v>76</v>
      </c>
      <c r="L229" s="97" t="n">
        <v>35</v>
      </c>
      <c r="M229" s="97" t="n">
        <v>1</v>
      </c>
      <c r="N229" s="97" t="n">
        <v>232</v>
      </c>
      <c r="O229" s="97" t="n">
        <v>112</v>
      </c>
      <c r="P229" s="97" t="n">
        <v>67</v>
      </c>
      <c r="Q229" s="97" t="n">
        <v>25</v>
      </c>
      <c r="R229" s="135" t="n">
        <v>216</v>
      </c>
      <c r="S229" s="91" t="n">
        <v>217</v>
      </c>
    </row>
    <row r="230" customFormat="false" ht="14.1" hidden="false" customHeight="true" outlineLevel="0" collapsed="false">
      <c r="A230" s="91" t="n">
        <v>218</v>
      </c>
      <c r="B230" s="139" t="s">
        <v>273</v>
      </c>
      <c r="C230" s="70" t="n">
        <v>3</v>
      </c>
      <c r="D230" s="70" t="n">
        <v>2</v>
      </c>
      <c r="E230" s="97" t="n">
        <v>291</v>
      </c>
      <c r="F230" s="97" t="n">
        <v>244</v>
      </c>
      <c r="G230" s="97" t="n">
        <v>79</v>
      </c>
      <c r="H230" s="97" t="n">
        <v>1</v>
      </c>
      <c r="I230" s="97" t="n">
        <v>533</v>
      </c>
      <c r="J230" s="97" t="n">
        <v>256</v>
      </c>
      <c r="K230" s="97" t="n">
        <v>101</v>
      </c>
      <c r="L230" s="97" t="n">
        <v>46</v>
      </c>
      <c r="M230" s="97" t="n">
        <v>1</v>
      </c>
      <c r="N230" s="97" t="n">
        <v>370</v>
      </c>
      <c r="O230" s="97" t="n">
        <v>176</v>
      </c>
      <c r="P230" s="97" t="n">
        <v>151</v>
      </c>
      <c r="Q230" s="97" t="n">
        <v>78</v>
      </c>
      <c r="R230" s="135" t="n">
        <v>217</v>
      </c>
      <c r="S230" s="91" t="n">
        <v>218</v>
      </c>
    </row>
    <row r="231" customFormat="false" ht="14.1" hidden="false" customHeight="true" outlineLevel="0" collapsed="false">
      <c r="A231" s="91" t="n">
        <v>219</v>
      </c>
      <c r="B231" s="139" t="s">
        <v>274</v>
      </c>
      <c r="C231" s="70" t="n">
        <v>5</v>
      </c>
      <c r="D231" s="70" t="n">
        <v>3</v>
      </c>
      <c r="E231" s="97" t="n">
        <v>273</v>
      </c>
      <c r="F231" s="97" t="n">
        <v>222</v>
      </c>
      <c r="G231" s="97" t="n">
        <v>69</v>
      </c>
      <c r="H231" s="97" t="n">
        <v>1</v>
      </c>
      <c r="I231" s="97" t="n">
        <v>448</v>
      </c>
      <c r="J231" s="97" t="n">
        <v>242</v>
      </c>
      <c r="K231" s="97" t="n">
        <v>87</v>
      </c>
      <c r="L231" s="97" t="n">
        <v>48</v>
      </c>
      <c r="M231" s="97" t="n">
        <v>1</v>
      </c>
      <c r="N231" s="97" t="n">
        <v>338</v>
      </c>
      <c r="O231" s="97" t="n">
        <v>160</v>
      </c>
      <c r="P231" s="97" t="n">
        <v>116</v>
      </c>
      <c r="Q231" s="97" t="n">
        <v>61</v>
      </c>
      <c r="R231" s="135" t="n">
        <v>218</v>
      </c>
      <c r="S231" s="91" t="n">
        <v>219</v>
      </c>
    </row>
    <row r="232" customFormat="false" ht="14.1" hidden="false" customHeight="true" outlineLevel="0" collapsed="false">
      <c r="A232" s="91" t="n">
        <v>220</v>
      </c>
      <c r="B232" s="139" t="s">
        <v>275</v>
      </c>
      <c r="C232" s="70" t="n">
        <v>9</v>
      </c>
      <c r="D232" s="70" t="n">
        <v>5</v>
      </c>
      <c r="E232" s="97" t="n">
        <v>610</v>
      </c>
      <c r="F232" s="97" t="n">
        <v>516</v>
      </c>
      <c r="G232" s="97" t="n">
        <v>117</v>
      </c>
      <c r="H232" s="97" t="n">
        <v>4</v>
      </c>
      <c r="I232" s="97" t="n">
        <v>939</v>
      </c>
      <c r="J232" s="97" t="n">
        <v>468</v>
      </c>
      <c r="K232" s="97" t="n">
        <v>149</v>
      </c>
      <c r="L232" s="97" t="n">
        <v>73</v>
      </c>
      <c r="M232" s="97" t="n">
        <v>2</v>
      </c>
      <c r="N232" s="97" t="n">
        <v>575</v>
      </c>
      <c r="O232" s="97" t="n">
        <v>301</v>
      </c>
      <c r="P232" s="97" t="n">
        <v>204</v>
      </c>
      <c r="Q232" s="97" t="n">
        <v>102</v>
      </c>
      <c r="R232" s="135" t="n">
        <v>219</v>
      </c>
      <c r="S232" s="91" t="n">
        <v>220</v>
      </c>
    </row>
    <row r="233" customFormat="false" ht="14.1" hidden="false" customHeight="true" outlineLevel="0" collapsed="false">
      <c r="A233" s="91" t="n">
        <v>221</v>
      </c>
      <c r="B233" s="139" t="s">
        <v>276</v>
      </c>
      <c r="C233" s="70" t="n">
        <v>2</v>
      </c>
      <c r="D233" s="70" t="n">
        <v>2</v>
      </c>
      <c r="E233" s="97" t="n">
        <v>413</v>
      </c>
      <c r="F233" s="97" t="n">
        <v>413</v>
      </c>
      <c r="G233" s="97" t="n">
        <v>91</v>
      </c>
      <c r="H233" s="97" t="n">
        <v>1</v>
      </c>
      <c r="I233" s="97" t="n">
        <v>721</v>
      </c>
      <c r="J233" s="97" t="n">
        <v>363</v>
      </c>
      <c r="K233" s="97" t="n">
        <v>116</v>
      </c>
      <c r="L233" s="97" t="n">
        <v>69</v>
      </c>
      <c r="M233" s="97" t="n">
        <v>1</v>
      </c>
      <c r="N233" s="97" t="n">
        <v>624</v>
      </c>
      <c r="O233" s="97" t="n">
        <v>281</v>
      </c>
      <c r="P233" s="97" t="n">
        <v>186</v>
      </c>
      <c r="Q233" s="97" t="n">
        <v>94</v>
      </c>
      <c r="R233" s="135" t="n">
        <v>220</v>
      </c>
      <c r="S233" s="91" t="n">
        <v>221</v>
      </c>
    </row>
    <row r="234" customFormat="false" ht="14.1" hidden="false" customHeight="true" outlineLevel="0" collapsed="false">
      <c r="A234" s="91" t="n">
        <v>222</v>
      </c>
      <c r="B234" s="139" t="s">
        <v>277</v>
      </c>
      <c r="C234" s="70" t="n">
        <v>7</v>
      </c>
      <c r="D234" s="70" t="n">
        <v>4</v>
      </c>
      <c r="E234" s="97" t="n">
        <v>699</v>
      </c>
      <c r="F234" s="97" t="n">
        <v>453</v>
      </c>
      <c r="G234" s="97" t="n">
        <v>156</v>
      </c>
      <c r="H234" s="97" t="n">
        <v>2</v>
      </c>
      <c r="I234" s="97" t="n">
        <v>1079</v>
      </c>
      <c r="J234" s="97" t="n">
        <v>523</v>
      </c>
      <c r="K234" s="97" t="n">
        <v>212</v>
      </c>
      <c r="L234" s="97" t="n">
        <v>88</v>
      </c>
      <c r="M234" s="97" t="n">
        <v>2</v>
      </c>
      <c r="N234" s="97" t="n">
        <v>752</v>
      </c>
      <c r="O234" s="97" t="n">
        <v>329</v>
      </c>
      <c r="P234" s="97" t="n">
        <v>239</v>
      </c>
      <c r="Q234" s="97" t="n">
        <v>119</v>
      </c>
      <c r="R234" s="135" t="n">
        <v>221</v>
      </c>
      <c r="S234" s="91" t="n">
        <v>222</v>
      </c>
    </row>
    <row r="235" customFormat="false" ht="14.1" hidden="false" customHeight="true" outlineLevel="0" collapsed="false">
      <c r="A235" s="91" t="n">
        <v>223</v>
      </c>
      <c r="B235" s="139" t="s">
        <v>278</v>
      </c>
      <c r="C235" s="70" t="n">
        <v>3</v>
      </c>
      <c r="D235" s="70" t="n">
        <v>2</v>
      </c>
      <c r="E235" s="97" t="n">
        <v>382</v>
      </c>
      <c r="F235" s="97" t="n">
        <v>367</v>
      </c>
      <c r="G235" s="97" t="n">
        <v>125</v>
      </c>
      <c r="H235" s="97" t="n">
        <v>1</v>
      </c>
      <c r="I235" s="97" t="n">
        <v>679</v>
      </c>
      <c r="J235" s="97" t="n">
        <v>320</v>
      </c>
      <c r="K235" s="97" t="n">
        <v>120</v>
      </c>
      <c r="L235" s="97" t="n">
        <v>62</v>
      </c>
      <c r="M235" s="97" t="n">
        <v>1</v>
      </c>
      <c r="N235" s="97" t="n">
        <v>496</v>
      </c>
      <c r="O235" s="97" t="n">
        <v>232</v>
      </c>
      <c r="P235" s="97" t="n">
        <v>164</v>
      </c>
      <c r="Q235" s="97" t="n">
        <v>93</v>
      </c>
      <c r="R235" s="135" t="n">
        <v>222</v>
      </c>
      <c r="S235" s="91" t="n">
        <v>223</v>
      </c>
    </row>
    <row r="236" customFormat="false" ht="14.1" hidden="false" customHeight="true" outlineLevel="0" collapsed="false">
      <c r="A236" s="91" t="n">
        <v>224</v>
      </c>
      <c r="B236" s="139" t="s">
        <v>279</v>
      </c>
      <c r="C236" s="70" t="n">
        <v>1</v>
      </c>
      <c r="D236" s="70" t="n">
        <v>1</v>
      </c>
      <c r="E236" s="97" t="n">
        <v>96</v>
      </c>
      <c r="F236" s="97" t="n">
        <v>96</v>
      </c>
      <c r="G236" s="97" t="n">
        <v>26</v>
      </c>
      <c r="H236" s="97" t="n">
        <v>1</v>
      </c>
      <c r="I236" s="97" t="n">
        <v>223</v>
      </c>
      <c r="J236" s="97" t="n">
        <v>110</v>
      </c>
      <c r="K236" s="97" t="n">
        <v>39</v>
      </c>
      <c r="L236" s="97" t="n">
        <v>22</v>
      </c>
      <c r="M236" s="97" t="n">
        <v>1</v>
      </c>
      <c r="N236" s="97" t="n">
        <v>141</v>
      </c>
      <c r="O236" s="97" t="n">
        <v>71</v>
      </c>
      <c r="P236" s="97" t="n">
        <v>56</v>
      </c>
      <c r="Q236" s="97" t="n">
        <v>25</v>
      </c>
      <c r="R236" s="135" t="n">
        <v>223</v>
      </c>
      <c r="S236" s="91" t="n">
        <v>224</v>
      </c>
    </row>
    <row r="237" customFormat="false" ht="14.1" hidden="false" customHeight="true" outlineLevel="0" collapsed="false">
      <c r="A237" s="91" t="n">
        <v>225</v>
      </c>
      <c r="B237" s="139" t="s">
        <v>280</v>
      </c>
      <c r="C237" s="70" t="n">
        <v>3</v>
      </c>
      <c r="D237" s="70" t="n">
        <v>3</v>
      </c>
      <c r="E237" s="97" t="n">
        <v>365</v>
      </c>
      <c r="F237" s="97" t="n">
        <v>365</v>
      </c>
      <c r="G237" s="97" t="n">
        <v>112</v>
      </c>
      <c r="H237" s="97" t="n">
        <v>2</v>
      </c>
      <c r="I237" s="97" t="n">
        <v>627</v>
      </c>
      <c r="J237" s="97" t="n">
        <v>298</v>
      </c>
      <c r="K237" s="97" t="n">
        <v>128</v>
      </c>
      <c r="L237" s="97" t="n">
        <v>64</v>
      </c>
      <c r="M237" s="97" t="n">
        <v>2</v>
      </c>
      <c r="N237" s="97" t="n">
        <v>501</v>
      </c>
      <c r="O237" s="97" t="n">
        <v>251</v>
      </c>
      <c r="P237" s="97" t="n">
        <v>192</v>
      </c>
      <c r="Q237" s="97" t="n">
        <v>88</v>
      </c>
      <c r="R237" s="135" t="n">
        <v>224</v>
      </c>
      <c r="S237" s="91" t="n">
        <v>225</v>
      </c>
    </row>
    <row r="238" customFormat="false" ht="14.1" hidden="false" customHeight="true" outlineLevel="0" collapsed="false">
      <c r="A238" s="91" t="n">
        <v>226</v>
      </c>
      <c r="B238" s="139" t="s">
        <v>281</v>
      </c>
      <c r="C238" s="70" t="n">
        <v>10</v>
      </c>
      <c r="D238" s="70" t="n">
        <v>7</v>
      </c>
      <c r="E238" s="97" t="n">
        <v>1001</v>
      </c>
      <c r="F238" s="97" t="n">
        <v>831</v>
      </c>
      <c r="G238" s="97" t="n">
        <v>271</v>
      </c>
      <c r="H238" s="97" t="n">
        <v>4</v>
      </c>
      <c r="I238" s="97" t="n">
        <v>1544</v>
      </c>
      <c r="J238" s="97" t="n">
        <v>761</v>
      </c>
      <c r="K238" s="97" t="n">
        <v>270</v>
      </c>
      <c r="L238" s="97" t="n">
        <v>135</v>
      </c>
      <c r="M238" s="97" t="n">
        <v>3</v>
      </c>
      <c r="N238" s="97" t="n">
        <v>1089</v>
      </c>
      <c r="O238" s="97" t="n">
        <v>538</v>
      </c>
      <c r="P238" s="97" t="n">
        <v>396</v>
      </c>
      <c r="Q238" s="97" t="n">
        <v>202</v>
      </c>
      <c r="R238" s="135" t="n">
        <v>225</v>
      </c>
      <c r="S238" s="91" t="n">
        <v>226</v>
      </c>
    </row>
    <row r="239" customFormat="false" ht="14.1" hidden="false" customHeight="true" outlineLevel="0" collapsed="false">
      <c r="A239" s="91" t="n">
        <v>227</v>
      </c>
      <c r="B239" s="139" t="s">
        <v>282</v>
      </c>
      <c r="C239" s="70" t="n">
        <v>1</v>
      </c>
      <c r="D239" s="70" t="n">
        <v>1</v>
      </c>
      <c r="E239" s="97" t="n">
        <v>128</v>
      </c>
      <c r="F239" s="97" t="n">
        <v>128</v>
      </c>
      <c r="G239" s="97" t="n">
        <v>32</v>
      </c>
      <c r="H239" s="97" t="n">
        <v>1</v>
      </c>
      <c r="I239" s="97" t="n">
        <v>189</v>
      </c>
      <c r="J239" s="97" t="n">
        <v>98</v>
      </c>
      <c r="K239" s="97" t="n">
        <v>55</v>
      </c>
      <c r="L239" s="97" t="n">
        <v>30</v>
      </c>
      <c r="M239" s="97" t="n">
        <v>1</v>
      </c>
      <c r="N239" s="97" t="n">
        <v>252</v>
      </c>
      <c r="O239" s="97" t="n">
        <v>106</v>
      </c>
      <c r="P239" s="97" t="n">
        <v>82</v>
      </c>
      <c r="Q239" s="97" t="n">
        <v>44</v>
      </c>
      <c r="R239" s="135" t="n">
        <v>226</v>
      </c>
      <c r="S239" s="91" t="n">
        <v>227</v>
      </c>
    </row>
    <row r="240" customFormat="false" ht="14.1" hidden="false" customHeight="true" outlineLevel="0" collapsed="false">
      <c r="A240" s="91" t="n">
        <v>228</v>
      </c>
      <c r="B240" s="139" t="s">
        <v>283</v>
      </c>
      <c r="C240" s="70" t="n">
        <v>1</v>
      </c>
      <c r="D240" s="70" t="n">
        <v>1</v>
      </c>
      <c r="E240" s="97" t="n">
        <v>121</v>
      </c>
      <c r="F240" s="97" t="n">
        <v>121</v>
      </c>
      <c r="G240" s="97" t="n">
        <v>38</v>
      </c>
      <c r="H240" s="97" t="n">
        <v>1</v>
      </c>
      <c r="I240" s="97" t="n">
        <v>198</v>
      </c>
      <c r="J240" s="97" t="n">
        <v>93</v>
      </c>
      <c r="K240" s="97" t="n">
        <v>31</v>
      </c>
      <c r="L240" s="97" t="n">
        <v>18</v>
      </c>
      <c r="M240" s="97" t="n">
        <v>1</v>
      </c>
      <c r="N240" s="97" t="n">
        <v>131</v>
      </c>
      <c r="O240" s="97" t="n">
        <v>71</v>
      </c>
      <c r="P240" s="97" t="n">
        <v>51</v>
      </c>
      <c r="Q240" s="97" t="n">
        <v>28</v>
      </c>
      <c r="R240" s="135" t="n">
        <v>227</v>
      </c>
      <c r="S240" s="91" t="n">
        <v>228</v>
      </c>
    </row>
    <row r="241" customFormat="false" ht="14.1" hidden="false" customHeight="true" outlineLevel="0" collapsed="false">
      <c r="A241" s="91" t="n">
        <v>229</v>
      </c>
      <c r="B241" s="139" t="s">
        <v>284</v>
      </c>
      <c r="C241" s="70" t="n">
        <v>1</v>
      </c>
      <c r="D241" s="70" t="n">
        <v>1</v>
      </c>
      <c r="E241" s="97" t="n">
        <v>239</v>
      </c>
      <c r="F241" s="97" t="n">
        <v>239</v>
      </c>
      <c r="G241" s="97" t="n">
        <v>80</v>
      </c>
      <c r="H241" s="97" t="n">
        <v>1</v>
      </c>
      <c r="I241" s="97" t="n">
        <v>513</v>
      </c>
      <c r="J241" s="97" t="n">
        <v>245</v>
      </c>
      <c r="K241" s="97" t="n">
        <v>88</v>
      </c>
      <c r="L241" s="97" t="n">
        <v>45</v>
      </c>
      <c r="M241" s="97" t="n">
        <v>1</v>
      </c>
      <c r="N241" s="97" t="n">
        <v>415</v>
      </c>
      <c r="O241" s="97" t="n">
        <v>212</v>
      </c>
      <c r="P241" s="97" t="n">
        <v>154</v>
      </c>
      <c r="Q241" s="97" t="n">
        <v>88</v>
      </c>
      <c r="R241" s="135" t="n">
        <v>228</v>
      </c>
      <c r="S241" s="91" t="n">
        <v>229</v>
      </c>
    </row>
    <row r="242" customFormat="false" ht="14.1" hidden="false" customHeight="true" outlineLevel="0" collapsed="false">
      <c r="A242" s="91" t="n">
        <v>230</v>
      </c>
      <c r="B242" s="139" t="s">
        <v>285</v>
      </c>
      <c r="C242" s="70" t="n">
        <v>5</v>
      </c>
      <c r="D242" s="70" t="n">
        <v>5</v>
      </c>
      <c r="E242" s="97" t="n">
        <v>600</v>
      </c>
      <c r="F242" s="97" t="n">
        <v>600</v>
      </c>
      <c r="G242" s="97" t="n">
        <v>143</v>
      </c>
      <c r="H242" s="97" t="n">
        <v>2</v>
      </c>
      <c r="I242" s="97" t="n">
        <v>943</v>
      </c>
      <c r="J242" s="97" t="n">
        <v>461</v>
      </c>
      <c r="K242" s="97" t="n">
        <v>148</v>
      </c>
      <c r="L242" s="97" t="n">
        <v>64</v>
      </c>
      <c r="M242" s="97" t="n">
        <v>4</v>
      </c>
      <c r="N242" s="97" t="n">
        <v>804</v>
      </c>
      <c r="O242" s="97" t="n">
        <v>377</v>
      </c>
      <c r="P242" s="97" t="n">
        <v>299</v>
      </c>
      <c r="Q242" s="97" t="n">
        <v>140</v>
      </c>
      <c r="R242" s="135" t="n">
        <v>229</v>
      </c>
      <c r="S242" s="91" t="n">
        <v>230</v>
      </c>
    </row>
    <row r="243" customFormat="false" ht="14.1" hidden="false" customHeight="true" outlineLevel="0" collapsed="false">
      <c r="A243" s="91" t="n">
        <v>231</v>
      </c>
      <c r="B243" s="139" t="s">
        <v>286</v>
      </c>
      <c r="C243" s="70" t="n">
        <v>1</v>
      </c>
      <c r="D243" s="70" t="n">
        <v>1</v>
      </c>
      <c r="E243" s="97" t="n">
        <v>205</v>
      </c>
      <c r="F243" s="97" t="n">
        <v>205</v>
      </c>
      <c r="G243" s="97" t="n">
        <v>45</v>
      </c>
      <c r="H243" s="97" t="n">
        <v>1</v>
      </c>
      <c r="I243" s="97" t="n">
        <v>323</v>
      </c>
      <c r="J243" s="97" t="n">
        <v>159</v>
      </c>
      <c r="K243" s="97" t="n">
        <v>58</v>
      </c>
      <c r="L243" s="97" t="n">
        <v>30</v>
      </c>
      <c r="M243" s="97" t="n">
        <v>1</v>
      </c>
      <c r="N243" s="97" t="n">
        <v>280</v>
      </c>
      <c r="O243" s="97" t="n">
        <v>137</v>
      </c>
      <c r="P243" s="97" t="n">
        <v>83</v>
      </c>
      <c r="Q243" s="97" t="n">
        <v>49</v>
      </c>
      <c r="R243" s="135" t="n">
        <v>230</v>
      </c>
      <c r="S243" s="91" t="n">
        <v>231</v>
      </c>
    </row>
    <row r="244" customFormat="false" ht="14.1" hidden="false" customHeight="true" outlineLevel="0" collapsed="false">
      <c r="A244" s="91" t="n">
        <v>232</v>
      </c>
      <c r="B244" s="139" t="s">
        <v>287</v>
      </c>
      <c r="C244" s="70" t="n">
        <v>11</v>
      </c>
      <c r="D244" s="70" t="n">
        <v>6</v>
      </c>
      <c r="E244" s="97" t="n">
        <v>866</v>
      </c>
      <c r="F244" s="97" t="n">
        <v>694</v>
      </c>
      <c r="G244" s="97" t="n">
        <v>187</v>
      </c>
      <c r="H244" s="97" t="n">
        <v>6</v>
      </c>
      <c r="I244" s="97" t="n">
        <v>1436</v>
      </c>
      <c r="J244" s="97" t="n">
        <v>672</v>
      </c>
      <c r="K244" s="97" t="n">
        <v>245</v>
      </c>
      <c r="L244" s="97" t="n">
        <v>106</v>
      </c>
      <c r="M244" s="97" t="n">
        <v>2</v>
      </c>
      <c r="N244" s="97" t="n">
        <v>777</v>
      </c>
      <c r="O244" s="97" t="n">
        <v>374</v>
      </c>
      <c r="P244" s="97" t="n">
        <v>274</v>
      </c>
      <c r="Q244" s="97" t="n">
        <v>147</v>
      </c>
      <c r="R244" s="135" t="n">
        <v>231</v>
      </c>
      <c r="S244" s="91" t="n">
        <v>232</v>
      </c>
    </row>
    <row r="245" customFormat="false" ht="14.1" hidden="false" customHeight="true" outlineLevel="0" collapsed="false">
      <c r="A245" s="91" t="n">
        <v>233</v>
      </c>
      <c r="B245" s="139" t="s">
        <v>288</v>
      </c>
      <c r="C245" s="70" t="n">
        <v>10</v>
      </c>
      <c r="D245" s="70" t="n">
        <v>9</v>
      </c>
      <c r="E245" s="97" t="n">
        <v>1277</v>
      </c>
      <c r="F245" s="97" t="n">
        <v>1269</v>
      </c>
      <c r="G245" s="97" t="n">
        <v>304</v>
      </c>
      <c r="H245" s="97" t="n">
        <v>8</v>
      </c>
      <c r="I245" s="97" t="n">
        <v>2254</v>
      </c>
      <c r="J245" s="97" t="n">
        <v>1126</v>
      </c>
      <c r="K245" s="97" t="n">
        <v>374</v>
      </c>
      <c r="L245" s="97" t="n">
        <v>174</v>
      </c>
      <c r="M245" s="97" t="n">
        <v>7</v>
      </c>
      <c r="N245" s="97" t="n">
        <v>1449</v>
      </c>
      <c r="O245" s="97" t="n">
        <v>683</v>
      </c>
      <c r="P245" s="97" t="n">
        <v>468</v>
      </c>
      <c r="Q245" s="97" t="n">
        <v>240</v>
      </c>
      <c r="R245" s="135" t="n">
        <v>232</v>
      </c>
      <c r="S245" s="91" t="n">
        <v>233</v>
      </c>
    </row>
    <row r="246" customFormat="false" ht="16.5" hidden="false" customHeight="true" outlineLevel="0" collapsed="false">
      <c r="A246" s="101"/>
      <c r="B246" s="140" t="s">
        <v>1024</v>
      </c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01"/>
    </row>
    <row r="247" customFormat="false" ht="14.1" hidden="false" customHeight="true" outlineLevel="0" collapsed="false">
      <c r="A247" s="91" t="n">
        <v>234</v>
      </c>
      <c r="B247" s="95" t="s">
        <v>57</v>
      </c>
      <c r="C247" s="142" t="n">
        <v>559</v>
      </c>
      <c r="D247" s="93" t="n">
        <v>398</v>
      </c>
      <c r="E247" s="93" t="n">
        <v>49439</v>
      </c>
      <c r="F247" s="93" t="n">
        <v>43275</v>
      </c>
      <c r="G247" s="93" t="n">
        <v>11023</v>
      </c>
      <c r="H247" s="93" t="n">
        <v>256</v>
      </c>
      <c r="I247" s="93" t="n">
        <v>81338</v>
      </c>
      <c r="J247" s="93" t="n">
        <v>39648</v>
      </c>
      <c r="K247" s="93" t="n">
        <v>13555</v>
      </c>
      <c r="L247" s="93" t="n">
        <v>6598</v>
      </c>
      <c r="M247" s="93" t="n">
        <v>186</v>
      </c>
      <c r="N247" s="93" t="n">
        <v>47875</v>
      </c>
      <c r="O247" s="93" t="n">
        <v>23100</v>
      </c>
      <c r="P247" s="93" t="n">
        <v>16796</v>
      </c>
      <c r="Q247" s="93" t="n">
        <v>8253</v>
      </c>
      <c r="R247" s="135" t="n">
        <v>233</v>
      </c>
      <c r="S247" s="91" t="n">
        <v>234</v>
      </c>
    </row>
    <row r="248" customFormat="false" ht="14.1" hidden="false" customHeight="true" outlineLevel="0" collapsed="false">
      <c r="A248" s="91" t="n">
        <v>235</v>
      </c>
      <c r="B248" s="69" t="s">
        <v>290</v>
      </c>
      <c r="C248" s="70" t="n">
        <v>253</v>
      </c>
      <c r="D248" s="70" t="n">
        <v>186</v>
      </c>
      <c r="E248" s="97" t="n">
        <v>19931</v>
      </c>
      <c r="F248" s="97" t="n">
        <v>18152</v>
      </c>
      <c r="G248" s="97" t="n">
        <v>4201</v>
      </c>
      <c r="H248" s="97" t="n">
        <v>107</v>
      </c>
      <c r="I248" s="97" t="n">
        <v>30985</v>
      </c>
      <c r="J248" s="97" t="n">
        <v>15264</v>
      </c>
      <c r="K248" s="97" t="n">
        <v>4897</v>
      </c>
      <c r="L248" s="97" t="n">
        <v>2296</v>
      </c>
      <c r="M248" s="97" t="n">
        <v>70</v>
      </c>
      <c r="N248" s="97" t="n">
        <v>16156</v>
      </c>
      <c r="O248" s="97" t="n">
        <v>7577</v>
      </c>
      <c r="P248" s="97" t="n">
        <v>5469</v>
      </c>
      <c r="Q248" s="97" t="n">
        <v>2724</v>
      </c>
      <c r="R248" s="135" t="n">
        <v>234</v>
      </c>
      <c r="S248" s="91" t="n">
        <v>235</v>
      </c>
    </row>
    <row r="249" customFormat="false" ht="14.1" hidden="false" customHeight="true" outlineLevel="0" collapsed="false">
      <c r="A249" s="91" t="n">
        <v>236</v>
      </c>
      <c r="B249" s="69" t="s">
        <v>291</v>
      </c>
      <c r="C249" s="70" t="n">
        <v>6</v>
      </c>
      <c r="D249" s="70" t="n">
        <v>3</v>
      </c>
      <c r="E249" s="97" t="n">
        <v>657</v>
      </c>
      <c r="F249" s="97" t="n">
        <v>470</v>
      </c>
      <c r="G249" s="97" t="n">
        <v>148</v>
      </c>
      <c r="H249" s="97" t="n">
        <v>3</v>
      </c>
      <c r="I249" s="97" t="n">
        <v>1201</v>
      </c>
      <c r="J249" s="97" t="n">
        <v>574</v>
      </c>
      <c r="K249" s="97" t="n">
        <v>210</v>
      </c>
      <c r="L249" s="97" t="n">
        <v>109</v>
      </c>
      <c r="M249" s="97" t="n">
        <v>3</v>
      </c>
      <c r="N249" s="97" t="n">
        <v>751</v>
      </c>
      <c r="O249" s="97" t="n">
        <v>369</v>
      </c>
      <c r="P249" s="97" t="n">
        <v>255</v>
      </c>
      <c r="Q249" s="97" t="n">
        <v>128</v>
      </c>
      <c r="R249" s="135" t="n">
        <v>235</v>
      </c>
      <c r="S249" s="91" t="n">
        <v>236</v>
      </c>
    </row>
    <row r="250" customFormat="false" ht="14.1" hidden="false" customHeight="true" outlineLevel="0" collapsed="false">
      <c r="A250" s="91" t="n">
        <v>237</v>
      </c>
      <c r="B250" s="69" t="s">
        <v>292</v>
      </c>
      <c r="C250" s="70" t="n">
        <v>19</v>
      </c>
      <c r="D250" s="70" t="n">
        <v>10</v>
      </c>
      <c r="E250" s="97" t="n">
        <v>1955</v>
      </c>
      <c r="F250" s="97" t="n">
        <v>1169</v>
      </c>
      <c r="G250" s="97" t="n">
        <v>431</v>
      </c>
      <c r="H250" s="97" t="n">
        <v>8</v>
      </c>
      <c r="I250" s="97" t="n">
        <v>3006</v>
      </c>
      <c r="J250" s="97" t="n">
        <v>1421</v>
      </c>
      <c r="K250" s="97" t="n">
        <v>526</v>
      </c>
      <c r="L250" s="97" t="n">
        <v>280</v>
      </c>
      <c r="M250" s="97" t="n">
        <v>6</v>
      </c>
      <c r="N250" s="97" t="n">
        <v>1979</v>
      </c>
      <c r="O250" s="97" t="n">
        <v>962</v>
      </c>
      <c r="P250" s="97" t="n">
        <v>801</v>
      </c>
      <c r="Q250" s="97" t="n">
        <v>399</v>
      </c>
      <c r="R250" s="135" t="n">
        <v>236</v>
      </c>
      <c r="S250" s="91" t="n">
        <v>237</v>
      </c>
    </row>
    <row r="251" customFormat="false" ht="14.1" hidden="false" customHeight="true" outlineLevel="0" collapsed="false">
      <c r="A251" s="91" t="n">
        <v>238</v>
      </c>
      <c r="B251" s="69" t="s">
        <v>293</v>
      </c>
      <c r="C251" s="70" t="n">
        <v>2</v>
      </c>
      <c r="D251" s="70" t="n">
        <v>1</v>
      </c>
      <c r="E251" s="97" t="n">
        <v>212</v>
      </c>
      <c r="F251" s="97" t="n">
        <v>150</v>
      </c>
      <c r="G251" s="97" t="n">
        <v>57</v>
      </c>
      <c r="H251" s="97" t="n">
        <v>1</v>
      </c>
      <c r="I251" s="97" t="n">
        <v>349</v>
      </c>
      <c r="J251" s="97" t="n">
        <v>169</v>
      </c>
      <c r="K251" s="97" t="n">
        <v>59</v>
      </c>
      <c r="L251" s="97" t="n">
        <v>25</v>
      </c>
      <c r="M251" s="97" t="n">
        <v>1</v>
      </c>
      <c r="N251" s="97" t="n">
        <v>410</v>
      </c>
      <c r="O251" s="97" t="n">
        <v>203</v>
      </c>
      <c r="P251" s="97" t="n">
        <v>154</v>
      </c>
      <c r="Q251" s="97" t="n">
        <v>81</v>
      </c>
      <c r="R251" s="135" t="n">
        <v>237</v>
      </c>
      <c r="S251" s="91" t="n">
        <v>238</v>
      </c>
    </row>
    <row r="252" customFormat="false" ht="14.1" hidden="false" customHeight="true" outlineLevel="0" collapsed="false">
      <c r="A252" s="91" t="n">
        <v>239</v>
      </c>
      <c r="B252" s="69" t="s">
        <v>294</v>
      </c>
      <c r="C252" s="70" t="n">
        <v>2</v>
      </c>
      <c r="D252" s="70" t="n">
        <v>1</v>
      </c>
      <c r="E252" s="97" t="n">
        <v>199</v>
      </c>
      <c r="F252" s="97" t="n">
        <v>181</v>
      </c>
      <c r="G252" s="97" t="n">
        <v>66</v>
      </c>
      <c r="H252" s="97" t="n">
        <v>1</v>
      </c>
      <c r="I252" s="97" t="n">
        <v>348</v>
      </c>
      <c r="J252" s="97" t="n">
        <v>184</v>
      </c>
      <c r="K252" s="97" t="n">
        <v>63</v>
      </c>
      <c r="L252" s="97" t="n">
        <v>35</v>
      </c>
      <c r="M252" s="97" t="n">
        <v>1</v>
      </c>
      <c r="N252" s="97" t="n">
        <v>278</v>
      </c>
      <c r="O252" s="97" t="n">
        <v>133</v>
      </c>
      <c r="P252" s="97" t="n">
        <v>78</v>
      </c>
      <c r="Q252" s="97" t="n">
        <v>38</v>
      </c>
      <c r="R252" s="135" t="n">
        <v>238</v>
      </c>
      <c r="S252" s="91" t="n">
        <v>239</v>
      </c>
    </row>
    <row r="253" customFormat="false" ht="14.1" hidden="false" customHeight="true" outlineLevel="0" collapsed="false">
      <c r="A253" s="91" t="n">
        <v>240</v>
      </c>
      <c r="B253" s="69" t="s">
        <v>295</v>
      </c>
      <c r="C253" s="70" t="n">
        <v>4</v>
      </c>
      <c r="D253" s="70" t="n">
        <v>2</v>
      </c>
      <c r="E253" s="97" t="n">
        <v>409</v>
      </c>
      <c r="F253" s="97" t="n">
        <v>267</v>
      </c>
      <c r="G253" s="97" t="n">
        <v>109</v>
      </c>
      <c r="H253" s="97" t="n">
        <v>2</v>
      </c>
      <c r="I253" s="97" t="n">
        <v>664</v>
      </c>
      <c r="J253" s="97" t="n">
        <v>324</v>
      </c>
      <c r="K253" s="97" t="n">
        <v>112</v>
      </c>
      <c r="L253" s="97" t="n">
        <v>50</v>
      </c>
      <c r="M253" s="97" t="n">
        <v>1</v>
      </c>
      <c r="N253" s="97" t="n">
        <v>326</v>
      </c>
      <c r="O253" s="97" t="n">
        <v>166</v>
      </c>
      <c r="P253" s="97" t="n">
        <v>127</v>
      </c>
      <c r="Q253" s="97" t="n">
        <v>60</v>
      </c>
      <c r="R253" s="135" t="n">
        <v>239</v>
      </c>
      <c r="S253" s="91" t="n">
        <v>240</v>
      </c>
    </row>
    <row r="254" customFormat="false" ht="14.1" hidden="false" customHeight="true" outlineLevel="0" collapsed="false">
      <c r="A254" s="91" t="n">
        <v>241</v>
      </c>
      <c r="B254" s="69" t="s">
        <v>296</v>
      </c>
      <c r="C254" s="70" t="n">
        <v>1</v>
      </c>
      <c r="D254" s="70" t="n">
        <v>1</v>
      </c>
      <c r="E254" s="97" t="n">
        <v>212</v>
      </c>
      <c r="F254" s="97" t="n">
        <v>212</v>
      </c>
      <c r="G254" s="97" t="n">
        <v>53</v>
      </c>
      <c r="H254" s="97" t="n">
        <v>1</v>
      </c>
      <c r="I254" s="97" t="n">
        <v>361</v>
      </c>
      <c r="J254" s="97" t="n">
        <v>171</v>
      </c>
      <c r="K254" s="97" t="n">
        <v>64</v>
      </c>
      <c r="L254" s="97" t="n">
        <v>24</v>
      </c>
      <c r="M254" s="97" t="n">
        <v>1</v>
      </c>
      <c r="N254" s="97" t="n">
        <v>362</v>
      </c>
      <c r="O254" s="97" t="n">
        <v>177</v>
      </c>
      <c r="P254" s="97" t="n">
        <v>140</v>
      </c>
      <c r="Q254" s="97" t="n">
        <v>64</v>
      </c>
      <c r="R254" s="135" t="n">
        <v>240</v>
      </c>
      <c r="S254" s="91" t="n">
        <v>241</v>
      </c>
    </row>
    <row r="255" customFormat="false" ht="14.1" hidden="false" customHeight="true" outlineLevel="0" collapsed="false">
      <c r="A255" s="91" t="n">
        <v>242</v>
      </c>
      <c r="B255" s="69" t="s">
        <v>297</v>
      </c>
      <c r="C255" s="70" t="n">
        <v>2</v>
      </c>
      <c r="D255" s="70" t="n">
        <v>2</v>
      </c>
      <c r="E255" s="97" t="n">
        <v>200</v>
      </c>
      <c r="F255" s="97" t="n">
        <v>200</v>
      </c>
      <c r="G255" s="97" t="n">
        <v>50</v>
      </c>
      <c r="H255" s="97" t="n">
        <v>2</v>
      </c>
      <c r="I255" s="97" t="n">
        <v>426</v>
      </c>
      <c r="J255" s="97" t="n">
        <v>218</v>
      </c>
      <c r="K255" s="97" t="n">
        <v>67</v>
      </c>
      <c r="L255" s="97" t="n">
        <v>31</v>
      </c>
      <c r="M255" s="97" t="n">
        <v>1</v>
      </c>
      <c r="N255" s="97" t="n">
        <v>375</v>
      </c>
      <c r="O255" s="97" t="n">
        <v>181</v>
      </c>
      <c r="P255" s="97" t="n">
        <v>151</v>
      </c>
      <c r="Q255" s="97" t="n">
        <v>74</v>
      </c>
      <c r="R255" s="135" t="n">
        <v>241</v>
      </c>
      <c r="S255" s="91" t="n">
        <v>242</v>
      </c>
    </row>
    <row r="256" customFormat="false" ht="14.1" hidden="false" customHeight="true" outlineLevel="0" collapsed="false">
      <c r="A256" s="91" t="n">
        <v>243</v>
      </c>
      <c r="B256" s="69" t="s">
        <v>298</v>
      </c>
      <c r="C256" s="70" t="n">
        <v>6</v>
      </c>
      <c r="D256" s="70" t="n">
        <v>3</v>
      </c>
      <c r="E256" s="97" t="n">
        <v>418</v>
      </c>
      <c r="F256" s="97" t="n">
        <v>348</v>
      </c>
      <c r="G256" s="97" t="n">
        <v>101</v>
      </c>
      <c r="H256" s="97" t="n">
        <v>3</v>
      </c>
      <c r="I256" s="97" t="n">
        <v>801</v>
      </c>
      <c r="J256" s="97" t="n">
        <v>375</v>
      </c>
      <c r="K256" s="97" t="n">
        <v>151</v>
      </c>
      <c r="L256" s="97" t="n">
        <v>71</v>
      </c>
      <c r="M256" s="97" t="n">
        <v>2</v>
      </c>
      <c r="N256" s="97" t="n">
        <v>492</v>
      </c>
      <c r="O256" s="97" t="n">
        <v>223</v>
      </c>
      <c r="P256" s="97" t="n">
        <v>195</v>
      </c>
      <c r="Q256" s="97" t="n">
        <v>95</v>
      </c>
      <c r="R256" s="135" t="n">
        <v>242</v>
      </c>
      <c r="S256" s="91" t="n">
        <v>243</v>
      </c>
    </row>
    <row r="257" customFormat="false" ht="14.1" hidden="false" customHeight="true" outlineLevel="0" collapsed="false">
      <c r="A257" s="91" t="n">
        <v>244</v>
      </c>
      <c r="B257" s="69" t="s">
        <v>299</v>
      </c>
      <c r="C257" s="70" t="n">
        <v>1</v>
      </c>
      <c r="D257" s="70" t="n">
        <v>1</v>
      </c>
      <c r="E257" s="97" t="n">
        <v>148</v>
      </c>
      <c r="F257" s="97" t="n">
        <v>148</v>
      </c>
      <c r="G257" s="97" t="n">
        <v>37</v>
      </c>
      <c r="H257" s="97" t="n">
        <v>1</v>
      </c>
      <c r="I257" s="97" t="n">
        <v>332</v>
      </c>
      <c r="J257" s="97" t="n">
        <v>164</v>
      </c>
      <c r="K257" s="97" t="n">
        <v>52</v>
      </c>
      <c r="L257" s="97" t="n">
        <v>25</v>
      </c>
      <c r="M257" s="97" t="n">
        <v>1</v>
      </c>
      <c r="N257" s="97" t="n">
        <v>212</v>
      </c>
      <c r="O257" s="97" t="n">
        <v>112</v>
      </c>
      <c r="P257" s="97" t="n">
        <v>79</v>
      </c>
      <c r="Q257" s="97" t="n">
        <v>39</v>
      </c>
      <c r="R257" s="135" t="n">
        <v>243</v>
      </c>
      <c r="S257" s="91" t="n">
        <v>244</v>
      </c>
    </row>
    <row r="258" customFormat="false" ht="14.1" hidden="false" customHeight="true" outlineLevel="0" collapsed="false">
      <c r="A258" s="91" t="n">
        <v>245</v>
      </c>
      <c r="B258" s="69" t="s">
        <v>300</v>
      </c>
      <c r="C258" s="70" t="n">
        <v>4</v>
      </c>
      <c r="D258" s="70" t="n">
        <v>3</v>
      </c>
      <c r="E258" s="97" t="n">
        <v>503</v>
      </c>
      <c r="F258" s="97" t="n">
        <v>479</v>
      </c>
      <c r="G258" s="97" t="n">
        <v>105</v>
      </c>
      <c r="H258" s="97" t="n">
        <v>2</v>
      </c>
      <c r="I258" s="97" t="n">
        <v>805</v>
      </c>
      <c r="J258" s="97" t="n">
        <v>406</v>
      </c>
      <c r="K258" s="97" t="n">
        <v>126</v>
      </c>
      <c r="L258" s="97" t="n">
        <v>66</v>
      </c>
      <c r="M258" s="97" t="n">
        <v>2</v>
      </c>
      <c r="N258" s="97" t="n">
        <v>553</v>
      </c>
      <c r="O258" s="97" t="n">
        <v>288</v>
      </c>
      <c r="P258" s="97" t="n">
        <v>199</v>
      </c>
      <c r="Q258" s="97" t="n">
        <v>96</v>
      </c>
      <c r="R258" s="135" t="n">
        <v>244</v>
      </c>
      <c r="S258" s="91" t="n">
        <v>245</v>
      </c>
    </row>
    <row r="259" customFormat="false" ht="14.1" hidden="false" customHeight="true" outlineLevel="0" collapsed="false">
      <c r="A259" s="91" t="n">
        <v>246</v>
      </c>
      <c r="B259" s="69" t="s">
        <v>301</v>
      </c>
      <c r="C259" s="70" t="n">
        <v>8</v>
      </c>
      <c r="D259" s="70" t="n">
        <v>5</v>
      </c>
      <c r="E259" s="97" t="n">
        <v>460</v>
      </c>
      <c r="F259" s="97" t="n">
        <v>326</v>
      </c>
      <c r="G259" s="97" t="n">
        <v>114</v>
      </c>
      <c r="H259" s="97" t="n">
        <v>4</v>
      </c>
      <c r="I259" s="97" t="n">
        <v>822</v>
      </c>
      <c r="J259" s="97" t="n">
        <v>404</v>
      </c>
      <c r="K259" s="97" t="n">
        <v>147</v>
      </c>
      <c r="L259" s="97" t="n">
        <v>83</v>
      </c>
      <c r="M259" s="97" t="n">
        <v>2</v>
      </c>
      <c r="N259" s="97" t="n">
        <v>462</v>
      </c>
      <c r="O259" s="97" t="n">
        <v>222</v>
      </c>
      <c r="P259" s="97" t="n">
        <v>190</v>
      </c>
      <c r="Q259" s="97" t="n">
        <v>91</v>
      </c>
      <c r="R259" s="135" t="n">
        <v>245</v>
      </c>
      <c r="S259" s="91" t="n">
        <v>246</v>
      </c>
    </row>
    <row r="260" customFormat="false" ht="14.1" hidden="false" customHeight="true" outlineLevel="0" collapsed="false">
      <c r="A260" s="91" t="n">
        <v>247</v>
      </c>
      <c r="B260" s="69" t="s">
        <v>302</v>
      </c>
      <c r="C260" s="70" t="n">
        <v>1</v>
      </c>
      <c r="D260" s="70" t="n">
        <v>1</v>
      </c>
      <c r="E260" s="97" t="n">
        <v>153</v>
      </c>
      <c r="F260" s="97" t="n">
        <v>153</v>
      </c>
      <c r="G260" s="97" t="n">
        <v>37</v>
      </c>
      <c r="H260" s="97" t="n">
        <v>1</v>
      </c>
      <c r="I260" s="97" t="n">
        <v>319</v>
      </c>
      <c r="J260" s="97" t="n">
        <v>161</v>
      </c>
      <c r="K260" s="97" t="n">
        <v>48</v>
      </c>
      <c r="L260" s="97" t="n">
        <v>32</v>
      </c>
      <c r="M260" s="97" t="n">
        <v>1</v>
      </c>
      <c r="N260" s="97" t="n">
        <v>254</v>
      </c>
      <c r="O260" s="97" t="n">
        <v>146</v>
      </c>
      <c r="P260" s="97" t="n">
        <v>85</v>
      </c>
      <c r="Q260" s="97" t="n">
        <v>44</v>
      </c>
      <c r="R260" s="135" t="n">
        <v>246</v>
      </c>
      <c r="S260" s="91" t="n">
        <v>247</v>
      </c>
    </row>
    <row r="261" customFormat="false" ht="14.1" hidden="false" customHeight="true" outlineLevel="0" collapsed="false">
      <c r="A261" s="91" t="n">
        <v>248</v>
      </c>
      <c r="B261" s="69" t="s">
        <v>303</v>
      </c>
      <c r="C261" s="70" t="n">
        <v>13</v>
      </c>
      <c r="D261" s="70" t="n">
        <v>7</v>
      </c>
      <c r="E261" s="97" t="n">
        <v>1258</v>
      </c>
      <c r="F261" s="97" t="n">
        <v>880</v>
      </c>
      <c r="G261" s="97" t="n">
        <v>285</v>
      </c>
      <c r="H261" s="97" t="n">
        <v>6</v>
      </c>
      <c r="I261" s="97" t="n">
        <v>2228</v>
      </c>
      <c r="J261" s="97" t="n">
        <v>1101</v>
      </c>
      <c r="K261" s="97" t="n">
        <v>396</v>
      </c>
      <c r="L261" s="97" t="n">
        <v>190</v>
      </c>
      <c r="M261" s="97" t="n">
        <v>4</v>
      </c>
      <c r="N261" s="97" t="n">
        <v>1236</v>
      </c>
      <c r="O261" s="97" t="n">
        <v>607</v>
      </c>
      <c r="P261" s="97" t="n">
        <v>473</v>
      </c>
      <c r="Q261" s="97" t="n">
        <v>224</v>
      </c>
      <c r="R261" s="135" t="n">
        <v>247</v>
      </c>
      <c r="S261" s="91" t="n">
        <v>248</v>
      </c>
    </row>
    <row r="262" customFormat="false" ht="14.1" hidden="false" customHeight="true" outlineLevel="0" collapsed="false">
      <c r="A262" s="91" t="n">
        <v>249</v>
      </c>
      <c r="B262" s="69" t="s">
        <v>304</v>
      </c>
      <c r="C262" s="70" t="n">
        <v>7</v>
      </c>
      <c r="D262" s="70" t="n">
        <v>5</v>
      </c>
      <c r="E262" s="97" t="n">
        <v>694</v>
      </c>
      <c r="F262" s="97" t="n">
        <v>619</v>
      </c>
      <c r="G262" s="97" t="n">
        <v>170</v>
      </c>
      <c r="H262" s="97" t="n">
        <v>3</v>
      </c>
      <c r="I262" s="97" t="n">
        <v>1099</v>
      </c>
      <c r="J262" s="97" t="n">
        <v>529</v>
      </c>
      <c r="K262" s="97" t="n">
        <v>199</v>
      </c>
      <c r="L262" s="97" t="n">
        <v>97</v>
      </c>
      <c r="M262" s="97" t="n">
        <v>3</v>
      </c>
      <c r="N262" s="97" t="n">
        <v>842</v>
      </c>
      <c r="O262" s="97" t="n">
        <v>406</v>
      </c>
      <c r="P262" s="97" t="n">
        <v>310</v>
      </c>
      <c r="Q262" s="97" t="n">
        <v>166</v>
      </c>
      <c r="R262" s="135" t="n">
        <v>248</v>
      </c>
      <c r="S262" s="91" t="n">
        <v>249</v>
      </c>
    </row>
    <row r="263" customFormat="false" ht="14.1" hidden="false" customHeight="true" outlineLevel="0" collapsed="false">
      <c r="A263" s="91" t="n">
        <v>250</v>
      </c>
      <c r="B263" s="69" t="s">
        <v>305</v>
      </c>
      <c r="C263" s="70" t="n">
        <v>3</v>
      </c>
      <c r="D263" s="70" t="n">
        <v>3</v>
      </c>
      <c r="E263" s="97" t="n">
        <v>349</v>
      </c>
      <c r="F263" s="97" t="n">
        <v>349</v>
      </c>
      <c r="G263" s="97" t="n">
        <v>45</v>
      </c>
      <c r="H263" s="97" t="n">
        <v>2</v>
      </c>
      <c r="I263" s="97" t="n">
        <v>872</v>
      </c>
      <c r="J263" s="97" t="n">
        <v>423</v>
      </c>
      <c r="K263" s="97" t="n">
        <v>152</v>
      </c>
      <c r="L263" s="97" t="n">
        <v>66</v>
      </c>
      <c r="M263" s="97" t="n">
        <v>1</v>
      </c>
      <c r="N263" s="97" t="n">
        <v>388</v>
      </c>
      <c r="O263" s="97" t="n">
        <v>173</v>
      </c>
      <c r="P263" s="97" t="n">
        <v>145</v>
      </c>
      <c r="Q263" s="97" t="n">
        <v>83</v>
      </c>
      <c r="R263" s="135" t="n">
        <v>249</v>
      </c>
      <c r="S263" s="91" t="n">
        <v>250</v>
      </c>
    </row>
    <row r="264" customFormat="false" ht="14.1" hidden="false" customHeight="true" outlineLevel="0" collapsed="false">
      <c r="A264" s="91" t="n">
        <v>251</v>
      </c>
      <c r="B264" s="69" t="s">
        <v>306</v>
      </c>
      <c r="C264" s="70" t="n">
        <v>13</v>
      </c>
      <c r="D264" s="70" t="n">
        <v>9</v>
      </c>
      <c r="E264" s="97" t="n">
        <v>1025</v>
      </c>
      <c r="F264" s="97" t="n">
        <v>899</v>
      </c>
      <c r="G264" s="97" t="n">
        <v>250</v>
      </c>
      <c r="H264" s="97" t="n">
        <v>6</v>
      </c>
      <c r="I264" s="97" t="n">
        <v>1671</v>
      </c>
      <c r="J264" s="97" t="n">
        <v>846</v>
      </c>
      <c r="K264" s="97" t="n">
        <v>280</v>
      </c>
      <c r="L264" s="97" t="n">
        <v>154</v>
      </c>
      <c r="M264" s="97" t="n">
        <v>5</v>
      </c>
      <c r="N264" s="97" t="n">
        <v>1041</v>
      </c>
      <c r="O264" s="97" t="n">
        <v>519</v>
      </c>
      <c r="P264" s="97" t="n">
        <v>367</v>
      </c>
      <c r="Q264" s="97" t="n">
        <v>181</v>
      </c>
      <c r="R264" s="135" t="n">
        <v>250</v>
      </c>
      <c r="S264" s="91" t="n">
        <v>251</v>
      </c>
    </row>
    <row r="265" customFormat="false" ht="14.1" hidden="false" customHeight="true" outlineLevel="0" collapsed="false">
      <c r="A265" s="91" t="n">
        <v>252</v>
      </c>
      <c r="B265" s="69" t="s">
        <v>307</v>
      </c>
      <c r="C265" s="70" t="n">
        <v>10</v>
      </c>
      <c r="D265" s="70" t="n">
        <v>7</v>
      </c>
      <c r="E265" s="97" t="n">
        <v>826</v>
      </c>
      <c r="F265" s="97" t="n">
        <v>615</v>
      </c>
      <c r="G265" s="97" t="n">
        <v>188</v>
      </c>
      <c r="H265" s="97" t="n">
        <v>4</v>
      </c>
      <c r="I265" s="97" t="n">
        <v>1506</v>
      </c>
      <c r="J265" s="97" t="n">
        <v>730</v>
      </c>
      <c r="K265" s="97" t="n">
        <v>261</v>
      </c>
      <c r="L265" s="97" t="n">
        <v>124</v>
      </c>
      <c r="M265" s="97" t="n">
        <v>4</v>
      </c>
      <c r="N265" s="97" t="n">
        <v>1043</v>
      </c>
      <c r="O265" s="97" t="n">
        <v>497</v>
      </c>
      <c r="P265" s="97" t="n">
        <v>320</v>
      </c>
      <c r="Q265" s="97" t="n">
        <v>165</v>
      </c>
      <c r="R265" s="135" t="n">
        <v>251</v>
      </c>
      <c r="S265" s="91" t="n">
        <v>252</v>
      </c>
    </row>
    <row r="266" customFormat="false" ht="14.1" hidden="false" customHeight="true" outlineLevel="0" collapsed="false">
      <c r="A266" s="91" t="n">
        <v>253</v>
      </c>
      <c r="B266" s="69" t="s">
        <v>308</v>
      </c>
      <c r="C266" s="70" t="n">
        <v>7</v>
      </c>
      <c r="D266" s="70" t="n">
        <v>6</v>
      </c>
      <c r="E266" s="97" t="n">
        <v>687</v>
      </c>
      <c r="F266" s="97" t="n">
        <v>672</v>
      </c>
      <c r="G266" s="97" t="n">
        <v>188</v>
      </c>
      <c r="H266" s="97" t="n">
        <v>2</v>
      </c>
      <c r="I266" s="97" t="n">
        <v>980</v>
      </c>
      <c r="J266" s="97" t="n">
        <v>480</v>
      </c>
      <c r="K266" s="97" t="n">
        <v>192</v>
      </c>
      <c r="L266" s="97" t="n">
        <v>86</v>
      </c>
      <c r="M266" s="97" t="n">
        <v>1</v>
      </c>
      <c r="N266" s="97" t="n">
        <v>566</v>
      </c>
      <c r="O266" s="97" t="n">
        <v>281</v>
      </c>
      <c r="P266" s="97" t="n">
        <v>207</v>
      </c>
      <c r="Q266" s="97" t="n">
        <v>97</v>
      </c>
      <c r="R266" s="135" t="n">
        <v>252</v>
      </c>
      <c r="S266" s="91" t="n">
        <v>253</v>
      </c>
    </row>
    <row r="267" customFormat="false" ht="14.1" hidden="false" customHeight="true" outlineLevel="0" collapsed="false">
      <c r="A267" s="91" t="n">
        <v>254</v>
      </c>
      <c r="B267" s="69" t="s">
        <v>309</v>
      </c>
      <c r="C267" s="70" t="n">
        <v>15</v>
      </c>
      <c r="D267" s="70" t="n">
        <v>15</v>
      </c>
      <c r="E267" s="97" t="n">
        <v>1959</v>
      </c>
      <c r="F267" s="97" t="n">
        <v>1959</v>
      </c>
      <c r="G267" s="97" t="n">
        <v>400</v>
      </c>
      <c r="H267" s="97" t="n">
        <v>8</v>
      </c>
      <c r="I267" s="97" t="n">
        <v>3085</v>
      </c>
      <c r="J267" s="97" t="n">
        <v>1492</v>
      </c>
      <c r="K267" s="97" t="n">
        <v>513</v>
      </c>
      <c r="L267" s="97" t="n">
        <v>264</v>
      </c>
      <c r="M267" s="97" t="n">
        <v>5</v>
      </c>
      <c r="N267" s="97" t="n">
        <v>1521</v>
      </c>
      <c r="O267" s="97" t="n">
        <v>778</v>
      </c>
      <c r="P267" s="97" t="n">
        <v>583</v>
      </c>
      <c r="Q267" s="97" t="n">
        <v>277</v>
      </c>
      <c r="R267" s="135" t="n">
        <v>253</v>
      </c>
      <c r="S267" s="91" t="n">
        <v>254</v>
      </c>
    </row>
    <row r="268" customFormat="false" ht="14.1" hidden="false" customHeight="true" outlineLevel="0" collapsed="false">
      <c r="A268" s="91" t="n">
        <v>255</v>
      </c>
      <c r="B268" s="69" t="s">
        <v>310</v>
      </c>
      <c r="C268" s="70" t="n">
        <v>3</v>
      </c>
      <c r="D268" s="70" t="n">
        <v>2</v>
      </c>
      <c r="E268" s="97" t="n">
        <v>305</v>
      </c>
      <c r="F268" s="97" t="n">
        <v>262</v>
      </c>
      <c r="G268" s="97" t="n">
        <v>78</v>
      </c>
      <c r="H268" s="97" t="n">
        <v>1</v>
      </c>
      <c r="I268" s="97" t="n">
        <v>534</v>
      </c>
      <c r="J268" s="97" t="n">
        <v>245</v>
      </c>
      <c r="K268" s="97" t="n">
        <v>65</v>
      </c>
      <c r="L268" s="97" t="n">
        <v>29</v>
      </c>
      <c r="M268" s="97" t="n">
        <v>1</v>
      </c>
      <c r="N268" s="97" t="n">
        <v>395</v>
      </c>
      <c r="O268" s="97" t="n">
        <v>193</v>
      </c>
      <c r="P268" s="97" t="n">
        <v>142</v>
      </c>
      <c r="Q268" s="97" t="n">
        <v>54</v>
      </c>
      <c r="R268" s="135" t="n">
        <v>254</v>
      </c>
      <c r="S268" s="91" t="n">
        <v>255</v>
      </c>
    </row>
    <row r="269" customFormat="false" ht="14.1" hidden="false" customHeight="true" outlineLevel="0" collapsed="false">
      <c r="A269" s="91" t="n">
        <v>256</v>
      </c>
      <c r="B269" s="69" t="s">
        <v>311</v>
      </c>
      <c r="C269" s="70" t="n">
        <v>25</v>
      </c>
      <c r="D269" s="70" t="n">
        <v>24</v>
      </c>
      <c r="E269" s="97" t="n">
        <v>2541</v>
      </c>
      <c r="F269" s="97" t="n">
        <v>2523</v>
      </c>
      <c r="G269" s="97" t="n">
        <v>580</v>
      </c>
      <c r="H269" s="97" t="n">
        <v>12</v>
      </c>
      <c r="I269" s="97" t="n">
        <v>4179</v>
      </c>
      <c r="J269" s="97" t="n">
        <v>2035</v>
      </c>
      <c r="K269" s="97" t="n">
        <v>679</v>
      </c>
      <c r="L269" s="97" t="n">
        <v>346</v>
      </c>
      <c r="M269" s="97" t="n">
        <v>9</v>
      </c>
      <c r="N269" s="97" t="n">
        <v>2399</v>
      </c>
      <c r="O269" s="97" t="n">
        <v>1182</v>
      </c>
      <c r="P269" s="97" t="n">
        <v>800</v>
      </c>
      <c r="Q269" s="97" t="n">
        <v>361</v>
      </c>
      <c r="R269" s="135" t="n">
        <v>255</v>
      </c>
      <c r="S269" s="91" t="n">
        <v>256</v>
      </c>
    </row>
    <row r="270" customFormat="false" ht="14.1" hidden="false" customHeight="true" outlineLevel="0" collapsed="false">
      <c r="A270" s="91" t="n">
        <v>257</v>
      </c>
      <c r="B270" s="69" t="s">
        <v>312</v>
      </c>
      <c r="C270" s="70" t="n">
        <v>3</v>
      </c>
      <c r="D270" s="70" t="n">
        <v>2</v>
      </c>
      <c r="E270" s="97" t="n">
        <v>334</v>
      </c>
      <c r="F270" s="97" t="n">
        <v>308</v>
      </c>
      <c r="G270" s="97" t="n">
        <v>91</v>
      </c>
      <c r="H270" s="97" t="n">
        <v>1</v>
      </c>
      <c r="I270" s="97" t="n">
        <v>637</v>
      </c>
      <c r="J270" s="97" t="n">
        <v>289</v>
      </c>
      <c r="K270" s="97" t="n">
        <v>124</v>
      </c>
      <c r="L270" s="97" t="n">
        <v>70</v>
      </c>
      <c r="M270" s="97" t="n">
        <v>1</v>
      </c>
      <c r="N270" s="97" t="n">
        <v>501</v>
      </c>
      <c r="O270" s="97" t="n">
        <v>248</v>
      </c>
      <c r="P270" s="97" t="n">
        <v>182</v>
      </c>
      <c r="Q270" s="97" t="n">
        <v>88</v>
      </c>
      <c r="R270" s="135" t="n">
        <v>256</v>
      </c>
      <c r="S270" s="91" t="n">
        <v>257</v>
      </c>
    </row>
    <row r="271" customFormat="false" ht="14.1" hidden="false" customHeight="true" outlineLevel="0" collapsed="false">
      <c r="A271" s="91" t="n">
        <v>258</v>
      </c>
      <c r="B271" s="69" t="s">
        <v>313</v>
      </c>
      <c r="C271" s="70" t="n">
        <v>2</v>
      </c>
      <c r="D271" s="70" t="n">
        <v>2</v>
      </c>
      <c r="E271" s="97" t="n">
        <v>130</v>
      </c>
      <c r="F271" s="97" t="n">
        <v>130</v>
      </c>
      <c r="G271" s="97" t="n">
        <v>27</v>
      </c>
      <c r="H271" s="97" t="n">
        <v>1</v>
      </c>
      <c r="I271" s="97" t="n">
        <v>337</v>
      </c>
      <c r="J271" s="97" t="n">
        <v>156</v>
      </c>
      <c r="K271" s="97" t="n">
        <v>71</v>
      </c>
      <c r="L271" s="97" t="n">
        <v>33</v>
      </c>
      <c r="M271" s="97" t="n">
        <v>1</v>
      </c>
      <c r="N271" s="97" t="n">
        <v>275</v>
      </c>
      <c r="O271" s="97" t="n">
        <v>122</v>
      </c>
      <c r="P271" s="97" t="n">
        <v>96</v>
      </c>
      <c r="Q271" s="97" t="n">
        <v>47</v>
      </c>
      <c r="R271" s="135" t="n">
        <v>257</v>
      </c>
      <c r="S271" s="91" t="n">
        <v>258</v>
      </c>
    </row>
    <row r="272" customFormat="false" ht="14.1" hidden="false" customHeight="true" outlineLevel="0" collapsed="false">
      <c r="A272" s="91" t="n">
        <v>259</v>
      </c>
      <c r="B272" s="69" t="s">
        <v>314</v>
      </c>
      <c r="C272" s="70" t="n">
        <v>20</v>
      </c>
      <c r="D272" s="70" t="n">
        <v>10</v>
      </c>
      <c r="E272" s="97" t="n">
        <v>1460</v>
      </c>
      <c r="F272" s="97" t="n">
        <v>1141</v>
      </c>
      <c r="G272" s="97" t="n">
        <v>274</v>
      </c>
      <c r="H272" s="97" t="n">
        <v>10</v>
      </c>
      <c r="I272" s="97" t="n">
        <v>2668</v>
      </c>
      <c r="J272" s="97" t="n">
        <v>1318</v>
      </c>
      <c r="K272" s="97" t="n">
        <v>480</v>
      </c>
      <c r="L272" s="97" t="n">
        <v>230</v>
      </c>
      <c r="M272" s="97" t="n">
        <v>8</v>
      </c>
      <c r="N272" s="97" t="n">
        <v>1587</v>
      </c>
      <c r="O272" s="97" t="n">
        <v>767</v>
      </c>
      <c r="P272" s="97" t="n">
        <v>550</v>
      </c>
      <c r="Q272" s="97" t="n">
        <v>280</v>
      </c>
      <c r="R272" s="135" t="n">
        <v>258</v>
      </c>
      <c r="S272" s="91" t="n">
        <v>259</v>
      </c>
    </row>
    <row r="273" customFormat="false" ht="14.1" hidden="false" customHeight="true" outlineLevel="0" collapsed="false">
      <c r="A273" s="91" t="n">
        <v>260</v>
      </c>
      <c r="B273" s="69" t="s">
        <v>315</v>
      </c>
      <c r="C273" s="70" t="n">
        <v>7</v>
      </c>
      <c r="D273" s="70" t="n">
        <v>4</v>
      </c>
      <c r="E273" s="97" t="n">
        <v>730</v>
      </c>
      <c r="F273" s="97" t="n">
        <v>545</v>
      </c>
      <c r="G273" s="97" t="n">
        <v>180</v>
      </c>
      <c r="H273" s="97" t="n">
        <v>3</v>
      </c>
      <c r="I273" s="97" t="n">
        <v>1080</v>
      </c>
      <c r="J273" s="97" t="n">
        <v>516</v>
      </c>
      <c r="K273" s="97" t="n">
        <v>188</v>
      </c>
      <c r="L273" s="97" t="n">
        <v>101</v>
      </c>
      <c r="M273" s="97" t="n">
        <v>2</v>
      </c>
      <c r="N273" s="97" t="n">
        <v>649</v>
      </c>
      <c r="O273" s="97" t="n">
        <v>329</v>
      </c>
      <c r="P273" s="97" t="n">
        <v>256</v>
      </c>
      <c r="Q273" s="97" t="n">
        <v>132</v>
      </c>
      <c r="R273" s="135" t="n">
        <v>259</v>
      </c>
      <c r="S273" s="91" t="n">
        <v>260</v>
      </c>
    </row>
    <row r="274" customFormat="false" ht="14.1" hidden="false" customHeight="true" outlineLevel="0" collapsed="false">
      <c r="A274" s="91" t="n">
        <v>261</v>
      </c>
      <c r="B274" s="69" t="s">
        <v>316</v>
      </c>
      <c r="C274" s="70" t="n">
        <v>1</v>
      </c>
      <c r="D274" s="70" t="n">
        <v>1</v>
      </c>
      <c r="E274" s="97" t="n">
        <v>125</v>
      </c>
      <c r="F274" s="97" t="n">
        <v>125</v>
      </c>
      <c r="G274" s="97" t="n">
        <v>32</v>
      </c>
      <c r="H274" s="97" t="n">
        <v>1</v>
      </c>
      <c r="I274" s="97" t="n">
        <v>252</v>
      </c>
      <c r="J274" s="97" t="n">
        <v>122</v>
      </c>
      <c r="K274" s="97" t="n">
        <v>66</v>
      </c>
      <c r="L274" s="97" t="n">
        <v>29</v>
      </c>
      <c r="M274" s="97" t="n">
        <v>1</v>
      </c>
      <c r="N274" s="97" t="n">
        <v>228</v>
      </c>
      <c r="O274" s="97" t="n">
        <v>99</v>
      </c>
      <c r="P274" s="97" t="n">
        <v>75</v>
      </c>
      <c r="Q274" s="97" t="n">
        <v>37</v>
      </c>
      <c r="R274" s="135" t="n">
        <v>260</v>
      </c>
      <c r="S274" s="91" t="n">
        <v>261</v>
      </c>
    </row>
    <row r="275" customFormat="false" ht="14.1" hidden="false" customHeight="true" outlineLevel="0" collapsed="false">
      <c r="A275" s="91" t="n">
        <v>262</v>
      </c>
      <c r="B275" s="69" t="s">
        <v>317</v>
      </c>
      <c r="C275" s="70" t="n">
        <v>10</v>
      </c>
      <c r="D275" s="70" t="n">
        <v>8</v>
      </c>
      <c r="E275" s="97" t="n">
        <v>1395</v>
      </c>
      <c r="F275" s="97" t="n">
        <v>1307</v>
      </c>
      <c r="G275" s="97" t="n">
        <v>354</v>
      </c>
      <c r="H275" s="97" t="n">
        <v>8</v>
      </c>
      <c r="I275" s="97" t="n">
        <v>2405</v>
      </c>
      <c r="J275" s="97" t="n">
        <v>1172</v>
      </c>
      <c r="K275" s="97" t="n">
        <v>424</v>
      </c>
      <c r="L275" s="97" t="n">
        <v>195</v>
      </c>
      <c r="M275" s="97" t="n">
        <v>6</v>
      </c>
      <c r="N275" s="97" t="n">
        <v>1687</v>
      </c>
      <c r="O275" s="97" t="n">
        <v>831</v>
      </c>
      <c r="P275" s="97" t="n">
        <v>602</v>
      </c>
      <c r="Q275" s="97" t="n">
        <v>295</v>
      </c>
      <c r="R275" s="135" t="n">
        <v>261</v>
      </c>
      <c r="S275" s="91" t="n">
        <v>262</v>
      </c>
    </row>
    <row r="276" customFormat="false" ht="14.1" hidden="false" customHeight="true" outlineLevel="0" collapsed="false">
      <c r="A276" s="91" t="n">
        <v>263</v>
      </c>
      <c r="B276" s="69" t="s">
        <v>318</v>
      </c>
      <c r="C276" s="70" t="n">
        <v>19</v>
      </c>
      <c r="D276" s="70" t="n">
        <v>14</v>
      </c>
      <c r="E276" s="97" t="n">
        <v>1843</v>
      </c>
      <c r="F276" s="97" t="n">
        <v>1658</v>
      </c>
      <c r="G276" s="97" t="n">
        <v>431</v>
      </c>
      <c r="H276" s="97" t="n">
        <v>7</v>
      </c>
      <c r="I276" s="97" t="n">
        <v>2746</v>
      </c>
      <c r="J276" s="97" t="n">
        <v>1310</v>
      </c>
      <c r="K276" s="97" t="n">
        <v>438</v>
      </c>
      <c r="L276" s="97" t="n">
        <v>211</v>
      </c>
      <c r="M276" s="97" t="n">
        <v>7</v>
      </c>
      <c r="N276" s="97" t="n">
        <v>1585</v>
      </c>
      <c r="O276" s="97" t="n">
        <v>738</v>
      </c>
      <c r="P276" s="97" t="n">
        <v>576</v>
      </c>
      <c r="Q276" s="97" t="n">
        <v>268</v>
      </c>
      <c r="R276" s="135" t="n">
        <v>262</v>
      </c>
      <c r="S276" s="91" t="n">
        <v>263</v>
      </c>
    </row>
    <row r="277" customFormat="false" ht="14.1" hidden="false" customHeight="true" outlineLevel="0" collapsed="false">
      <c r="A277" s="91" t="n">
        <v>264</v>
      </c>
      <c r="B277" s="69" t="s">
        <v>319</v>
      </c>
      <c r="C277" s="70" t="n">
        <v>4</v>
      </c>
      <c r="D277" s="70" t="n">
        <v>2</v>
      </c>
      <c r="E277" s="97" t="n">
        <v>218</v>
      </c>
      <c r="F277" s="97" t="n">
        <v>150</v>
      </c>
      <c r="G277" s="97" t="n">
        <v>40</v>
      </c>
      <c r="H277" s="97" t="n">
        <v>2</v>
      </c>
      <c r="I277" s="97" t="n">
        <v>298</v>
      </c>
      <c r="J277" s="97" t="n">
        <v>132</v>
      </c>
      <c r="K277" s="97" t="n">
        <v>54</v>
      </c>
      <c r="L277" s="97" t="n">
        <v>24</v>
      </c>
      <c r="M277" s="97" t="n">
        <v>1</v>
      </c>
      <c r="N277" s="97" t="n">
        <v>241</v>
      </c>
      <c r="O277" s="97" t="n">
        <v>100</v>
      </c>
      <c r="P277" s="97" t="n">
        <v>81</v>
      </c>
      <c r="Q277" s="97" t="n">
        <v>38</v>
      </c>
      <c r="R277" s="135" t="n">
        <v>263</v>
      </c>
      <c r="S277" s="91" t="n">
        <v>264</v>
      </c>
    </row>
    <row r="278" customFormat="false" ht="14.1" hidden="false" customHeight="true" outlineLevel="0" collapsed="false">
      <c r="A278" s="91" t="n">
        <v>265</v>
      </c>
      <c r="B278" s="69" t="s">
        <v>320</v>
      </c>
      <c r="C278" s="70" t="n">
        <v>3</v>
      </c>
      <c r="D278" s="70" t="n">
        <v>1</v>
      </c>
      <c r="E278" s="97" t="n">
        <v>211</v>
      </c>
      <c r="F278" s="97" t="n">
        <v>120</v>
      </c>
      <c r="G278" s="97" t="n">
        <v>27</v>
      </c>
      <c r="H278" s="97" t="n">
        <v>2</v>
      </c>
      <c r="I278" s="97" t="n">
        <v>429</v>
      </c>
      <c r="J278" s="97" t="n">
        <v>182</v>
      </c>
      <c r="K278" s="97" t="n">
        <v>67</v>
      </c>
      <c r="L278" s="97" t="n">
        <v>34</v>
      </c>
      <c r="M278" s="97" t="n">
        <v>1</v>
      </c>
      <c r="N278" s="97" t="n">
        <v>280</v>
      </c>
      <c r="O278" s="97" t="n">
        <v>140</v>
      </c>
      <c r="P278" s="97" t="n">
        <v>92</v>
      </c>
      <c r="Q278" s="97" t="n">
        <v>39</v>
      </c>
      <c r="R278" s="135" t="n">
        <v>264</v>
      </c>
      <c r="S278" s="91" t="n">
        <v>265</v>
      </c>
    </row>
    <row r="279" customFormat="false" ht="14.1" hidden="false" customHeight="true" outlineLevel="0" collapsed="false">
      <c r="A279" s="91" t="n">
        <v>266</v>
      </c>
      <c r="B279" s="69" t="s">
        <v>321</v>
      </c>
      <c r="C279" s="70" t="n">
        <v>2</v>
      </c>
      <c r="D279" s="70" t="n">
        <v>1</v>
      </c>
      <c r="E279" s="97" t="n">
        <v>125</v>
      </c>
      <c r="F279" s="97" t="n">
        <v>98</v>
      </c>
      <c r="G279" s="97" t="n">
        <v>31</v>
      </c>
      <c r="H279" s="97" t="n">
        <v>1</v>
      </c>
      <c r="I279" s="97" t="n">
        <v>258</v>
      </c>
      <c r="J279" s="97" t="n">
        <v>124</v>
      </c>
      <c r="K279" s="97" t="n">
        <v>50</v>
      </c>
      <c r="L279" s="97" t="n">
        <v>23</v>
      </c>
      <c r="M279" s="97" t="n">
        <v>1</v>
      </c>
      <c r="N279" s="97" t="n">
        <v>200</v>
      </c>
      <c r="O279" s="97" t="n">
        <v>94</v>
      </c>
      <c r="P279" s="97" t="n">
        <v>68</v>
      </c>
      <c r="Q279" s="97" t="n">
        <v>35</v>
      </c>
      <c r="R279" s="135" t="n">
        <v>265</v>
      </c>
      <c r="S279" s="91" t="n">
        <v>266</v>
      </c>
    </row>
    <row r="280" customFormat="false" ht="14.1" hidden="false" customHeight="true" outlineLevel="0" collapsed="false">
      <c r="A280" s="91" t="n">
        <v>267</v>
      </c>
      <c r="B280" s="69" t="s">
        <v>322</v>
      </c>
      <c r="C280" s="70" t="n">
        <v>24</v>
      </c>
      <c r="D280" s="70" t="n">
        <v>16</v>
      </c>
      <c r="E280" s="97" t="n">
        <v>1990</v>
      </c>
      <c r="F280" s="97" t="n">
        <v>1650</v>
      </c>
      <c r="G280" s="97" t="n">
        <v>492</v>
      </c>
      <c r="H280" s="97" t="n">
        <v>9</v>
      </c>
      <c r="I280" s="97" t="n">
        <v>3735</v>
      </c>
      <c r="J280" s="97" t="n">
        <v>1823</v>
      </c>
      <c r="K280" s="97" t="n">
        <v>638</v>
      </c>
      <c r="L280" s="97" t="n">
        <v>300</v>
      </c>
      <c r="M280" s="97" t="n">
        <v>8</v>
      </c>
      <c r="N280" s="97" t="n">
        <v>2030</v>
      </c>
      <c r="O280" s="97" t="n">
        <v>981</v>
      </c>
      <c r="P280" s="97" t="n">
        <v>680</v>
      </c>
      <c r="Q280" s="97" t="n">
        <v>341</v>
      </c>
      <c r="R280" s="135" t="n">
        <v>266</v>
      </c>
      <c r="S280" s="91" t="n">
        <v>267</v>
      </c>
    </row>
    <row r="281" customFormat="false" ht="14.1" hidden="false" customHeight="true" outlineLevel="0" collapsed="false">
      <c r="A281" s="91" t="n">
        <v>268</v>
      </c>
      <c r="B281" s="69" t="s">
        <v>323</v>
      </c>
      <c r="C281" s="70" t="n">
        <v>2</v>
      </c>
      <c r="D281" s="70" t="n">
        <v>2</v>
      </c>
      <c r="E281" s="97" t="n">
        <v>284</v>
      </c>
      <c r="F281" s="97" t="n">
        <v>284</v>
      </c>
      <c r="G281" s="97" t="n">
        <v>75</v>
      </c>
      <c r="H281" s="97" t="n">
        <v>2</v>
      </c>
      <c r="I281" s="97" t="n">
        <v>548</v>
      </c>
      <c r="J281" s="97" t="n">
        <v>260</v>
      </c>
      <c r="K281" s="97" t="n">
        <v>86</v>
      </c>
      <c r="L281" s="97" t="n">
        <v>43</v>
      </c>
      <c r="M281" s="97" t="n">
        <v>2</v>
      </c>
      <c r="N281" s="97" t="n">
        <v>313</v>
      </c>
      <c r="O281" s="97" t="n">
        <v>140</v>
      </c>
      <c r="P281" s="97" t="n">
        <v>115</v>
      </c>
      <c r="Q281" s="97" t="n">
        <v>50</v>
      </c>
      <c r="R281" s="135" t="n">
        <v>267</v>
      </c>
      <c r="S281" s="91" t="n">
        <v>268</v>
      </c>
    </row>
    <row r="282" customFormat="false" ht="14.1" hidden="false" customHeight="true" outlineLevel="0" collapsed="false">
      <c r="A282" s="91" t="n">
        <v>269</v>
      </c>
      <c r="B282" s="69" t="s">
        <v>324</v>
      </c>
      <c r="C282" s="70" t="n">
        <v>1</v>
      </c>
      <c r="D282" s="70" t="n">
        <v>1</v>
      </c>
      <c r="E282" s="97" t="n">
        <v>142</v>
      </c>
      <c r="F282" s="97" t="n">
        <v>142</v>
      </c>
      <c r="G282" s="97" t="n">
        <v>27</v>
      </c>
      <c r="H282" s="97" t="n">
        <v>1</v>
      </c>
      <c r="I282" s="97" t="n">
        <v>223</v>
      </c>
      <c r="J282" s="97" t="n">
        <v>118</v>
      </c>
      <c r="K282" s="97" t="n">
        <v>44</v>
      </c>
      <c r="L282" s="97" t="n">
        <v>26</v>
      </c>
      <c r="M282" s="97" t="n">
        <v>1</v>
      </c>
      <c r="N282" s="97" t="n">
        <v>229</v>
      </c>
      <c r="O282" s="97" t="n">
        <v>105</v>
      </c>
      <c r="P282" s="97" t="n">
        <v>93</v>
      </c>
      <c r="Q282" s="97" t="n">
        <v>38</v>
      </c>
      <c r="R282" s="135" t="n">
        <v>268</v>
      </c>
      <c r="S282" s="91" t="n">
        <v>269</v>
      </c>
    </row>
    <row r="283" customFormat="false" ht="14.1" hidden="false" customHeight="true" outlineLevel="0" collapsed="false">
      <c r="A283" s="91" t="n">
        <v>270</v>
      </c>
      <c r="B283" s="69" t="s">
        <v>325</v>
      </c>
      <c r="C283" s="70" t="n">
        <v>1</v>
      </c>
      <c r="D283" s="70" t="n">
        <v>1</v>
      </c>
      <c r="E283" s="97" t="n">
        <v>109</v>
      </c>
      <c r="F283" s="97" t="n">
        <v>109</v>
      </c>
      <c r="G283" s="97" t="n">
        <v>26</v>
      </c>
      <c r="H283" s="97" t="n">
        <v>1</v>
      </c>
      <c r="I283" s="97" t="n">
        <v>217</v>
      </c>
      <c r="J283" s="97" t="n">
        <v>99</v>
      </c>
      <c r="K283" s="97" t="n">
        <v>44</v>
      </c>
      <c r="L283" s="97" t="n">
        <v>27</v>
      </c>
      <c r="M283" s="97" t="n">
        <v>1</v>
      </c>
      <c r="N283" s="97" t="n">
        <v>388</v>
      </c>
      <c r="O283" s="97" t="n">
        <v>208</v>
      </c>
      <c r="P283" s="97" t="n">
        <v>133</v>
      </c>
      <c r="Q283" s="97" t="n">
        <v>70</v>
      </c>
      <c r="R283" s="135" t="n">
        <v>269</v>
      </c>
      <c r="S283" s="91" t="n">
        <v>270</v>
      </c>
    </row>
    <row r="284" customFormat="false" ht="14.1" hidden="false" customHeight="true" outlineLevel="0" collapsed="false">
      <c r="A284" s="91" t="n">
        <v>271</v>
      </c>
      <c r="B284" s="69" t="s">
        <v>326</v>
      </c>
      <c r="C284" s="70" t="n">
        <v>6</v>
      </c>
      <c r="D284" s="70" t="n">
        <v>5</v>
      </c>
      <c r="E284" s="97" t="n">
        <v>860</v>
      </c>
      <c r="F284" s="97" t="n">
        <v>847</v>
      </c>
      <c r="G284" s="97" t="n">
        <v>225</v>
      </c>
      <c r="H284" s="97" t="n">
        <v>3</v>
      </c>
      <c r="I284" s="97" t="n">
        <v>1348</v>
      </c>
      <c r="J284" s="97" t="n">
        <v>658</v>
      </c>
      <c r="K284" s="97" t="n">
        <v>215</v>
      </c>
      <c r="L284" s="97" t="n">
        <v>102</v>
      </c>
      <c r="M284" s="97" t="n">
        <v>4</v>
      </c>
      <c r="N284" s="97" t="n">
        <v>1017</v>
      </c>
      <c r="O284" s="97" t="n">
        <v>520</v>
      </c>
      <c r="P284" s="97" t="n">
        <v>382</v>
      </c>
      <c r="Q284" s="97" t="n">
        <v>190</v>
      </c>
      <c r="R284" s="135" t="n">
        <v>270</v>
      </c>
      <c r="S284" s="91" t="n">
        <v>271</v>
      </c>
    </row>
    <row r="285" customFormat="false" ht="14.1" hidden="false" customHeight="true" outlineLevel="0" collapsed="false">
      <c r="A285" s="91" t="n">
        <v>272</v>
      </c>
      <c r="B285" s="69" t="s">
        <v>327</v>
      </c>
      <c r="C285" s="70" t="n">
        <v>5</v>
      </c>
      <c r="D285" s="70" t="n">
        <v>2</v>
      </c>
      <c r="E285" s="97" t="n">
        <v>455</v>
      </c>
      <c r="F285" s="97" t="n">
        <v>286</v>
      </c>
      <c r="G285" s="97" t="n">
        <v>104</v>
      </c>
      <c r="H285" s="97" t="n">
        <v>2</v>
      </c>
      <c r="I285" s="97" t="n">
        <v>729</v>
      </c>
      <c r="J285" s="97" t="n">
        <v>356</v>
      </c>
      <c r="K285" s="97" t="n">
        <v>133</v>
      </c>
      <c r="L285" s="97" t="n">
        <v>77</v>
      </c>
      <c r="M285" s="97" t="n">
        <v>2</v>
      </c>
      <c r="N285" s="97" t="n">
        <v>578</v>
      </c>
      <c r="O285" s="97" t="n">
        <v>302</v>
      </c>
      <c r="P285" s="97" t="n">
        <v>158</v>
      </c>
      <c r="Q285" s="97" t="n">
        <v>73</v>
      </c>
      <c r="R285" s="135" t="n">
        <v>271</v>
      </c>
      <c r="S285" s="91" t="n">
        <v>272</v>
      </c>
    </row>
    <row r="286" customFormat="false" ht="14.1" hidden="false" customHeight="true" outlineLevel="0" collapsed="false">
      <c r="A286" s="91" t="n">
        <v>273</v>
      </c>
      <c r="B286" s="69" t="s">
        <v>328</v>
      </c>
      <c r="C286" s="70" t="n">
        <v>2</v>
      </c>
      <c r="D286" s="70" t="n">
        <v>1</v>
      </c>
      <c r="E286" s="97" t="n">
        <v>141</v>
      </c>
      <c r="F286" s="97" t="n">
        <v>99</v>
      </c>
      <c r="G286" s="97" t="n">
        <v>42</v>
      </c>
      <c r="H286" s="97" t="n">
        <v>1</v>
      </c>
      <c r="I286" s="97" t="n">
        <v>230</v>
      </c>
      <c r="J286" s="97" t="n">
        <v>111</v>
      </c>
      <c r="K286" s="97" t="n">
        <v>43</v>
      </c>
      <c r="L286" s="97" t="n">
        <v>25</v>
      </c>
      <c r="M286" s="97" t="n">
        <v>1</v>
      </c>
      <c r="N286" s="97" t="n">
        <v>233</v>
      </c>
      <c r="O286" s="97" t="n">
        <v>121</v>
      </c>
      <c r="P286" s="97" t="n">
        <v>71</v>
      </c>
      <c r="Q286" s="97" t="n">
        <v>36</v>
      </c>
      <c r="R286" s="135" t="n">
        <v>272</v>
      </c>
      <c r="S286" s="91" t="n">
        <v>273</v>
      </c>
    </row>
    <row r="287" customFormat="false" ht="14.1" hidden="false" customHeight="true" outlineLevel="0" collapsed="false">
      <c r="A287" s="91" t="n">
        <v>274</v>
      </c>
      <c r="B287" s="69" t="s">
        <v>329</v>
      </c>
      <c r="C287" s="70" t="n">
        <v>14</v>
      </c>
      <c r="D287" s="70" t="n">
        <v>9</v>
      </c>
      <c r="E287" s="97" t="n">
        <v>1394</v>
      </c>
      <c r="F287" s="97" t="n">
        <v>1183</v>
      </c>
      <c r="G287" s="97" t="n">
        <v>337</v>
      </c>
      <c r="H287" s="97" t="n">
        <v>7</v>
      </c>
      <c r="I287" s="97" t="n">
        <v>2434</v>
      </c>
      <c r="J287" s="97" t="n">
        <v>1169</v>
      </c>
      <c r="K287" s="97" t="n">
        <v>416</v>
      </c>
      <c r="L287" s="97" t="n">
        <v>221</v>
      </c>
      <c r="M287" s="97" t="n">
        <v>5</v>
      </c>
      <c r="N287" s="97" t="n">
        <v>1420</v>
      </c>
      <c r="O287" s="97" t="n">
        <v>690</v>
      </c>
      <c r="P287" s="97" t="n">
        <v>483</v>
      </c>
      <c r="Q287" s="97" t="n">
        <v>242</v>
      </c>
      <c r="R287" s="135" t="n">
        <v>273</v>
      </c>
      <c r="S287" s="91" t="n">
        <v>274</v>
      </c>
    </row>
    <row r="288" customFormat="false" ht="14.1" hidden="false" customHeight="true" outlineLevel="0" collapsed="false">
      <c r="A288" s="91" t="n">
        <v>275</v>
      </c>
      <c r="B288" s="69" t="s">
        <v>330</v>
      </c>
      <c r="C288" s="70" t="n">
        <v>5</v>
      </c>
      <c r="D288" s="70" t="n">
        <v>3</v>
      </c>
      <c r="E288" s="97" t="n">
        <v>288</v>
      </c>
      <c r="F288" s="97" t="n">
        <v>211</v>
      </c>
      <c r="G288" s="97" t="n">
        <v>54</v>
      </c>
      <c r="H288" s="97" t="n">
        <v>2</v>
      </c>
      <c r="I288" s="97" t="n">
        <v>571</v>
      </c>
      <c r="J288" s="97" t="n">
        <v>285</v>
      </c>
      <c r="K288" s="97" t="n">
        <v>92</v>
      </c>
      <c r="L288" s="97" t="n">
        <v>49</v>
      </c>
      <c r="M288" s="97" t="n">
        <v>1</v>
      </c>
      <c r="N288" s="97" t="n">
        <v>286</v>
      </c>
      <c r="O288" s="97" t="n">
        <v>140</v>
      </c>
      <c r="P288" s="97" t="n">
        <v>103</v>
      </c>
      <c r="Q288" s="97" t="n">
        <v>49</v>
      </c>
      <c r="R288" s="135" t="n">
        <v>274</v>
      </c>
      <c r="S288" s="91" t="n">
        <v>275</v>
      </c>
    </row>
    <row r="289" customFormat="false" ht="14.1" hidden="false" customHeight="true" outlineLevel="0" collapsed="false">
      <c r="A289" s="91" t="n">
        <v>276</v>
      </c>
      <c r="B289" s="69" t="s">
        <v>331</v>
      </c>
      <c r="C289" s="70" t="n">
        <v>20</v>
      </c>
      <c r="D289" s="70" t="n">
        <v>13</v>
      </c>
      <c r="E289" s="97" t="n">
        <v>1700</v>
      </c>
      <c r="F289" s="97" t="n">
        <v>1445</v>
      </c>
      <c r="G289" s="97" t="n">
        <v>366</v>
      </c>
      <c r="H289" s="97" t="n">
        <v>9</v>
      </c>
      <c r="I289" s="97" t="n">
        <v>2853</v>
      </c>
      <c r="J289" s="97" t="n">
        <v>1366</v>
      </c>
      <c r="K289" s="97" t="n">
        <v>485</v>
      </c>
      <c r="L289" s="97" t="n">
        <v>230</v>
      </c>
      <c r="M289" s="97" t="n">
        <v>5</v>
      </c>
      <c r="N289" s="97" t="n">
        <v>1476</v>
      </c>
      <c r="O289" s="97" t="n">
        <v>717</v>
      </c>
      <c r="P289" s="97" t="n">
        <v>517</v>
      </c>
      <c r="Q289" s="97" t="n">
        <v>272</v>
      </c>
      <c r="R289" s="135" t="n">
        <v>275</v>
      </c>
      <c r="S289" s="91" t="n">
        <v>276</v>
      </c>
    </row>
    <row r="290" customFormat="false" ht="14.1" hidden="false" customHeight="true" outlineLevel="0" collapsed="false">
      <c r="A290" s="91" t="n">
        <v>277</v>
      </c>
      <c r="B290" s="69" t="s">
        <v>332</v>
      </c>
      <c r="C290" s="70" t="n">
        <v>1</v>
      </c>
      <c r="D290" s="70" t="n">
        <v>1</v>
      </c>
      <c r="E290" s="97" t="n">
        <v>156</v>
      </c>
      <c r="F290" s="97" t="n">
        <v>156</v>
      </c>
      <c r="G290" s="97" t="n">
        <v>39</v>
      </c>
      <c r="H290" s="97" t="n">
        <v>1</v>
      </c>
      <c r="I290" s="97" t="n">
        <v>353</v>
      </c>
      <c r="J290" s="97" t="n">
        <v>175</v>
      </c>
      <c r="K290" s="97" t="n">
        <v>62</v>
      </c>
      <c r="L290" s="97" t="n">
        <v>28</v>
      </c>
      <c r="M290" s="97" t="n">
        <v>1</v>
      </c>
      <c r="N290" s="97" t="n">
        <v>304</v>
      </c>
      <c r="O290" s="97" t="n">
        <v>163</v>
      </c>
      <c r="P290" s="97" t="n">
        <v>119</v>
      </c>
      <c r="Q290" s="97" t="n">
        <v>47</v>
      </c>
      <c r="R290" s="135"/>
      <c r="S290" s="91" t="n">
        <v>277</v>
      </c>
    </row>
    <row r="291" customFormat="false" ht="14.1" hidden="false" customHeight="true" outlineLevel="0" collapsed="false">
      <c r="A291" s="91" t="n">
        <v>278</v>
      </c>
      <c r="B291" s="69" t="s">
        <v>333</v>
      </c>
      <c r="C291" s="70" t="n">
        <v>2</v>
      </c>
      <c r="D291" s="70" t="n">
        <v>2</v>
      </c>
      <c r="E291" s="97" t="n">
        <v>248</v>
      </c>
      <c r="F291" s="97" t="n">
        <v>248</v>
      </c>
      <c r="G291" s="97" t="n">
        <v>56</v>
      </c>
      <c r="H291" s="97" t="n">
        <v>2</v>
      </c>
      <c r="I291" s="97" t="n">
        <v>414</v>
      </c>
      <c r="J291" s="97" t="n">
        <v>191</v>
      </c>
      <c r="K291" s="97" t="n">
        <v>76</v>
      </c>
      <c r="L291" s="97" t="n">
        <v>37</v>
      </c>
      <c r="M291" s="97" t="n">
        <v>1</v>
      </c>
      <c r="N291" s="97" t="n">
        <v>327</v>
      </c>
      <c r="O291" s="97" t="n">
        <v>150</v>
      </c>
      <c r="P291" s="97" t="n">
        <v>94</v>
      </c>
      <c r="Q291" s="97" t="n">
        <v>45</v>
      </c>
      <c r="R291" s="135" t="n">
        <v>276</v>
      </c>
      <c r="S291" s="91" t="n">
        <v>278</v>
      </c>
    </row>
    <row r="292" customFormat="false" ht="16.5" hidden="false" customHeight="true" outlineLevel="0" collapsed="false">
      <c r="A292" s="101"/>
      <c r="B292" s="140" t="s">
        <v>1025</v>
      </c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01"/>
    </row>
    <row r="293" customFormat="false" ht="14.1" hidden="false" customHeight="true" outlineLevel="0" collapsed="false">
      <c r="A293" s="91" t="n">
        <v>279</v>
      </c>
      <c r="B293" s="95" t="s">
        <v>57</v>
      </c>
      <c r="C293" s="142" t="n">
        <v>691</v>
      </c>
      <c r="D293" s="142" t="n">
        <v>505</v>
      </c>
      <c r="E293" s="142" t="n">
        <v>55740</v>
      </c>
      <c r="F293" s="142" t="n">
        <v>49030</v>
      </c>
      <c r="G293" s="142" t="n">
        <v>11882</v>
      </c>
      <c r="H293" s="93" t="n">
        <v>313</v>
      </c>
      <c r="I293" s="93" t="n">
        <v>90060</v>
      </c>
      <c r="J293" s="93" t="n">
        <v>44144</v>
      </c>
      <c r="K293" s="93" t="n">
        <v>14929</v>
      </c>
      <c r="L293" s="93" t="n">
        <v>7333</v>
      </c>
      <c r="M293" s="93" t="n">
        <v>232</v>
      </c>
      <c r="N293" s="93" t="n">
        <v>52626</v>
      </c>
      <c r="O293" s="93" t="n">
        <v>25705</v>
      </c>
      <c r="P293" s="93" t="n">
        <v>18030</v>
      </c>
      <c r="Q293" s="93" t="n">
        <v>8948</v>
      </c>
      <c r="R293" s="135" t="n">
        <v>277</v>
      </c>
      <c r="S293" s="91" t="n">
        <v>279</v>
      </c>
    </row>
    <row r="294" customFormat="false" ht="14.1" hidden="false" customHeight="true" outlineLevel="0" collapsed="false">
      <c r="A294" s="91" t="n">
        <v>280</v>
      </c>
      <c r="B294" s="69" t="s">
        <v>335</v>
      </c>
      <c r="C294" s="70" t="n">
        <v>312</v>
      </c>
      <c r="D294" s="70" t="n">
        <v>226</v>
      </c>
      <c r="E294" s="97" t="n">
        <v>23959</v>
      </c>
      <c r="F294" s="97" t="n">
        <v>21638</v>
      </c>
      <c r="G294" s="97" t="n">
        <v>4275</v>
      </c>
      <c r="H294" s="97" t="n">
        <v>132</v>
      </c>
      <c r="I294" s="97" t="n">
        <v>36653</v>
      </c>
      <c r="J294" s="97" t="n">
        <v>17984</v>
      </c>
      <c r="K294" s="97" t="n">
        <v>5594</v>
      </c>
      <c r="L294" s="97" t="n">
        <v>2763</v>
      </c>
      <c r="M294" s="97" t="n">
        <v>88</v>
      </c>
      <c r="N294" s="97" t="n">
        <v>17787</v>
      </c>
      <c r="O294" s="97" t="n">
        <v>8683</v>
      </c>
      <c r="P294" s="97" t="n">
        <v>5976</v>
      </c>
      <c r="Q294" s="97" t="n">
        <v>2944</v>
      </c>
      <c r="R294" s="135" t="n">
        <v>278</v>
      </c>
      <c r="S294" s="91" t="n">
        <v>280</v>
      </c>
    </row>
    <row r="295" customFormat="false" ht="14.1" hidden="false" customHeight="true" outlineLevel="0" collapsed="false">
      <c r="A295" s="91" t="n">
        <v>281</v>
      </c>
      <c r="B295" s="69" t="s">
        <v>336</v>
      </c>
      <c r="C295" s="70" t="n">
        <v>1</v>
      </c>
      <c r="D295" s="70" t="n">
        <v>1</v>
      </c>
      <c r="E295" s="97" t="n">
        <v>190</v>
      </c>
      <c r="F295" s="97" t="n">
        <v>190</v>
      </c>
      <c r="G295" s="97" t="n">
        <v>34</v>
      </c>
      <c r="H295" s="97" t="n">
        <v>1</v>
      </c>
      <c r="I295" s="97" t="n">
        <v>209</v>
      </c>
      <c r="J295" s="97" t="n">
        <v>106</v>
      </c>
      <c r="K295" s="97" t="n">
        <v>20</v>
      </c>
      <c r="L295" s="97" t="n">
        <v>10</v>
      </c>
      <c r="M295" s="97" t="n">
        <v>1</v>
      </c>
      <c r="N295" s="97" t="n">
        <v>165</v>
      </c>
      <c r="O295" s="97" t="n">
        <v>84</v>
      </c>
      <c r="P295" s="97" t="n">
        <v>52</v>
      </c>
      <c r="Q295" s="97" t="n">
        <v>19</v>
      </c>
      <c r="R295" s="135" t="n">
        <v>279</v>
      </c>
      <c r="S295" s="91" t="n">
        <v>281</v>
      </c>
    </row>
    <row r="296" customFormat="false" ht="14.1" hidden="false" customHeight="true" outlineLevel="0" collapsed="false">
      <c r="A296" s="91" t="n">
        <v>282</v>
      </c>
      <c r="B296" s="69" t="s">
        <v>337</v>
      </c>
      <c r="C296" s="70" t="n">
        <v>7</v>
      </c>
      <c r="D296" s="70" t="n">
        <v>7</v>
      </c>
      <c r="E296" s="97" t="n">
        <v>744</v>
      </c>
      <c r="F296" s="97" t="n">
        <v>744</v>
      </c>
      <c r="G296" s="97" t="n">
        <v>164</v>
      </c>
      <c r="H296" s="97" t="n">
        <v>2</v>
      </c>
      <c r="I296" s="97" t="n">
        <v>1279</v>
      </c>
      <c r="J296" s="97" t="n">
        <v>610</v>
      </c>
      <c r="K296" s="97" t="n">
        <v>220</v>
      </c>
      <c r="L296" s="97" t="n">
        <v>104</v>
      </c>
      <c r="M296" s="97" t="n">
        <v>2</v>
      </c>
      <c r="N296" s="97" t="n">
        <v>682</v>
      </c>
      <c r="O296" s="97" t="n">
        <v>347</v>
      </c>
      <c r="P296" s="97" t="n">
        <v>236</v>
      </c>
      <c r="Q296" s="97" t="n">
        <v>115</v>
      </c>
      <c r="R296" s="135" t="n">
        <v>280</v>
      </c>
      <c r="S296" s="91" t="n">
        <v>282</v>
      </c>
    </row>
    <row r="297" customFormat="false" ht="14.1" hidden="false" customHeight="true" outlineLevel="0" collapsed="false">
      <c r="A297" s="91" t="n">
        <v>283</v>
      </c>
      <c r="B297" s="69" t="s">
        <v>338</v>
      </c>
      <c r="C297" s="70" t="n">
        <v>2</v>
      </c>
      <c r="D297" s="70" t="n">
        <v>1</v>
      </c>
      <c r="E297" s="97" t="n">
        <v>139</v>
      </c>
      <c r="F297" s="97" t="n">
        <v>120</v>
      </c>
      <c r="G297" s="97" t="n">
        <v>37</v>
      </c>
      <c r="H297" s="97" t="n">
        <v>2</v>
      </c>
      <c r="I297" s="97" t="n">
        <v>323</v>
      </c>
      <c r="J297" s="97" t="n">
        <v>160</v>
      </c>
      <c r="K297" s="97" t="n">
        <v>52</v>
      </c>
      <c r="L297" s="97" t="n">
        <v>29</v>
      </c>
      <c r="M297" s="97" t="n">
        <v>2</v>
      </c>
      <c r="N297" s="97" t="n">
        <v>231</v>
      </c>
      <c r="O297" s="97" t="n">
        <v>111</v>
      </c>
      <c r="P297" s="97" t="n">
        <v>76</v>
      </c>
      <c r="Q297" s="97" t="n">
        <v>28</v>
      </c>
      <c r="R297" s="135" t="n">
        <v>281</v>
      </c>
      <c r="S297" s="91" t="n">
        <v>283</v>
      </c>
    </row>
    <row r="298" customFormat="false" ht="14.1" hidden="false" customHeight="true" outlineLevel="0" collapsed="false">
      <c r="A298" s="91" t="n">
        <v>284</v>
      </c>
      <c r="B298" s="69" t="s">
        <v>339</v>
      </c>
      <c r="C298" s="70" t="n">
        <v>2</v>
      </c>
      <c r="D298" s="70" t="n">
        <v>1</v>
      </c>
      <c r="E298" s="97" t="n">
        <v>144</v>
      </c>
      <c r="F298" s="97" t="n">
        <v>50</v>
      </c>
      <c r="G298" s="97" t="n">
        <v>42</v>
      </c>
      <c r="H298" s="97" t="n">
        <v>1</v>
      </c>
      <c r="I298" s="97" t="n">
        <v>326</v>
      </c>
      <c r="J298" s="97" t="n">
        <v>155</v>
      </c>
      <c r="K298" s="97" t="n">
        <v>58</v>
      </c>
      <c r="L298" s="97" t="n">
        <v>36</v>
      </c>
      <c r="M298" s="97" t="n">
        <v>1</v>
      </c>
      <c r="N298" s="97" t="n">
        <v>215</v>
      </c>
      <c r="O298" s="97" t="n">
        <v>112</v>
      </c>
      <c r="P298" s="97" t="n">
        <v>66</v>
      </c>
      <c r="Q298" s="97" t="n">
        <v>25</v>
      </c>
      <c r="R298" s="135" t="n">
        <v>282</v>
      </c>
      <c r="S298" s="91" t="n">
        <v>284</v>
      </c>
    </row>
    <row r="299" customFormat="false" ht="14.1" hidden="false" customHeight="true" outlineLevel="0" collapsed="false">
      <c r="A299" s="91" t="n">
        <v>285</v>
      </c>
      <c r="B299" s="69" t="s">
        <v>340</v>
      </c>
      <c r="C299" s="70" t="n">
        <v>12</v>
      </c>
      <c r="D299" s="70" t="n">
        <v>7</v>
      </c>
      <c r="E299" s="97" t="n">
        <v>1125</v>
      </c>
      <c r="F299" s="97" t="n">
        <v>890</v>
      </c>
      <c r="G299" s="97" t="n">
        <v>257</v>
      </c>
      <c r="H299" s="97" t="n">
        <v>5</v>
      </c>
      <c r="I299" s="97" t="n">
        <v>1956</v>
      </c>
      <c r="J299" s="97" t="n">
        <v>991</v>
      </c>
      <c r="K299" s="97" t="n">
        <v>343</v>
      </c>
      <c r="L299" s="97" t="n">
        <v>169</v>
      </c>
      <c r="M299" s="97" t="n">
        <v>2</v>
      </c>
      <c r="N299" s="97" t="n">
        <v>975</v>
      </c>
      <c r="O299" s="97" t="n">
        <v>489</v>
      </c>
      <c r="P299" s="97" t="n">
        <v>334</v>
      </c>
      <c r="Q299" s="97" t="n">
        <v>162</v>
      </c>
      <c r="R299" s="135" t="n">
        <v>283</v>
      </c>
      <c r="S299" s="91" t="n">
        <v>285</v>
      </c>
    </row>
    <row r="300" customFormat="false" ht="14.1" hidden="false" customHeight="true" outlineLevel="0" collapsed="false">
      <c r="A300" s="91" t="n">
        <v>286</v>
      </c>
      <c r="B300" s="69" t="s">
        <v>341</v>
      </c>
      <c r="C300" s="70" t="n">
        <v>9</v>
      </c>
      <c r="D300" s="70" t="n">
        <v>9</v>
      </c>
      <c r="E300" s="97" t="n">
        <v>698</v>
      </c>
      <c r="F300" s="97" t="n">
        <v>698</v>
      </c>
      <c r="G300" s="97" t="n">
        <v>161</v>
      </c>
      <c r="H300" s="97" t="n">
        <v>2</v>
      </c>
      <c r="I300" s="97" t="n">
        <v>1030</v>
      </c>
      <c r="J300" s="97" t="n">
        <v>483</v>
      </c>
      <c r="K300" s="97" t="n">
        <v>172</v>
      </c>
      <c r="L300" s="97" t="n">
        <v>88</v>
      </c>
      <c r="M300" s="97" t="n">
        <v>3</v>
      </c>
      <c r="N300" s="97" t="n">
        <v>1011</v>
      </c>
      <c r="O300" s="97" t="n">
        <v>488</v>
      </c>
      <c r="P300" s="97" t="n">
        <v>361</v>
      </c>
      <c r="Q300" s="97" t="n">
        <v>174</v>
      </c>
      <c r="R300" s="135" t="n">
        <v>284</v>
      </c>
      <c r="S300" s="91" t="n">
        <v>286</v>
      </c>
    </row>
    <row r="301" customFormat="false" ht="14.1" hidden="false" customHeight="true" outlineLevel="0" collapsed="false">
      <c r="A301" s="91" t="n">
        <v>287</v>
      </c>
      <c r="B301" s="69" t="s">
        <v>342</v>
      </c>
      <c r="C301" s="70" t="n">
        <v>3</v>
      </c>
      <c r="D301" s="70" t="n">
        <v>3</v>
      </c>
      <c r="E301" s="97" t="n">
        <v>452</v>
      </c>
      <c r="F301" s="97" t="n">
        <v>452</v>
      </c>
      <c r="G301" s="97" t="n">
        <v>108</v>
      </c>
      <c r="H301" s="97" t="n">
        <v>2</v>
      </c>
      <c r="I301" s="97" t="n">
        <v>702</v>
      </c>
      <c r="J301" s="97" t="n">
        <v>335</v>
      </c>
      <c r="K301" s="97" t="n">
        <v>128</v>
      </c>
      <c r="L301" s="97" t="n">
        <v>58</v>
      </c>
      <c r="M301" s="97" t="n">
        <v>2</v>
      </c>
      <c r="N301" s="97" t="n">
        <v>592</v>
      </c>
      <c r="O301" s="97" t="n">
        <v>282</v>
      </c>
      <c r="P301" s="97" t="n">
        <v>194</v>
      </c>
      <c r="Q301" s="97" t="n">
        <v>102</v>
      </c>
      <c r="R301" s="135" t="n">
        <v>285</v>
      </c>
      <c r="S301" s="91" t="n">
        <v>287</v>
      </c>
    </row>
    <row r="302" customFormat="false" ht="14.1" hidden="false" customHeight="true" outlineLevel="0" collapsed="false">
      <c r="A302" s="91" t="n">
        <v>288</v>
      </c>
      <c r="B302" s="69" t="s">
        <v>343</v>
      </c>
      <c r="C302" s="70" t="n">
        <v>2</v>
      </c>
      <c r="D302" s="70" t="n">
        <v>2</v>
      </c>
      <c r="E302" s="97" t="n">
        <v>300</v>
      </c>
      <c r="F302" s="97" t="n">
        <v>300</v>
      </c>
      <c r="G302" s="97" t="n">
        <v>65</v>
      </c>
      <c r="H302" s="97" t="n">
        <v>2</v>
      </c>
      <c r="I302" s="97" t="n">
        <v>451</v>
      </c>
      <c r="J302" s="97" t="n">
        <v>229</v>
      </c>
      <c r="K302" s="97" t="n">
        <v>81</v>
      </c>
      <c r="L302" s="97" t="n">
        <v>37</v>
      </c>
      <c r="M302" s="97" t="n">
        <v>2</v>
      </c>
      <c r="N302" s="97" t="n">
        <v>277</v>
      </c>
      <c r="O302" s="97" t="n">
        <v>133</v>
      </c>
      <c r="P302" s="97" t="n">
        <v>109</v>
      </c>
      <c r="Q302" s="97" t="n">
        <v>51</v>
      </c>
      <c r="R302" s="135" t="n">
        <v>286</v>
      </c>
      <c r="S302" s="91" t="n">
        <v>288</v>
      </c>
    </row>
    <row r="303" customFormat="false" ht="14.1" hidden="false" customHeight="true" outlineLevel="0" collapsed="false">
      <c r="A303" s="91" t="n">
        <v>289</v>
      </c>
      <c r="B303" s="69" t="s">
        <v>344</v>
      </c>
      <c r="C303" s="70" t="n">
        <v>3</v>
      </c>
      <c r="D303" s="70" t="n">
        <v>2</v>
      </c>
      <c r="E303" s="97" t="n">
        <v>321</v>
      </c>
      <c r="F303" s="97" t="n">
        <v>301</v>
      </c>
      <c r="G303" s="97" t="n">
        <v>67</v>
      </c>
      <c r="H303" s="97" t="n">
        <v>2</v>
      </c>
      <c r="I303" s="97" t="n">
        <v>477</v>
      </c>
      <c r="J303" s="97" t="n">
        <v>217</v>
      </c>
      <c r="K303" s="97" t="n">
        <v>76</v>
      </c>
      <c r="L303" s="97" t="n">
        <v>35</v>
      </c>
      <c r="M303" s="97" t="n">
        <v>2</v>
      </c>
      <c r="N303" s="97" t="n">
        <v>242</v>
      </c>
      <c r="O303" s="97" t="n">
        <v>109</v>
      </c>
      <c r="P303" s="97" t="n">
        <v>85</v>
      </c>
      <c r="Q303" s="97" t="n">
        <v>47</v>
      </c>
      <c r="R303" s="135" t="n">
        <v>287</v>
      </c>
      <c r="S303" s="91" t="n">
        <v>289</v>
      </c>
    </row>
    <row r="304" customFormat="false" ht="14.1" hidden="false" customHeight="true" outlineLevel="0" collapsed="false">
      <c r="A304" s="91" t="n">
        <v>290</v>
      </c>
      <c r="B304" s="69" t="s">
        <v>345</v>
      </c>
      <c r="C304" s="70" t="n">
        <v>14</v>
      </c>
      <c r="D304" s="70" t="n">
        <v>11</v>
      </c>
      <c r="E304" s="97" t="n">
        <v>1118</v>
      </c>
      <c r="F304" s="97" t="n">
        <v>1001</v>
      </c>
      <c r="G304" s="97" t="n">
        <v>251</v>
      </c>
      <c r="H304" s="97" t="n">
        <v>6</v>
      </c>
      <c r="I304" s="97" t="n">
        <v>1890</v>
      </c>
      <c r="J304" s="97" t="n">
        <v>909</v>
      </c>
      <c r="K304" s="97" t="n">
        <v>328</v>
      </c>
      <c r="L304" s="97" t="n">
        <v>162</v>
      </c>
      <c r="M304" s="97" t="n">
        <v>4</v>
      </c>
      <c r="N304" s="97" t="n">
        <v>1187</v>
      </c>
      <c r="O304" s="97" t="n">
        <v>599</v>
      </c>
      <c r="P304" s="97" t="n">
        <v>350</v>
      </c>
      <c r="Q304" s="97" t="n">
        <v>174</v>
      </c>
      <c r="R304" s="135" t="n">
        <v>288</v>
      </c>
      <c r="S304" s="91" t="n">
        <v>290</v>
      </c>
    </row>
    <row r="305" customFormat="false" ht="14.1" hidden="false" customHeight="true" outlineLevel="0" collapsed="false">
      <c r="A305" s="91" t="n">
        <v>291</v>
      </c>
      <c r="B305" s="69" t="s">
        <v>346</v>
      </c>
      <c r="C305" s="70" t="n">
        <v>2</v>
      </c>
      <c r="D305" s="70" t="n">
        <v>1</v>
      </c>
      <c r="E305" s="97" t="n">
        <v>95</v>
      </c>
      <c r="F305" s="97" t="n">
        <v>71</v>
      </c>
      <c r="G305" s="97" t="n">
        <v>18</v>
      </c>
      <c r="H305" s="97" t="n">
        <v>1</v>
      </c>
      <c r="I305" s="97" t="n">
        <v>215</v>
      </c>
      <c r="J305" s="97" t="n">
        <v>116</v>
      </c>
      <c r="K305" s="97" t="n">
        <v>40</v>
      </c>
      <c r="L305" s="97" t="n">
        <v>13</v>
      </c>
      <c r="M305" s="97" t="n">
        <v>1</v>
      </c>
      <c r="N305" s="97" t="n">
        <v>204</v>
      </c>
      <c r="O305" s="97" t="n">
        <v>87</v>
      </c>
      <c r="P305" s="97" t="n">
        <v>89</v>
      </c>
      <c r="Q305" s="97" t="n">
        <v>42</v>
      </c>
      <c r="R305" s="135" t="n">
        <v>289</v>
      </c>
      <c r="S305" s="91" t="n">
        <v>291</v>
      </c>
    </row>
    <row r="306" customFormat="false" ht="14.1" hidden="false" customHeight="true" outlineLevel="0" collapsed="false">
      <c r="A306" s="91" t="n">
        <v>292</v>
      </c>
      <c r="B306" s="69" t="s">
        <v>347</v>
      </c>
      <c r="C306" s="70" t="n">
        <v>2</v>
      </c>
      <c r="D306" s="70" t="n">
        <v>1</v>
      </c>
      <c r="E306" s="97" t="n">
        <v>107</v>
      </c>
      <c r="F306" s="97" t="n">
        <v>75</v>
      </c>
      <c r="G306" s="97" t="n">
        <v>24</v>
      </c>
      <c r="H306" s="97" t="n">
        <v>1</v>
      </c>
      <c r="I306" s="97" t="n">
        <v>191</v>
      </c>
      <c r="J306" s="97" t="n">
        <v>85</v>
      </c>
      <c r="K306" s="97" t="n">
        <v>40</v>
      </c>
      <c r="L306" s="97" t="n">
        <v>21</v>
      </c>
      <c r="M306" s="97" t="n">
        <v>1</v>
      </c>
      <c r="N306" s="97" t="n">
        <v>145</v>
      </c>
      <c r="O306" s="97" t="n">
        <v>74</v>
      </c>
      <c r="P306" s="97" t="n">
        <v>46</v>
      </c>
      <c r="Q306" s="97" t="n">
        <v>24</v>
      </c>
      <c r="R306" s="135" t="n">
        <v>290</v>
      </c>
      <c r="S306" s="91" t="n">
        <v>292</v>
      </c>
    </row>
    <row r="307" customFormat="false" ht="14.1" hidden="false" customHeight="true" outlineLevel="0" collapsed="false">
      <c r="A307" s="91" t="n">
        <v>293</v>
      </c>
      <c r="B307" s="69" t="s">
        <v>348</v>
      </c>
      <c r="C307" s="70" t="n">
        <v>3</v>
      </c>
      <c r="D307" s="70" t="n">
        <v>3</v>
      </c>
      <c r="E307" s="97" t="n">
        <v>456</v>
      </c>
      <c r="F307" s="97" t="n">
        <v>456</v>
      </c>
      <c r="G307" s="97" t="n">
        <v>113</v>
      </c>
      <c r="H307" s="97" t="n">
        <v>2</v>
      </c>
      <c r="I307" s="97" t="n">
        <v>716</v>
      </c>
      <c r="J307" s="97" t="n">
        <v>355</v>
      </c>
      <c r="K307" s="97" t="n">
        <v>118</v>
      </c>
      <c r="L307" s="97" t="n">
        <v>55</v>
      </c>
      <c r="M307" s="97" t="n">
        <v>2</v>
      </c>
      <c r="N307" s="97" t="n">
        <v>583</v>
      </c>
      <c r="O307" s="97" t="n">
        <v>288</v>
      </c>
      <c r="P307" s="97" t="n">
        <v>211</v>
      </c>
      <c r="Q307" s="97" t="n">
        <v>113</v>
      </c>
      <c r="R307" s="135" t="n">
        <v>291</v>
      </c>
      <c r="S307" s="91" t="n">
        <v>293</v>
      </c>
    </row>
    <row r="308" customFormat="false" ht="14.1" hidden="false" customHeight="true" outlineLevel="0" collapsed="false">
      <c r="A308" s="91" t="n">
        <v>294</v>
      </c>
      <c r="B308" s="69" t="s">
        <v>349</v>
      </c>
      <c r="C308" s="70" t="n">
        <v>3</v>
      </c>
      <c r="D308" s="70" t="n">
        <v>3</v>
      </c>
      <c r="E308" s="97" t="n">
        <v>373</v>
      </c>
      <c r="F308" s="97" t="n">
        <v>373</v>
      </c>
      <c r="G308" s="97" t="n">
        <v>93</v>
      </c>
      <c r="H308" s="97" t="n">
        <v>1</v>
      </c>
      <c r="I308" s="97" t="n">
        <v>510</v>
      </c>
      <c r="J308" s="97" t="n">
        <v>240</v>
      </c>
      <c r="K308" s="97" t="n">
        <v>84</v>
      </c>
      <c r="L308" s="97" t="n">
        <v>38</v>
      </c>
      <c r="M308" s="97" t="n">
        <v>1</v>
      </c>
      <c r="N308" s="97" t="n">
        <v>548</v>
      </c>
      <c r="O308" s="97" t="n">
        <v>254</v>
      </c>
      <c r="P308" s="97" t="n">
        <v>205</v>
      </c>
      <c r="Q308" s="97" t="n">
        <v>107</v>
      </c>
      <c r="R308" s="135" t="n">
        <v>292</v>
      </c>
      <c r="S308" s="91" t="n">
        <v>294</v>
      </c>
    </row>
    <row r="309" customFormat="false" ht="14.1" hidden="false" customHeight="true" outlineLevel="0" collapsed="false">
      <c r="A309" s="91" t="n">
        <v>295</v>
      </c>
      <c r="B309" s="69" t="s">
        <v>350</v>
      </c>
      <c r="C309" s="70" t="n">
        <v>13</v>
      </c>
      <c r="D309" s="70" t="n">
        <v>10</v>
      </c>
      <c r="E309" s="97" t="n">
        <v>848</v>
      </c>
      <c r="F309" s="97" t="n">
        <v>747</v>
      </c>
      <c r="G309" s="97" t="n">
        <v>243</v>
      </c>
      <c r="H309" s="97" t="n">
        <v>5</v>
      </c>
      <c r="I309" s="97" t="n">
        <v>1419</v>
      </c>
      <c r="J309" s="97" t="n">
        <v>666</v>
      </c>
      <c r="K309" s="97" t="n">
        <v>257</v>
      </c>
      <c r="L309" s="97" t="n">
        <v>125</v>
      </c>
      <c r="M309" s="97" t="n">
        <v>5</v>
      </c>
      <c r="N309" s="97" t="n">
        <v>865</v>
      </c>
      <c r="O309" s="97" t="n">
        <v>436</v>
      </c>
      <c r="P309" s="97" t="n">
        <v>271</v>
      </c>
      <c r="Q309" s="97" t="n">
        <v>133</v>
      </c>
      <c r="R309" s="135" t="n">
        <v>293</v>
      </c>
      <c r="S309" s="91" t="n">
        <v>295</v>
      </c>
    </row>
    <row r="310" customFormat="false" ht="14.1" hidden="false" customHeight="true" outlineLevel="0" collapsed="false">
      <c r="A310" s="91" t="n">
        <v>296</v>
      </c>
      <c r="B310" s="69" t="s">
        <v>351</v>
      </c>
      <c r="C310" s="70" t="n">
        <v>3</v>
      </c>
      <c r="D310" s="70" t="n">
        <v>1</v>
      </c>
      <c r="E310" s="97" t="n">
        <v>176</v>
      </c>
      <c r="F310" s="97" t="n">
        <v>70</v>
      </c>
      <c r="G310" s="97" t="n">
        <v>54</v>
      </c>
      <c r="H310" s="97" t="n">
        <v>2</v>
      </c>
      <c r="I310" s="97" t="n">
        <v>512</v>
      </c>
      <c r="J310" s="97" t="n">
        <v>254</v>
      </c>
      <c r="K310" s="97" t="n">
        <v>94</v>
      </c>
      <c r="L310" s="97" t="n">
        <v>47</v>
      </c>
      <c r="M310" s="97" t="n">
        <v>1</v>
      </c>
      <c r="N310" s="97" t="n">
        <v>299</v>
      </c>
      <c r="O310" s="97" t="n">
        <v>147</v>
      </c>
      <c r="P310" s="97" t="n">
        <v>101</v>
      </c>
      <c r="Q310" s="97" t="n">
        <v>49</v>
      </c>
      <c r="R310" s="135" t="n">
        <v>294</v>
      </c>
      <c r="S310" s="91" t="n">
        <v>296</v>
      </c>
    </row>
    <row r="311" customFormat="false" ht="14.1" hidden="false" customHeight="true" outlineLevel="0" collapsed="false">
      <c r="A311" s="91" t="n">
        <v>297</v>
      </c>
      <c r="B311" s="69" t="s">
        <v>352</v>
      </c>
      <c r="C311" s="70" t="n">
        <v>2</v>
      </c>
      <c r="D311" s="70" t="n">
        <v>2</v>
      </c>
      <c r="E311" s="97" t="n">
        <v>186</v>
      </c>
      <c r="F311" s="97" t="n">
        <v>186</v>
      </c>
      <c r="G311" s="97" t="n">
        <v>50</v>
      </c>
      <c r="H311" s="97" t="n">
        <v>1</v>
      </c>
      <c r="I311" s="97" t="n">
        <v>343</v>
      </c>
      <c r="J311" s="97" t="n">
        <v>165</v>
      </c>
      <c r="K311" s="97" t="n">
        <v>57</v>
      </c>
      <c r="L311" s="97" t="n">
        <v>33</v>
      </c>
      <c r="M311" s="97" t="n">
        <v>1</v>
      </c>
      <c r="N311" s="97" t="n">
        <v>184</v>
      </c>
      <c r="O311" s="97" t="n">
        <v>91</v>
      </c>
      <c r="P311" s="97" t="n">
        <v>74</v>
      </c>
      <c r="Q311" s="97" t="n">
        <v>31</v>
      </c>
      <c r="R311" s="135" t="n">
        <v>295</v>
      </c>
      <c r="S311" s="91" t="n">
        <v>297</v>
      </c>
    </row>
    <row r="312" customFormat="false" ht="14.1" hidden="false" customHeight="true" outlineLevel="0" collapsed="false">
      <c r="A312" s="91" t="n">
        <v>298</v>
      </c>
      <c r="B312" s="69" t="s">
        <v>353</v>
      </c>
      <c r="C312" s="70" t="n">
        <v>2</v>
      </c>
      <c r="D312" s="70" t="n">
        <v>1</v>
      </c>
      <c r="E312" s="97" t="n">
        <v>138</v>
      </c>
      <c r="F312" s="97" t="n">
        <v>80</v>
      </c>
      <c r="G312" s="97" t="n">
        <v>44</v>
      </c>
      <c r="H312" s="97" t="n">
        <v>1</v>
      </c>
      <c r="I312" s="97" t="n">
        <v>312</v>
      </c>
      <c r="J312" s="97" t="n">
        <v>147</v>
      </c>
      <c r="K312" s="97" t="n">
        <v>55</v>
      </c>
      <c r="L312" s="97" t="n">
        <v>25</v>
      </c>
      <c r="M312" s="97" t="n">
        <v>1</v>
      </c>
      <c r="N312" s="97" t="n">
        <v>155</v>
      </c>
      <c r="O312" s="97" t="n">
        <v>76</v>
      </c>
      <c r="P312" s="97" t="n">
        <v>78</v>
      </c>
      <c r="Q312" s="97" t="n">
        <v>47</v>
      </c>
      <c r="R312" s="135" t="n">
        <v>296</v>
      </c>
      <c r="S312" s="91" t="n">
        <v>298</v>
      </c>
    </row>
    <row r="313" customFormat="false" ht="14.1" hidden="false" customHeight="true" outlineLevel="0" collapsed="false">
      <c r="A313" s="91" t="n">
        <v>299</v>
      </c>
      <c r="B313" s="69" t="s">
        <v>354</v>
      </c>
      <c r="C313" s="70" t="n">
        <v>7</v>
      </c>
      <c r="D313" s="70" t="n">
        <v>7</v>
      </c>
      <c r="E313" s="97" t="n">
        <v>647</v>
      </c>
      <c r="F313" s="97" t="n">
        <v>647</v>
      </c>
      <c r="G313" s="97" t="n">
        <v>145</v>
      </c>
      <c r="H313" s="97" t="n">
        <v>3</v>
      </c>
      <c r="I313" s="97" t="n">
        <v>1027</v>
      </c>
      <c r="J313" s="97" t="n">
        <v>499</v>
      </c>
      <c r="K313" s="97" t="n">
        <v>176</v>
      </c>
      <c r="L313" s="97" t="n">
        <v>87</v>
      </c>
      <c r="M313" s="97" t="n">
        <v>4</v>
      </c>
      <c r="N313" s="97" t="n">
        <v>698</v>
      </c>
      <c r="O313" s="97" t="n">
        <v>359</v>
      </c>
      <c r="P313" s="97" t="n">
        <v>224</v>
      </c>
      <c r="Q313" s="97" t="n">
        <v>118</v>
      </c>
      <c r="R313" s="135" t="n">
        <v>297</v>
      </c>
      <c r="S313" s="91" t="n">
        <v>299</v>
      </c>
    </row>
    <row r="314" customFormat="false" ht="14.1" hidden="false" customHeight="true" outlineLevel="0" collapsed="false">
      <c r="A314" s="91" t="n">
        <v>300</v>
      </c>
      <c r="B314" s="69" t="s">
        <v>355</v>
      </c>
      <c r="C314" s="70" t="n">
        <v>4</v>
      </c>
      <c r="D314" s="70" t="n">
        <v>4</v>
      </c>
      <c r="E314" s="97" t="n">
        <v>309</v>
      </c>
      <c r="F314" s="97" t="n">
        <v>309</v>
      </c>
      <c r="G314" s="97" t="n">
        <v>79</v>
      </c>
      <c r="H314" s="97" t="n">
        <v>2</v>
      </c>
      <c r="I314" s="97" t="n">
        <v>531</v>
      </c>
      <c r="J314" s="97" t="n">
        <v>255</v>
      </c>
      <c r="K314" s="97" t="n">
        <v>101</v>
      </c>
      <c r="L314" s="97" t="n">
        <v>49</v>
      </c>
      <c r="M314" s="97" t="n">
        <v>1</v>
      </c>
      <c r="N314" s="97" t="n">
        <v>358</v>
      </c>
      <c r="O314" s="97" t="n">
        <v>185</v>
      </c>
      <c r="P314" s="97" t="n">
        <v>141</v>
      </c>
      <c r="Q314" s="97" t="n">
        <v>68</v>
      </c>
      <c r="R314" s="135" t="n">
        <v>298</v>
      </c>
      <c r="S314" s="91" t="n">
        <v>300</v>
      </c>
    </row>
    <row r="315" customFormat="false" ht="14.1" hidden="false" customHeight="true" outlineLevel="0" collapsed="false">
      <c r="A315" s="91" t="n">
        <v>301</v>
      </c>
      <c r="B315" s="69" t="s">
        <v>356</v>
      </c>
      <c r="C315" s="70" t="n">
        <v>4</v>
      </c>
      <c r="D315" s="70" t="n">
        <v>4</v>
      </c>
      <c r="E315" s="97" t="n">
        <v>421</v>
      </c>
      <c r="F315" s="97" t="n">
        <v>421</v>
      </c>
      <c r="G315" s="97" t="n">
        <v>92</v>
      </c>
      <c r="H315" s="97" t="n">
        <v>1</v>
      </c>
      <c r="I315" s="97" t="n">
        <v>569</v>
      </c>
      <c r="J315" s="97" t="n">
        <v>282</v>
      </c>
      <c r="K315" s="97" t="n">
        <v>85</v>
      </c>
      <c r="L315" s="97" t="n">
        <v>44</v>
      </c>
      <c r="M315" s="97" t="n">
        <v>1</v>
      </c>
      <c r="N315" s="97" t="n">
        <v>400</v>
      </c>
      <c r="O315" s="97" t="n">
        <v>218</v>
      </c>
      <c r="P315" s="97" t="n">
        <v>137</v>
      </c>
      <c r="Q315" s="97" t="n">
        <v>66</v>
      </c>
      <c r="R315" s="135" t="n">
        <v>299</v>
      </c>
      <c r="S315" s="91" t="n">
        <v>301</v>
      </c>
    </row>
    <row r="316" customFormat="false" ht="14.1" hidden="false" customHeight="true" outlineLevel="0" collapsed="false">
      <c r="A316" s="91" t="n">
        <v>302</v>
      </c>
      <c r="B316" s="69" t="s">
        <v>357</v>
      </c>
      <c r="C316" s="70" t="n">
        <v>3</v>
      </c>
      <c r="D316" s="70" t="n">
        <v>3</v>
      </c>
      <c r="E316" s="97" t="n">
        <v>515</v>
      </c>
      <c r="F316" s="97" t="n">
        <v>515</v>
      </c>
      <c r="G316" s="97" t="n">
        <v>108</v>
      </c>
      <c r="H316" s="97" t="n">
        <v>4</v>
      </c>
      <c r="I316" s="97" t="n">
        <v>968</v>
      </c>
      <c r="J316" s="97" t="n">
        <v>488</v>
      </c>
      <c r="K316" s="97" t="n">
        <v>167</v>
      </c>
      <c r="L316" s="97" t="n">
        <v>92</v>
      </c>
      <c r="M316" s="97" t="n">
        <v>3</v>
      </c>
      <c r="N316" s="97" t="n">
        <v>526</v>
      </c>
      <c r="O316" s="97" t="n">
        <v>276</v>
      </c>
      <c r="P316" s="97" t="n">
        <v>201</v>
      </c>
      <c r="Q316" s="97" t="n">
        <v>111</v>
      </c>
      <c r="R316" s="135" t="n">
        <v>300</v>
      </c>
      <c r="S316" s="91" t="n">
        <v>302</v>
      </c>
    </row>
    <row r="317" customFormat="false" ht="14.1" hidden="false" customHeight="true" outlineLevel="0" collapsed="false">
      <c r="A317" s="91" t="n">
        <v>303</v>
      </c>
      <c r="B317" s="69" t="s">
        <v>358</v>
      </c>
      <c r="C317" s="70" t="n">
        <v>8</v>
      </c>
      <c r="D317" s="70" t="n">
        <v>4</v>
      </c>
      <c r="E317" s="97" t="n">
        <v>781</v>
      </c>
      <c r="F317" s="97" t="n">
        <v>506</v>
      </c>
      <c r="G317" s="97" t="n">
        <v>190</v>
      </c>
      <c r="H317" s="97" t="n">
        <v>4</v>
      </c>
      <c r="I317" s="97" t="n">
        <v>1361</v>
      </c>
      <c r="J317" s="97" t="n">
        <v>649</v>
      </c>
      <c r="K317" s="97" t="n">
        <v>227</v>
      </c>
      <c r="L317" s="97" t="n">
        <v>113</v>
      </c>
      <c r="M317" s="97" t="n">
        <v>4</v>
      </c>
      <c r="N317" s="97" t="n">
        <v>792</v>
      </c>
      <c r="O317" s="97" t="n">
        <v>388</v>
      </c>
      <c r="P317" s="97" t="n">
        <v>304</v>
      </c>
      <c r="Q317" s="97" t="n">
        <v>154</v>
      </c>
      <c r="R317" s="135" t="n">
        <v>301</v>
      </c>
      <c r="S317" s="91" t="n">
        <v>303</v>
      </c>
    </row>
    <row r="318" customFormat="false" ht="14.1" hidden="false" customHeight="true" outlineLevel="0" collapsed="false">
      <c r="A318" s="91" t="n">
        <v>304</v>
      </c>
      <c r="B318" s="69" t="s">
        <v>359</v>
      </c>
      <c r="C318" s="70" t="n">
        <v>5</v>
      </c>
      <c r="D318" s="70" t="n">
        <v>3</v>
      </c>
      <c r="E318" s="97" t="n">
        <v>260</v>
      </c>
      <c r="F318" s="97" t="n">
        <v>128</v>
      </c>
      <c r="G318" s="97" t="n">
        <v>68</v>
      </c>
      <c r="H318" s="97" t="n">
        <v>2</v>
      </c>
      <c r="I318" s="97" t="n">
        <v>430</v>
      </c>
      <c r="J318" s="97" t="n">
        <v>214</v>
      </c>
      <c r="K318" s="97" t="n">
        <v>69</v>
      </c>
      <c r="L318" s="97" t="n">
        <v>41</v>
      </c>
      <c r="M318" s="97" t="n">
        <v>1</v>
      </c>
      <c r="N318" s="97" t="n">
        <v>209</v>
      </c>
      <c r="O318" s="97" t="n">
        <v>105</v>
      </c>
      <c r="P318" s="97" t="n">
        <v>92</v>
      </c>
      <c r="Q318" s="97" t="n">
        <v>47</v>
      </c>
      <c r="R318" s="135" t="n">
        <v>302</v>
      </c>
      <c r="S318" s="91" t="n">
        <v>304</v>
      </c>
    </row>
    <row r="319" customFormat="false" ht="14.1" hidden="false" customHeight="true" outlineLevel="0" collapsed="false">
      <c r="A319" s="91" t="n">
        <v>305</v>
      </c>
      <c r="B319" s="69" t="s">
        <v>360</v>
      </c>
      <c r="C319" s="70" t="n">
        <v>6</v>
      </c>
      <c r="D319" s="70" t="n">
        <v>4</v>
      </c>
      <c r="E319" s="97" t="n">
        <v>500</v>
      </c>
      <c r="F319" s="97" t="n">
        <v>422</v>
      </c>
      <c r="G319" s="97" t="n">
        <v>111</v>
      </c>
      <c r="H319" s="97" t="n">
        <v>2</v>
      </c>
      <c r="I319" s="97" t="n">
        <v>804</v>
      </c>
      <c r="J319" s="97" t="n">
        <v>402</v>
      </c>
      <c r="K319" s="97" t="n">
        <v>119</v>
      </c>
      <c r="L319" s="97" t="n">
        <v>53</v>
      </c>
      <c r="M319" s="97" t="n">
        <v>3</v>
      </c>
      <c r="N319" s="97" t="n">
        <v>589</v>
      </c>
      <c r="O319" s="97" t="n">
        <v>281</v>
      </c>
      <c r="P319" s="97" t="n">
        <v>222</v>
      </c>
      <c r="Q319" s="97" t="n">
        <v>114</v>
      </c>
      <c r="R319" s="135" t="n">
        <v>303</v>
      </c>
      <c r="S319" s="91" t="n">
        <v>305</v>
      </c>
    </row>
    <row r="320" customFormat="false" ht="14.1" hidden="false" customHeight="true" outlineLevel="0" collapsed="false">
      <c r="A320" s="91" t="n">
        <v>306</v>
      </c>
      <c r="B320" s="69" t="s">
        <v>361</v>
      </c>
      <c r="C320" s="70" t="n">
        <v>6</v>
      </c>
      <c r="D320" s="70" t="n">
        <v>4</v>
      </c>
      <c r="E320" s="97" t="n">
        <v>392</v>
      </c>
      <c r="F320" s="97" t="n">
        <v>288</v>
      </c>
      <c r="G320" s="97" t="n">
        <v>98</v>
      </c>
      <c r="H320" s="97" t="n">
        <v>2</v>
      </c>
      <c r="I320" s="97" t="n">
        <v>645</v>
      </c>
      <c r="J320" s="97" t="n">
        <v>316</v>
      </c>
      <c r="K320" s="97" t="n">
        <v>111</v>
      </c>
      <c r="L320" s="97" t="n">
        <v>57</v>
      </c>
      <c r="M320" s="97" t="n">
        <v>2</v>
      </c>
      <c r="N320" s="97" t="n">
        <v>391</v>
      </c>
      <c r="O320" s="97" t="n">
        <v>189</v>
      </c>
      <c r="P320" s="97" t="n">
        <v>121</v>
      </c>
      <c r="Q320" s="97" t="n">
        <v>64</v>
      </c>
      <c r="R320" s="135" t="n">
        <v>304</v>
      </c>
      <c r="S320" s="91" t="n">
        <v>306</v>
      </c>
    </row>
    <row r="321" customFormat="false" ht="14.1" hidden="false" customHeight="true" outlineLevel="0" collapsed="false">
      <c r="A321" s="91" t="n">
        <v>307</v>
      </c>
      <c r="B321" s="69" t="s">
        <v>362</v>
      </c>
      <c r="C321" s="70" t="n">
        <v>2</v>
      </c>
      <c r="D321" s="70" t="n">
        <v>1</v>
      </c>
      <c r="E321" s="97" t="n">
        <v>148</v>
      </c>
      <c r="F321" s="97" t="n">
        <v>142</v>
      </c>
      <c r="G321" s="97" t="n">
        <v>35</v>
      </c>
      <c r="H321" s="97" t="n">
        <v>2</v>
      </c>
      <c r="I321" s="97" t="n">
        <v>349</v>
      </c>
      <c r="J321" s="97" t="n">
        <v>175</v>
      </c>
      <c r="K321" s="97" t="n">
        <v>45</v>
      </c>
      <c r="L321" s="97" t="n">
        <v>16</v>
      </c>
      <c r="M321" s="97" t="n">
        <v>1</v>
      </c>
      <c r="N321" s="97" t="n">
        <v>236</v>
      </c>
      <c r="O321" s="97" t="n">
        <v>106</v>
      </c>
      <c r="P321" s="97" t="n">
        <v>87</v>
      </c>
      <c r="Q321" s="97" t="n">
        <v>45</v>
      </c>
      <c r="R321" s="135" t="n">
        <v>305</v>
      </c>
      <c r="S321" s="91" t="n">
        <v>307</v>
      </c>
    </row>
    <row r="322" customFormat="false" ht="14.1" hidden="false" customHeight="true" outlineLevel="0" collapsed="false">
      <c r="A322" s="91" t="n">
        <v>308</v>
      </c>
      <c r="B322" s="69" t="s">
        <v>363</v>
      </c>
      <c r="C322" s="70" t="n">
        <v>10</v>
      </c>
      <c r="D322" s="70" t="n">
        <v>9</v>
      </c>
      <c r="E322" s="97" t="n">
        <v>831</v>
      </c>
      <c r="F322" s="97" t="n">
        <v>825</v>
      </c>
      <c r="G322" s="97" t="n">
        <v>160</v>
      </c>
      <c r="H322" s="97" t="n">
        <v>5</v>
      </c>
      <c r="I322" s="97" t="n">
        <v>1258</v>
      </c>
      <c r="J322" s="97" t="n">
        <v>616</v>
      </c>
      <c r="K322" s="97" t="n">
        <v>212</v>
      </c>
      <c r="L322" s="97" t="n">
        <v>101</v>
      </c>
      <c r="M322" s="97" t="n">
        <v>3</v>
      </c>
      <c r="N322" s="97" t="n">
        <v>977</v>
      </c>
      <c r="O322" s="97" t="n">
        <v>471</v>
      </c>
      <c r="P322" s="97" t="n">
        <v>331</v>
      </c>
      <c r="Q322" s="97" t="n">
        <v>172</v>
      </c>
      <c r="R322" s="135" t="n">
        <v>306</v>
      </c>
      <c r="S322" s="91" t="n">
        <v>308</v>
      </c>
    </row>
    <row r="323" customFormat="false" ht="14.1" hidden="false" customHeight="true" outlineLevel="0" collapsed="false">
      <c r="A323" s="91" t="n">
        <v>309</v>
      </c>
      <c r="B323" s="69" t="s">
        <v>364</v>
      </c>
      <c r="C323" s="70" t="n">
        <v>6</v>
      </c>
      <c r="D323" s="70" t="n">
        <v>4</v>
      </c>
      <c r="E323" s="97" t="n">
        <v>470</v>
      </c>
      <c r="F323" s="97" t="n">
        <v>359</v>
      </c>
      <c r="G323" s="97" t="n">
        <v>111</v>
      </c>
      <c r="H323" s="97" t="n">
        <v>2</v>
      </c>
      <c r="I323" s="97" t="n">
        <v>715</v>
      </c>
      <c r="J323" s="97" t="n">
        <v>356</v>
      </c>
      <c r="K323" s="97" t="n">
        <v>108</v>
      </c>
      <c r="L323" s="97" t="n">
        <v>49</v>
      </c>
      <c r="M323" s="97" t="n">
        <v>1</v>
      </c>
      <c r="N323" s="97" t="n">
        <v>434</v>
      </c>
      <c r="O323" s="97" t="n">
        <v>220</v>
      </c>
      <c r="P323" s="97" t="n">
        <v>164</v>
      </c>
      <c r="Q323" s="97" t="n">
        <v>95</v>
      </c>
      <c r="R323" s="135" t="n">
        <v>307</v>
      </c>
      <c r="S323" s="91" t="n">
        <v>309</v>
      </c>
    </row>
    <row r="324" customFormat="false" ht="14.1" hidden="false" customHeight="true" outlineLevel="0" collapsed="false">
      <c r="A324" s="91" t="n">
        <v>310</v>
      </c>
      <c r="B324" s="69" t="s">
        <v>365</v>
      </c>
      <c r="C324" s="70" t="n">
        <v>1</v>
      </c>
      <c r="D324" s="70" t="n">
        <v>1</v>
      </c>
      <c r="E324" s="97" t="n">
        <v>94</v>
      </c>
      <c r="F324" s="97" t="n">
        <v>94</v>
      </c>
      <c r="G324" s="97" t="n">
        <v>24</v>
      </c>
      <c r="H324" s="97" t="n">
        <v>1</v>
      </c>
      <c r="I324" s="97" t="n">
        <v>208</v>
      </c>
      <c r="J324" s="97" t="n">
        <v>90</v>
      </c>
      <c r="K324" s="97" t="n">
        <v>29</v>
      </c>
      <c r="L324" s="97" t="n">
        <v>19</v>
      </c>
      <c r="M324" s="97" t="n">
        <v>1</v>
      </c>
      <c r="N324" s="97" t="n">
        <v>111</v>
      </c>
      <c r="O324" s="97" t="n">
        <v>54</v>
      </c>
      <c r="P324" s="97" t="n">
        <v>43</v>
      </c>
      <c r="Q324" s="97" t="n">
        <v>27</v>
      </c>
      <c r="R324" s="135" t="n">
        <v>308</v>
      </c>
      <c r="S324" s="91" t="n">
        <v>310</v>
      </c>
    </row>
    <row r="325" customFormat="false" ht="14.1" hidden="false" customHeight="true" outlineLevel="0" collapsed="false">
      <c r="A325" s="91" t="n">
        <v>311</v>
      </c>
      <c r="B325" s="69" t="s">
        <v>366</v>
      </c>
      <c r="C325" s="70" t="n">
        <v>45</v>
      </c>
      <c r="D325" s="70" t="n">
        <v>26</v>
      </c>
      <c r="E325" s="97" t="n">
        <v>3294</v>
      </c>
      <c r="F325" s="97" t="n">
        <v>2319</v>
      </c>
      <c r="G325" s="97" t="n">
        <v>801</v>
      </c>
      <c r="H325" s="97" t="n">
        <v>17</v>
      </c>
      <c r="I325" s="97" t="n">
        <v>5052</v>
      </c>
      <c r="J325" s="97" t="n">
        <v>2486</v>
      </c>
      <c r="K325" s="97" t="n">
        <v>929</v>
      </c>
      <c r="L325" s="97" t="n">
        <v>444</v>
      </c>
      <c r="M325" s="97" t="n">
        <v>12</v>
      </c>
      <c r="N325" s="97" t="n">
        <v>2859</v>
      </c>
      <c r="O325" s="97" t="n">
        <v>1399</v>
      </c>
      <c r="P325" s="97" t="n">
        <v>1043</v>
      </c>
      <c r="Q325" s="97" t="n">
        <v>547</v>
      </c>
      <c r="R325" s="135" t="n">
        <v>309</v>
      </c>
      <c r="S325" s="91" t="n">
        <v>311</v>
      </c>
    </row>
    <row r="326" customFormat="false" ht="14.1" hidden="false" customHeight="true" outlineLevel="0" collapsed="false">
      <c r="A326" s="91" t="n">
        <v>312</v>
      </c>
      <c r="B326" s="69" t="s">
        <v>367</v>
      </c>
      <c r="C326" s="70" t="n">
        <v>14</v>
      </c>
      <c r="D326" s="70" t="n">
        <v>7</v>
      </c>
      <c r="E326" s="97" t="n">
        <v>1114</v>
      </c>
      <c r="F326" s="97" t="n">
        <v>757</v>
      </c>
      <c r="G326" s="97" t="n">
        <v>292</v>
      </c>
      <c r="H326" s="97" t="n">
        <v>7</v>
      </c>
      <c r="I326" s="97" t="n">
        <v>1946</v>
      </c>
      <c r="J326" s="97" t="n">
        <v>961</v>
      </c>
      <c r="K326" s="97" t="n">
        <v>357</v>
      </c>
      <c r="L326" s="97" t="n">
        <v>167</v>
      </c>
      <c r="M326" s="97" t="n">
        <v>2</v>
      </c>
      <c r="N326" s="97" t="n">
        <v>1027</v>
      </c>
      <c r="O326" s="97" t="n">
        <v>501</v>
      </c>
      <c r="P326" s="97" t="n">
        <v>329</v>
      </c>
      <c r="Q326" s="97" t="n">
        <v>178</v>
      </c>
      <c r="R326" s="135" t="n">
        <v>310</v>
      </c>
      <c r="S326" s="91" t="n">
        <v>312</v>
      </c>
    </row>
    <row r="327" customFormat="false" ht="14.1" hidden="false" customHeight="true" outlineLevel="0" collapsed="false">
      <c r="A327" s="91" t="n">
        <v>313</v>
      </c>
      <c r="B327" s="69" t="s">
        <v>368</v>
      </c>
      <c r="C327" s="70" t="n">
        <v>2</v>
      </c>
      <c r="D327" s="70" t="n">
        <v>1</v>
      </c>
      <c r="E327" s="97" t="n">
        <v>270</v>
      </c>
      <c r="F327" s="97" t="n">
        <v>198</v>
      </c>
      <c r="G327" s="97" t="n">
        <v>65</v>
      </c>
      <c r="H327" s="97" t="n">
        <v>1</v>
      </c>
      <c r="I327" s="97" t="n">
        <v>399</v>
      </c>
      <c r="J327" s="97" t="n">
        <v>199</v>
      </c>
      <c r="K327" s="97" t="n">
        <v>66</v>
      </c>
      <c r="L327" s="97" t="n">
        <v>38</v>
      </c>
      <c r="M327" s="97" t="n">
        <v>1</v>
      </c>
      <c r="N327" s="97" t="n">
        <v>258</v>
      </c>
      <c r="O327" s="97" t="n">
        <v>125</v>
      </c>
      <c r="P327" s="97" t="n">
        <v>89</v>
      </c>
      <c r="Q327" s="97" t="n">
        <v>41</v>
      </c>
      <c r="R327" s="135" t="n">
        <v>311</v>
      </c>
      <c r="S327" s="91" t="n">
        <v>313</v>
      </c>
    </row>
    <row r="328" customFormat="false" ht="14.1" hidden="false" customHeight="true" outlineLevel="0" collapsed="false">
      <c r="A328" s="91" t="n">
        <v>314</v>
      </c>
      <c r="B328" s="69" t="s">
        <v>369</v>
      </c>
      <c r="C328" s="70" t="n">
        <v>13</v>
      </c>
      <c r="D328" s="70" t="n">
        <v>10</v>
      </c>
      <c r="E328" s="97" t="n">
        <v>1232</v>
      </c>
      <c r="F328" s="97" t="n">
        <v>1129</v>
      </c>
      <c r="G328" s="97" t="n">
        <v>316</v>
      </c>
      <c r="H328" s="97" t="n">
        <v>9</v>
      </c>
      <c r="I328" s="97" t="n">
        <v>1885</v>
      </c>
      <c r="J328" s="97" t="n">
        <v>918</v>
      </c>
      <c r="K328" s="97" t="n">
        <v>320</v>
      </c>
      <c r="L328" s="97" t="n">
        <v>165</v>
      </c>
      <c r="M328" s="97" t="n">
        <v>5</v>
      </c>
      <c r="N328" s="97" t="n">
        <v>1464</v>
      </c>
      <c r="O328" s="97" t="n">
        <v>699</v>
      </c>
      <c r="P328" s="97" t="n">
        <v>507</v>
      </c>
      <c r="Q328" s="97" t="n">
        <v>262</v>
      </c>
      <c r="R328" s="135" t="n">
        <v>312</v>
      </c>
      <c r="S328" s="91" t="n">
        <v>314</v>
      </c>
    </row>
    <row r="329" customFormat="false" ht="14.1" hidden="false" customHeight="true" outlineLevel="0" collapsed="false">
      <c r="A329" s="91" t="n">
        <v>315</v>
      </c>
      <c r="B329" s="69" t="s">
        <v>370</v>
      </c>
      <c r="C329" s="70" t="n">
        <v>12</v>
      </c>
      <c r="D329" s="70" t="n">
        <v>12</v>
      </c>
      <c r="E329" s="97" t="n">
        <v>1335</v>
      </c>
      <c r="F329" s="97" t="n">
        <v>1335</v>
      </c>
      <c r="G329" s="97" t="n">
        <v>281</v>
      </c>
      <c r="H329" s="97" t="n">
        <v>7</v>
      </c>
      <c r="I329" s="97" t="n">
        <v>2103</v>
      </c>
      <c r="J329" s="97" t="n">
        <v>1049</v>
      </c>
      <c r="K329" s="97" t="n">
        <v>382</v>
      </c>
      <c r="L329" s="97" t="n">
        <v>182</v>
      </c>
      <c r="M329" s="97" t="n">
        <v>7</v>
      </c>
      <c r="N329" s="97" t="n">
        <v>1238</v>
      </c>
      <c r="O329" s="97" t="n">
        <v>592</v>
      </c>
      <c r="P329" s="97" t="n">
        <v>398</v>
      </c>
      <c r="Q329" s="97" t="n">
        <v>187</v>
      </c>
      <c r="R329" s="135" t="n">
        <v>313</v>
      </c>
      <c r="S329" s="91" t="n">
        <v>315</v>
      </c>
    </row>
    <row r="330" customFormat="false" ht="14.1" hidden="false" customHeight="true" outlineLevel="0" collapsed="false">
      <c r="A330" s="91" t="n">
        <v>316</v>
      </c>
      <c r="B330" s="69" t="s">
        <v>371</v>
      </c>
      <c r="C330" s="70" t="n">
        <v>4</v>
      </c>
      <c r="D330" s="70" t="n">
        <v>2</v>
      </c>
      <c r="E330" s="97" t="n">
        <v>192</v>
      </c>
      <c r="F330" s="97" t="n">
        <v>152</v>
      </c>
      <c r="G330" s="97" t="n">
        <v>43</v>
      </c>
      <c r="H330" s="97" t="n">
        <v>2</v>
      </c>
      <c r="I330" s="97" t="n">
        <v>412</v>
      </c>
      <c r="J330" s="97" t="n">
        <v>212</v>
      </c>
      <c r="K330" s="97" t="n">
        <v>75</v>
      </c>
      <c r="L330" s="97" t="n">
        <v>39</v>
      </c>
      <c r="M330" s="97" t="n">
        <v>1</v>
      </c>
      <c r="N330" s="97" t="n">
        <v>261</v>
      </c>
      <c r="O330" s="97" t="n">
        <v>125</v>
      </c>
      <c r="P330" s="97" t="n">
        <v>94</v>
      </c>
      <c r="Q330" s="97" t="n">
        <v>48</v>
      </c>
      <c r="R330" s="135" t="n">
        <v>314</v>
      </c>
      <c r="S330" s="91" t="n">
        <v>316</v>
      </c>
    </row>
    <row r="331" customFormat="false" ht="14.1" hidden="false" customHeight="true" outlineLevel="0" collapsed="false">
      <c r="A331" s="91" t="n">
        <v>317</v>
      </c>
      <c r="B331" s="69" t="s">
        <v>372</v>
      </c>
      <c r="C331" s="70" t="n">
        <v>5</v>
      </c>
      <c r="D331" s="70" t="n">
        <v>3</v>
      </c>
      <c r="E331" s="97" t="n">
        <v>335</v>
      </c>
      <c r="F331" s="97" t="n">
        <v>278</v>
      </c>
      <c r="G331" s="97" t="n">
        <v>61</v>
      </c>
      <c r="H331" s="97" t="n">
        <v>2</v>
      </c>
      <c r="I331" s="97" t="n">
        <v>659</v>
      </c>
      <c r="J331" s="97" t="n">
        <v>329</v>
      </c>
      <c r="K331" s="97" t="n">
        <v>100</v>
      </c>
      <c r="L331" s="97" t="n">
        <v>44</v>
      </c>
      <c r="M331" s="97" t="n">
        <v>1</v>
      </c>
      <c r="N331" s="97" t="n">
        <v>403</v>
      </c>
      <c r="O331" s="97" t="n">
        <v>196</v>
      </c>
      <c r="P331" s="97" t="n">
        <v>155</v>
      </c>
      <c r="Q331" s="97" t="n">
        <v>84</v>
      </c>
      <c r="R331" s="135" t="n">
        <v>315</v>
      </c>
      <c r="S331" s="91" t="n">
        <v>317</v>
      </c>
    </row>
    <row r="332" customFormat="false" ht="14.1" hidden="false" customHeight="true" outlineLevel="0" collapsed="false">
      <c r="A332" s="91" t="n">
        <v>318</v>
      </c>
      <c r="B332" s="69" t="s">
        <v>373</v>
      </c>
      <c r="C332" s="97" t="n">
        <v>9</v>
      </c>
      <c r="D332" s="70" t="n">
        <v>5</v>
      </c>
      <c r="E332" s="97" t="n">
        <v>367</v>
      </c>
      <c r="F332" s="97" t="n">
        <v>234</v>
      </c>
      <c r="G332" s="97" t="n">
        <v>106</v>
      </c>
      <c r="H332" s="97" t="n">
        <v>3</v>
      </c>
      <c r="I332" s="97" t="n">
        <v>713</v>
      </c>
      <c r="J332" s="97" t="n">
        <v>382</v>
      </c>
      <c r="K332" s="97" t="n">
        <v>133</v>
      </c>
      <c r="L332" s="97" t="n">
        <v>70</v>
      </c>
      <c r="M332" s="97" t="n">
        <v>2</v>
      </c>
      <c r="N332" s="97" t="n">
        <v>492</v>
      </c>
      <c r="O332" s="97" t="n">
        <v>254</v>
      </c>
      <c r="P332" s="97" t="n">
        <v>151</v>
      </c>
      <c r="Q332" s="97" t="n">
        <v>65</v>
      </c>
      <c r="R332" s="135"/>
      <c r="S332" s="91" t="n">
        <v>318</v>
      </c>
    </row>
    <row r="333" customFormat="false" ht="14.1" hidden="false" customHeight="true" outlineLevel="0" collapsed="false">
      <c r="A333" s="91" t="n">
        <v>319</v>
      </c>
      <c r="B333" s="69" t="s">
        <v>374</v>
      </c>
      <c r="C333" s="70" t="n">
        <v>1</v>
      </c>
      <c r="D333" s="70" t="n">
        <v>1</v>
      </c>
      <c r="E333" s="97" t="n">
        <v>97</v>
      </c>
      <c r="F333" s="97" t="n">
        <v>97</v>
      </c>
      <c r="G333" s="97" t="n">
        <v>28</v>
      </c>
      <c r="H333" s="97" t="n">
        <v>1</v>
      </c>
      <c r="I333" s="97" t="n">
        <v>231</v>
      </c>
      <c r="J333" s="97" t="n">
        <v>115</v>
      </c>
      <c r="K333" s="97" t="n">
        <v>32</v>
      </c>
      <c r="L333" s="97" t="n">
        <v>13</v>
      </c>
      <c r="M333" s="97" t="n">
        <v>1</v>
      </c>
      <c r="N333" s="97" t="n">
        <v>196</v>
      </c>
      <c r="O333" s="97" t="n">
        <v>87</v>
      </c>
      <c r="P333" s="97" t="n">
        <v>76</v>
      </c>
      <c r="Q333" s="97" t="n">
        <v>35</v>
      </c>
      <c r="R333" s="135" t="n">
        <v>316</v>
      </c>
      <c r="S333" s="91" t="n">
        <v>319</v>
      </c>
    </row>
    <row r="334" customFormat="false" ht="14.1" hidden="false" customHeight="true" outlineLevel="0" collapsed="false">
      <c r="A334" s="91" t="n">
        <v>320</v>
      </c>
      <c r="B334" s="69" t="s">
        <v>375</v>
      </c>
      <c r="C334" s="70" t="n">
        <v>1</v>
      </c>
      <c r="D334" s="70" t="n">
        <v>1</v>
      </c>
      <c r="E334" s="97" t="n">
        <v>91</v>
      </c>
      <c r="F334" s="97" t="n">
        <v>91</v>
      </c>
      <c r="G334" s="97" t="n">
        <v>26</v>
      </c>
      <c r="H334" s="97" t="n">
        <v>1</v>
      </c>
      <c r="I334" s="97" t="n">
        <v>203</v>
      </c>
      <c r="J334" s="97" t="n">
        <v>99</v>
      </c>
      <c r="K334" s="97" t="n">
        <v>40</v>
      </c>
      <c r="L334" s="97" t="n">
        <v>16</v>
      </c>
      <c r="M334" s="97" t="n">
        <v>1</v>
      </c>
      <c r="N334" s="97" t="n">
        <v>217</v>
      </c>
      <c r="O334" s="97" t="n">
        <v>108</v>
      </c>
      <c r="P334" s="97" t="n">
        <v>89</v>
      </c>
      <c r="Q334" s="97" t="n">
        <v>43</v>
      </c>
      <c r="R334" s="135" t="n">
        <v>317</v>
      </c>
      <c r="S334" s="91" t="n">
        <v>320</v>
      </c>
    </row>
    <row r="335" customFormat="false" ht="14.1" hidden="false" customHeight="true" outlineLevel="0" collapsed="false">
      <c r="A335" s="91" t="n">
        <v>321</v>
      </c>
      <c r="B335" s="69" t="s">
        <v>376</v>
      </c>
      <c r="C335" s="70" t="n">
        <v>2</v>
      </c>
      <c r="D335" s="70" t="n">
        <v>1</v>
      </c>
      <c r="E335" s="97" t="n">
        <v>190</v>
      </c>
      <c r="F335" s="97" t="n">
        <v>149</v>
      </c>
      <c r="G335" s="97" t="n">
        <v>41</v>
      </c>
      <c r="H335" s="97" t="n">
        <v>1</v>
      </c>
      <c r="I335" s="97" t="n">
        <v>304</v>
      </c>
      <c r="J335" s="97" t="n">
        <v>147</v>
      </c>
      <c r="K335" s="97" t="n">
        <v>45</v>
      </c>
      <c r="L335" s="97" t="n">
        <v>21</v>
      </c>
      <c r="M335" s="97" t="n">
        <v>1</v>
      </c>
      <c r="N335" s="97" t="n">
        <v>298</v>
      </c>
      <c r="O335" s="97" t="n">
        <v>133</v>
      </c>
      <c r="P335" s="97" t="n">
        <v>76</v>
      </c>
      <c r="Q335" s="97" t="n">
        <v>48</v>
      </c>
      <c r="R335" s="135" t="n">
        <v>318</v>
      </c>
      <c r="S335" s="91" t="n">
        <v>321</v>
      </c>
    </row>
    <row r="336" customFormat="false" ht="14.1" hidden="false" customHeight="true" outlineLevel="0" collapsed="false">
      <c r="A336" s="91" t="n">
        <v>322</v>
      </c>
      <c r="B336" s="69" t="s">
        <v>377</v>
      </c>
      <c r="C336" s="70" t="n">
        <v>6</v>
      </c>
      <c r="D336" s="70" t="n">
        <v>5</v>
      </c>
      <c r="E336" s="97" t="n">
        <v>638</v>
      </c>
      <c r="F336" s="97" t="n">
        <v>599</v>
      </c>
      <c r="G336" s="97" t="n">
        <v>151</v>
      </c>
      <c r="H336" s="97" t="n">
        <v>3</v>
      </c>
      <c r="I336" s="97" t="n">
        <v>1302</v>
      </c>
      <c r="J336" s="97" t="n">
        <v>655</v>
      </c>
      <c r="K336" s="97" t="n">
        <v>228</v>
      </c>
      <c r="L336" s="97" t="n">
        <v>108</v>
      </c>
      <c r="M336" s="97" t="n">
        <v>3</v>
      </c>
      <c r="N336" s="97" t="n">
        <v>1157</v>
      </c>
      <c r="O336" s="97" t="n">
        <v>569</v>
      </c>
      <c r="P336" s="97" t="n">
        <v>361</v>
      </c>
      <c r="Q336" s="97" t="n">
        <v>182</v>
      </c>
      <c r="R336" s="135" t="n">
        <v>319</v>
      </c>
      <c r="S336" s="91" t="n">
        <v>322</v>
      </c>
    </row>
    <row r="337" customFormat="false" ht="14.1" hidden="false" customHeight="true" outlineLevel="0" collapsed="false">
      <c r="A337" s="91" t="n">
        <v>323</v>
      </c>
      <c r="B337" s="69" t="s">
        <v>378</v>
      </c>
      <c r="C337" s="70" t="n">
        <v>2</v>
      </c>
      <c r="D337" s="70" t="n">
        <v>1</v>
      </c>
      <c r="E337" s="97" t="n">
        <v>177</v>
      </c>
      <c r="F337" s="97" t="n">
        <v>118</v>
      </c>
      <c r="G337" s="97" t="n">
        <v>38</v>
      </c>
      <c r="H337" s="97" t="n">
        <v>1</v>
      </c>
      <c r="I337" s="97" t="n">
        <v>364</v>
      </c>
      <c r="J337" s="97" t="n">
        <v>180</v>
      </c>
      <c r="K337" s="97" t="n">
        <v>68</v>
      </c>
      <c r="L337" s="97" t="n">
        <v>43</v>
      </c>
      <c r="M337" s="97" t="n">
        <v>1</v>
      </c>
      <c r="N337" s="97" t="n">
        <v>201</v>
      </c>
      <c r="O337" s="97" t="n">
        <v>105</v>
      </c>
      <c r="P337" s="97" t="n">
        <v>68</v>
      </c>
      <c r="Q337" s="97" t="n">
        <v>35</v>
      </c>
      <c r="R337" s="135" t="n">
        <v>320</v>
      </c>
      <c r="S337" s="91" t="n">
        <v>323</v>
      </c>
    </row>
    <row r="338" customFormat="false" ht="14.1" hidden="false" customHeight="true" outlineLevel="0" collapsed="false">
      <c r="A338" s="91" t="n">
        <v>324</v>
      </c>
      <c r="B338" s="69" t="s">
        <v>379</v>
      </c>
      <c r="C338" s="70" t="n">
        <v>2</v>
      </c>
      <c r="D338" s="70" t="n">
        <v>2</v>
      </c>
      <c r="E338" s="97" t="n">
        <v>287</v>
      </c>
      <c r="F338" s="97" t="n">
        <v>287</v>
      </c>
      <c r="G338" s="97" t="n">
        <v>82</v>
      </c>
      <c r="H338" s="97" t="n">
        <v>1</v>
      </c>
      <c r="I338" s="97" t="n">
        <v>562</v>
      </c>
      <c r="J338" s="97" t="n">
        <v>278</v>
      </c>
      <c r="K338" s="97" t="n">
        <v>108</v>
      </c>
      <c r="L338" s="97" t="n">
        <v>53</v>
      </c>
      <c r="M338" s="97" t="n">
        <v>2</v>
      </c>
      <c r="N338" s="97" t="n">
        <v>445</v>
      </c>
      <c r="O338" s="97" t="n">
        <v>203</v>
      </c>
      <c r="P338" s="97" t="n">
        <v>109</v>
      </c>
      <c r="Q338" s="97" t="n">
        <v>51</v>
      </c>
      <c r="R338" s="135" t="n">
        <v>321</v>
      </c>
      <c r="S338" s="91" t="n">
        <v>324</v>
      </c>
    </row>
    <row r="339" customFormat="false" ht="14.1" hidden="false" customHeight="true" outlineLevel="0" collapsed="false">
      <c r="A339" s="91" t="n">
        <v>325</v>
      </c>
      <c r="B339" s="69" t="s">
        <v>380</v>
      </c>
      <c r="C339" s="70" t="n">
        <v>5</v>
      </c>
      <c r="D339" s="70" t="n">
        <v>2</v>
      </c>
      <c r="E339" s="97" t="n">
        <v>304</v>
      </c>
      <c r="F339" s="97" t="n">
        <v>224</v>
      </c>
      <c r="G339" s="97" t="n">
        <v>88</v>
      </c>
      <c r="H339" s="97" t="n">
        <v>3</v>
      </c>
      <c r="I339" s="97" t="n">
        <v>528</v>
      </c>
      <c r="J339" s="97" t="n">
        <v>246</v>
      </c>
      <c r="K339" s="97" t="n">
        <v>103</v>
      </c>
      <c r="L339" s="97" t="n">
        <v>50</v>
      </c>
      <c r="M339" s="97" t="n">
        <v>1</v>
      </c>
      <c r="N339" s="97" t="n">
        <v>306</v>
      </c>
      <c r="O339" s="97" t="n">
        <v>148</v>
      </c>
      <c r="P339" s="97" t="n">
        <v>127</v>
      </c>
      <c r="Q339" s="97" t="n">
        <v>57</v>
      </c>
      <c r="R339" s="135" t="n">
        <v>322</v>
      </c>
      <c r="S339" s="91" t="n">
        <v>325</v>
      </c>
    </row>
    <row r="340" customFormat="false" ht="14.1" hidden="false" customHeight="true" outlineLevel="0" collapsed="false">
      <c r="A340" s="91" t="n">
        <v>326</v>
      </c>
      <c r="B340" s="69" t="s">
        <v>381</v>
      </c>
      <c r="C340" s="70" t="n">
        <v>3</v>
      </c>
      <c r="D340" s="70" t="n">
        <v>3</v>
      </c>
      <c r="E340" s="97" t="n">
        <v>269</v>
      </c>
      <c r="F340" s="97" t="n">
        <v>269</v>
      </c>
      <c r="G340" s="97" t="n">
        <v>57</v>
      </c>
      <c r="H340" s="97" t="n">
        <v>1</v>
      </c>
      <c r="I340" s="97" t="n">
        <v>464</v>
      </c>
      <c r="J340" s="97" t="n">
        <v>229</v>
      </c>
      <c r="K340" s="97" t="n">
        <v>85</v>
      </c>
      <c r="L340" s="97" t="n">
        <v>39</v>
      </c>
      <c r="M340" s="97" t="n">
        <v>1</v>
      </c>
      <c r="N340" s="97" t="n">
        <v>335</v>
      </c>
      <c r="O340" s="97" t="n">
        <v>176</v>
      </c>
      <c r="P340" s="97" t="n">
        <v>160</v>
      </c>
      <c r="Q340" s="97" t="n">
        <v>71</v>
      </c>
      <c r="R340" s="135" t="n">
        <v>323</v>
      </c>
      <c r="S340" s="91" t="n">
        <v>326</v>
      </c>
    </row>
    <row r="341" customFormat="false" ht="14.1" hidden="false" customHeight="true" outlineLevel="0" collapsed="false">
      <c r="A341" s="91" t="n">
        <v>327</v>
      </c>
      <c r="B341" s="69" t="s">
        <v>382</v>
      </c>
      <c r="C341" s="70" t="n">
        <v>3</v>
      </c>
      <c r="D341" s="70" t="n">
        <v>2</v>
      </c>
      <c r="E341" s="97" t="n">
        <v>202</v>
      </c>
      <c r="F341" s="97" t="n">
        <v>156</v>
      </c>
      <c r="G341" s="97" t="n">
        <v>55</v>
      </c>
      <c r="H341" s="97" t="n">
        <v>1</v>
      </c>
      <c r="I341" s="97" t="n">
        <v>318</v>
      </c>
      <c r="J341" s="97" t="n">
        <v>161</v>
      </c>
      <c r="K341" s="97" t="n">
        <v>58</v>
      </c>
      <c r="L341" s="97" t="n">
        <v>28</v>
      </c>
      <c r="M341" s="97" t="n">
        <v>1</v>
      </c>
      <c r="N341" s="97" t="n">
        <v>205</v>
      </c>
      <c r="O341" s="97" t="n">
        <v>99</v>
      </c>
      <c r="P341" s="97" t="n">
        <v>99</v>
      </c>
      <c r="Q341" s="97" t="n">
        <v>41</v>
      </c>
      <c r="R341" s="135" t="n">
        <v>324</v>
      </c>
      <c r="S341" s="91" t="n">
        <v>327</v>
      </c>
    </row>
    <row r="342" customFormat="false" ht="14.1" hidden="false" customHeight="true" outlineLevel="0" collapsed="false">
      <c r="A342" s="91" t="n">
        <v>328</v>
      </c>
      <c r="B342" s="69" t="s">
        <v>383</v>
      </c>
      <c r="C342" s="70" t="n">
        <v>2</v>
      </c>
      <c r="D342" s="70" t="n">
        <v>2</v>
      </c>
      <c r="E342" s="97" t="n">
        <v>207</v>
      </c>
      <c r="F342" s="97" t="n">
        <v>207</v>
      </c>
      <c r="G342" s="97" t="n">
        <v>54</v>
      </c>
      <c r="H342" s="97" t="n">
        <v>1</v>
      </c>
      <c r="I342" s="97" t="n">
        <v>397</v>
      </c>
      <c r="J342" s="97" t="n">
        <v>194</v>
      </c>
      <c r="K342" s="97" t="n">
        <v>72</v>
      </c>
      <c r="L342" s="97" t="n">
        <v>27</v>
      </c>
      <c r="M342" s="97" t="n">
        <v>1</v>
      </c>
      <c r="N342" s="97" t="n">
        <v>242</v>
      </c>
      <c r="O342" s="97" t="n">
        <v>133</v>
      </c>
      <c r="P342" s="97" t="n">
        <v>73</v>
      </c>
      <c r="Q342" s="97" t="n">
        <v>37</v>
      </c>
      <c r="R342" s="135" t="n">
        <v>325</v>
      </c>
      <c r="S342" s="91" t="n">
        <v>328</v>
      </c>
    </row>
    <row r="343" customFormat="false" ht="14.1" hidden="false" customHeight="true" outlineLevel="0" collapsed="false">
      <c r="A343" s="91" t="n">
        <v>329</v>
      </c>
      <c r="B343" s="69" t="s">
        <v>384</v>
      </c>
      <c r="C343" s="70" t="n">
        <v>3</v>
      </c>
      <c r="D343" s="70" t="n">
        <v>2</v>
      </c>
      <c r="E343" s="97" t="n">
        <v>134</v>
      </c>
      <c r="F343" s="97" t="n">
        <v>100</v>
      </c>
      <c r="G343" s="97" t="n">
        <v>27</v>
      </c>
      <c r="H343" s="97" t="n">
        <v>1</v>
      </c>
      <c r="I343" s="97" t="n">
        <v>206</v>
      </c>
      <c r="J343" s="97" t="n">
        <v>100</v>
      </c>
      <c r="K343" s="97" t="n">
        <v>29</v>
      </c>
      <c r="L343" s="97" t="n">
        <v>12</v>
      </c>
      <c r="M343" s="97" t="n">
        <v>1</v>
      </c>
      <c r="N343" s="97" t="n">
        <v>387</v>
      </c>
      <c r="O343" s="97" t="n">
        <v>194</v>
      </c>
      <c r="P343" s="97" t="n">
        <v>107</v>
      </c>
      <c r="Q343" s="97" t="n">
        <v>58</v>
      </c>
      <c r="R343" s="135" t="n">
        <v>326</v>
      </c>
      <c r="S343" s="91" t="n">
        <v>329</v>
      </c>
    </row>
    <row r="344" customFormat="false" ht="14.1" hidden="false" customHeight="true" outlineLevel="0" collapsed="false">
      <c r="A344" s="91" t="n">
        <v>330</v>
      </c>
      <c r="B344" s="69" t="s">
        <v>385</v>
      </c>
      <c r="C344" s="70" t="n">
        <v>38</v>
      </c>
      <c r="D344" s="70" t="n">
        <v>36</v>
      </c>
      <c r="E344" s="97" t="n">
        <v>3727</v>
      </c>
      <c r="F344" s="97" t="n">
        <v>3662</v>
      </c>
      <c r="G344" s="97" t="n">
        <v>878</v>
      </c>
      <c r="H344" s="97" t="n">
        <v>21</v>
      </c>
      <c r="I344" s="97" t="n">
        <v>6054</v>
      </c>
      <c r="J344" s="97" t="n">
        <v>2934</v>
      </c>
      <c r="K344" s="97" t="n">
        <v>1091</v>
      </c>
      <c r="L344" s="97" t="n">
        <v>555</v>
      </c>
      <c r="M344" s="97" t="n">
        <v>17</v>
      </c>
      <c r="N344" s="97" t="n">
        <v>3611</v>
      </c>
      <c r="O344" s="97" t="n">
        <v>1724</v>
      </c>
      <c r="P344" s="97" t="n">
        <v>1219</v>
      </c>
      <c r="Q344" s="97" t="n">
        <v>580</v>
      </c>
      <c r="R344" s="135" t="n">
        <v>327</v>
      </c>
      <c r="S344" s="91" t="n">
        <v>330</v>
      </c>
    </row>
    <row r="345" customFormat="false" ht="14.1" hidden="false" customHeight="true" outlineLevel="0" collapsed="false">
      <c r="A345" s="91" t="n">
        <v>331</v>
      </c>
      <c r="B345" s="69" t="s">
        <v>386</v>
      </c>
      <c r="C345" s="70" t="n">
        <v>8</v>
      </c>
      <c r="D345" s="70" t="n">
        <v>6</v>
      </c>
      <c r="E345" s="97" t="n">
        <v>591</v>
      </c>
      <c r="F345" s="97" t="n">
        <v>492</v>
      </c>
      <c r="G345" s="97" t="n">
        <v>137</v>
      </c>
      <c r="H345" s="97" t="n">
        <v>4</v>
      </c>
      <c r="I345" s="97" t="n">
        <v>988</v>
      </c>
      <c r="J345" s="97" t="n">
        <v>463</v>
      </c>
      <c r="K345" s="97" t="n">
        <v>168</v>
      </c>
      <c r="L345" s="97" t="n">
        <v>71</v>
      </c>
      <c r="M345" s="97" t="n">
        <v>3</v>
      </c>
      <c r="N345" s="97" t="n">
        <v>830</v>
      </c>
      <c r="O345" s="97" t="n">
        <v>379</v>
      </c>
      <c r="P345" s="97" t="n">
        <v>279</v>
      </c>
      <c r="Q345" s="97" t="n">
        <v>141</v>
      </c>
      <c r="R345" s="135" t="n">
        <v>328</v>
      </c>
      <c r="S345" s="91" t="n">
        <v>331</v>
      </c>
    </row>
    <row r="346" customFormat="false" ht="14.1" hidden="false" customHeight="true" outlineLevel="0" collapsed="false">
      <c r="A346" s="91" t="n">
        <v>332</v>
      </c>
      <c r="B346" s="69" t="s">
        <v>387</v>
      </c>
      <c r="C346" s="70" t="n">
        <v>3</v>
      </c>
      <c r="D346" s="70" t="n">
        <v>3</v>
      </c>
      <c r="E346" s="97" t="n">
        <v>246</v>
      </c>
      <c r="F346" s="97" t="n">
        <v>246</v>
      </c>
      <c r="G346" s="97" t="n">
        <v>78</v>
      </c>
      <c r="H346" s="97" t="n">
        <v>1</v>
      </c>
      <c r="I346" s="97" t="n">
        <v>438</v>
      </c>
      <c r="J346" s="97" t="n">
        <v>218</v>
      </c>
      <c r="K346" s="97" t="n">
        <v>84</v>
      </c>
      <c r="L346" s="97" t="n">
        <v>40</v>
      </c>
      <c r="M346" s="97" t="n">
        <v>1</v>
      </c>
      <c r="N346" s="97" t="n">
        <v>294</v>
      </c>
      <c r="O346" s="97" t="n">
        <v>133</v>
      </c>
      <c r="P346" s="97" t="n">
        <v>92</v>
      </c>
      <c r="Q346" s="97" t="n">
        <v>50</v>
      </c>
      <c r="R346" s="135" t="n">
        <v>329</v>
      </c>
      <c r="S346" s="91" t="n">
        <v>332</v>
      </c>
    </row>
    <row r="347" customFormat="false" ht="14.1" hidden="false" customHeight="true" outlineLevel="0" collapsed="false">
      <c r="A347" s="91" t="n">
        <v>333</v>
      </c>
      <c r="B347" s="69" t="s">
        <v>388</v>
      </c>
      <c r="C347" s="70" t="n">
        <v>9</v>
      </c>
      <c r="D347" s="70" t="n">
        <v>4</v>
      </c>
      <c r="E347" s="97" t="n">
        <v>708</v>
      </c>
      <c r="F347" s="97" t="n">
        <v>517</v>
      </c>
      <c r="G347" s="97" t="n">
        <v>180</v>
      </c>
      <c r="H347" s="97" t="n">
        <v>5</v>
      </c>
      <c r="I347" s="97" t="n">
        <v>1257</v>
      </c>
      <c r="J347" s="97" t="n">
        <v>627</v>
      </c>
      <c r="K347" s="97" t="n">
        <v>209</v>
      </c>
      <c r="L347" s="97" t="n">
        <v>106</v>
      </c>
      <c r="M347" s="97" t="n">
        <v>3</v>
      </c>
      <c r="N347" s="97" t="n">
        <v>802</v>
      </c>
      <c r="O347" s="97" t="n">
        <v>405</v>
      </c>
      <c r="P347" s="97" t="n">
        <v>283</v>
      </c>
      <c r="Q347" s="97" t="n">
        <v>129</v>
      </c>
      <c r="R347" s="135" t="n">
        <v>330</v>
      </c>
      <c r="S347" s="91" t="n">
        <v>333</v>
      </c>
    </row>
    <row r="348" customFormat="false" ht="14.1" hidden="false" customHeight="true" outlineLevel="0" collapsed="false">
      <c r="A348" s="91" t="n">
        <v>334</v>
      </c>
      <c r="B348" s="69" t="s">
        <v>389</v>
      </c>
      <c r="C348" s="70" t="n">
        <v>16</v>
      </c>
      <c r="D348" s="70" t="n">
        <v>12</v>
      </c>
      <c r="E348" s="97" t="n">
        <v>836</v>
      </c>
      <c r="F348" s="97" t="n">
        <v>677</v>
      </c>
      <c r="G348" s="97" t="n">
        <v>168</v>
      </c>
      <c r="H348" s="97" t="n">
        <v>3</v>
      </c>
      <c r="I348" s="97" t="n">
        <v>1391</v>
      </c>
      <c r="J348" s="97" t="n">
        <v>661</v>
      </c>
      <c r="K348" s="97" t="n">
        <v>228</v>
      </c>
      <c r="L348" s="97" t="n">
        <v>117</v>
      </c>
      <c r="M348" s="97" t="n">
        <v>1</v>
      </c>
      <c r="N348" s="97" t="n">
        <v>570</v>
      </c>
      <c r="O348" s="97" t="n">
        <v>291</v>
      </c>
      <c r="P348" s="97" t="n">
        <v>207</v>
      </c>
      <c r="Q348" s="97" t="n">
        <v>98</v>
      </c>
      <c r="R348" s="135" t="n">
        <v>331</v>
      </c>
      <c r="S348" s="91" t="n">
        <v>334</v>
      </c>
    </row>
    <row r="349" customFormat="false" ht="14.1" hidden="false" customHeight="true" outlineLevel="0" collapsed="false">
      <c r="A349" s="91" t="n">
        <v>335</v>
      </c>
      <c r="B349" s="69" t="s">
        <v>390</v>
      </c>
      <c r="C349" s="70" t="n">
        <v>2</v>
      </c>
      <c r="D349" s="70" t="n">
        <v>1</v>
      </c>
      <c r="E349" s="97" t="n">
        <v>211</v>
      </c>
      <c r="F349" s="97" t="n">
        <v>117</v>
      </c>
      <c r="G349" s="97" t="n">
        <v>53</v>
      </c>
      <c r="H349" s="97" t="n">
        <v>1</v>
      </c>
      <c r="I349" s="97" t="n">
        <v>477</v>
      </c>
      <c r="J349" s="97" t="n">
        <v>233</v>
      </c>
      <c r="K349" s="97" t="n">
        <v>89</v>
      </c>
      <c r="L349" s="97" t="n">
        <v>47</v>
      </c>
      <c r="M349" s="97" t="n">
        <v>1</v>
      </c>
      <c r="N349" s="97" t="n">
        <v>308</v>
      </c>
      <c r="O349" s="97" t="n">
        <v>153</v>
      </c>
      <c r="P349" s="97" t="n">
        <v>99</v>
      </c>
      <c r="Q349" s="97" t="n">
        <v>49</v>
      </c>
      <c r="R349" s="135" t="n">
        <v>332</v>
      </c>
      <c r="S349" s="91" t="n">
        <v>335</v>
      </c>
    </row>
    <row r="350" customFormat="false" ht="14.1" hidden="false" customHeight="true" outlineLevel="0" collapsed="false">
      <c r="A350" s="91" t="n">
        <v>336</v>
      </c>
      <c r="B350" s="69" t="s">
        <v>391</v>
      </c>
      <c r="C350" s="70" t="n">
        <v>2</v>
      </c>
      <c r="D350" s="70" t="n">
        <v>2</v>
      </c>
      <c r="E350" s="97" t="n">
        <v>288</v>
      </c>
      <c r="F350" s="97" t="n">
        <v>288</v>
      </c>
      <c r="G350" s="97" t="n">
        <v>84</v>
      </c>
      <c r="H350" s="97" t="n">
        <v>2</v>
      </c>
      <c r="I350" s="97" t="n">
        <v>573</v>
      </c>
      <c r="J350" s="97" t="n">
        <v>297</v>
      </c>
      <c r="K350" s="97" t="n">
        <v>98</v>
      </c>
      <c r="L350" s="97" t="n">
        <v>55</v>
      </c>
      <c r="M350" s="97" t="n">
        <v>3</v>
      </c>
      <c r="N350" s="97" t="n">
        <v>466</v>
      </c>
      <c r="O350" s="97" t="n">
        <v>243</v>
      </c>
      <c r="P350" s="97" t="n">
        <v>163</v>
      </c>
      <c r="Q350" s="97" t="n">
        <v>82</v>
      </c>
      <c r="R350" s="135" t="n">
        <v>333</v>
      </c>
      <c r="S350" s="91" t="n">
        <v>336</v>
      </c>
    </row>
    <row r="351" customFormat="false" ht="14.1" hidden="false" customHeight="true" outlineLevel="0" collapsed="false">
      <c r="A351" s="91" t="n">
        <v>337</v>
      </c>
      <c r="B351" s="69" t="s">
        <v>392</v>
      </c>
      <c r="C351" s="70" t="n">
        <v>3</v>
      </c>
      <c r="D351" s="70" t="n">
        <v>2</v>
      </c>
      <c r="E351" s="97" t="n">
        <v>192</v>
      </c>
      <c r="F351" s="97" t="n">
        <v>127</v>
      </c>
      <c r="G351" s="97" t="n">
        <v>46</v>
      </c>
      <c r="H351" s="97" t="n">
        <v>1</v>
      </c>
      <c r="I351" s="97" t="n">
        <v>326</v>
      </c>
      <c r="J351" s="97" t="n">
        <v>158</v>
      </c>
      <c r="K351" s="97" t="n">
        <v>64</v>
      </c>
      <c r="L351" s="97" t="n">
        <v>31</v>
      </c>
      <c r="M351" s="97" t="n">
        <v>1</v>
      </c>
      <c r="N351" s="97" t="n">
        <v>388</v>
      </c>
      <c r="O351" s="97" t="n">
        <v>187</v>
      </c>
      <c r="P351" s="97" t="n">
        <v>138</v>
      </c>
      <c r="Q351" s="97" t="n">
        <v>75</v>
      </c>
      <c r="R351" s="135" t="n">
        <v>334</v>
      </c>
      <c r="S351" s="91" t="n">
        <v>337</v>
      </c>
    </row>
    <row r="352" customFormat="false" ht="14.1" hidden="false" customHeight="true" outlineLevel="0" collapsed="false">
      <c r="A352" s="91" t="n">
        <v>338</v>
      </c>
      <c r="B352" s="69" t="s">
        <v>393</v>
      </c>
      <c r="C352" s="70" t="n">
        <v>14</v>
      </c>
      <c r="D352" s="70" t="n">
        <v>8</v>
      </c>
      <c r="E352" s="97" t="n">
        <v>1023</v>
      </c>
      <c r="F352" s="97" t="n">
        <v>861</v>
      </c>
      <c r="G352" s="97" t="n">
        <v>263</v>
      </c>
      <c r="H352" s="97" t="n">
        <v>9</v>
      </c>
      <c r="I352" s="97" t="n">
        <v>1600</v>
      </c>
      <c r="J352" s="97" t="n">
        <v>801</v>
      </c>
      <c r="K352" s="97" t="n">
        <v>285</v>
      </c>
      <c r="L352" s="97" t="n">
        <v>130</v>
      </c>
      <c r="M352" s="97" t="n">
        <v>8</v>
      </c>
      <c r="N352" s="97" t="n">
        <v>876</v>
      </c>
      <c r="O352" s="97" t="n">
        <v>381</v>
      </c>
      <c r="P352" s="97" t="n">
        <v>284</v>
      </c>
      <c r="Q352" s="97" t="n">
        <v>124</v>
      </c>
      <c r="R352" s="135" t="n">
        <v>335</v>
      </c>
      <c r="S352" s="91" t="n">
        <v>338</v>
      </c>
    </row>
    <row r="353" customFormat="false" ht="14.1" hidden="false" customHeight="true" outlineLevel="0" collapsed="false">
      <c r="A353" s="91" t="n">
        <v>339</v>
      </c>
      <c r="B353" s="69" t="s">
        <v>394</v>
      </c>
      <c r="C353" s="70" t="n">
        <v>1</v>
      </c>
      <c r="D353" s="70" t="n">
        <v>1</v>
      </c>
      <c r="E353" s="97" t="n">
        <v>106</v>
      </c>
      <c r="F353" s="97" t="n">
        <v>106</v>
      </c>
      <c r="G353" s="97" t="n">
        <v>25</v>
      </c>
      <c r="H353" s="97" t="n">
        <v>1</v>
      </c>
      <c r="I353" s="97" t="n">
        <v>278</v>
      </c>
      <c r="J353" s="97" t="n">
        <v>133</v>
      </c>
      <c r="K353" s="97" t="n">
        <v>61</v>
      </c>
      <c r="L353" s="97" t="n">
        <v>29</v>
      </c>
      <c r="M353" s="97" t="n">
        <v>1</v>
      </c>
      <c r="N353" s="97" t="n">
        <v>187</v>
      </c>
      <c r="O353" s="97" t="n">
        <v>83</v>
      </c>
      <c r="P353" s="97" t="n">
        <v>72</v>
      </c>
      <c r="Q353" s="97" t="n">
        <v>35</v>
      </c>
      <c r="R353" s="135"/>
      <c r="S353" s="91" t="n">
        <v>339</v>
      </c>
    </row>
    <row r="354" customFormat="false" ht="14.1" hidden="false" customHeight="true" outlineLevel="0" collapsed="false">
      <c r="A354" s="91" t="n">
        <v>340</v>
      </c>
      <c r="B354" s="69" t="s">
        <v>395</v>
      </c>
      <c r="C354" s="70" t="n">
        <v>2</v>
      </c>
      <c r="D354" s="70" t="n">
        <v>2</v>
      </c>
      <c r="E354" s="97" t="n">
        <v>140</v>
      </c>
      <c r="F354" s="97" t="n">
        <v>140</v>
      </c>
      <c r="G354" s="97" t="n">
        <v>37</v>
      </c>
      <c r="H354" s="97" t="n">
        <v>1</v>
      </c>
      <c r="I354" s="97" t="n">
        <v>251</v>
      </c>
      <c r="J354" s="97" t="n">
        <v>130</v>
      </c>
      <c r="K354" s="97" t="n">
        <v>56</v>
      </c>
      <c r="L354" s="97" t="n">
        <v>24</v>
      </c>
      <c r="M354" s="97" t="n">
        <v>1</v>
      </c>
      <c r="N354" s="97" t="n">
        <v>235</v>
      </c>
      <c r="O354" s="97" t="n">
        <v>138</v>
      </c>
      <c r="P354" s="97" t="n">
        <v>102</v>
      </c>
      <c r="Q354" s="97" t="n">
        <v>47</v>
      </c>
      <c r="R354" s="135" t="n">
        <v>336</v>
      </c>
      <c r="S354" s="91" t="n">
        <v>340</v>
      </c>
    </row>
    <row r="355" customFormat="false" ht="16.5" hidden="false" customHeight="true" outlineLevel="0" collapsed="false">
      <c r="A355" s="101"/>
      <c r="B355" s="140" t="s">
        <v>1026</v>
      </c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01"/>
    </row>
    <row r="356" customFormat="false" ht="14.1" hidden="false" customHeight="true" outlineLevel="0" collapsed="false">
      <c r="A356" s="91" t="n">
        <v>340</v>
      </c>
      <c r="B356" s="95" t="s">
        <v>57</v>
      </c>
      <c r="C356" s="142" t="n">
        <v>1606</v>
      </c>
      <c r="D356" s="142" t="n">
        <v>1082</v>
      </c>
      <c r="E356" s="142" t="n">
        <v>128335</v>
      </c>
      <c r="F356" s="142" t="n">
        <v>104734</v>
      </c>
      <c r="G356" s="142" t="n">
        <v>23746</v>
      </c>
      <c r="H356" s="93" t="n">
        <v>535</v>
      </c>
      <c r="I356" s="93" t="n">
        <v>194082</v>
      </c>
      <c r="J356" s="93" t="n">
        <v>95568</v>
      </c>
      <c r="K356" s="93" t="n">
        <v>30278</v>
      </c>
      <c r="L356" s="93" t="n">
        <v>14733</v>
      </c>
      <c r="M356" s="93" t="n">
        <v>429</v>
      </c>
      <c r="N356" s="93" t="n">
        <v>98657</v>
      </c>
      <c r="O356" s="93" t="n">
        <v>48123</v>
      </c>
      <c r="P356" s="93" t="n">
        <v>32973</v>
      </c>
      <c r="Q356" s="93" t="n">
        <v>16308</v>
      </c>
      <c r="R356" s="135" t="n">
        <v>337</v>
      </c>
      <c r="S356" s="91" t="n">
        <v>340</v>
      </c>
    </row>
    <row r="357" customFormat="false" ht="14.1" hidden="false" customHeight="true" outlineLevel="0" collapsed="false">
      <c r="A357" s="91" t="n">
        <v>341</v>
      </c>
      <c r="B357" s="143" t="s">
        <v>397</v>
      </c>
      <c r="C357" s="70" t="n">
        <v>836</v>
      </c>
      <c r="D357" s="70" t="n">
        <v>579</v>
      </c>
      <c r="E357" s="97" t="n">
        <v>61831</v>
      </c>
      <c r="F357" s="97" t="n">
        <v>52805</v>
      </c>
      <c r="G357" s="97" t="n">
        <v>8703</v>
      </c>
      <c r="H357" s="97" t="n">
        <v>259</v>
      </c>
      <c r="I357" s="97" t="n">
        <v>85132</v>
      </c>
      <c r="J357" s="97" t="n">
        <v>42136</v>
      </c>
      <c r="K357" s="97" t="n">
        <v>12181</v>
      </c>
      <c r="L357" s="97" t="n">
        <v>5907</v>
      </c>
      <c r="M357" s="97" t="n">
        <v>187</v>
      </c>
      <c r="N357" s="97" t="n">
        <v>36785</v>
      </c>
      <c r="O357" s="97" t="n">
        <v>17997</v>
      </c>
      <c r="P357" s="97" t="n">
        <v>12231</v>
      </c>
      <c r="Q357" s="97" t="n">
        <v>5999</v>
      </c>
      <c r="R357" s="135" t="n">
        <v>338</v>
      </c>
      <c r="S357" s="91" t="n">
        <v>341</v>
      </c>
    </row>
    <row r="358" customFormat="false" ht="14.1" hidden="false" customHeight="true" outlineLevel="0" collapsed="false">
      <c r="A358" s="91" t="n">
        <v>342</v>
      </c>
      <c r="B358" s="143" t="s">
        <v>398</v>
      </c>
      <c r="C358" s="70" t="n">
        <v>2</v>
      </c>
      <c r="D358" s="70" t="n">
        <v>2</v>
      </c>
      <c r="E358" s="97" t="n">
        <v>331</v>
      </c>
      <c r="F358" s="97" t="n">
        <v>331</v>
      </c>
      <c r="G358" s="97" t="n">
        <v>82</v>
      </c>
      <c r="H358" s="97" t="n">
        <v>1</v>
      </c>
      <c r="I358" s="97" t="n">
        <v>504</v>
      </c>
      <c r="J358" s="97" t="n">
        <v>259</v>
      </c>
      <c r="K358" s="97" t="n">
        <v>90</v>
      </c>
      <c r="L358" s="97" t="n">
        <v>38</v>
      </c>
      <c r="M358" s="97" t="n">
        <v>2</v>
      </c>
      <c r="N358" s="97" t="n">
        <v>365</v>
      </c>
      <c r="O358" s="97" t="n">
        <v>172</v>
      </c>
      <c r="P358" s="97" t="n">
        <v>87</v>
      </c>
      <c r="Q358" s="97" t="n">
        <v>36</v>
      </c>
      <c r="R358" s="135" t="n">
        <v>339</v>
      </c>
      <c r="S358" s="91" t="n">
        <v>342</v>
      </c>
    </row>
    <row r="359" customFormat="false" ht="14.1" hidden="false" customHeight="true" outlineLevel="0" collapsed="false">
      <c r="A359" s="91" t="n">
        <v>343</v>
      </c>
      <c r="B359" s="143" t="s">
        <v>399</v>
      </c>
      <c r="C359" s="70" t="n">
        <v>1</v>
      </c>
      <c r="D359" s="70" t="n">
        <v>1</v>
      </c>
      <c r="E359" s="97" t="n">
        <v>112</v>
      </c>
      <c r="F359" s="97" t="n">
        <v>112</v>
      </c>
      <c r="G359" s="97" t="n">
        <v>37</v>
      </c>
      <c r="H359" s="97" t="n">
        <v>1</v>
      </c>
      <c r="I359" s="97" t="n">
        <v>245</v>
      </c>
      <c r="J359" s="97" t="n">
        <v>115</v>
      </c>
      <c r="K359" s="97" t="n">
        <v>41</v>
      </c>
      <c r="L359" s="97" t="n">
        <v>21</v>
      </c>
      <c r="M359" s="97" t="n">
        <v>1</v>
      </c>
      <c r="N359" s="97" t="n">
        <v>216</v>
      </c>
      <c r="O359" s="97" t="n">
        <v>101</v>
      </c>
      <c r="P359" s="97" t="n">
        <v>76</v>
      </c>
      <c r="Q359" s="97" t="n">
        <v>44</v>
      </c>
      <c r="R359" s="135" t="n">
        <v>340</v>
      </c>
      <c r="S359" s="91" t="n">
        <v>343</v>
      </c>
    </row>
    <row r="360" customFormat="false" ht="14.1" hidden="false" customHeight="true" outlineLevel="0" collapsed="false">
      <c r="A360" s="91" t="n">
        <v>344</v>
      </c>
      <c r="B360" s="143" t="s">
        <v>400</v>
      </c>
      <c r="C360" s="70" t="n">
        <v>6</v>
      </c>
      <c r="D360" s="70" t="n">
        <v>6</v>
      </c>
      <c r="E360" s="97" t="n">
        <v>574</v>
      </c>
      <c r="F360" s="97" t="n">
        <v>574</v>
      </c>
      <c r="G360" s="97" t="n">
        <v>100</v>
      </c>
      <c r="H360" s="97" t="n">
        <v>2</v>
      </c>
      <c r="I360" s="97" t="n">
        <v>978</v>
      </c>
      <c r="J360" s="97" t="n">
        <v>466</v>
      </c>
      <c r="K360" s="97" t="n">
        <v>157</v>
      </c>
      <c r="L360" s="97" t="n">
        <v>76</v>
      </c>
      <c r="M360" s="97" t="n">
        <v>3</v>
      </c>
      <c r="N360" s="97" t="n">
        <v>506</v>
      </c>
      <c r="O360" s="97" t="n">
        <v>252</v>
      </c>
      <c r="P360" s="97" t="n">
        <v>166</v>
      </c>
      <c r="Q360" s="97" t="n">
        <v>78</v>
      </c>
      <c r="R360" s="135" t="n">
        <v>341</v>
      </c>
      <c r="S360" s="91" t="n">
        <v>344</v>
      </c>
    </row>
    <row r="361" customFormat="false" ht="14.1" hidden="false" customHeight="true" outlineLevel="0" collapsed="false">
      <c r="A361" s="91" t="n">
        <v>345</v>
      </c>
      <c r="B361" s="143" t="s">
        <v>401</v>
      </c>
      <c r="C361" s="70" t="n">
        <v>1</v>
      </c>
      <c r="D361" s="70" t="n">
        <v>1</v>
      </c>
      <c r="E361" s="97" t="n">
        <v>48</v>
      </c>
      <c r="F361" s="97" t="n">
        <v>48</v>
      </c>
      <c r="G361" s="97" t="n">
        <v>18</v>
      </c>
      <c r="H361" s="97" t="n">
        <v>1</v>
      </c>
      <c r="I361" s="97" t="n">
        <v>127</v>
      </c>
      <c r="J361" s="97" t="n">
        <v>55</v>
      </c>
      <c r="K361" s="97" t="n">
        <v>32</v>
      </c>
      <c r="L361" s="97" t="n">
        <v>18</v>
      </c>
      <c r="M361" s="97" t="n">
        <v>1</v>
      </c>
      <c r="N361" s="97" t="n">
        <v>88</v>
      </c>
      <c r="O361" s="97" t="n">
        <v>40</v>
      </c>
      <c r="P361" s="97" t="n">
        <v>31</v>
      </c>
      <c r="Q361" s="97" t="n">
        <v>17</v>
      </c>
      <c r="R361" s="135" t="n">
        <v>342</v>
      </c>
      <c r="S361" s="91" t="n">
        <v>345</v>
      </c>
    </row>
    <row r="362" customFormat="false" ht="14.1" hidden="false" customHeight="true" outlineLevel="0" collapsed="false">
      <c r="A362" s="91" t="n">
        <v>346</v>
      </c>
      <c r="B362" s="143" t="s">
        <v>402</v>
      </c>
      <c r="C362" s="70" t="n">
        <v>10</v>
      </c>
      <c r="D362" s="70" t="n">
        <v>6</v>
      </c>
      <c r="E362" s="97" t="n">
        <v>519</v>
      </c>
      <c r="F362" s="97" t="n">
        <v>330</v>
      </c>
      <c r="G362" s="97" t="n">
        <v>98</v>
      </c>
      <c r="H362" s="97" t="n">
        <v>2</v>
      </c>
      <c r="I362" s="97" t="n">
        <v>791</v>
      </c>
      <c r="J362" s="97" t="n">
        <v>381</v>
      </c>
      <c r="K362" s="97" t="n">
        <v>99</v>
      </c>
      <c r="L362" s="97" t="n">
        <v>42</v>
      </c>
      <c r="M362" s="97" t="n">
        <v>2</v>
      </c>
      <c r="N362" s="97" t="n">
        <v>390</v>
      </c>
      <c r="O362" s="97" t="n">
        <v>193</v>
      </c>
      <c r="P362" s="97" t="n">
        <v>111</v>
      </c>
      <c r="Q362" s="97" t="n">
        <v>63</v>
      </c>
      <c r="R362" s="135" t="n">
        <v>343</v>
      </c>
      <c r="S362" s="91" t="n">
        <v>346</v>
      </c>
    </row>
    <row r="363" customFormat="false" ht="14.1" hidden="false" customHeight="true" outlineLevel="0" collapsed="false">
      <c r="A363" s="91" t="n">
        <v>347</v>
      </c>
      <c r="B363" s="143" t="s">
        <v>403</v>
      </c>
      <c r="C363" s="70" t="n">
        <v>1</v>
      </c>
      <c r="D363" s="70" t="n">
        <v>1</v>
      </c>
      <c r="E363" s="97" t="n">
        <v>138</v>
      </c>
      <c r="F363" s="97" t="n">
        <v>138</v>
      </c>
      <c r="G363" s="97" t="n">
        <v>33</v>
      </c>
      <c r="H363" s="97" t="n">
        <v>1</v>
      </c>
      <c r="I363" s="97" t="n">
        <v>308</v>
      </c>
      <c r="J363" s="97" t="n">
        <v>139</v>
      </c>
      <c r="K363" s="97" t="n">
        <v>56</v>
      </c>
      <c r="L363" s="97" t="n">
        <v>31</v>
      </c>
      <c r="M363" s="97" t="n">
        <v>1</v>
      </c>
      <c r="N363" s="97" t="n">
        <v>195</v>
      </c>
      <c r="O363" s="97" t="n">
        <v>102</v>
      </c>
      <c r="P363" s="97" t="s">
        <v>60</v>
      </c>
      <c r="Q363" s="97" t="s">
        <v>60</v>
      </c>
      <c r="R363" s="135" t="n">
        <v>344</v>
      </c>
      <c r="S363" s="91" t="n">
        <v>347</v>
      </c>
    </row>
    <row r="364" customFormat="false" ht="14.1" hidden="false" customHeight="true" outlineLevel="0" collapsed="false">
      <c r="A364" s="91" t="n">
        <v>348</v>
      </c>
      <c r="B364" s="143" t="s">
        <v>404</v>
      </c>
      <c r="C364" s="70" t="n">
        <v>15</v>
      </c>
      <c r="D364" s="70" t="n">
        <v>10</v>
      </c>
      <c r="E364" s="97" t="n">
        <v>1367</v>
      </c>
      <c r="F364" s="97" t="n">
        <v>970</v>
      </c>
      <c r="G364" s="97" t="n">
        <v>346</v>
      </c>
      <c r="H364" s="97" t="n">
        <v>6</v>
      </c>
      <c r="I364" s="97" t="n">
        <v>2734</v>
      </c>
      <c r="J364" s="97" t="n">
        <v>1329</v>
      </c>
      <c r="K364" s="97" t="n">
        <v>460</v>
      </c>
      <c r="L364" s="97" t="n">
        <v>220</v>
      </c>
      <c r="M364" s="97" t="n">
        <v>6</v>
      </c>
      <c r="N364" s="97" t="n">
        <v>1575</v>
      </c>
      <c r="O364" s="97" t="n">
        <v>776</v>
      </c>
      <c r="P364" s="97" t="n">
        <v>562</v>
      </c>
      <c r="Q364" s="97" t="n">
        <v>285</v>
      </c>
      <c r="R364" s="135" t="n">
        <v>345</v>
      </c>
      <c r="S364" s="91" t="n">
        <v>348</v>
      </c>
    </row>
    <row r="365" customFormat="false" ht="14.1" hidden="false" customHeight="true" outlineLevel="0" collapsed="false">
      <c r="A365" s="91" t="n">
        <v>349</v>
      </c>
      <c r="B365" s="143" t="s">
        <v>405</v>
      </c>
      <c r="C365" s="70" t="n">
        <v>1</v>
      </c>
      <c r="D365" s="70" t="n">
        <v>1</v>
      </c>
      <c r="E365" s="97" t="n">
        <v>160</v>
      </c>
      <c r="F365" s="97" t="n">
        <v>160</v>
      </c>
      <c r="G365" s="97" t="n">
        <v>62</v>
      </c>
      <c r="H365" s="97" t="n">
        <v>1</v>
      </c>
      <c r="I365" s="97" t="n">
        <v>317</v>
      </c>
      <c r="J365" s="97" t="n">
        <v>143</v>
      </c>
      <c r="K365" s="97" t="n">
        <v>65</v>
      </c>
      <c r="L365" s="97" t="n">
        <v>37</v>
      </c>
      <c r="M365" s="97" t="n">
        <v>1</v>
      </c>
      <c r="N365" s="97" t="n">
        <v>257</v>
      </c>
      <c r="O365" s="97" t="n">
        <v>136</v>
      </c>
      <c r="P365" s="97" t="n">
        <v>73</v>
      </c>
      <c r="Q365" s="97" t="n">
        <v>43</v>
      </c>
      <c r="R365" s="135" t="n">
        <v>346</v>
      </c>
      <c r="S365" s="91" t="n">
        <v>349</v>
      </c>
    </row>
    <row r="366" customFormat="false" ht="14.1" hidden="false" customHeight="true" outlineLevel="0" collapsed="false">
      <c r="A366" s="91" t="n">
        <v>350</v>
      </c>
      <c r="B366" s="143" t="s">
        <v>406</v>
      </c>
      <c r="C366" s="70" t="n">
        <v>7</v>
      </c>
      <c r="D366" s="70" t="n">
        <v>4</v>
      </c>
      <c r="E366" s="97" t="n">
        <v>757</v>
      </c>
      <c r="F366" s="97" t="n">
        <v>677</v>
      </c>
      <c r="G366" s="97" t="n">
        <v>217</v>
      </c>
      <c r="H366" s="97" t="n">
        <v>3</v>
      </c>
      <c r="I366" s="97" t="n">
        <v>1359</v>
      </c>
      <c r="J366" s="97" t="n">
        <v>668</v>
      </c>
      <c r="K366" s="97" t="n">
        <v>211</v>
      </c>
      <c r="L366" s="97" t="n">
        <v>99</v>
      </c>
      <c r="M366" s="97" t="n">
        <v>6</v>
      </c>
      <c r="N366" s="97" t="n">
        <v>782</v>
      </c>
      <c r="O366" s="97" t="n">
        <v>387</v>
      </c>
      <c r="P366" s="97" t="n">
        <v>290</v>
      </c>
      <c r="Q366" s="97" t="n">
        <v>137</v>
      </c>
      <c r="R366" s="135" t="n">
        <v>347</v>
      </c>
      <c r="S366" s="91" t="n">
        <v>350</v>
      </c>
    </row>
    <row r="367" customFormat="false" ht="14.1" hidden="false" customHeight="true" outlineLevel="0" collapsed="false">
      <c r="A367" s="91" t="n">
        <v>351</v>
      </c>
      <c r="B367" s="143" t="s">
        <v>407</v>
      </c>
      <c r="C367" s="70" t="n">
        <v>1</v>
      </c>
      <c r="D367" s="70" t="n">
        <v>1</v>
      </c>
      <c r="E367" s="97" t="n">
        <v>170</v>
      </c>
      <c r="F367" s="97" t="n">
        <v>170</v>
      </c>
      <c r="G367" s="97" t="n">
        <v>58</v>
      </c>
      <c r="H367" s="97" t="n">
        <v>1</v>
      </c>
      <c r="I367" s="97" t="n">
        <v>360</v>
      </c>
      <c r="J367" s="97" t="n">
        <v>168</v>
      </c>
      <c r="K367" s="97" t="n">
        <v>64</v>
      </c>
      <c r="L367" s="97" t="n">
        <v>27</v>
      </c>
      <c r="M367" s="97" t="n">
        <v>1</v>
      </c>
      <c r="N367" s="97" t="n">
        <v>259</v>
      </c>
      <c r="O367" s="97" t="n">
        <v>119</v>
      </c>
      <c r="P367" s="97" t="n">
        <v>88</v>
      </c>
      <c r="Q367" s="97" t="n">
        <v>41</v>
      </c>
      <c r="R367" s="135" t="n">
        <v>348</v>
      </c>
      <c r="S367" s="91" t="n">
        <v>351</v>
      </c>
    </row>
    <row r="368" customFormat="false" ht="14.1" hidden="false" customHeight="true" outlineLevel="0" collapsed="false">
      <c r="A368" s="91" t="n">
        <v>352</v>
      </c>
      <c r="B368" s="143" t="s">
        <v>408</v>
      </c>
      <c r="C368" s="70" t="n">
        <v>1</v>
      </c>
      <c r="D368" s="70" t="n">
        <v>1</v>
      </c>
      <c r="E368" s="97" t="n">
        <v>170</v>
      </c>
      <c r="F368" s="97" t="n">
        <v>170</v>
      </c>
      <c r="G368" s="97" t="n">
        <v>56</v>
      </c>
      <c r="H368" s="97" t="n">
        <v>1</v>
      </c>
      <c r="I368" s="97" t="n">
        <v>397</v>
      </c>
      <c r="J368" s="97" t="n">
        <v>213</v>
      </c>
      <c r="K368" s="97" t="n">
        <v>75</v>
      </c>
      <c r="L368" s="97" t="n">
        <v>25</v>
      </c>
      <c r="M368" s="97" t="n">
        <v>1</v>
      </c>
      <c r="N368" s="97" t="n">
        <v>242</v>
      </c>
      <c r="O368" s="97" t="n">
        <v>93</v>
      </c>
      <c r="P368" s="97" t="n">
        <v>69</v>
      </c>
      <c r="Q368" s="97" t="n">
        <v>33</v>
      </c>
      <c r="R368" s="135" t="n">
        <v>349</v>
      </c>
      <c r="S368" s="91" t="n">
        <v>352</v>
      </c>
    </row>
    <row r="369" customFormat="false" ht="14.1" hidden="false" customHeight="true" outlineLevel="0" collapsed="false">
      <c r="A369" s="91" t="n">
        <v>353</v>
      </c>
      <c r="B369" s="143" t="s">
        <v>409</v>
      </c>
      <c r="C369" s="70" t="n">
        <v>5</v>
      </c>
      <c r="D369" s="70" t="n">
        <v>3</v>
      </c>
      <c r="E369" s="97" t="n">
        <v>513</v>
      </c>
      <c r="F369" s="97" t="n">
        <v>308</v>
      </c>
      <c r="G369" s="97" t="n">
        <v>158</v>
      </c>
      <c r="H369" s="97" t="n">
        <v>2</v>
      </c>
      <c r="I369" s="97" t="n">
        <v>1047</v>
      </c>
      <c r="J369" s="97" t="n">
        <v>496</v>
      </c>
      <c r="K369" s="97" t="n">
        <v>216</v>
      </c>
      <c r="L369" s="97" t="n">
        <v>109</v>
      </c>
      <c r="M369" s="97" t="n">
        <v>2</v>
      </c>
      <c r="N369" s="97" t="n">
        <v>692</v>
      </c>
      <c r="O369" s="97" t="n">
        <v>331</v>
      </c>
      <c r="P369" s="97" t="n">
        <v>243</v>
      </c>
      <c r="Q369" s="97" t="n">
        <v>119</v>
      </c>
      <c r="R369" s="135" t="n">
        <v>350</v>
      </c>
      <c r="S369" s="91" t="n">
        <v>353</v>
      </c>
    </row>
    <row r="370" customFormat="false" ht="14.1" hidden="false" customHeight="true" outlineLevel="0" collapsed="false">
      <c r="A370" s="91" t="n">
        <v>354</v>
      </c>
      <c r="B370" s="143" t="s">
        <v>410</v>
      </c>
      <c r="C370" s="70" t="n">
        <v>7</v>
      </c>
      <c r="D370" s="70" t="n">
        <v>5</v>
      </c>
      <c r="E370" s="97" t="n">
        <v>571</v>
      </c>
      <c r="F370" s="97" t="n">
        <v>481</v>
      </c>
      <c r="G370" s="97" t="n">
        <v>75</v>
      </c>
      <c r="H370" s="97" t="n">
        <v>1</v>
      </c>
      <c r="I370" s="97" t="n">
        <v>729</v>
      </c>
      <c r="J370" s="97" t="n">
        <v>367</v>
      </c>
      <c r="K370" s="97" t="n">
        <v>109</v>
      </c>
      <c r="L370" s="97" t="n">
        <v>47</v>
      </c>
      <c r="M370" s="97" t="n">
        <v>1</v>
      </c>
      <c r="N370" s="97" t="n">
        <v>376</v>
      </c>
      <c r="O370" s="97" t="n">
        <v>187</v>
      </c>
      <c r="P370" s="97" t="n">
        <v>147</v>
      </c>
      <c r="Q370" s="97" t="n">
        <v>67</v>
      </c>
      <c r="R370" s="135" t="n">
        <v>351</v>
      </c>
      <c r="S370" s="91" t="n">
        <v>354</v>
      </c>
    </row>
    <row r="371" customFormat="false" ht="14.1" hidden="false" customHeight="true" outlineLevel="0" collapsed="false">
      <c r="A371" s="91" t="n">
        <v>355</v>
      </c>
      <c r="B371" s="143" t="s">
        <v>411</v>
      </c>
      <c r="C371" s="70" t="n">
        <v>18</v>
      </c>
      <c r="D371" s="70" t="n">
        <v>12</v>
      </c>
      <c r="E371" s="97" t="n">
        <v>1425</v>
      </c>
      <c r="F371" s="97" t="n">
        <v>1170</v>
      </c>
      <c r="G371" s="97" t="n">
        <v>309</v>
      </c>
      <c r="H371" s="97" t="n">
        <v>6</v>
      </c>
      <c r="I371" s="97" t="n">
        <v>2323</v>
      </c>
      <c r="J371" s="97" t="n">
        <v>1157</v>
      </c>
      <c r="K371" s="97" t="n">
        <v>352</v>
      </c>
      <c r="L371" s="97" t="n">
        <v>175</v>
      </c>
      <c r="M371" s="97" t="n">
        <v>3</v>
      </c>
      <c r="N371" s="97" t="n">
        <v>1235</v>
      </c>
      <c r="O371" s="97" t="n">
        <v>621</v>
      </c>
      <c r="P371" s="97" t="n">
        <v>410</v>
      </c>
      <c r="Q371" s="97" t="n">
        <v>207</v>
      </c>
      <c r="R371" s="135" t="n">
        <v>352</v>
      </c>
      <c r="S371" s="91" t="n">
        <v>355</v>
      </c>
    </row>
    <row r="372" customFormat="false" ht="14.1" hidden="false" customHeight="true" outlineLevel="0" collapsed="false">
      <c r="A372" s="91" t="n">
        <v>356</v>
      </c>
      <c r="B372" s="143" t="s">
        <v>412</v>
      </c>
      <c r="C372" s="70" t="n">
        <v>8</v>
      </c>
      <c r="D372" s="70" t="n">
        <v>4</v>
      </c>
      <c r="E372" s="97" t="n">
        <v>837</v>
      </c>
      <c r="F372" s="97" t="n">
        <v>600</v>
      </c>
      <c r="G372" s="97" t="n">
        <v>199</v>
      </c>
      <c r="H372" s="97" t="n">
        <v>3</v>
      </c>
      <c r="I372" s="97" t="n">
        <v>1250</v>
      </c>
      <c r="J372" s="97" t="n">
        <v>608</v>
      </c>
      <c r="K372" s="97" t="n">
        <v>204</v>
      </c>
      <c r="L372" s="97" t="n">
        <v>92</v>
      </c>
      <c r="M372" s="97" t="n">
        <v>1</v>
      </c>
      <c r="N372" s="97" t="n">
        <v>718</v>
      </c>
      <c r="O372" s="97" t="n">
        <v>344</v>
      </c>
      <c r="P372" s="97" t="n">
        <v>204</v>
      </c>
      <c r="Q372" s="97" t="n">
        <v>87</v>
      </c>
      <c r="R372" s="135" t="n">
        <v>353</v>
      </c>
      <c r="S372" s="91" t="n">
        <v>356</v>
      </c>
    </row>
    <row r="373" customFormat="false" ht="14.1" hidden="false" customHeight="true" outlineLevel="0" collapsed="false">
      <c r="A373" s="91" t="n">
        <v>357</v>
      </c>
      <c r="B373" s="143" t="s">
        <v>413</v>
      </c>
      <c r="C373" s="70" t="n">
        <v>2</v>
      </c>
      <c r="D373" s="70" t="n">
        <v>1</v>
      </c>
      <c r="E373" s="97" t="n">
        <v>201</v>
      </c>
      <c r="F373" s="97" t="n">
        <v>75</v>
      </c>
      <c r="G373" s="97" t="n">
        <v>70</v>
      </c>
      <c r="H373" s="97" t="n">
        <v>1</v>
      </c>
      <c r="I373" s="97" t="n">
        <v>579</v>
      </c>
      <c r="J373" s="97" t="n">
        <v>283</v>
      </c>
      <c r="K373" s="97" t="n">
        <v>105</v>
      </c>
      <c r="L373" s="97" t="n">
        <v>54</v>
      </c>
      <c r="M373" s="97" t="n">
        <v>1</v>
      </c>
      <c r="N373" s="97" t="n">
        <v>363</v>
      </c>
      <c r="O373" s="97" t="n">
        <v>170</v>
      </c>
      <c r="P373" s="97" t="n">
        <v>119</v>
      </c>
      <c r="Q373" s="97" t="n">
        <v>57</v>
      </c>
      <c r="R373" s="135" t="n">
        <v>354</v>
      </c>
      <c r="S373" s="91" t="n">
        <v>357</v>
      </c>
    </row>
    <row r="374" customFormat="false" ht="14.1" hidden="false" customHeight="true" outlineLevel="0" collapsed="false">
      <c r="A374" s="91" t="n">
        <v>358</v>
      </c>
      <c r="B374" s="143" t="s">
        <v>414</v>
      </c>
      <c r="C374" s="70" t="n">
        <v>2</v>
      </c>
      <c r="D374" s="70" t="n">
        <v>1</v>
      </c>
      <c r="E374" s="97" t="n">
        <v>235</v>
      </c>
      <c r="F374" s="97" t="n">
        <v>210</v>
      </c>
      <c r="G374" s="97" t="n">
        <v>72</v>
      </c>
      <c r="H374" s="97" t="n">
        <v>1</v>
      </c>
      <c r="I374" s="97" t="n">
        <v>451</v>
      </c>
      <c r="J374" s="97" t="n">
        <v>206</v>
      </c>
      <c r="K374" s="97" t="n">
        <v>106</v>
      </c>
      <c r="L374" s="97" t="n">
        <v>45</v>
      </c>
      <c r="M374" s="97" t="n">
        <v>1</v>
      </c>
      <c r="N374" s="97" t="n">
        <v>520</v>
      </c>
      <c r="O374" s="97" t="n">
        <v>260</v>
      </c>
      <c r="P374" s="97" t="n">
        <v>196</v>
      </c>
      <c r="Q374" s="97" t="n">
        <v>85</v>
      </c>
      <c r="R374" s="135" t="n">
        <v>355</v>
      </c>
      <c r="S374" s="91" t="n">
        <v>358</v>
      </c>
    </row>
    <row r="375" customFormat="false" ht="14.1" hidden="false" customHeight="true" outlineLevel="0" collapsed="false">
      <c r="A375" s="91" t="n">
        <v>359</v>
      </c>
      <c r="B375" s="143" t="s">
        <v>215</v>
      </c>
      <c r="C375" s="70" t="n">
        <v>12</v>
      </c>
      <c r="D375" s="70" t="n">
        <v>9</v>
      </c>
      <c r="E375" s="97" t="n">
        <v>1267</v>
      </c>
      <c r="F375" s="97" t="n">
        <v>1111</v>
      </c>
      <c r="G375" s="97" t="n">
        <v>169</v>
      </c>
      <c r="H375" s="97" t="n">
        <v>3</v>
      </c>
      <c r="I375" s="97" t="n">
        <v>1393</v>
      </c>
      <c r="J375" s="97" t="n">
        <v>856</v>
      </c>
      <c r="K375" s="97" t="n">
        <v>192</v>
      </c>
      <c r="L375" s="97" t="n">
        <v>101</v>
      </c>
      <c r="M375" s="97" t="n">
        <v>3</v>
      </c>
      <c r="N375" s="97" t="n">
        <v>638</v>
      </c>
      <c r="O375" s="97" t="n">
        <v>336</v>
      </c>
      <c r="P375" s="97" t="n">
        <v>214</v>
      </c>
      <c r="Q375" s="97" t="n">
        <v>114</v>
      </c>
      <c r="R375" s="135" t="n">
        <v>356</v>
      </c>
      <c r="S375" s="91" t="n">
        <v>359</v>
      </c>
    </row>
    <row r="376" customFormat="false" ht="14.1" hidden="false" customHeight="true" outlineLevel="0" collapsed="false">
      <c r="A376" s="91" t="n">
        <v>360</v>
      </c>
      <c r="B376" s="143" t="s">
        <v>415</v>
      </c>
      <c r="C376" s="70" t="n">
        <v>1</v>
      </c>
      <c r="D376" s="70" t="n">
        <v>1</v>
      </c>
      <c r="E376" s="97" t="n">
        <v>141</v>
      </c>
      <c r="F376" s="97" t="n">
        <v>141</v>
      </c>
      <c r="G376" s="97" t="n">
        <v>39</v>
      </c>
      <c r="H376" s="97" t="n">
        <v>1</v>
      </c>
      <c r="I376" s="97" t="n">
        <v>315</v>
      </c>
      <c r="J376" s="97" t="n">
        <v>153</v>
      </c>
      <c r="K376" s="97" t="n">
        <v>63</v>
      </c>
      <c r="L376" s="97" t="n">
        <v>28</v>
      </c>
      <c r="M376" s="97" t="n">
        <v>1</v>
      </c>
      <c r="N376" s="97" t="n">
        <v>192</v>
      </c>
      <c r="O376" s="97" t="n">
        <v>87</v>
      </c>
      <c r="P376" s="97" t="n">
        <v>70</v>
      </c>
      <c r="Q376" s="97" t="n">
        <v>32</v>
      </c>
      <c r="R376" s="135" t="n">
        <v>357</v>
      </c>
      <c r="S376" s="91" t="n">
        <v>360</v>
      </c>
    </row>
    <row r="377" customFormat="false" ht="14.1" hidden="false" customHeight="true" outlineLevel="0" collapsed="false">
      <c r="A377" s="91" t="n">
        <v>361</v>
      </c>
      <c r="B377" s="143" t="s">
        <v>416</v>
      </c>
      <c r="C377" s="70" t="n">
        <v>3</v>
      </c>
      <c r="D377" s="70" t="n">
        <v>3</v>
      </c>
      <c r="E377" s="97" t="n">
        <v>378</v>
      </c>
      <c r="F377" s="97" t="n">
        <v>378</v>
      </c>
      <c r="G377" s="97" t="n">
        <v>98</v>
      </c>
      <c r="H377" s="97" t="n">
        <v>1</v>
      </c>
      <c r="I377" s="97" t="n">
        <v>517</v>
      </c>
      <c r="J377" s="97" t="n">
        <v>265</v>
      </c>
      <c r="K377" s="97" t="n">
        <v>70</v>
      </c>
      <c r="L377" s="97" t="n">
        <v>30</v>
      </c>
      <c r="M377" s="97" t="n">
        <v>1</v>
      </c>
      <c r="N377" s="97" t="n">
        <v>348</v>
      </c>
      <c r="O377" s="97" t="n">
        <v>160</v>
      </c>
      <c r="P377" s="97" t="n">
        <v>115</v>
      </c>
      <c r="Q377" s="97" t="n">
        <v>62</v>
      </c>
      <c r="R377" s="135" t="n">
        <v>358</v>
      </c>
      <c r="S377" s="91" t="n">
        <v>361</v>
      </c>
    </row>
    <row r="378" customFormat="false" ht="14.1" hidden="false" customHeight="true" outlineLevel="0" collapsed="false">
      <c r="A378" s="91" t="n">
        <v>362</v>
      </c>
      <c r="B378" s="143" t="s">
        <v>417</v>
      </c>
      <c r="C378" s="70" t="n">
        <v>6</v>
      </c>
      <c r="D378" s="70" t="n">
        <v>4</v>
      </c>
      <c r="E378" s="97" t="n">
        <v>702</v>
      </c>
      <c r="F378" s="97" t="n">
        <v>589</v>
      </c>
      <c r="G378" s="97" t="n">
        <v>159</v>
      </c>
      <c r="H378" s="97" t="n">
        <v>3</v>
      </c>
      <c r="I378" s="97" t="n">
        <v>1446</v>
      </c>
      <c r="J378" s="97" t="n">
        <v>719</v>
      </c>
      <c r="K378" s="97" t="n">
        <v>206</v>
      </c>
      <c r="L378" s="97" t="n">
        <v>96</v>
      </c>
      <c r="M378" s="97" t="n">
        <v>3</v>
      </c>
      <c r="N378" s="97" t="n">
        <v>663</v>
      </c>
      <c r="O378" s="97" t="n">
        <v>336</v>
      </c>
      <c r="P378" s="97" t="n">
        <v>207</v>
      </c>
      <c r="Q378" s="97" t="n">
        <v>110</v>
      </c>
      <c r="R378" s="135" t="n">
        <v>359</v>
      </c>
      <c r="S378" s="91" t="n">
        <v>362</v>
      </c>
    </row>
    <row r="379" customFormat="false" ht="14.1" hidden="false" customHeight="true" outlineLevel="0" collapsed="false">
      <c r="A379" s="91" t="n">
        <v>363</v>
      </c>
      <c r="B379" s="143" t="s">
        <v>418</v>
      </c>
      <c r="C379" s="70" t="n">
        <v>14</v>
      </c>
      <c r="D379" s="70" t="n">
        <v>7</v>
      </c>
      <c r="E379" s="97" t="n">
        <v>664</v>
      </c>
      <c r="F379" s="97" t="n">
        <v>414</v>
      </c>
      <c r="G379" s="97" t="n">
        <v>123</v>
      </c>
      <c r="H379" s="97" t="n">
        <v>5</v>
      </c>
      <c r="I379" s="97" t="n">
        <v>1103</v>
      </c>
      <c r="J379" s="97" t="n">
        <v>516</v>
      </c>
      <c r="K379" s="97" t="n">
        <v>140</v>
      </c>
      <c r="L379" s="97" t="n">
        <v>62</v>
      </c>
      <c r="M379" s="97" t="n">
        <v>5</v>
      </c>
      <c r="N379" s="97" t="n">
        <v>503</v>
      </c>
      <c r="O379" s="97" t="n">
        <v>248</v>
      </c>
      <c r="P379" s="97" t="n">
        <v>76</v>
      </c>
      <c r="Q379" s="97" t="n">
        <v>42</v>
      </c>
      <c r="R379" s="135" t="n">
        <v>360</v>
      </c>
      <c r="S379" s="91" t="n">
        <v>363</v>
      </c>
    </row>
    <row r="380" customFormat="false" ht="14.1" hidden="false" customHeight="true" outlineLevel="0" collapsed="false">
      <c r="A380" s="91" t="n">
        <v>364</v>
      </c>
      <c r="B380" s="143" t="s">
        <v>419</v>
      </c>
      <c r="C380" s="70" t="n">
        <v>1</v>
      </c>
      <c r="D380" s="70" t="n">
        <v>1</v>
      </c>
      <c r="E380" s="97" t="n">
        <v>118</v>
      </c>
      <c r="F380" s="97" t="n">
        <v>118</v>
      </c>
      <c r="G380" s="97" t="n">
        <v>39</v>
      </c>
      <c r="H380" s="97" t="n">
        <v>1</v>
      </c>
      <c r="I380" s="97" t="n">
        <v>256</v>
      </c>
      <c r="J380" s="97" t="n">
        <v>105</v>
      </c>
      <c r="K380" s="97" t="n">
        <v>64</v>
      </c>
      <c r="L380" s="97" t="n">
        <v>31</v>
      </c>
      <c r="M380" s="97" t="n">
        <v>1</v>
      </c>
      <c r="N380" s="97" t="n">
        <v>237</v>
      </c>
      <c r="O380" s="97" t="n">
        <v>112</v>
      </c>
      <c r="P380" s="97" t="n">
        <v>73</v>
      </c>
      <c r="Q380" s="97" t="n">
        <v>40</v>
      </c>
      <c r="R380" s="135" t="n">
        <v>361</v>
      </c>
      <c r="S380" s="91" t="n">
        <v>364</v>
      </c>
    </row>
    <row r="381" customFormat="false" ht="14.1" hidden="false" customHeight="true" outlineLevel="0" collapsed="false">
      <c r="A381" s="91" t="n">
        <v>365</v>
      </c>
      <c r="B381" s="143" t="s">
        <v>420</v>
      </c>
      <c r="C381" s="70" t="n">
        <v>8</v>
      </c>
      <c r="D381" s="70" t="n">
        <v>5</v>
      </c>
      <c r="E381" s="97" t="n">
        <v>697</v>
      </c>
      <c r="F381" s="97" t="n">
        <v>573</v>
      </c>
      <c r="G381" s="97" t="n">
        <v>145</v>
      </c>
      <c r="H381" s="97" t="n">
        <v>2</v>
      </c>
      <c r="I381" s="97" t="n">
        <v>1179</v>
      </c>
      <c r="J381" s="97" t="n">
        <v>564</v>
      </c>
      <c r="K381" s="97" t="n">
        <v>198</v>
      </c>
      <c r="L381" s="97" t="n">
        <v>90</v>
      </c>
      <c r="M381" s="97" t="n">
        <v>2</v>
      </c>
      <c r="N381" s="97" t="n">
        <v>820</v>
      </c>
      <c r="O381" s="97" t="n">
        <v>376</v>
      </c>
      <c r="P381" s="97" t="n">
        <v>295</v>
      </c>
      <c r="Q381" s="97" t="n">
        <v>148</v>
      </c>
      <c r="R381" s="135" t="n">
        <v>362</v>
      </c>
      <c r="S381" s="91" t="n">
        <v>365</v>
      </c>
    </row>
    <row r="382" customFormat="false" ht="14.1" hidden="false" customHeight="true" outlineLevel="0" collapsed="false">
      <c r="A382" s="91" t="n">
        <v>366</v>
      </c>
      <c r="B382" s="143" t="s">
        <v>421</v>
      </c>
      <c r="C382" s="70" t="n">
        <v>24</v>
      </c>
      <c r="D382" s="70" t="n">
        <v>16</v>
      </c>
      <c r="E382" s="97" t="n">
        <v>2421</v>
      </c>
      <c r="F382" s="97" t="n">
        <v>1988</v>
      </c>
      <c r="G382" s="97" t="n">
        <v>519</v>
      </c>
      <c r="H382" s="97" t="n">
        <v>8</v>
      </c>
      <c r="I382" s="97" t="n">
        <v>3442</v>
      </c>
      <c r="J382" s="97" t="n">
        <v>1654</v>
      </c>
      <c r="K382" s="97" t="n">
        <v>532</v>
      </c>
      <c r="L382" s="97" t="n">
        <v>255</v>
      </c>
      <c r="M382" s="97" t="n">
        <v>8</v>
      </c>
      <c r="N382" s="97" t="n">
        <v>1741</v>
      </c>
      <c r="O382" s="97" t="n">
        <v>864</v>
      </c>
      <c r="P382" s="97" t="n">
        <v>558</v>
      </c>
      <c r="Q382" s="97" t="n">
        <v>271</v>
      </c>
      <c r="R382" s="135" t="n">
        <v>363</v>
      </c>
      <c r="S382" s="91" t="n">
        <v>366</v>
      </c>
    </row>
    <row r="383" customFormat="false" ht="14.1" hidden="false" customHeight="true" outlineLevel="0" collapsed="false">
      <c r="A383" s="91" t="n">
        <v>367</v>
      </c>
      <c r="B383" s="143" t="s">
        <v>422</v>
      </c>
      <c r="C383" s="70" t="n">
        <v>1</v>
      </c>
      <c r="D383" s="70" t="n">
        <v>1</v>
      </c>
      <c r="E383" s="97" t="n">
        <v>176</v>
      </c>
      <c r="F383" s="97" t="n">
        <v>176</v>
      </c>
      <c r="G383" s="97" t="n">
        <v>51</v>
      </c>
      <c r="H383" s="97" t="n">
        <v>1</v>
      </c>
      <c r="I383" s="97" t="n">
        <v>304</v>
      </c>
      <c r="J383" s="97" t="n">
        <v>139</v>
      </c>
      <c r="K383" s="97" t="n">
        <v>41</v>
      </c>
      <c r="L383" s="97" t="n">
        <v>17</v>
      </c>
      <c r="M383" s="97" t="n">
        <v>1</v>
      </c>
      <c r="N383" s="97" t="n">
        <v>301</v>
      </c>
      <c r="O383" s="97" t="n">
        <v>158</v>
      </c>
      <c r="P383" s="97" t="n">
        <v>123</v>
      </c>
      <c r="Q383" s="97" t="n">
        <v>62</v>
      </c>
      <c r="R383" s="135" t="n">
        <v>364</v>
      </c>
      <c r="S383" s="91" t="n">
        <v>367</v>
      </c>
    </row>
    <row r="384" customFormat="false" ht="14.1" hidden="false" customHeight="true" outlineLevel="0" collapsed="false">
      <c r="A384" s="91" t="n">
        <v>368</v>
      </c>
      <c r="B384" s="143" t="s">
        <v>423</v>
      </c>
      <c r="C384" s="70" t="n">
        <v>2</v>
      </c>
      <c r="D384" s="70" t="n">
        <v>1</v>
      </c>
      <c r="E384" s="97" t="n">
        <v>167</v>
      </c>
      <c r="F384" s="97" t="n">
        <v>150</v>
      </c>
      <c r="G384" s="97" t="n">
        <v>40</v>
      </c>
      <c r="H384" s="97" t="n">
        <v>2</v>
      </c>
      <c r="I384" s="97" t="n">
        <v>378</v>
      </c>
      <c r="J384" s="97" t="n">
        <v>183</v>
      </c>
      <c r="K384" s="97" t="n">
        <v>69</v>
      </c>
      <c r="L384" s="97" t="n">
        <v>31</v>
      </c>
      <c r="M384" s="97" t="n">
        <v>2</v>
      </c>
      <c r="N384" s="97" t="n">
        <v>222</v>
      </c>
      <c r="O384" s="97" t="n">
        <v>114</v>
      </c>
      <c r="P384" s="97" t="n">
        <v>84</v>
      </c>
      <c r="Q384" s="97" t="n">
        <v>42</v>
      </c>
      <c r="R384" s="135" t="n">
        <v>365</v>
      </c>
      <c r="S384" s="91" t="n">
        <v>368</v>
      </c>
    </row>
    <row r="385" customFormat="false" ht="14.1" hidden="false" customHeight="true" outlineLevel="0" collapsed="false">
      <c r="A385" s="91" t="n">
        <v>369</v>
      </c>
      <c r="B385" s="143" t="s">
        <v>424</v>
      </c>
      <c r="C385" s="70" t="n">
        <v>3</v>
      </c>
      <c r="D385" s="70" t="n">
        <v>1</v>
      </c>
      <c r="E385" s="97" t="n">
        <v>346</v>
      </c>
      <c r="F385" s="97" t="n">
        <v>173</v>
      </c>
      <c r="G385" s="97" t="n">
        <v>96</v>
      </c>
      <c r="H385" s="97" t="n">
        <v>2</v>
      </c>
      <c r="I385" s="97" t="n">
        <v>682</v>
      </c>
      <c r="J385" s="97" t="n">
        <v>340</v>
      </c>
      <c r="K385" s="97" t="n">
        <v>108</v>
      </c>
      <c r="L385" s="97" t="n">
        <v>52</v>
      </c>
      <c r="M385" s="97" t="n">
        <v>1</v>
      </c>
      <c r="N385" s="97" t="n">
        <v>420</v>
      </c>
      <c r="O385" s="97" t="n">
        <v>211</v>
      </c>
      <c r="P385" s="97" t="n">
        <v>103</v>
      </c>
      <c r="Q385" s="97" t="n">
        <v>48</v>
      </c>
      <c r="R385" s="135" t="n">
        <v>366</v>
      </c>
      <c r="S385" s="91" t="n">
        <v>369</v>
      </c>
    </row>
    <row r="386" customFormat="false" ht="14.1" hidden="false" customHeight="true" outlineLevel="0" collapsed="false">
      <c r="A386" s="91" t="n">
        <v>370</v>
      </c>
      <c r="B386" s="143" t="s">
        <v>425</v>
      </c>
      <c r="C386" s="70" t="n">
        <v>13</v>
      </c>
      <c r="D386" s="70" t="n">
        <v>8</v>
      </c>
      <c r="E386" s="97" t="n">
        <v>627</v>
      </c>
      <c r="F386" s="97" t="n">
        <v>448</v>
      </c>
      <c r="G386" s="97" t="n">
        <v>102</v>
      </c>
      <c r="H386" s="97" t="n">
        <v>3</v>
      </c>
      <c r="I386" s="97" t="n">
        <v>823</v>
      </c>
      <c r="J386" s="97" t="n">
        <v>392</v>
      </c>
      <c r="K386" s="97" t="n">
        <v>115</v>
      </c>
      <c r="L386" s="97" t="n">
        <v>59</v>
      </c>
      <c r="M386" s="97" t="n">
        <v>1</v>
      </c>
      <c r="N386" s="97" t="n">
        <v>401</v>
      </c>
      <c r="O386" s="97" t="n">
        <v>189</v>
      </c>
      <c r="P386" s="97" t="n">
        <v>140</v>
      </c>
      <c r="Q386" s="97" t="n">
        <v>59</v>
      </c>
      <c r="R386" s="135" t="n">
        <v>367</v>
      </c>
      <c r="S386" s="91" t="n">
        <v>370</v>
      </c>
    </row>
    <row r="387" customFormat="false" ht="14.1" hidden="false" customHeight="true" outlineLevel="0" collapsed="false">
      <c r="A387" s="91" t="n">
        <v>371</v>
      </c>
      <c r="B387" s="143" t="s">
        <v>426</v>
      </c>
      <c r="C387" s="70" t="n">
        <v>3</v>
      </c>
      <c r="D387" s="70" t="n">
        <v>2</v>
      </c>
      <c r="E387" s="97" t="n">
        <v>281</v>
      </c>
      <c r="F387" s="97" t="n">
        <v>233</v>
      </c>
      <c r="G387" s="97" t="n">
        <v>47</v>
      </c>
      <c r="H387" s="97" t="n">
        <v>2</v>
      </c>
      <c r="I387" s="97" t="n">
        <v>571</v>
      </c>
      <c r="J387" s="97" t="n">
        <v>296</v>
      </c>
      <c r="K387" s="97" t="n">
        <v>80</v>
      </c>
      <c r="L387" s="97" t="n">
        <v>34</v>
      </c>
      <c r="M387" s="97" t="n">
        <v>2</v>
      </c>
      <c r="N387" s="97" t="n">
        <v>351</v>
      </c>
      <c r="O387" s="97" t="n">
        <v>172</v>
      </c>
      <c r="P387" s="97" t="n">
        <v>122</v>
      </c>
      <c r="Q387" s="97" t="n">
        <v>70</v>
      </c>
      <c r="R387" s="135" t="n">
        <v>368</v>
      </c>
      <c r="S387" s="91" t="n">
        <v>371</v>
      </c>
    </row>
    <row r="388" customFormat="false" ht="14.1" hidden="false" customHeight="true" outlineLevel="0" collapsed="false">
      <c r="A388" s="91" t="n">
        <v>372</v>
      </c>
      <c r="B388" s="143" t="s">
        <v>427</v>
      </c>
      <c r="C388" s="70" t="n">
        <v>3</v>
      </c>
      <c r="D388" s="70" t="n">
        <v>3</v>
      </c>
      <c r="E388" s="97" t="n">
        <v>369</v>
      </c>
      <c r="F388" s="97" t="n">
        <v>369</v>
      </c>
      <c r="G388" s="97" t="n">
        <v>109</v>
      </c>
      <c r="H388" s="97" t="n">
        <v>2</v>
      </c>
      <c r="I388" s="97" t="n">
        <v>754</v>
      </c>
      <c r="J388" s="97" t="n">
        <v>384</v>
      </c>
      <c r="K388" s="97" t="n">
        <v>134</v>
      </c>
      <c r="L388" s="97" t="n">
        <v>57</v>
      </c>
      <c r="M388" s="97" t="n">
        <v>3</v>
      </c>
      <c r="N388" s="97" t="n">
        <v>483</v>
      </c>
      <c r="O388" s="97" t="n">
        <v>211</v>
      </c>
      <c r="P388" s="97" t="n">
        <v>192</v>
      </c>
      <c r="Q388" s="97" t="n">
        <v>86</v>
      </c>
      <c r="R388" s="135" t="n">
        <v>369</v>
      </c>
      <c r="S388" s="91" t="n">
        <v>372</v>
      </c>
    </row>
    <row r="389" customFormat="false" ht="14.1" hidden="false" customHeight="true" outlineLevel="0" collapsed="false">
      <c r="A389" s="91" t="n">
        <v>373</v>
      </c>
      <c r="B389" s="143" t="s">
        <v>428</v>
      </c>
      <c r="C389" s="70" t="n">
        <v>20</v>
      </c>
      <c r="D389" s="70" t="n">
        <v>13</v>
      </c>
      <c r="E389" s="97" t="n">
        <v>1254</v>
      </c>
      <c r="F389" s="97" t="n">
        <v>826</v>
      </c>
      <c r="G389" s="97" t="n">
        <v>210</v>
      </c>
      <c r="H389" s="97" t="n">
        <v>6</v>
      </c>
      <c r="I389" s="97" t="n">
        <v>2062</v>
      </c>
      <c r="J389" s="97" t="n">
        <v>991</v>
      </c>
      <c r="K389" s="97" t="n">
        <v>321</v>
      </c>
      <c r="L389" s="97" t="n">
        <v>164</v>
      </c>
      <c r="M389" s="97" t="n">
        <v>4</v>
      </c>
      <c r="N389" s="97" t="n">
        <v>593</v>
      </c>
      <c r="O389" s="97" t="n">
        <v>276</v>
      </c>
      <c r="P389" s="97" t="n">
        <v>174</v>
      </c>
      <c r="Q389" s="97" t="n">
        <v>85</v>
      </c>
      <c r="R389" s="135" t="n">
        <v>370</v>
      </c>
      <c r="S389" s="91" t="n">
        <v>373</v>
      </c>
    </row>
    <row r="390" customFormat="false" ht="14.1" hidden="false" customHeight="true" outlineLevel="0" collapsed="false">
      <c r="A390" s="91" t="n">
        <v>374</v>
      </c>
      <c r="B390" s="143" t="s">
        <v>429</v>
      </c>
      <c r="C390" s="70" t="n">
        <v>10</v>
      </c>
      <c r="D390" s="70" t="n">
        <v>8</v>
      </c>
      <c r="E390" s="97" t="n">
        <v>671</v>
      </c>
      <c r="F390" s="97" t="n">
        <v>649</v>
      </c>
      <c r="G390" s="97" t="n">
        <v>99</v>
      </c>
      <c r="H390" s="97" t="n">
        <v>5</v>
      </c>
      <c r="I390" s="97" t="n">
        <v>1146</v>
      </c>
      <c r="J390" s="97" t="n">
        <v>535</v>
      </c>
      <c r="K390" s="97" t="n">
        <v>203</v>
      </c>
      <c r="L390" s="97" t="n">
        <v>100</v>
      </c>
      <c r="M390" s="97" t="n">
        <v>3</v>
      </c>
      <c r="N390" s="97" t="n">
        <v>528</v>
      </c>
      <c r="O390" s="97" t="n">
        <v>258</v>
      </c>
      <c r="P390" s="97" t="n">
        <v>159</v>
      </c>
      <c r="Q390" s="97" t="n">
        <v>86</v>
      </c>
      <c r="R390" s="135" t="n">
        <v>371</v>
      </c>
      <c r="S390" s="91" t="n">
        <v>374</v>
      </c>
    </row>
    <row r="391" customFormat="false" ht="14.1" hidden="false" customHeight="true" outlineLevel="0" collapsed="false">
      <c r="A391" s="91" t="n">
        <v>375</v>
      </c>
      <c r="B391" s="143" t="s">
        <v>430</v>
      </c>
      <c r="C391" s="70" t="n">
        <v>26</v>
      </c>
      <c r="D391" s="70" t="n">
        <v>20</v>
      </c>
      <c r="E391" s="97" t="n">
        <v>1815</v>
      </c>
      <c r="F391" s="97" t="n">
        <v>1570</v>
      </c>
      <c r="G391" s="97" t="n">
        <v>386</v>
      </c>
      <c r="H391" s="97" t="n">
        <v>5</v>
      </c>
      <c r="I391" s="97" t="n">
        <v>2606</v>
      </c>
      <c r="J391" s="97" t="n">
        <v>1255</v>
      </c>
      <c r="K391" s="97" t="n">
        <v>383</v>
      </c>
      <c r="L391" s="97" t="n">
        <v>181</v>
      </c>
      <c r="M391" s="97" t="n">
        <v>5</v>
      </c>
      <c r="N391" s="97" t="n">
        <v>1521</v>
      </c>
      <c r="O391" s="97" t="n">
        <v>711</v>
      </c>
      <c r="P391" s="97" t="n">
        <v>533</v>
      </c>
      <c r="Q391" s="97" t="n">
        <v>268</v>
      </c>
      <c r="R391" s="135" t="n">
        <v>372</v>
      </c>
      <c r="S391" s="91" t="n">
        <v>375</v>
      </c>
    </row>
    <row r="392" customFormat="false" ht="14.1" hidden="false" customHeight="true" outlineLevel="0" collapsed="false">
      <c r="A392" s="91" t="n">
        <v>376</v>
      </c>
      <c r="B392" s="143" t="s">
        <v>431</v>
      </c>
      <c r="C392" s="70" t="n">
        <v>7</v>
      </c>
      <c r="D392" s="70" t="n">
        <v>5</v>
      </c>
      <c r="E392" s="97" t="n">
        <v>1051</v>
      </c>
      <c r="F392" s="97" t="n">
        <v>757</v>
      </c>
      <c r="G392" s="97" t="n">
        <v>231</v>
      </c>
      <c r="H392" s="97" t="n">
        <v>5</v>
      </c>
      <c r="I392" s="97" t="n">
        <v>1860</v>
      </c>
      <c r="J392" s="97" t="n">
        <v>908</v>
      </c>
      <c r="K392" s="97" t="n">
        <v>331</v>
      </c>
      <c r="L392" s="97" t="n">
        <v>167</v>
      </c>
      <c r="M392" s="97" t="n">
        <v>4</v>
      </c>
      <c r="N392" s="97" t="n">
        <v>1026</v>
      </c>
      <c r="O392" s="97" t="n">
        <v>511</v>
      </c>
      <c r="P392" s="97" t="n">
        <v>369</v>
      </c>
      <c r="Q392" s="97" t="n">
        <v>175</v>
      </c>
      <c r="R392" s="135" t="n">
        <v>373</v>
      </c>
      <c r="S392" s="91" t="n">
        <v>376</v>
      </c>
    </row>
    <row r="393" customFormat="false" ht="14.1" hidden="false" customHeight="true" outlineLevel="0" collapsed="false">
      <c r="A393" s="91" t="n">
        <v>377</v>
      </c>
      <c r="B393" s="143" t="s">
        <v>432</v>
      </c>
      <c r="C393" s="70" t="n">
        <v>2</v>
      </c>
      <c r="D393" s="70" t="n">
        <v>1</v>
      </c>
      <c r="E393" s="97" t="n">
        <v>183</v>
      </c>
      <c r="F393" s="97" t="n">
        <v>41</v>
      </c>
      <c r="G393" s="97" t="n">
        <v>56</v>
      </c>
      <c r="H393" s="97" t="n">
        <v>1</v>
      </c>
      <c r="I393" s="97" t="n">
        <v>262</v>
      </c>
      <c r="J393" s="97" t="n">
        <v>124</v>
      </c>
      <c r="K393" s="97" t="n">
        <v>57</v>
      </c>
      <c r="L393" s="97" t="n">
        <v>29</v>
      </c>
      <c r="M393" s="97" t="n">
        <v>1</v>
      </c>
      <c r="N393" s="97" t="n">
        <v>315</v>
      </c>
      <c r="O393" s="97" t="n">
        <v>144</v>
      </c>
      <c r="P393" s="97" t="n">
        <v>100</v>
      </c>
      <c r="Q393" s="97" t="n">
        <v>48</v>
      </c>
      <c r="R393" s="135" t="n">
        <v>374</v>
      </c>
      <c r="S393" s="91" t="n">
        <v>377</v>
      </c>
    </row>
    <row r="394" customFormat="false" ht="14.1" hidden="false" customHeight="true" outlineLevel="0" collapsed="false">
      <c r="A394" s="91" t="n">
        <v>378</v>
      </c>
      <c r="B394" s="143" t="s">
        <v>433</v>
      </c>
      <c r="C394" s="70" t="n">
        <v>1</v>
      </c>
      <c r="D394" s="70" t="n">
        <v>1</v>
      </c>
      <c r="E394" s="97" t="n">
        <v>117</v>
      </c>
      <c r="F394" s="97" t="n">
        <v>117</v>
      </c>
      <c r="G394" s="97" t="n">
        <v>38</v>
      </c>
      <c r="H394" s="97" t="n">
        <v>1</v>
      </c>
      <c r="I394" s="97" t="n">
        <v>240</v>
      </c>
      <c r="J394" s="97" t="n">
        <v>135</v>
      </c>
      <c r="K394" s="97" t="n">
        <v>40</v>
      </c>
      <c r="L394" s="97" t="n">
        <v>18</v>
      </c>
      <c r="M394" s="97" t="n">
        <v>1</v>
      </c>
      <c r="N394" s="97" t="n">
        <v>144</v>
      </c>
      <c r="O394" s="97" t="n">
        <v>68</v>
      </c>
      <c r="P394" s="97" t="n">
        <v>49</v>
      </c>
      <c r="Q394" s="97" t="n">
        <v>26</v>
      </c>
      <c r="R394" s="135" t="n">
        <v>375</v>
      </c>
      <c r="S394" s="91" t="n">
        <v>378</v>
      </c>
    </row>
    <row r="395" customFormat="false" ht="14.1" hidden="false" customHeight="true" outlineLevel="0" collapsed="false">
      <c r="A395" s="91" t="n">
        <v>379</v>
      </c>
      <c r="B395" s="143" t="s">
        <v>434</v>
      </c>
      <c r="C395" s="70" t="n">
        <v>3</v>
      </c>
      <c r="D395" s="70" t="n">
        <v>2</v>
      </c>
      <c r="E395" s="97" t="n">
        <v>312</v>
      </c>
      <c r="F395" s="97" t="n">
        <v>224</v>
      </c>
      <c r="G395" s="97" t="n">
        <v>76</v>
      </c>
      <c r="H395" s="97" t="n">
        <v>1</v>
      </c>
      <c r="I395" s="97" t="n">
        <v>556</v>
      </c>
      <c r="J395" s="97" t="n">
        <v>303</v>
      </c>
      <c r="K395" s="97" t="n">
        <v>73</v>
      </c>
      <c r="L395" s="97" t="n">
        <v>39</v>
      </c>
      <c r="M395" s="97" t="n">
        <v>1</v>
      </c>
      <c r="N395" s="97" t="n">
        <v>291</v>
      </c>
      <c r="O395" s="97" t="n">
        <v>154</v>
      </c>
      <c r="P395" s="97" t="n">
        <v>129</v>
      </c>
      <c r="Q395" s="97" t="n">
        <v>62</v>
      </c>
      <c r="R395" s="135" t="n">
        <v>376</v>
      </c>
      <c r="S395" s="91" t="n">
        <v>379</v>
      </c>
    </row>
    <row r="396" customFormat="false" ht="14.1" hidden="false" customHeight="true" outlineLevel="0" collapsed="false">
      <c r="A396" s="91" t="n">
        <v>380</v>
      </c>
      <c r="B396" s="143" t="s">
        <v>435</v>
      </c>
      <c r="C396" s="70" t="n">
        <v>2</v>
      </c>
      <c r="D396" s="70" t="n">
        <v>1</v>
      </c>
      <c r="E396" s="97" t="n">
        <v>141</v>
      </c>
      <c r="F396" s="97" t="n">
        <v>25</v>
      </c>
      <c r="G396" s="97" t="n">
        <v>53</v>
      </c>
      <c r="H396" s="97" t="n">
        <v>1</v>
      </c>
      <c r="I396" s="97" t="n">
        <v>402</v>
      </c>
      <c r="J396" s="97" t="n">
        <v>185</v>
      </c>
      <c r="K396" s="97" t="n">
        <v>57</v>
      </c>
      <c r="L396" s="97" t="n">
        <v>27</v>
      </c>
      <c r="M396" s="97" t="n">
        <v>1</v>
      </c>
      <c r="N396" s="97" t="n">
        <v>324</v>
      </c>
      <c r="O396" s="97" t="n">
        <v>165</v>
      </c>
      <c r="P396" s="97" t="n">
        <v>105</v>
      </c>
      <c r="Q396" s="97" t="n">
        <v>48</v>
      </c>
      <c r="R396" s="135" t="n">
        <v>377</v>
      </c>
      <c r="S396" s="91" t="n">
        <v>380</v>
      </c>
    </row>
    <row r="397" customFormat="false" ht="14.1" hidden="false" customHeight="true" outlineLevel="0" collapsed="false">
      <c r="A397" s="91" t="n">
        <v>381</v>
      </c>
      <c r="B397" s="143" t="s">
        <v>436</v>
      </c>
      <c r="C397" s="70" t="n">
        <v>3</v>
      </c>
      <c r="D397" s="70" t="n">
        <v>2</v>
      </c>
      <c r="E397" s="97" t="n">
        <v>312</v>
      </c>
      <c r="F397" s="97" t="n">
        <v>164</v>
      </c>
      <c r="G397" s="97" t="n">
        <v>91</v>
      </c>
      <c r="H397" s="97" t="n">
        <v>1</v>
      </c>
      <c r="I397" s="97" t="n">
        <v>677</v>
      </c>
      <c r="J397" s="97" t="n">
        <v>324</v>
      </c>
      <c r="K397" s="97" t="n">
        <v>117</v>
      </c>
      <c r="L397" s="97" t="n">
        <v>37</v>
      </c>
      <c r="M397" s="97" t="n">
        <v>2</v>
      </c>
      <c r="N397" s="97" t="n">
        <v>425</v>
      </c>
      <c r="O397" s="97" t="n">
        <v>187</v>
      </c>
      <c r="P397" s="97" t="n">
        <v>153</v>
      </c>
      <c r="Q397" s="97" t="n">
        <v>77</v>
      </c>
      <c r="R397" s="135" t="n">
        <v>378</v>
      </c>
      <c r="S397" s="91" t="n">
        <v>381</v>
      </c>
    </row>
    <row r="398" customFormat="false" ht="14.1" hidden="false" customHeight="true" outlineLevel="0" collapsed="false">
      <c r="A398" s="91" t="n">
        <v>382</v>
      </c>
      <c r="B398" s="143" t="s">
        <v>437</v>
      </c>
      <c r="C398" s="70" t="n">
        <v>3</v>
      </c>
      <c r="D398" s="70" t="n">
        <v>2</v>
      </c>
      <c r="E398" s="97" t="n">
        <v>148</v>
      </c>
      <c r="F398" s="97" t="n">
        <v>75</v>
      </c>
      <c r="G398" s="97" t="n">
        <v>31</v>
      </c>
      <c r="H398" s="97" t="n">
        <v>1</v>
      </c>
      <c r="I398" s="97" t="n">
        <v>280</v>
      </c>
      <c r="J398" s="97" t="n">
        <v>132</v>
      </c>
      <c r="K398" s="97" t="n">
        <v>45</v>
      </c>
      <c r="L398" s="97" t="n">
        <v>22</v>
      </c>
      <c r="M398" s="97" t="n">
        <v>1</v>
      </c>
      <c r="N398" s="97" t="n">
        <v>215</v>
      </c>
      <c r="O398" s="97" t="n">
        <v>107</v>
      </c>
      <c r="P398" s="97" t="n">
        <v>88</v>
      </c>
      <c r="Q398" s="97" t="n">
        <v>44</v>
      </c>
      <c r="R398" s="135" t="n">
        <v>379</v>
      </c>
      <c r="S398" s="91" t="n">
        <v>382</v>
      </c>
    </row>
    <row r="399" customFormat="false" ht="14.1" hidden="false" customHeight="true" outlineLevel="0" collapsed="false">
      <c r="A399" s="91" t="n">
        <v>383</v>
      </c>
      <c r="B399" s="143" t="s">
        <v>438</v>
      </c>
      <c r="C399" s="70" t="n">
        <v>11</v>
      </c>
      <c r="D399" s="70" t="n">
        <v>7</v>
      </c>
      <c r="E399" s="97" t="n">
        <v>998</v>
      </c>
      <c r="F399" s="97" t="n">
        <v>782</v>
      </c>
      <c r="G399" s="97" t="n">
        <v>223</v>
      </c>
      <c r="H399" s="97" t="n">
        <v>4</v>
      </c>
      <c r="I399" s="97" t="n">
        <v>1859</v>
      </c>
      <c r="J399" s="97" t="n">
        <v>895</v>
      </c>
      <c r="K399" s="97" t="n">
        <v>318</v>
      </c>
      <c r="L399" s="97" t="n">
        <v>144</v>
      </c>
      <c r="M399" s="97" t="n">
        <v>4</v>
      </c>
      <c r="N399" s="97" t="n">
        <v>944</v>
      </c>
      <c r="O399" s="97" t="n">
        <v>441</v>
      </c>
      <c r="P399" s="97" t="n">
        <v>361</v>
      </c>
      <c r="Q399" s="97" t="n">
        <v>182</v>
      </c>
      <c r="R399" s="135" t="n">
        <v>380</v>
      </c>
      <c r="S399" s="91" t="n">
        <v>383</v>
      </c>
    </row>
    <row r="400" customFormat="false" ht="14.1" hidden="false" customHeight="true" outlineLevel="0" collapsed="false">
      <c r="A400" s="91" t="n">
        <v>384</v>
      </c>
      <c r="B400" s="143" t="s">
        <v>439</v>
      </c>
      <c r="C400" s="70" t="n">
        <v>23</v>
      </c>
      <c r="D400" s="70" t="n">
        <v>13</v>
      </c>
      <c r="E400" s="97" t="n">
        <v>1869</v>
      </c>
      <c r="F400" s="97" t="n">
        <v>1485</v>
      </c>
      <c r="G400" s="97" t="n">
        <v>437</v>
      </c>
      <c r="H400" s="97" t="n">
        <v>8</v>
      </c>
      <c r="I400" s="97" t="n">
        <v>3270</v>
      </c>
      <c r="J400" s="97" t="n">
        <v>1605</v>
      </c>
      <c r="K400" s="97" t="n">
        <v>550</v>
      </c>
      <c r="L400" s="97" t="n">
        <v>270</v>
      </c>
      <c r="M400" s="97" t="n">
        <v>7</v>
      </c>
      <c r="N400" s="97" t="n">
        <v>1875</v>
      </c>
      <c r="O400" s="97" t="n">
        <v>960</v>
      </c>
      <c r="P400" s="97" t="n">
        <v>634</v>
      </c>
      <c r="Q400" s="97" t="n">
        <v>342</v>
      </c>
      <c r="R400" s="135" t="n">
        <v>381</v>
      </c>
      <c r="S400" s="91" t="n">
        <v>384</v>
      </c>
    </row>
    <row r="401" customFormat="false" ht="14.1" hidden="false" customHeight="true" outlineLevel="0" collapsed="false">
      <c r="A401" s="91" t="n">
        <v>385</v>
      </c>
      <c r="B401" s="143" t="s">
        <v>440</v>
      </c>
      <c r="C401" s="70" t="n">
        <v>3</v>
      </c>
      <c r="D401" s="70" t="n">
        <v>3</v>
      </c>
      <c r="E401" s="97" t="n">
        <v>710</v>
      </c>
      <c r="F401" s="97" t="n">
        <v>710</v>
      </c>
      <c r="G401" s="97" t="n">
        <v>201</v>
      </c>
      <c r="H401" s="97" t="n">
        <v>4</v>
      </c>
      <c r="I401" s="97" t="n">
        <v>1534</v>
      </c>
      <c r="J401" s="97" t="n">
        <v>772</v>
      </c>
      <c r="K401" s="97" t="n">
        <v>273</v>
      </c>
      <c r="L401" s="97" t="n">
        <v>147</v>
      </c>
      <c r="M401" s="97" t="n">
        <v>4</v>
      </c>
      <c r="N401" s="97" t="n">
        <v>980</v>
      </c>
      <c r="O401" s="97" t="n">
        <v>499</v>
      </c>
      <c r="P401" s="97" t="n">
        <v>315</v>
      </c>
      <c r="Q401" s="97" t="n">
        <v>167</v>
      </c>
      <c r="R401" s="135" t="n">
        <v>382</v>
      </c>
      <c r="S401" s="91" t="n">
        <v>385</v>
      </c>
    </row>
    <row r="402" customFormat="false" ht="14.1" hidden="false" customHeight="true" outlineLevel="0" collapsed="false">
      <c r="A402" s="91" t="n">
        <v>386</v>
      </c>
      <c r="B402" s="143" t="s">
        <v>441</v>
      </c>
      <c r="C402" s="70" t="n">
        <v>23</v>
      </c>
      <c r="D402" s="70" t="n">
        <v>16</v>
      </c>
      <c r="E402" s="97" t="n">
        <v>1543</v>
      </c>
      <c r="F402" s="97" t="n">
        <v>1275</v>
      </c>
      <c r="G402" s="97" t="n">
        <v>360</v>
      </c>
      <c r="H402" s="97" t="n">
        <v>7</v>
      </c>
      <c r="I402" s="97" t="n">
        <v>2507</v>
      </c>
      <c r="J402" s="97" t="n">
        <v>1238</v>
      </c>
      <c r="K402" s="97" t="n">
        <v>413</v>
      </c>
      <c r="L402" s="97" t="n">
        <v>186</v>
      </c>
      <c r="M402" s="97" t="n">
        <v>5</v>
      </c>
      <c r="N402" s="97" t="n">
        <v>1258</v>
      </c>
      <c r="O402" s="97" t="n">
        <v>574</v>
      </c>
      <c r="P402" s="97" t="n">
        <v>435</v>
      </c>
      <c r="Q402" s="97" t="n">
        <v>218</v>
      </c>
      <c r="R402" s="135" t="n">
        <v>383</v>
      </c>
      <c r="S402" s="91" t="n">
        <v>386</v>
      </c>
    </row>
    <row r="403" customFormat="false" ht="14.1" hidden="false" customHeight="true" outlineLevel="0" collapsed="false">
      <c r="A403" s="91" t="n">
        <v>387</v>
      </c>
      <c r="B403" s="143" t="s">
        <v>442</v>
      </c>
      <c r="C403" s="70" t="n">
        <v>7</v>
      </c>
      <c r="D403" s="70" t="n">
        <v>4</v>
      </c>
      <c r="E403" s="97" t="n">
        <v>517</v>
      </c>
      <c r="F403" s="97" t="n">
        <v>373</v>
      </c>
      <c r="G403" s="97" t="n">
        <v>108</v>
      </c>
      <c r="H403" s="97" t="n">
        <v>2</v>
      </c>
      <c r="I403" s="97" t="n">
        <v>925</v>
      </c>
      <c r="J403" s="97" t="n">
        <v>466</v>
      </c>
      <c r="K403" s="97" t="n">
        <v>126</v>
      </c>
      <c r="L403" s="97" t="n">
        <v>64</v>
      </c>
      <c r="M403" s="97" t="n">
        <v>2</v>
      </c>
      <c r="N403" s="97" t="n">
        <v>507</v>
      </c>
      <c r="O403" s="97" t="n">
        <v>252</v>
      </c>
      <c r="P403" s="97" t="n">
        <v>172</v>
      </c>
      <c r="Q403" s="97" t="n">
        <v>88</v>
      </c>
      <c r="R403" s="135" t="n">
        <v>384</v>
      </c>
      <c r="S403" s="91" t="n">
        <v>387</v>
      </c>
    </row>
    <row r="404" customFormat="false" ht="14.1" hidden="false" customHeight="true" outlineLevel="0" collapsed="false">
      <c r="A404" s="91" t="n">
        <v>388</v>
      </c>
      <c r="B404" s="143" t="s">
        <v>443</v>
      </c>
      <c r="C404" s="70" t="n">
        <v>42</v>
      </c>
      <c r="D404" s="70" t="n">
        <v>34</v>
      </c>
      <c r="E404" s="97" t="n">
        <v>2649</v>
      </c>
      <c r="F404" s="97" t="n">
        <v>2386</v>
      </c>
      <c r="G404" s="97" t="n">
        <v>491</v>
      </c>
      <c r="H404" s="97" t="n">
        <v>7</v>
      </c>
      <c r="I404" s="97" t="n">
        <v>2741</v>
      </c>
      <c r="J404" s="97" t="n">
        <v>1330</v>
      </c>
      <c r="K404" s="97" t="n">
        <v>372</v>
      </c>
      <c r="L404" s="97" t="n">
        <v>180</v>
      </c>
      <c r="M404" s="97" t="n">
        <v>5</v>
      </c>
      <c r="N404" s="97" t="n">
        <v>1359</v>
      </c>
      <c r="O404" s="97" t="n">
        <v>653</v>
      </c>
      <c r="P404" s="97" t="n">
        <v>384</v>
      </c>
      <c r="Q404" s="97" t="n">
        <v>190</v>
      </c>
      <c r="R404" s="135" t="n">
        <v>385</v>
      </c>
      <c r="S404" s="91" t="n">
        <v>388</v>
      </c>
    </row>
    <row r="405" customFormat="false" ht="14.1" hidden="false" customHeight="true" outlineLevel="0" collapsed="false">
      <c r="A405" s="91" t="n">
        <v>389</v>
      </c>
      <c r="B405" s="143" t="s">
        <v>444</v>
      </c>
      <c r="C405" s="70" t="n">
        <v>11</v>
      </c>
      <c r="D405" s="70" t="n">
        <v>5</v>
      </c>
      <c r="E405" s="97" t="n">
        <v>828</v>
      </c>
      <c r="F405" s="97" t="n">
        <v>600</v>
      </c>
      <c r="G405" s="97" t="n">
        <v>184</v>
      </c>
      <c r="H405" s="97" t="n">
        <v>4</v>
      </c>
      <c r="I405" s="97" t="n">
        <v>1367</v>
      </c>
      <c r="J405" s="97" t="n">
        <v>679</v>
      </c>
      <c r="K405" s="97" t="n">
        <v>218</v>
      </c>
      <c r="L405" s="97" t="n">
        <v>108</v>
      </c>
      <c r="M405" s="97" t="n">
        <v>3</v>
      </c>
      <c r="N405" s="97" t="n">
        <v>649</v>
      </c>
      <c r="O405" s="97" t="n">
        <v>307</v>
      </c>
      <c r="P405" s="97" t="n">
        <v>236</v>
      </c>
      <c r="Q405" s="97" t="n">
        <v>116</v>
      </c>
      <c r="R405" s="135" t="n">
        <v>386</v>
      </c>
      <c r="S405" s="91" t="n">
        <v>389</v>
      </c>
    </row>
    <row r="406" customFormat="false" ht="14.1" hidden="false" customHeight="true" outlineLevel="0" collapsed="false">
      <c r="A406" s="91" t="n">
        <v>390</v>
      </c>
      <c r="B406" s="143" t="s">
        <v>445</v>
      </c>
      <c r="C406" s="70" t="n">
        <v>2</v>
      </c>
      <c r="D406" s="70" t="n">
        <v>1</v>
      </c>
      <c r="E406" s="97" t="n">
        <v>206</v>
      </c>
      <c r="F406" s="97" t="n">
        <v>143</v>
      </c>
      <c r="G406" s="97" t="n">
        <v>65</v>
      </c>
      <c r="H406" s="97" t="n">
        <v>1</v>
      </c>
      <c r="I406" s="97" t="n">
        <v>422</v>
      </c>
      <c r="J406" s="97" t="n">
        <v>198</v>
      </c>
      <c r="K406" s="97" t="n">
        <v>59</v>
      </c>
      <c r="L406" s="97" t="n">
        <v>31</v>
      </c>
      <c r="M406" s="97" t="n">
        <v>1</v>
      </c>
      <c r="N406" s="97" t="n">
        <v>208</v>
      </c>
      <c r="O406" s="97" t="n">
        <v>106</v>
      </c>
      <c r="P406" s="97" t="n">
        <v>78</v>
      </c>
      <c r="Q406" s="97" t="n">
        <v>38</v>
      </c>
      <c r="R406" s="135" t="n">
        <v>387</v>
      </c>
      <c r="S406" s="91" t="n">
        <v>390</v>
      </c>
    </row>
    <row r="407" customFormat="false" ht="14.1" hidden="false" customHeight="true" outlineLevel="0" collapsed="false">
      <c r="A407" s="91" t="n">
        <v>391</v>
      </c>
      <c r="B407" s="143" t="s">
        <v>446</v>
      </c>
      <c r="C407" s="70" t="n">
        <v>6</v>
      </c>
      <c r="D407" s="70" t="n">
        <v>3</v>
      </c>
      <c r="E407" s="97" t="n">
        <v>525</v>
      </c>
      <c r="F407" s="97" t="n">
        <v>350</v>
      </c>
      <c r="G407" s="97" t="n">
        <v>121</v>
      </c>
      <c r="H407" s="97" t="n">
        <v>3</v>
      </c>
      <c r="I407" s="97" t="n">
        <v>981</v>
      </c>
      <c r="J407" s="97" t="n">
        <v>486</v>
      </c>
      <c r="K407" s="97" t="n">
        <v>182</v>
      </c>
      <c r="L407" s="97" t="n">
        <v>93</v>
      </c>
      <c r="M407" s="97" t="n">
        <v>2</v>
      </c>
      <c r="N407" s="97" t="n">
        <v>597</v>
      </c>
      <c r="O407" s="97" t="n">
        <v>274</v>
      </c>
      <c r="P407" s="97" t="n">
        <v>221</v>
      </c>
      <c r="Q407" s="97" t="n">
        <v>109</v>
      </c>
      <c r="R407" s="135" t="n">
        <v>388</v>
      </c>
      <c r="S407" s="91" t="n">
        <v>391</v>
      </c>
    </row>
    <row r="408" customFormat="false" ht="14.1" hidden="false" customHeight="true" outlineLevel="0" collapsed="false">
      <c r="A408" s="91" t="n">
        <v>392</v>
      </c>
      <c r="B408" s="143" t="s">
        <v>447</v>
      </c>
      <c r="C408" s="70" t="n">
        <v>33</v>
      </c>
      <c r="D408" s="70" t="n">
        <v>33</v>
      </c>
      <c r="E408" s="97" t="n">
        <v>4139</v>
      </c>
      <c r="F408" s="97" t="n">
        <v>4139</v>
      </c>
      <c r="G408" s="97" t="n">
        <v>902</v>
      </c>
      <c r="H408" s="97" t="n">
        <v>18</v>
      </c>
      <c r="I408" s="97" t="n">
        <v>6991</v>
      </c>
      <c r="J408" s="97" t="n">
        <v>3451</v>
      </c>
      <c r="K408" s="97" t="n">
        <v>1238</v>
      </c>
      <c r="L408" s="97" t="n">
        <v>594</v>
      </c>
      <c r="M408" s="97" t="n">
        <v>14</v>
      </c>
      <c r="N408" s="97" t="n">
        <v>3872</v>
      </c>
      <c r="O408" s="97" t="n">
        <v>1923</v>
      </c>
      <c r="P408" s="97" t="n">
        <v>1283</v>
      </c>
      <c r="Q408" s="97" t="n">
        <v>649</v>
      </c>
      <c r="R408" s="135" t="n">
        <v>389</v>
      </c>
      <c r="S408" s="91" t="n">
        <v>392</v>
      </c>
    </row>
    <row r="409" customFormat="false" ht="14.1" hidden="false" customHeight="true" outlineLevel="0" collapsed="false">
      <c r="A409" s="91" t="n">
        <v>393</v>
      </c>
      <c r="B409" s="143" t="s">
        <v>448</v>
      </c>
      <c r="C409" s="70" t="n">
        <v>15</v>
      </c>
      <c r="D409" s="70" t="n">
        <v>6</v>
      </c>
      <c r="E409" s="97" t="n">
        <v>998</v>
      </c>
      <c r="F409" s="97" t="n">
        <v>665</v>
      </c>
      <c r="G409" s="97" t="n">
        <v>222</v>
      </c>
      <c r="H409" s="97" t="n">
        <v>2</v>
      </c>
      <c r="I409" s="97" t="n">
        <v>1551</v>
      </c>
      <c r="J409" s="97" t="n">
        <v>749</v>
      </c>
      <c r="K409" s="97" t="n">
        <v>264</v>
      </c>
      <c r="L409" s="97" t="n">
        <v>137</v>
      </c>
      <c r="M409" s="97" t="n">
        <v>3</v>
      </c>
      <c r="N409" s="97" t="n">
        <v>896</v>
      </c>
      <c r="O409" s="97" t="n">
        <v>457</v>
      </c>
      <c r="P409" s="97" t="n">
        <v>318</v>
      </c>
      <c r="Q409" s="97" t="n">
        <v>160</v>
      </c>
      <c r="R409" s="135" t="n">
        <v>390</v>
      </c>
      <c r="S409" s="91" t="n">
        <v>393</v>
      </c>
    </row>
    <row r="410" customFormat="false" ht="14.1" hidden="false" customHeight="true" outlineLevel="0" collapsed="false">
      <c r="A410" s="91" t="n">
        <v>394</v>
      </c>
      <c r="B410" s="143" t="s">
        <v>449</v>
      </c>
      <c r="C410" s="70" t="n">
        <v>3</v>
      </c>
      <c r="D410" s="70" t="n">
        <v>1</v>
      </c>
      <c r="E410" s="97" t="n">
        <v>146</v>
      </c>
      <c r="F410" s="97" t="n">
        <v>119</v>
      </c>
      <c r="G410" s="97" t="n">
        <v>25</v>
      </c>
      <c r="H410" s="97" t="n">
        <v>2</v>
      </c>
      <c r="I410" s="97" t="n">
        <v>445</v>
      </c>
      <c r="J410" s="97" t="n">
        <v>209</v>
      </c>
      <c r="K410" s="97" t="n">
        <v>48</v>
      </c>
      <c r="L410" s="97" t="n">
        <v>20</v>
      </c>
      <c r="M410" s="97" t="n">
        <v>2</v>
      </c>
      <c r="N410" s="97" t="n">
        <v>215</v>
      </c>
      <c r="O410" s="97" t="n">
        <v>106</v>
      </c>
      <c r="P410" s="97" t="n">
        <v>70</v>
      </c>
      <c r="Q410" s="97" t="n">
        <v>38</v>
      </c>
      <c r="R410" s="135" t="n">
        <v>391</v>
      </c>
      <c r="S410" s="91" t="n">
        <v>394</v>
      </c>
    </row>
    <row r="411" customFormat="false" ht="14.1" hidden="false" customHeight="true" outlineLevel="0" collapsed="false">
      <c r="A411" s="91" t="n">
        <v>395</v>
      </c>
      <c r="B411" s="143" t="s">
        <v>450</v>
      </c>
      <c r="C411" s="70" t="n">
        <v>31</v>
      </c>
      <c r="D411" s="70" t="n">
        <v>18</v>
      </c>
      <c r="E411" s="97" t="n">
        <v>2385</v>
      </c>
      <c r="F411" s="97" t="n">
        <v>1937</v>
      </c>
      <c r="G411" s="97" t="n">
        <v>513</v>
      </c>
      <c r="H411" s="97" t="n">
        <v>8</v>
      </c>
      <c r="I411" s="97" t="n">
        <v>3048</v>
      </c>
      <c r="J411" s="97" t="n">
        <v>1444</v>
      </c>
      <c r="K411" s="97" t="n">
        <v>496</v>
      </c>
      <c r="L411" s="97" t="n">
        <v>234</v>
      </c>
      <c r="M411" s="97" t="n">
        <v>6</v>
      </c>
      <c r="N411" s="97" t="n">
        <v>1390</v>
      </c>
      <c r="O411" s="97" t="n">
        <v>671</v>
      </c>
      <c r="P411" s="97" t="n">
        <v>441</v>
      </c>
      <c r="Q411" s="97" t="n">
        <v>233</v>
      </c>
      <c r="R411" s="135" t="n">
        <v>392</v>
      </c>
      <c r="S411" s="91" t="n">
        <v>395</v>
      </c>
    </row>
    <row r="412" customFormat="false" ht="14.1" hidden="false" customHeight="true" outlineLevel="0" collapsed="false">
      <c r="A412" s="91" t="n">
        <v>396</v>
      </c>
      <c r="B412" s="143" t="s">
        <v>451</v>
      </c>
      <c r="C412" s="70" t="n">
        <v>11</v>
      </c>
      <c r="D412" s="70" t="n">
        <v>9</v>
      </c>
      <c r="E412" s="97" t="n">
        <v>763</v>
      </c>
      <c r="F412" s="97" t="n">
        <v>637</v>
      </c>
      <c r="G412" s="97" t="n">
        <v>185</v>
      </c>
      <c r="H412" s="97" t="n">
        <v>2</v>
      </c>
      <c r="I412" s="97" t="n">
        <v>1205</v>
      </c>
      <c r="J412" s="97" t="n">
        <v>620</v>
      </c>
      <c r="K412" s="97" t="n">
        <v>213</v>
      </c>
      <c r="L412" s="97" t="n">
        <v>108</v>
      </c>
      <c r="M412" s="97" t="n">
        <v>2</v>
      </c>
      <c r="N412" s="97" t="n">
        <v>710</v>
      </c>
      <c r="O412" s="97" t="n">
        <v>347</v>
      </c>
      <c r="P412" s="97" t="n">
        <v>230</v>
      </c>
      <c r="Q412" s="97" t="n">
        <v>108</v>
      </c>
      <c r="R412" s="135" t="n">
        <v>393</v>
      </c>
      <c r="S412" s="91" t="n">
        <v>396</v>
      </c>
    </row>
    <row r="413" customFormat="false" ht="14.1" hidden="false" customHeight="true" outlineLevel="0" collapsed="false">
      <c r="A413" s="91" t="n">
        <v>397</v>
      </c>
      <c r="B413" s="143" t="s">
        <v>452</v>
      </c>
      <c r="C413" s="70" t="n">
        <v>5</v>
      </c>
      <c r="D413" s="70" t="n">
        <v>2</v>
      </c>
      <c r="E413" s="97" t="n">
        <v>222</v>
      </c>
      <c r="F413" s="97" t="n">
        <v>125</v>
      </c>
      <c r="G413" s="97" t="n">
        <v>59</v>
      </c>
      <c r="H413" s="97" t="n">
        <v>2</v>
      </c>
      <c r="I413" s="97" t="n">
        <v>397</v>
      </c>
      <c r="J413" s="97" t="n">
        <v>195</v>
      </c>
      <c r="K413" s="97" t="n">
        <v>91</v>
      </c>
      <c r="L413" s="97" t="n">
        <v>48</v>
      </c>
      <c r="M413" s="97" t="n">
        <v>1</v>
      </c>
      <c r="N413" s="97" t="n">
        <v>407</v>
      </c>
      <c r="O413" s="97" t="n">
        <v>194</v>
      </c>
      <c r="P413" s="97" t="n">
        <v>147</v>
      </c>
      <c r="Q413" s="97" t="n">
        <v>76</v>
      </c>
      <c r="R413" s="135" t="n">
        <v>394</v>
      </c>
      <c r="S413" s="91" t="n">
        <v>397</v>
      </c>
    </row>
    <row r="414" customFormat="false" ht="14.1" hidden="false" customHeight="true" outlineLevel="0" collapsed="false">
      <c r="A414" s="91" t="n">
        <v>398</v>
      </c>
      <c r="B414" s="143" t="s">
        <v>453</v>
      </c>
      <c r="C414" s="70" t="n">
        <v>12</v>
      </c>
      <c r="D414" s="70" t="n">
        <v>7</v>
      </c>
      <c r="E414" s="97" t="n">
        <v>725</v>
      </c>
      <c r="F414" s="97" t="n">
        <v>478</v>
      </c>
      <c r="G414" s="97" t="n">
        <v>161</v>
      </c>
      <c r="H414" s="97" t="n">
        <v>3</v>
      </c>
      <c r="I414" s="97" t="n">
        <v>1379</v>
      </c>
      <c r="J414" s="97" t="n">
        <v>709</v>
      </c>
      <c r="K414" s="97" t="n">
        <v>235</v>
      </c>
      <c r="L414" s="97" t="n">
        <v>116</v>
      </c>
      <c r="M414" s="97" t="n">
        <v>3</v>
      </c>
      <c r="N414" s="97" t="n">
        <v>830</v>
      </c>
      <c r="O414" s="97" t="n">
        <v>423</v>
      </c>
      <c r="P414" s="97" t="n">
        <v>288</v>
      </c>
      <c r="Q414" s="97" t="n">
        <v>153</v>
      </c>
      <c r="R414" s="135" t="n">
        <v>395</v>
      </c>
      <c r="S414" s="91" t="n">
        <v>398</v>
      </c>
    </row>
    <row r="415" customFormat="false" ht="14.1" hidden="false" customHeight="true" outlineLevel="0" collapsed="false">
      <c r="A415" s="91" t="n">
        <v>399</v>
      </c>
      <c r="B415" s="143" t="s">
        <v>454</v>
      </c>
      <c r="C415" s="70" t="n">
        <v>2</v>
      </c>
      <c r="D415" s="70" t="n">
        <v>1</v>
      </c>
      <c r="E415" s="97" t="n">
        <v>158</v>
      </c>
      <c r="F415" s="97" t="n">
        <v>143</v>
      </c>
      <c r="G415" s="97" t="n">
        <v>42</v>
      </c>
      <c r="H415" s="97" t="n">
        <v>1</v>
      </c>
      <c r="I415" s="97" t="n">
        <v>402</v>
      </c>
      <c r="J415" s="97" t="n">
        <v>200</v>
      </c>
      <c r="K415" s="97" t="n">
        <v>79</v>
      </c>
      <c r="L415" s="97" t="n">
        <v>43</v>
      </c>
      <c r="M415" s="97" t="n">
        <v>1</v>
      </c>
      <c r="N415" s="97" t="n">
        <v>267</v>
      </c>
      <c r="O415" s="97" t="n">
        <v>126</v>
      </c>
      <c r="P415" s="97" t="n">
        <v>78</v>
      </c>
      <c r="Q415" s="97" t="n">
        <v>36</v>
      </c>
      <c r="R415" s="135" t="n">
        <v>396</v>
      </c>
      <c r="S415" s="91" t="n">
        <v>399</v>
      </c>
    </row>
    <row r="416" customFormat="false" ht="14.1" hidden="false" customHeight="true" outlineLevel="0" collapsed="false">
      <c r="A416" s="91" t="n">
        <v>400</v>
      </c>
      <c r="B416" s="143" t="s">
        <v>455</v>
      </c>
      <c r="C416" s="70" t="n">
        <v>64</v>
      </c>
      <c r="D416" s="70" t="n">
        <v>29</v>
      </c>
      <c r="E416" s="97" t="n">
        <v>7125</v>
      </c>
      <c r="F416" s="97" t="n">
        <v>4053</v>
      </c>
      <c r="G416" s="97" t="n">
        <v>1779</v>
      </c>
      <c r="H416" s="97" t="n">
        <v>30</v>
      </c>
      <c r="I416" s="97" t="n">
        <v>12089</v>
      </c>
      <c r="J416" s="97" t="n">
        <v>5901</v>
      </c>
      <c r="K416" s="97" t="n">
        <v>2187</v>
      </c>
      <c r="L416" s="97" t="n">
        <v>1104</v>
      </c>
      <c r="M416" s="97" t="n">
        <v>21</v>
      </c>
      <c r="N416" s="97" t="n">
        <v>7002</v>
      </c>
      <c r="O416" s="97" t="n">
        <v>3373</v>
      </c>
      <c r="P416" s="97" t="n">
        <v>2382</v>
      </c>
      <c r="Q416" s="97" t="n">
        <v>1149</v>
      </c>
      <c r="R416" s="135" t="n">
        <v>397</v>
      </c>
      <c r="S416" s="91" t="n">
        <v>400</v>
      </c>
    </row>
    <row r="417" customFormat="false" ht="14.1" hidden="false" customHeight="true" outlineLevel="0" collapsed="false">
      <c r="A417" s="91" t="n">
        <v>401</v>
      </c>
      <c r="B417" s="143" t="s">
        <v>456</v>
      </c>
      <c r="C417" s="70" t="n">
        <v>8</v>
      </c>
      <c r="D417" s="70" t="n">
        <v>6</v>
      </c>
      <c r="E417" s="97" t="n">
        <v>695</v>
      </c>
      <c r="F417" s="97" t="n">
        <v>638</v>
      </c>
      <c r="G417" s="97" t="n">
        <v>142</v>
      </c>
      <c r="H417" s="97" t="n">
        <v>2</v>
      </c>
      <c r="I417" s="97" t="n">
        <v>948</v>
      </c>
      <c r="J417" s="97" t="n">
        <v>441</v>
      </c>
      <c r="K417" s="97" t="n">
        <v>144</v>
      </c>
      <c r="L417" s="97" t="n">
        <v>76</v>
      </c>
      <c r="M417" s="97" t="n">
        <v>2</v>
      </c>
      <c r="N417" s="97" t="n">
        <v>529</v>
      </c>
      <c r="O417" s="97" t="n">
        <v>258</v>
      </c>
      <c r="P417" s="97" t="n">
        <v>186</v>
      </c>
      <c r="Q417" s="97" t="n">
        <v>102</v>
      </c>
      <c r="R417" s="135" t="n">
        <v>398</v>
      </c>
      <c r="S417" s="91" t="n">
        <v>401</v>
      </c>
    </row>
    <row r="418" customFormat="false" ht="14.1" hidden="false" customHeight="true" outlineLevel="0" collapsed="false">
      <c r="A418" s="91" t="n">
        <v>402</v>
      </c>
      <c r="B418" s="143" t="s">
        <v>457</v>
      </c>
      <c r="C418" s="70" t="n">
        <v>1</v>
      </c>
      <c r="D418" s="70" t="n">
        <v>1</v>
      </c>
      <c r="E418" s="97" t="n">
        <v>125</v>
      </c>
      <c r="F418" s="97" t="n">
        <v>125</v>
      </c>
      <c r="G418" s="97" t="n">
        <v>37</v>
      </c>
      <c r="H418" s="97" t="n">
        <v>1</v>
      </c>
      <c r="I418" s="97" t="n">
        <v>272</v>
      </c>
      <c r="J418" s="97" t="n">
        <v>142</v>
      </c>
      <c r="K418" s="97" t="n">
        <v>43</v>
      </c>
      <c r="L418" s="97" t="n">
        <v>18</v>
      </c>
      <c r="M418" s="97" t="n">
        <v>1</v>
      </c>
      <c r="N418" s="97" t="n">
        <v>129</v>
      </c>
      <c r="O418" s="97" t="n">
        <v>51</v>
      </c>
      <c r="P418" s="97" t="n">
        <v>53</v>
      </c>
      <c r="Q418" s="97" t="n">
        <v>24</v>
      </c>
      <c r="R418" s="135" t="n">
        <v>399</v>
      </c>
      <c r="S418" s="91" t="n">
        <v>402</v>
      </c>
    </row>
    <row r="419" customFormat="false" ht="14.1" hidden="false" customHeight="true" outlineLevel="0" collapsed="false">
      <c r="A419" s="91" t="n">
        <v>403</v>
      </c>
      <c r="B419" s="143" t="s">
        <v>458</v>
      </c>
      <c r="C419" s="70" t="n">
        <v>2</v>
      </c>
      <c r="D419" s="70" t="n">
        <v>1</v>
      </c>
      <c r="E419" s="97" t="n">
        <v>209</v>
      </c>
      <c r="F419" s="97" t="n">
        <v>183</v>
      </c>
      <c r="G419" s="97" t="n">
        <v>46</v>
      </c>
      <c r="H419" s="97" t="n">
        <v>1</v>
      </c>
      <c r="I419" s="97" t="n">
        <v>374</v>
      </c>
      <c r="J419" s="97" t="n">
        <v>182</v>
      </c>
      <c r="K419" s="97" t="n">
        <v>76</v>
      </c>
      <c r="L419" s="97" t="n">
        <v>35</v>
      </c>
      <c r="M419" s="97" t="n">
        <v>1</v>
      </c>
      <c r="N419" s="97" t="n">
        <v>225</v>
      </c>
      <c r="O419" s="97" t="n">
        <v>119</v>
      </c>
      <c r="P419" s="97" t="n">
        <v>86</v>
      </c>
      <c r="Q419" s="97" t="n">
        <v>46</v>
      </c>
      <c r="R419" s="135" t="n">
        <v>400</v>
      </c>
      <c r="S419" s="91" t="n">
        <v>403</v>
      </c>
    </row>
    <row r="420" customFormat="false" ht="14.1" hidden="false" customHeight="true" outlineLevel="0" collapsed="false">
      <c r="A420" s="91" t="n">
        <v>404</v>
      </c>
      <c r="B420" s="143" t="s">
        <v>459</v>
      </c>
      <c r="C420" s="70" t="n">
        <v>41</v>
      </c>
      <c r="D420" s="70" t="n">
        <v>31</v>
      </c>
      <c r="E420" s="97" t="n">
        <v>3366</v>
      </c>
      <c r="F420" s="97" t="n">
        <v>2942</v>
      </c>
      <c r="G420" s="97" t="n">
        <v>713</v>
      </c>
      <c r="H420" s="97" t="n">
        <v>10</v>
      </c>
      <c r="I420" s="97" t="n">
        <v>4635</v>
      </c>
      <c r="J420" s="97" t="n">
        <v>2233</v>
      </c>
      <c r="K420" s="97" t="n">
        <v>748</v>
      </c>
      <c r="L420" s="97" t="n">
        <v>382</v>
      </c>
      <c r="M420" s="97" t="n">
        <v>9</v>
      </c>
      <c r="N420" s="97" t="n">
        <v>2578</v>
      </c>
      <c r="O420" s="97" t="n">
        <v>1209</v>
      </c>
      <c r="P420" s="97" t="n">
        <v>873</v>
      </c>
      <c r="Q420" s="97" t="n">
        <v>395</v>
      </c>
      <c r="R420" s="135" t="n">
        <v>401</v>
      </c>
      <c r="S420" s="91" t="n">
        <v>404</v>
      </c>
    </row>
    <row r="421" customFormat="false" ht="14.1" hidden="false" customHeight="true" outlineLevel="0" collapsed="false">
      <c r="A421" s="91" t="n">
        <v>405</v>
      </c>
      <c r="B421" s="143" t="s">
        <v>460</v>
      </c>
      <c r="C421" s="70" t="n">
        <v>6</v>
      </c>
      <c r="D421" s="70" t="n">
        <v>4</v>
      </c>
      <c r="E421" s="97" t="n">
        <v>532</v>
      </c>
      <c r="F421" s="97" t="n">
        <v>437</v>
      </c>
      <c r="G421" s="97" t="n">
        <v>142</v>
      </c>
      <c r="H421" s="97" t="n">
        <v>3</v>
      </c>
      <c r="I421" s="97" t="n">
        <v>1088</v>
      </c>
      <c r="J421" s="97" t="n">
        <v>550</v>
      </c>
      <c r="K421" s="97" t="n">
        <v>196</v>
      </c>
      <c r="L421" s="97" t="n">
        <v>105</v>
      </c>
      <c r="M421" s="97" t="n">
        <v>3</v>
      </c>
      <c r="N421" s="97" t="n">
        <v>589</v>
      </c>
      <c r="O421" s="97" t="n">
        <v>314</v>
      </c>
      <c r="P421" s="97" t="n">
        <v>191</v>
      </c>
      <c r="Q421" s="97" t="n">
        <v>104</v>
      </c>
      <c r="R421" s="135" t="n">
        <v>402</v>
      </c>
      <c r="S421" s="91" t="n">
        <v>405</v>
      </c>
    </row>
    <row r="422" customFormat="false" ht="14.1" hidden="false" customHeight="true" outlineLevel="0" collapsed="false">
      <c r="A422" s="91" t="n">
        <v>406</v>
      </c>
      <c r="B422" s="143" t="s">
        <v>461</v>
      </c>
      <c r="C422" s="70" t="n">
        <v>2</v>
      </c>
      <c r="D422" s="70" t="n">
        <v>1</v>
      </c>
      <c r="E422" s="97" t="n">
        <v>224</v>
      </c>
      <c r="F422" s="97" t="n">
        <v>149</v>
      </c>
      <c r="G422" s="97" t="n">
        <v>55</v>
      </c>
      <c r="H422" s="97" t="n">
        <v>1</v>
      </c>
      <c r="I422" s="97" t="n">
        <v>342</v>
      </c>
      <c r="J422" s="97" t="n">
        <v>168</v>
      </c>
      <c r="K422" s="97" t="n">
        <v>57</v>
      </c>
      <c r="L422" s="97" t="n">
        <v>27</v>
      </c>
      <c r="M422" s="97" t="n">
        <v>1</v>
      </c>
      <c r="N422" s="97" t="n">
        <v>351</v>
      </c>
      <c r="O422" s="97" t="n">
        <v>163</v>
      </c>
      <c r="P422" s="97" t="n">
        <v>153</v>
      </c>
      <c r="Q422" s="97" t="n">
        <v>78</v>
      </c>
      <c r="R422" s="135" t="n">
        <v>403</v>
      </c>
      <c r="S422" s="91" t="n">
        <v>406</v>
      </c>
    </row>
    <row r="423" customFormat="false" ht="14.1" hidden="false" customHeight="true" outlineLevel="0" collapsed="false">
      <c r="A423" s="91" t="n">
        <v>407</v>
      </c>
      <c r="B423" s="143" t="s">
        <v>462</v>
      </c>
      <c r="C423" s="70" t="n">
        <v>14</v>
      </c>
      <c r="D423" s="70" t="n">
        <v>9</v>
      </c>
      <c r="E423" s="97" t="n">
        <v>1333</v>
      </c>
      <c r="F423" s="97" t="n">
        <v>982</v>
      </c>
      <c r="G423" s="97" t="n">
        <v>260</v>
      </c>
      <c r="H423" s="97" t="n">
        <v>4</v>
      </c>
      <c r="I423" s="97" t="n">
        <v>2081</v>
      </c>
      <c r="J423" s="97" t="n">
        <v>1026</v>
      </c>
      <c r="K423" s="97" t="n">
        <v>363</v>
      </c>
      <c r="L423" s="97" t="n">
        <v>169</v>
      </c>
      <c r="M423" s="97" t="n">
        <v>4</v>
      </c>
      <c r="N423" s="97" t="n">
        <v>1124</v>
      </c>
      <c r="O423" s="97" t="n">
        <v>539</v>
      </c>
      <c r="P423" s="97" t="n">
        <v>400</v>
      </c>
      <c r="Q423" s="97" t="n">
        <v>204</v>
      </c>
      <c r="R423" s="135" t="n">
        <v>404</v>
      </c>
      <c r="S423" s="91" t="n">
        <v>407</v>
      </c>
    </row>
    <row r="424" customFormat="false" ht="14.1" hidden="false" customHeight="true" outlineLevel="0" collapsed="false">
      <c r="A424" s="91" t="n">
        <v>408</v>
      </c>
      <c r="B424" s="143" t="s">
        <v>463</v>
      </c>
      <c r="C424" s="70" t="n">
        <v>9</v>
      </c>
      <c r="D424" s="70" t="n">
        <v>7</v>
      </c>
      <c r="E424" s="97" t="n">
        <v>820</v>
      </c>
      <c r="F424" s="97" t="n">
        <v>755</v>
      </c>
      <c r="G424" s="97" t="n">
        <v>193</v>
      </c>
      <c r="H424" s="97" t="n">
        <v>3</v>
      </c>
      <c r="I424" s="97" t="n">
        <v>1252</v>
      </c>
      <c r="J424" s="97" t="n">
        <v>602</v>
      </c>
      <c r="K424" s="97" t="n">
        <v>234</v>
      </c>
      <c r="L424" s="97" t="n">
        <v>118</v>
      </c>
      <c r="M424" s="97" t="n">
        <v>3</v>
      </c>
      <c r="N424" s="97" t="n">
        <v>803</v>
      </c>
      <c r="O424" s="97" t="n">
        <v>389</v>
      </c>
      <c r="P424" s="97" t="n">
        <v>281</v>
      </c>
      <c r="Q424" s="97" t="n">
        <v>140</v>
      </c>
      <c r="R424" s="135" t="n">
        <v>405</v>
      </c>
      <c r="S424" s="91" t="n">
        <v>408</v>
      </c>
    </row>
    <row r="425" customFormat="false" ht="14.1" hidden="false" customHeight="true" outlineLevel="0" collapsed="false">
      <c r="A425" s="91" t="n">
        <v>409</v>
      </c>
      <c r="B425" s="143" t="s">
        <v>464</v>
      </c>
      <c r="C425" s="70" t="n">
        <v>13</v>
      </c>
      <c r="D425" s="70" t="n">
        <v>3</v>
      </c>
      <c r="E425" s="97" t="n">
        <v>683</v>
      </c>
      <c r="F425" s="97" t="n">
        <v>389</v>
      </c>
      <c r="G425" s="97" t="n">
        <v>147</v>
      </c>
      <c r="H425" s="97" t="n">
        <v>5</v>
      </c>
      <c r="I425" s="97" t="n">
        <v>1376</v>
      </c>
      <c r="J425" s="97" t="n">
        <v>697</v>
      </c>
      <c r="K425" s="97" t="n">
        <v>195</v>
      </c>
      <c r="L425" s="97" t="n">
        <v>105</v>
      </c>
      <c r="M425" s="97" t="n">
        <v>4</v>
      </c>
      <c r="N425" s="97" t="n">
        <v>642</v>
      </c>
      <c r="O425" s="97" t="n">
        <v>319</v>
      </c>
      <c r="P425" s="97" t="n">
        <v>205</v>
      </c>
      <c r="Q425" s="97" t="n">
        <v>107</v>
      </c>
      <c r="R425" s="135" t="n">
        <v>406</v>
      </c>
      <c r="S425" s="91" t="n">
        <v>409</v>
      </c>
    </row>
    <row r="426" customFormat="false" ht="14.1" hidden="false" customHeight="true" outlineLevel="0" collapsed="false">
      <c r="A426" s="91" t="n">
        <v>410</v>
      </c>
      <c r="B426" s="143" t="s">
        <v>465</v>
      </c>
      <c r="C426" s="70" t="n">
        <v>6</v>
      </c>
      <c r="D426" s="70" t="n">
        <v>3</v>
      </c>
      <c r="E426" s="97" t="n">
        <v>436</v>
      </c>
      <c r="F426" s="97" t="n">
        <v>229</v>
      </c>
      <c r="G426" s="97" t="n">
        <v>110</v>
      </c>
      <c r="H426" s="97" t="n">
        <v>3</v>
      </c>
      <c r="I426" s="97" t="n">
        <v>839</v>
      </c>
      <c r="J426" s="97" t="n">
        <v>401</v>
      </c>
      <c r="K426" s="97" t="n">
        <v>163</v>
      </c>
      <c r="L426" s="97" t="n">
        <v>70</v>
      </c>
      <c r="M426" s="97" t="n">
        <v>2</v>
      </c>
      <c r="N426" s="97" t="n">
        <v>624</v>
      </c>
      <c r="O426" s="97" t="n">
        <v>301</v>
      </c>
      <c r="P426" s="97" t="n">
        <v>199</v>
      </c>
      <c r="Q426" s="97" t="n">
        <v>85</v>
      </c>
      <c r="R426" s="135" t="n">
        <v>407</v>
      </c>
      <c r="S426" s="91" t="n">
        <v>410</v>
      </c>
    </row>
    <row r="427" customFormat="false" ht="14.1" hidden="false" customHeight="true" outlineLevel="0" collapsed="false">
      <c r="A427" s="91" t="n">
        <v>411</v>
      </c>
      <c r="B427" s="143" t="s">
        <v>466</v>
      </c>
      <c r="C427" s="70" t="n">
        <v>2</v>
      </c>
      <c r="D427" s="70" t="n">
        <v>1</v>
      </c>
      <c r="E427" s="97" t="n">
        <v>300</v>
      </c>
      <c r="F427" s="97" t="n">
        <v>244</v>
      </c>
      <c r="G427" s="97" t="n">
        <v>53</v>
      </c>
      <c r="H427" s="97" t="n">
        <v>1</v>
      </c>
      <c r="I427" s="97" t="n">
        <v>422</v>
      </c>
      <c r="J427" s="97" t="n">
        <v>218</v>
      </c>
      <c r="K427" s="97" t="n">
        <v>62</v>
      </c>
      <c r="L427" s="97" t="n">
        <v>30</v>
      </c>
      <c r="M427" s="97" t="n">
        <v>1</v>
      </c>
      <c r="N427" s="97" t="n">
        <v>228</v>
      </c>
      <c r="O427" s="97" t="n">
        <v>116</v>
      </c>
      <c r="P427" s="97" t="n">
        <v>82</v>
      </c>
      <c r="Q427" s="97" t="n">
        <v>36</v>
      </c>
      <c r="R427" s="135" t="n">
        <v>408</v>
      </c>
      <c r="S427" s="91" t="n">
        <v>411</v>
      </c>
    </row>
    <row r="428" customFormat="false" ht="14.1" hidden="false" customHeight="true" outlineLevel="0" collapsed="false">
      <c r="A428" s="91" t="n">
        <v>412</v>
      </c>
      <c r="B428" s="143" t="s">
        <v>467</v>
      </c>
      <c r="C428" s="70" t="n">
        <v>5</v>
      </c>
      <c r="D428" s="70" t="n">
        <v>4</v>
      </c>
      <c r="E428" s="97" t="n">
        <v>382</v>
      </c>
      <c r="F428" s="97" t="n">
        <v>305</v>
      </c>
      <c r="G428" s="97" t="n">
        <v>76</v>
      </c>
      <c r="H428" s="97" t="n">
        <v>1</v>
      </c>
      <c r="I428" s="97" t="n">
        <v>621</v>
      </c>
      <c r="J428" s="97" t="n">
        <v>311</v>
      </c>
      <c r="K428" s="97" t="n">
        <v>109</v>
      </c>
      <c r="L428" s="97" t="n">
        <v>57</v>
      </c>
      <c r="M428" s="97" t="n">
        <v>1</v>
      </c>
      <c r="N428" s="97" t="n">
        <v>335</v>
      </c>
      <c r="O428" s="97" t="n">
        <v>177</v>
      </c>
      <c r="P428" s="97" t="n">
        <v>102</v>
      </c>
      <c r="Q428" s="97" t="n">
        <v>64</v>
      </c>
      <c r="R428" s="135" t="n">
        <v>409</v>
      </c>
      <c r="S428" s="91" t="n">
        <v>412</v>
      </c>
    </row>
    <row r="429" customFormat="false" ht="14.1" hidden="false" customHeight="true" outlineLevel="0" collapsed="false">
      <c r="A429" s="91" t="n">
        <v>413</v>
      </c>
      <c r="B429" s="143" t="s">
        <v>468</v>
      </c>
      <c r="C429" s="70" t="n">
        <v>4</v>
      </c>
      <c r="D429" s="70" t="n">
        <v>2</v>
      </c>
      <c r="E429" s="97" t="n">
        <v>455</v>
      </c>
      <c r="F429" s="97" t="n">
        <v>213</v>
      </c>
      <c r="G429" s="97" t="n">
        <v>150</v>
      </c>
      <c r="H429" s="97" t="n">
        <v>2</v>
      </c>
      <c r="I429" s="97" t="n">
        <v>843</v>
      </c>
      <c r="J429" s="97" t="n">
        <v>431</v>
      </c>
      <c r="K429" s="97" t="n">
        <v>126</v>
      </c>
      <c r="L429" s="97" t="n">
        <v>55</v>
      </c>
      <c r="M429" s="97" t="n">
        <v>1</v>
      </c>
      <c r="N429" s="97" t="n">
        <v>543</v>
      </c>
      <c r="O429" s="97" t="n">
        <v>252</v>
      </c>
      <c r="P429" s="97" t="n">
        <v>186</v>
      </c>
      <c r="Q429" s="97" t="n">
        <v>87</v>
      </c>
      <c r="R429" s="135" t="n">
        <v>410</v>
      </c>
      <c r="S429" s="91" t="n">
        <v>413</v>
      </c>
    </row>
    <row r="430" customFormat="false" ht="14.1" hidden="false" customHeight="true" outlineLevel="0" collapsed="false">
      <c r="A430" s="91" t="n">
        <v>414</v>
      </c>
      <c r="B430" s="143" t="s">
        <v>469</v>
      </c>
      <c r="C430" s="70" t="n">
        <v>6</v>
      </c>
      <c r="D430" s="70" t="n">
        <v>4</v>
      </c>
      <c r="E430" s="97" t="n">
        <v>447</v>
      </c>
      <c r="F430" s="97" t="n">
        <v>357</v>
      </c>
      <c r="G430" s="97" t="n">
        <v>102</v>
      </c>
      <c r="H430" s="97" t="n">
        <v>1</v>
      </c>
      <c r="I430" s="97" t="n">
        <v>777</v>
      </c>
      <c r="J430" s="97" t="n">
        <v>397</v>
      </c>
      <c r="K430" s="97" t="n">
        <v>151</v>
      </c>
      <c r="L430" s="97" t="n">
        <v>70</v>
      </c>
      <c r="M430" s="97" t="n">
        <v>2</v>
      </c>
      <c r="N430" s="97" t="n">
        <v>755</v>
      </c>
      <c r="O430" s="97" t="n">
        <v>387</v>
      </c>
      <c r="P430" s="97" t="n">
        <v>275</v>
      </c>
      <c r="Q430" s="97" t="n">
        <v>133</v>
      </c>
      <c r="R430" s="135" t="n">
        <v>411</v>
      </c>
      <c r="S430" s="91" t="n">
        <v>414</v>
      </c>
    </row>
    <row r="431" customFormat="false" ht="14.1" hidden="false" customHeight="true" outlineLevel="0" collapsed="false">
      <c r="A431" s="91" t="n">
        <v>415</v>
      </c>
      <c r="B431" s="143" t="s">
        <v>470</v>
      </c>
      <c r="C431" s="70" t="n">
        <v>16</v>
      </c>
      <c r="D431" s="70" t="n">
        <v>12</v>
      </c>
      <c r="E431" s="97" t="n">
        <v>1523</v>
      </c>
      <c r="F431" s="97" t="n">
        <v>1229</v>
      </c>
      <c r="G431" s="97" t="n">
        <v>358</v>
      </c>
      <c r="H431" s="97" t="n">
        <v>5</v>
      </c>
      <c r="I431" s="97" t="n">
        <v>2254</v>
      </c>
      <c r="J431" s="97" t="n">
        <v>1106</v>
      </c>
      <c r="K431" s="97" t="n">
        <v>375</v>
      </c>
      <c r="L431" s="97" t="n">
        <v>185</v>
      </c>
      <c r="M431" s="97" t="n">
        <v>5</v>
      </c>
      <c r="N431" s="97" t="n">
        <v>1204</v>
      </c>
      <c r="O431" s="97" t="n">
        <v>601</v>
      </c>
      <c r="P431" s="97" t="n">
        <v>413</v>
      </c>
      <c r="Q431" s="97" t="n">
        <v>206</v>
      </c>
      <c r="R431" s="135" t="n">
        <v>412</v>
      </c>
      <c r="S431" s="91" t="n">
        <v>415</v>
      </c>
    </row>
    <row r="432" customFormat="false" ht="14.1" hidden="false" customHeight="true" outlineLevel="0" collapsed="false">
      <c r="A432" s="91" t="n">
        <v>416</v>
      </c>
      <c r="B432" s="143" t="s">
        <v>471</v>
      </c>
      <c r="C432" s="70" t="n">
        <v>14</v>
      </c>
      <c r="D432" s="70" t="n">
        <v>10</v>
      </c>
      <c r="E432" s="97" t="n">
        <v>1192</v>
      </c>
      <c r="F432" s="97" t="n">
        <v>1047</v>
      </c>
      <c r="G432" s="97" t="n">
        <v>278</v>
      </c>
      <c r="H432" s="97" t="n">
        <v>4</v>
      </c>
      <c r="I432" s="97" t="n">
        <v>1864</v>
      </c>
      <c r="J432" s="97" t="n">
        <v>936</v>
      </c>
      <c r="K432" s="97" t="n">
        <v>333</v>
      </c>
      <c r="L432" s="97" t="n">
        <v>168</v>
      </c>
      <c r="M432" s="97" t="n">
        <v>3</v>
      </c>
      <c r="N432" s="97" t="n">
        <v>1252</v>
      </c>
      <c r="O432" s="97" t="n">
        <v>620</v>
      </c>
      <c r="P432" s="97" t="n">
        <v>424</v>
      </c>
      <c r="Q432" s="97" t="n">
        <v>210</v>
      </c>
      <c r="R432" s="135" t="n">
        <v>413</v>
      </c>
      <c r="S432" s="91" t="n">
        <v>416</v>
      </c>
    </row>
    <row r="433" customFormat="false" ht="14.1" hidden="false" customHeight="true" outlineLevel="0" collapsed="false">
      <c r="A433" s="91" t="n">
        <v>417</v>
      </c>
      <c r="B433" s="143" t="s">
        <v>472</v>
      </c>
      <c r="C433" s="70" t="n">
        <v>1</v>
      </c>
      <c r="D433" s="70" t="n">
        <v>1</v>
      </c>
      <c r="E433" s="97" t="n">
        <v>117</v>
      </c>
      <c r="F433" s="97" t="n">
        <v>117</v>
      </c>
      <c r="G433" s="97" t="n">
        <v>30</v>
      </c>
      <c r="H433" s="97" t="n">
        <v>1</v>
      </c>
      <c r="I433" s="97" t="n">
        <v>182</v>
      </c>
      <c r="J433" s="97" t="n">
        <v>93</v>
      </c>
      <c r="K433" s="97" t="n">
        <v>35</v>
      </c>
      <c r="L433" s="97" t="n">
        <v>18</v>
      </c>
      <c r="M433" s="97" t="n">
        <v>1</v>
      </c>
      <c r="N433" s="97" t="n">
        <v>195</v>
      </c>
      <c r="O433" s="97" t="n">
        <v>88</v>
      </c>
      <c r="P433" s="97" t="n">
        <v>56</v>
      </c>
      <c r="Q433" s="97" t="n">
        <v>31</v>
      </c>
      <c r="R433" s="135" t="n">
        <v>414</v>
      </c>
      <c r="S433" s="91" t="n">
        <v>417</v>
      </c>
    </row>
    <row r="434" customFormat="false" ht="14.1" hidden="false" customHeight="true" outlineLevel="0" collapsed="false">
      <c r="A434" s="91" t="n">
        <v>418</v>
      </c>
      <c r="B434" s="143" t="s">
        <v>473</v>
      </c>
      <c r="C434" s="70" t="n">
        <v>1</v>
      </c>
      <c r="D434" s="70" t="n">
        <v>1</v>
      </c>
      <c r="E434" s="97" t="n">
        <v>55</v>
      </c>
      <c r="F434" s="97" t="n">
        <v>55</v>
      </c>
      <c r="G434" s="97" t="n">
        <v>15</v>
      </c>
      <c r="H434" s="97" t="n">
        <v>1</v>
      </c>
      <c r="I434" s="97" t="n">
        <v>150</v>
      </c>
      <c r="J434" s="97" t="n">
        <v>68</v>
      </c>
      <c r="K434" s="97" t="n">
        <v>22</v>
      </c>
      <c r="L434" s="97" t="n">
        <v>12</v>
      </c>
      <c r="M434" s="97" t="n">
        <v>1</v>
      </c>
      <c r="N434" s="97" t="n">
        <v>89</v>
      </c>
      <c r="O434" s="97" t="n">
        <v>40</v>
      </c>
      <c r="P434" s="97" t="n">
        <v>39</v>
      </c>
      <c r="Q434" s="97" t="n">
        <v>23</v>
      </c>
      <c r="R434" s="135" t="n">
        <v>415</v>
      </c>
      <c r="S434" s="91" t="n">
        <v>418</v>
      </c>
    </row>
    <row r="435" customFormat="false" ht="14.1" hidden="false" customHeight="true" outlineLevel="0" collapsed="false">
      <c r="A435" s="91" t="n">
        <v>419</v>
      </c>
      <c r="B435" s="143" t="s">
        <v>474</v>
      </c>
      <c r="C435" s="70" t="n">
        <v>2</v>
      </c>
      <c r="D435" s="70" t="n">
        <v>1</v>
      </c>
      <c r="E435" s="97" t="n">
        <v>85</v>
      </c>
      <c r="F435" s="97" t="n">
        <v>31</v>
      </c>
      <c r="G435" s="97" t="n">
        <v>19</v>
      </c>
      <c r="H435" s="97" t="n">
        <v>1</v>
      </c>
      <c r="I435" s="97" t="n">
        <v>249</v>
      </c>
      <c r="J435" s="97" t="n">
        <v>119</v>
      </c>
      <c r="K435" s="97" t="n">
        <v>46</v>
      </c>
      <c r="L435" s="97" t="n">
        <v>22</v>
      </c>
      <c r="M435" s="97" t="n">
        <v>1</v>
      </c>
      <c r="N435" s="97" t="n">
        <v>198</v>
      </c>
      <c r="O435" s="97" t="n">
        <v>104</v>
      </c>
      <c r="P435" s="97" t="n">
        <v>66</v>
      </c>
      <c r="Q435" s="97" t="n">
        <v>32</v>
      </c>
      <c r="R435" s="135" t="n">
        <v>416</v>
      </c>
      <c r="S435" s="91" t="n">
        <v>419</v>
      </c>
    </row>
    <row r="436" customFormat="false" ht="14.1" hidden="false" customHeight="true" outlineLevel="0" collapsed="false">
      <c r="A436" s="91" t="n">
        <v>420</v>
      </c>
      <c r="B436" s="143" t="s">
        <v>475</v>
      </c>
      <c r="C436" s="70" t="n">
        <v>20</v>
      </c>
      <c r="D436" s="70" t="n">
        <v>14</v>
      </c>
      <c r="E436" s="97" t="n">
        <v>1694</v>
      </c>
      <c r="F436" s="97" t="n">
        <v>1261</v>
      </c>
      <c r="G436" s="97" t="n">
        <v>287</v>
      </c>
      <c r="H436" s="97" t="n">
        <v>6</v>
      </c>
      <c r="I436" s="97" t="n">
        <v>2292</v>
      </c>
      <c r="J436" s="97" t="n">
        <v>1176</v>
      </c>
      <c r="K436" s="97" t="n">
        <v>292</v>
      </c>
      <c r="L436" s="97" t="n">
        <v>143</v>
      </c>
      <c r="M436" s="97" t="n">
        <v>3</v>
      </c>
      <c r="N436" s="97" t="n">
        <v>1031</v>
      </c>
      <c r="O436" s="97" t="n">
        <v>502</v>
      </c>
      <c r="P436" s="97" t="n">
        <v>328</v>
      </c>
      <c r="Q436" s="97" t="n">
        <v>166</v>
      </c>
      <c r="R436" s="135" t="n">
        <v>417</v>
      </c>
      <c r="S436" s="91" t="n">
        <v>420</v>
      </c>
    </row>
    <row r="437" customFormat="false" ht="14.1" hidden="false" customHeight="true" outlineLevel="0" collapsed="false">
      <c r="A437" s="91" t="n">
        <v>421</v>
      </c>
      <c r="B437" s="143" t="s">
        <v>476</v>
      </c>
      <c r="C437" s="70" t="n">
        <v>13</v>
      </c>
      <c r="D437" s="70" t="n">
        <v>7</v>
      </c>
      <c r="E437" s="97" t="n">
        <v>753</v>
      </c>
      <c r="F437" s="97" t="n">
        <v>543</v>
      </c>
      <c r="G437" s="97" t="n">
        <v>161</v>
      </c>
      <c r="H437" s="97" t="n">
        <v>4</v>
      </c>
      <c r="I437" s="97" t="n">
        <v>1351</v>
      </c>
      <c r="J437" s="97" t="n">
        <v>624</v>
      </c>
      <c r="K437" s="97" t="n">
        <v>199</v>
      </c>
      <c r="L437" s="97" t="n">
        <v>94</v>
      </c>
      <c r="M437" s="97" t="n">
        <v>2</v>
      </c>
      <c r="N437" s="97" t="n">
        <v>564</v>
      </c>
      <c r="O437" s="97" t="n">
        <v>265</v>
      </c>
      <c r="P437" s="97" t="n">
        <v>198</v>
      </c>
      <c r="Q437" s="97" t="n">
        <v>111</v>
      </c>
      <c r="R437" s="135" t="n">
        <v>418</v>
      </c>
      <c r="S437" s="91" t="n">
        <v>421</v>
      </c>
    </row>
    <row r="438" customFormat="false" ht="14.1" hidden="false" customHeight="true" outlineLevel="0" collapsed="false">
      <c r="A438" s="91" t="n">
        <v>422</v>
      </c>
      <c r="B438" s="143" t="s">
        <v>477</v>
      </c>
      <c r="C438" s="70" t="n">
        <v>3</v>
      </c>
      <c r="D438" s="70" t="n">
        <v>2</v>
      </c>
      <c r="E438" s="97" t="n">
        <v>322</v>
      </c>
      <c r="F438" s="97" t="n">
        <v>150</v>
      </c>
      <c r="G438" s="97" t="n">
        <v>106</v>
      </c>
      <c r="H438" s="97" t="n">
        <v>1</v>
      </c>
      <c r="I438" s="97" t="n">
        <v>627</v>
      </c>
      <c r="J438" s="97" t="n">
        <v>304</v>
      </c>
      <c r="K438" s="97" t="n">
        <v>114</v>
      </c>
      <c r="L438" s="97" t="n">
        <v>64</v>
      </c>
      <c r="M438" s="97" t="n">
        <v>3</v>
      </c>
      <c r="N438" s="97" t="n">
        <v>421</v>
      </c>
      <c r="O438" s="97" t="n">
        <v>172</v>
      </c>
      <c r="P438" s="97" t="n">
        <v>131</v>
      </c>
      <c r="Q438" s="97" t="n">
        <v>61</v>
      </c>
      <c r="R438" s="135" t="n">
        <v>419</v>
      </c>
      <c r="S438" s="91" t="n">
        <v>422</v>
      </c>
    </row>
    <row r="439" customFormat="false" ht="14.1" hidden="false" customHeight="true" outlineLevel="0" collapsed="false">
      <c r="A439" s="91" t="n">
        <v>423</v>
      </c>
      <c r="B439" s="143" t="s">
        <v>478</v>
      </c>
      <c r="C439" s="70" t="n">
        <v>2</v>
      </c>
      <c r="D439" s="70" t="n">
        <v>1</v>
      </c>
      <c r="E439" s="97" t="n">
        <v>189</v>
      </c>
      <c r="F439" s="97" t="n">
        <v>143</v>
      </c>
      <c r="G439" s="97" t="n">
        <v>46</v>
      </c>
      <c r="H439" s="97" t="n">
        <v>1</v>
      </c>
      <c r="I439" s="97" t="n">
        <v>370</v>
      </c>
      <c r="J439" s="97" t="n">
        <v>174</v>
      </c>
      <c r="K439" s="97" t="n">
        <v>79</v>
      </c>
      <c r="L439" s="97" t="n">
        <v>39</v>
      </c>
      <c r="M439" s="97" t="n">
        <v>2</v>
      </c>
      <c r="N439" s="97" t="n">
        <v>304</v>
      </c>
      <c r="O439" s="97" t="n">
        <v>151</v>
      </c>
      <c r="P439" s="97" t="n">
        <v>79</v>
      </c>
      <c r="Q439" s="97" t="n">
        <v>36</v>
      </c>
      <c r="R439" s="135" t="n">
        <v>420</v>
      </c>
      <c r="S439" s="91" t="n">
        <v>423</v>
      </c>
    </row>
    <row r="440" customFormat="false" ht="14.1" hidden="false" customHeight="true" outlineLevel="0" collapsed="false">
      <c r="A440" s="91" t="n">
        <v>424</v>
      </c>
      <c r="B440" s="143" t="s">
        <v>479</v>
      </c>
      <c r="C440" s="70" t="n">
        <v>3</v>
      </c>
      <c r="D440" s="70" t="n">
        <v>2</v>
      </c>
      <c r="E440" s="97" t="n">
        <v>288</v>
      </c>
      <c r="F440" s="97" t="n">
        <v>283</v>
      </c>
      <c r="G440" s="97" t="n">
        <v>84</v>
      </c>
      <c r="H440" s="97" t="n">
        <v>2</v>
      </c>
      <c r="I440" s="97" t="n">
        <v>628</v>
      </c>
      <c r="J440" s="97" t="n">
        <v>291</v>
      </c>
      <c r="K440" s="97" t="n">
        <v>105</v>
      </c>
      <c r="L440" s="97" t="n">
        <v>51</v>
      </c>
      <c r="M440" s="97" t="n">
        <v>2</v>
      </c>
      <c r="N440" s="97" t="n">
        <v>527</v>
      </c>
      <c r="O440" s="97" t="n">
        <v>258</v>
      </c>
      <c r="P440" s="97" t="n">
        <v>199</v>
      </c>
      <c r="Q440" s="97" t="n">
        <v>102</v>
      </c>
      <c r="R440" s="135" t="n">
        <v>421</v>
      </c>
      <c r="S440" s="91" t="n">
        <v>424</v>
      </c>
    </row>
    <row r="441" customFormat="false" ht="14.1" hidden="false" customHeight="true" outlineLevel="0" collapsed="false">
      <c r="A441" s="91" t="n">
        <v>425</v>
      </c>
      <c r="B441" s="143" t="s">
        <v>480</v>
      </c>
      <c r="C441" s="70" t="n">
        <v>13</v>
      </c>
      <c r="D441" s="70" t="n">
        <v>6</v>
      </c>
      <c r="E441" s="97" t="n">
        <v>1287</v>
      </c>
      <c r="F441" s="97" t="n">
        <v>889</v>
      </c>
      <c r="G441" s="97" t="n">
        <v>358</v>
      </c>
      <c r="H441" s="97" t="n">
        <v>7</v>
      </c>
      <c r="I441" s="97" t="n">
        <v>2247</v>
      </c>
      <c r="J441" s="97" t="n">
        <v>1084</v>
      </c>
      <c r="K441" s="97" t="n">
        <v>387</v>
      </c>
      <c r="L441" s="97" t="n">
        <v>203</v>
      </c>
      <c r="M441" s="97" t="n">
        <v>7</v>
      </c>
      <c r="N441" s="97" t="n">
        <v>1185</v>
      </c>
      <c r="O441" s="97" t="n">
        <v>606</v>
      </c>
      <c r="P441" s="97" t="n">
        <v>361</v>
      </c>
      <c r="Q441" s="97" t="n">
        <v>170</v>
      </c>
      <c r="R441" s="135" t="n">
        <v>422</v>
      </c>
      <c r="S441" s="91" t="n">
        <v>425</v>
      </c>
    </row>
    <row r="442" customFormat="false" ht="16.5" hidden="false" customHeight="true" outlineLevel="0" collapsed="false">
      <c r="A442" s="101"/>
      <c r="B442" s="140" t="s">
        <v>481</v>
      </c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01"/>
    </row>
    <row r="443" customFormat="false" ht="14.1" hidden="false" customHeight="true" outlineLevel="0" collapsed="false">
      <c r="A443" s="91" t="n">
        <v>426</v>
      </c>
      <c r="B443" s="95" t="s">
        <v>57</v>
      </c>
      <c r="C443" s="142" t="n">
        <v>169</v>
      </c>
      <c r="D443" s="142" t="n">
        <v>152</v>
      </c>
      <c r="E443" s="142" t="n">
        <v>17688</v>
      </c>
      <c r="F443" s="142" t="n">
        <v>17160</v>
      </c>
      <c r="G443" s="142" t="n">
        <v>3989</v>
      </c>
      <c r="H443" s="93" t="n">
        <v>107</v>
      </c>
      <c r="I443" s="93" t="n">
        <v>28846</v>
      </c>
      <c r="J443" s="93" t="n">
        <v>14048</v>
      </c>
      <c r="K443" s="93" t="n">
        <v>5063</v>
      </c>
      <c r="L443" s="93" t="n">
        <v>2470</v>
      </c>
      <c r="M443" s="93" t="n">
        <v>81</v>
      </c>
      <c r="N443" s="93" t="n">
        <v>20590</v>
      </c>
      <c r="O443" s="93" t="n">
        <v>10089</v>
      </c>
      <c r="P443" s="93" t="n">
        <v>7042</v>
      </c>
      <c r="Q443" s="93" t="n">
        <v>3497</v>
      </c>
      <c r="R443" s="135" t="n">
        <v>423</v>
      </c>
      <c r="S443" s="91" t="n">
        <v>426</v>
      </c>
    </row>
    <row r="444" customFormat="false" ht="14.1" hidden="false" customHeight="true" outlineLevel="0" collapsed="false">
      <c r="A444" s="91" t="n">
        <v>427</v>
      </c>
      <c r="B444" s="143" t="s">
        <v>482</v>
      </c>
      <c r="C444" s="70" t="n">
        <v>40</v>
      </c>
      <c r="D444" s="70" t="n">
        <v>38</v>
      </c>
      <c r="E444" s="97" t="n">
        <v>3691</v>
      </c>
      <c r="F444" s="97" t="n">
        <v>3666</v>
      </c>
      <c r="G444" s="97" t="n">
        <v>665</v>
      </c>
      <c r="H444" s="97" t="n">
        <v>22</v>
      </c>
      <c r="I444" s="97" t="n">
        <v>5799</v>
      </c>
      <c r="J444" s="97" t="n">
        <v>2767</v>
      </c>
      <c r="K444" s="97" t="n">
        <v>952</v>
      </c>
      <c r="L444" s="97" t="n">
        <v>457</v>
      </c>
      <c r="M444" s="97" t="n">
        <v>14</v>
      </c>
      <c r="N444" s="97" t="n">
        <v>2992</v>
      </c>
      <c r="O444" s="97" t="n">
        <v>1493</v>
      </c>
      <c r="P444" s="97" t="n">
        <v>965</v>
      </c>
      <c r="Q444" s="97" t="n">
        <v>478</v>
      </c>
      <c r="R444" s="135" t="n">
        <v>424</v>
      </c>
      <c r="S444" s="91" t="n">
        <v>427</v>
      </c>
    </row>
    <row r="445" customFormat="false" ht="14.1" hidden="false" customHeight="true" outlineLevel="0" collapsed="false">
      <c r="A445" s="91" t="n">
        <v>428</v>
      </c>
      <c r="B445" s="143" t="s">
        <v>483</v>
      </c>
      <c r="C445" s="70" t="n">
        <v>1</v>
      </c>
      <c r="D445" s="70" t="n">
        <v>1</v>
      </c>
      <c r="E445" s="97" t="n">
        <v>138</v>
      </c>
      <c r="F445" s="97" t="n">
        <v>138</v>
      </c>
      <c r="G445" s="97" t="n">
        <v>37</v>
      </c>
      <c r="H445" s="97" t="n">
        <v>1</v>
      </c>
      <c r="I445" s="97" t="n">
        <v>296</v>
      </c>
      <c r="J445" s="97" t="n">
        <v>144</v>
      </c>
      <c r="K445" s="97" t="n">
        <v>81</v>
      </c>
      <c r="L445" s="97" t="n">
        <v>33</v>
      </c>
      <c r="M445" s="97" t="n">
        <v>1</v>
      </c>
      <c r="N445" s="97" t="n">
        <v>211</v>
      </c>
      <c r="O445" s="97" t="n">
        <v>96</v>
      </c>
      <c r="P445" s="97" t="n">
        <v>63</v>
      </c>
      <c r="Q445" s="97" t="n">
        <v>23</v>
      </c>
      <c r="R445" s="135" t="n">
        <v>425</v>
      </c>
      <c r="S445" s="91" t="n">
        <v>428</v>
      </c>
    </row>
    <row r="446" customFormat="false" ht="14.1" hidden="false" customHeight="true" outlineLevel="0" collapsed="false">
      <c r="A446" s="91" t="n">
        <v>429</v>
      </c>
      <c r="B446" s="143" t="s">
        <v>484</v>
      </c>
      <c r="C446" s="70" t="n">
        <v>1</v>
      </c>
      <c r="D446" s="70" t="n">
        <v>1</v>
      </c>
      <c r="E446" s="97" t="n">
        <v>186</v>
      </c>
      <c r="F446" s="97" t="n">
        <v>186</v>
      </c>
      <c r="G446" s="97" t="n">
        <v>53</v>
      </c>
      <c r="H446" s="97" t="n">
        <v>1</v>
      </c>
      <c r="I446" s="97" t="n">
        <v>308</v>
      </c>
      <c r="J446" s="97" t="n">
        <v>144</v>
      </c>
      <c r="K446" s="97" t="n">
        <v>47</v>
      </c>
      <c r="L446" s="97" t="n">
        <v>26</v>
      </c>
      <c r="M446" s="97" t="n">
        <v>1</v>
      </c>
      <c r="N446" s="97" t="n">
        <v>237</v>
      </c>
      <c r="O446" s="97" t="n">
        <v>129</v>
      </c>
      <c r="P446" s="97" t="n">
        <v>76</v>
      </c>
      <c r="Q446" s="97" t="n">
        <v>41</v>
      </c>
      <c r="R446" s="135" t="n">
        <v>426</v>
      </c>
      <c r="S446" s="91" t="n">
        <v>429</v>
      </c>
    </row>
    <row r="447" customFormat="false" ht="14.1" hidden="false" customHeight="true" outlineLevel="0" collapsed="false">
      <c r="A447" s="91" t="n">
        <v>430</v>
      </c>
      <c r="B447" s="143" t="s">
        <v>485</v>
      </c>
      <c r="C447" s="70" t="n">
        <v>11</v>
      </c>
      <c r="D447" s="70" t="n">
        <v>10</v>
      </c>
      <c r="E447" s="97" t="n">
        <v>1068</v>
      </c>
      <c r="F447" s="97" t="n">
        <v>1043</v>
      </c>
      <c r="G447" s="97" t="n">
        <v>280</v>
      </c>
      <c r="H447" s="97" t="n">
        <v>5</v>
      </c>
      <c r="I447" s="97" t="n">
        <v>1886</v>
      </c>
      <c r="J447" s="97" t="n">
        <v>939</v>
      </c>
      <c r="K447" s="97" t="n">
        <v>316</v>
      </c>
      <c r="L447" s="97" t="n">
        <v>151</v>
      </c>
      <c r="M447" s="97" t="n">
        <v>4</v>
      </c>
      <c r="N447" s="97" t="n">
        <v>1144</v>
      </c>
      <c r="O447" s="97" t="n">
        <v>597</v>
      </c>
      <c r="P447" s="97" t="n">
        <v>424</v>
      </c>
      <c r="Q447" s="97" t="n">
        <v>241</v>
      </c>
      <c r="R447" s="135" t="n">
        <v>427</v>
      </c>
      <c r="S447" s="91" t="n">
        <v>430</v>
      </c>
    </row>
    <row r="448" customFormat="false" ht="14.1" hidden="false" customHeight="true" outlineLevel="0" collapsed="false">
      <c r="A448" s="91" t="n">
        <v>431</v>
      </c>
      <c r="B448" s="143" t="s">
        <v>486</v>
      </c>
      <c r="C448" s="70" t="n">
        <v>1</v>
      </c>
      <c r="D448" s="70" t="n">
        <v>1</v>
      </c>
      <c r="E448" s="97" t="n">
        <v>211</v>
      </c>
      <c r="F448" s="97" t="n">
        <v>211</v>
      </c>
      <c r="G448" s="97" t="n">
        <v>43</v>
      </c>
      <c r="H448" s="97" t="n">
        <v>1</v>
      </c>
      <c r="I448" s="97" t="n">
        <v>338</v>
      </c>
      <c r="J448" s="97" t="n">
        <v>163</v>
      </c>
      <c r="K448" s="97" t="n">
        <v>69</v>
      </c>
      <c r="L448" s="97" t="n">
        <v>39</v>
      </c>
      <c r="M448" s="97" t="n">
        <v>1</v>
      </c>
      <c r="N448" s="97" t="n">
        <v>302</v>
      </c>
      <c r="O448" s="97" t="n">
        <v>166</v>
      </c>
      <c r="P448" s="97" t="n">
        <v>103</v>
      </c>
      <c r="Q448" s="97" t="n">
        <v>57</v>
      </c>
      <c r="R448" s="135" t="n">
        <v>428</v>
      </c>
      <c r="S448" s="91" t="n">
        <v>431</v>
      </c>
    </row>
    <row r="449" customFormat="false" ht="14.1" hidden="false" customHeight="true" outlineLevel="0" collapsed="false">
      <c r="A449" s="91" t="n">
        <v>432</v>
      </c>
      <c r="B449" s="143" t="s">
        <v>487</v>
      </c>
      <c r="C449" s="70" t="n">
        <v>2</v>
      </c>
      <c r="D449" s="70" t="n">
        <v>1</v>
      </c>
      <c r="E449" s="97" t="n">
        <v>139</v>
      </c>
      <c r="F449" s="97" t="n">
        <v>124</v>
      </c>
      <c r="G449" s="97" t="n">
        <v>48</v>
      </c>
      <c r="H449" s="97" t="n">
        <v>1</v>
      </c>
      <c r="I449" s="97" t="n">
        <v>285</v>
      </c>
      <c r="J449" s="97" t="n">
        <v>149</v>
      </c>
      <c r="K449" s="97" t="n">
        <v>45</v>
      </c>
      <c r="L449" s="97" t="n">
        <v>19</v>
      </c>
      <c r="M449" s="97" t="n">
        <v>1</v>
      </c>
      <c r="N449" s="97" t="n">
        <v>318</v>
      </c>
      <c r="O449" s="97" t="n">
        <v>174</v>
      </c>
      <c r="P449" s="97" t="n">
        <v>90</v>
      </c>
      <c r="Q449" s="97" t="n">
        <v>60</v>
      </c>
      <c r="R449" s="135" t="n">
        <v>429</v>
      </c>
      <c r="S449" s="91" t="n">
        <v>432</v>
      </c>
    </row>
    <row r="450" customFormat="false" ht="14.1" hidden="false" customHeight="true" outlineLevel="0" collapsed="false">
      <c r="A450" s="91" t="n">
        <v>433</v>
      </c>
      <c r="B450" s="143" t="s">
        <v>488</v>
      </c>
      <c r="C450" s="70" t="n">
        <v>2</v>
      </c>
      <c r="D450" s="70" t="n">
        <v>2</v>
      </c>
      <c r="E450" s="97" t="n">
        <v>314</v>
      </c>
      <c r="F450" s="97" t="n">
        <v>314</v>
      </c>
      <c r="G450" s="97" t="n">
        <v>78</v>
      </c>
      <c r="H450" s="97" t="n">
        <v>2</v>
      </c>
      <c r="I450" s="97" t="n">
        <v>486</v>
      </c>
      <c r="J450" s="97" t="n">
        <v>224</v>
      </c>
      <c r="K450" s="97" t="n">
        <v>72</v>
      </c>
      <c r="L450" s="97" t="n">
        <v>36</v>
      </c>
      <c r="M450" s="97" t="n">
        <v>1</v>
      </c>
      <c r="N450" s="97" t="n">
        <v>335</v>
      </c>
      <c r="O450" s="97" t="n">
        <v>175</v>
      </c>
      <c r="P450" s="97" t="n">
        <v>111</v>
      </c>
      <c r="Q450" s="97" t="n">
        <v>49</v>
      </c>
      <c r="R450" s="135" t="n">
        <v>430</v>
      </c>
      <c r="S450" s="91" t="n">
        <v>433</v>
      </c>
    </row>
    <row r="451" customFormat="false" ht="14.1" hidden="false" customHeight="true" outlineLevel="0" collapsed="false">
      <c r="A451" s="91" t="n">
        <v>434</v>
      </c>
      <c r="B451" s="143" t="s">
        <v>489</v>
      </c>
      <c r="C451" s="70" t="n">
        <v>3</v>
      </c>
      <c r="D451" s="70" t="n">
        <v>3</v>
      </c>
      <c r="E451" s="97" t="n">
        <v>515</v>
      </c>
      <c r="F451" s="97" t="n">
        <v>515</v>
      </c>
      <c r="G451" s="97" t="n">
        <v>113</v>
      </c>
      <c r="H451" s="97" t="n">
        <v>2</v>
      </c>
      <c r="I451" s="97" t="n">
        <v>818</v>
      </c>
      <c r="J451" s="97" t="n">
        <v>401</v>
      </c>
      <c r="K451" s="97" t="n">
        <v>122</v>
      </c>
      <c r="L451" s="97" t="n">
        <v>59</v>
      </c>
      <c r="M451" s="97" t="n">
        <v>2</v>
      </c>
      <c r="N451" s="97" t="n">
        <v>611</v>
      </c>
      <c r="O451" s="97" t="n">
        <v>316</v>
      </c>
      <c r="P451" s="97" t="n">
        <v>235</v>
      </c>
      <c r="Q451" s="97" t="n">
        <v>101</v>
      </c>
      <c r="R451" s="135" t="n">
        <v>431</v>
      </c>
      <c r="S451" s="91" t="n">
        <v>434</v>
      </c>
    </row>
    <row r="452" customFormat="false" ht="14.1" hidden="false" customHeight="true" outlineLevel="0" collapsed="false">
      <c r="A452" s="91" t="n">
        <v>435</v>
      </c>
      <c r="B452" s="143" t="s">
        <v>490</v>
      </c>
      <c r="C452" s="70" t="n">
        <v>3</v>
      </c>
      <c r="D452" s="70" t="n">
        <v>3</v>
      </c>
      <c r="E452" s="97" t="n">
        <v>380</v>
      </c>
      <c r="F452" s="97" t="n">
        <v>380</v>
      </c>
      <c r="G452" s="97" t="n">
        <v>98</v>
      </c>
      <c r="H452" s="97" t="n">
        <v>2</v>
      </c>
      <c r="I452" s="97" t="n">
        <v>705</v>
      </c>
      <c r="J452" s="97" t="n">
        <v>379</v>
      </c>
      <c r="K452" s="97" t="n">
        <v>129</v>
      </c>
      <c r="L452" s="97" t="n">
        <v>55</v>
      </c>
      <c r="M452" s="97" t="n">
        <v>2</v>
      </c>
      <c r="N452" s="97" t="n">
        <v>598</v>
      </c>
      <c r="O452" s="97" t="n">
        <v>286</v>
      </c>
      <c r="P452" s="97" t="n">
        <v>245</v>
      </c>
      <c r="Q452" s="97" t="n">
        <v>114</v>
      </c>
      <c r="R452" s="135" t="n">
        <v>432</v>
      </c>
      <c r="S452" s="91" t="n">
        <v>435</v>
      </c>
    </row>
    <row r="453" customFormat="false" ht="14.1" hidden="false" customHeight="true" outlineLevel="0" collapsed="false">
      <c r="A453" s="91" t="n">
        <v>436</v>
      </c>
      <c r="B453" s="143" t="s">
        <v>491</v>
      </c>
      <c r="C453" s="70" t="n">
        <v>3</v>
      </c>
      <c r="D453" s="70" t="n">
        <v>2</v>
      </c>
      <c r="E453" s="97" t="n">
        <v>213</v>
      </c>
      <c r="F453" s="97" t="n">
        <v>174</v>
      </c>
      <c r="G453" s="97" t="n">
        <v>53</v>
      </c>
      <c r="H453" s="97" t="n">
        <v>2</v>
      </c>
      <c r="I453" s="97" t="n">
        <v>358</v>
      </c>
      <c r="J453" s="97" t="n">
        <v>174</v>
      </c>
      <c r="K453" s="97" t="n">
        <v>86</v>
      </c>
      <c r="L453" s="97" t="n">
        <v>45</v>
      </c>
      <c r="M453" s="97" t="n">
        <v>1</v>
      </c>
      <c r="N453" s="97" t="n">
        <v>328</v>
      </c>
      <c r="O453" s="97" t="n">
        <v>151</v>
      </c>
      <c r="P453" s="97" t="n">
        <v>141</v>
      </c>
      <c r="Q453" s="97" t="n">
        <v>67</v>
      </c>
      <c r="R453" s="135" t="n">
        <v>433</v>
      </c>
      <c r="S453" s="91" t="n">
        <v>436</v>
      </c>
    </row>
    <row r="454" customFormat="false" ht="14.1" hidden="false" customHeight="true" outlineLevel="0" collapsed="false">
      <c r="A454" s="91" t="n">
        <v>437</v>
      </c>
      <c r="B454" s="143" t="s">
        <v>492</v>
      </c>
      <c r="C454" s="70" t="n">
        <v>1</v>
      </c>
      <c r="D454" s="70" t="n">
        <v>1</v>
      </c>
      <c r="E454" s="97" t="n">
        <v>106</v>
      </c>
      <c r="F454" s="97" t="n">
        <v>106</v>
      </c>
      <c r="G454" s="97" t="n">
        <v>30</v>
      </c>
      <c r="H454" s="97" t="n">
        <v>1</v>
      </c>
      <c r="I454" s="97" t="n">
        <v>221</v>
      </c>
      <c r="J454" s="97" t="n">
        <v>112</v>
      </c>
      <c r="K454" s="97" t="n">
        <v>41</v>
      </c>
      <c r="L454" s="97" t="n">
        <v>22</v>
      </c>
      <c r="M454" s="97" t="n">
        <v>1</v>
      </c>
      <c r="N454" s="97" t="n">
        <v>233</v>
      </c>
      <c r="O454" s="97" t="n">
        <v>106</v>
      </c>
      <c r="P454" s="97" t="n">
        <v>76</v>
      </c>
      <c r="Q454" s="97" t="n">
        <v>34</v>
      </c>
      <c r="R454" s="135" t="n">
        <v>434</v>
      </c>
      <c r="S454" s="91" t="n">
        <v>437</v>
      </c>
    </row>
    <row r="455" customFormat="false" ht="14.1" hidden="false" customHeight="true" outlineLevel="0" collapsed="false">
      <c r="A455" s="91" t="n">
        <v>438</v>
      </c>
      <c r="B455" s="143" t="s">
        <v>493</v>
      </c>
      <c r="C455" s="70" t="n">
        <v>2</v>
      </c>
      <c r="D455" s="70" t="n">
        <v>1</v>
      </c>
      <c r="E455" s="97" t="n">
        <v>383</v>
      </c>
      <c r="F455" s="97" t="n">
        <v>334</v>
      </c>
      <c r="G455" s="97" t="n">
        <v>66</v>
      </c>
      <c r="H455" s="97" t="n">
        <v>1</v>
      </c>
      <c r="I455" s="97" t="n">
        <v>534</v>
      </c>
      <c r="J455" s="97" t="n">
        <v>281</v>
      </c>
      <c r="K455" s="97" t="n">
        <v>103</v>
      </c>
      <c r="L455" s="97" t="n">
        <v>50</v>
      </c>
      <c r="M455" s="97" t="n">
        <v>2</v>
      </c>
      <c r="N455" s="97" t="n">
        <v>577</v>
      </c>
      <c r="O455" s="97" t="n">
        <v>270</v>
      </c>
      <c r="P455" s="97" t="n">
        <v>201</v>
      </c>
      <c r="Q455" s="97" t="n">
        <v>115</v>
      </c>
      <c r="R455" s="135" t="n">
        <v>435</v>
      </c>
      <c r="S455" s="91" t="n">
        <v>438</v>
      </c>
    </row>
    <row r="456" customFormat="false" ht="14.1" hidden="false" customHeight="true" outlineLevel="0" collapsed="false">
      <c r="A456" s="91" t="n">
        <v>439</v>
      </c>
      <c r="B456" s="143" t="s">
        <v>494</v>
      </c>
      <c r="C456" s="70" t="n">
        <v>22</v>
      </c>
      <c r="D456" s="70" t="n">
        <v>21</v>
      </c>
      <c r="E456" s="97" t="n">
        <v>1946</v>
      </c>
      <c r="F456" s="97" t="n">
        <v>1920</v>
      </c>
      <c r="G456" s="97" t="n">
        <v>407</v>
      </c>
      <c r="H456" s="97" t="n">
        <v>15</v>
      </c>
      <c r="I456" s="97" t="n">
        <v>3141</v>
      </c>
      <c r="J456" s="97" t="n">
        <v>1518</v>
      </c>
      <c r="K456" s="97" t="n">
        <v>526</v>
      </c>
      <c r="L456" s="97" t="n">
        <v>258</v>
      </c>
      <c r="M456" s="97" t="n">
        <v>9</v>
      </c>
      <c r="N456" s="97" t="n">
        <v>1840</v>
      </c>
      <c r="O456" s="97" t="n">
        <v>842</v>
      </c>
      <c r="P456" s="97" t="n">
        <v>606</v>
      </c>
      <c r="Q456" s="97" t="n">
        <v>286</v>
      </c>
      <c r="R456" s="135" t="n">
        <v>436</v>
      </c>
      <c r="S456" s="91" t="n">
        <v>439</v>
      </c>
    </row>
    <row r="457" customFormat="false" ht="14.1" hidden="false" customHeight="true" outlineLevel="0" collapsed="false">
      <c r="A457" s="91" t="n">
        <v>440</v>
      </c>
      <c r="B457" s="143" t="s">
        <v>495</v>
      </c>
      <c r="C457" s="70" t="n">
        <v>2</v>
      </c>
      <c r="D457" s="70" t="n">
        <v>1</v>
      </c>
      <c r="E457" s="97" t="n">
        <v>178</v>
      </c>
      <c r="F457" s="97" t="n">
        <v>96</v>
      </c>
      <c r="G457" s="97" t="n">
        <v>52</v>
      </c>
      <c r="H457" s="97" t="n">
        <v>1</v>
      </c>
      <c r="I457" s="97" t="n">
        <v>346</v>
      </c>
      <c r="J457" s="97" t="n">
        <v>170</v>
      </c>
      <c r="K457" s="97" t="n">
        <v>62</v>
      </c>
      <c r="L457" s="97" t="n">
        <v>29</v>
      </c>
      <c r="M457" s="97" t="n">
        <v>1</v>
      </c>
      <c r="N457" s="97" t="n">
        <v>354</v>
      </c>
      <c r="O457" s="97" t="n">
        <v>167</v>
      </c>
      <c r="P457" s="97" t="n">
        <v>139</v>
      </c>
      <c r="Q457" s="97" t="n">
        <v>76</v>
      </c>
      <c r="R457" s="135" t="n">
        <v>437</v>
      </c>
      <c r="S457" s="91" t="n">
        <v>440</v>
      </c>
    </row>
    <row r="458" customFormat="false" ht="14.1" hidden="false" customHeight="true" outlineLevel="0" collapsed="false">
      <c r="A458" s="91" t="n">
        <v>441</v>
      </c>
      <c r="B458" s="143" t="s">
        <v>496</v>
      </c>
      <c r="C458" s="70" t="n">
        <v>6</v>
      </c>
      <c r="D458" s="70" t="n">
        <v>6</v>
      </c>
      <c r="E458" s="97" t="n">
        <v>909</v>
      </c>
      <c r="F458" s="97" t="n">
        <v>909</v>
      </c>
      <c r="G458" s="97" t="n">
        <v>208</v>
      </c>
      <c r="H458" s="97" t="n">
        <v>4</v>
      </c>
      <c r="I458" s="97" t="n">
        <v>1377</v>
      </c>
      <c r="J458" s="97" t="n">
        <v>672</v>
      </c>
      <c r="K458" s="97" t="n">
        <v>252</v>
      </c>
      <c r="L458" s="97" t="n">
        <v>121</v>
      </c>
      <c r="M458" s="97" t="n">
        <v>4</v>
      </c>
      <c r="N458" s="97" t="n">
        <v>888</v>
      </c>
      <c r="O458" s="97" t="n">
        <v>416</v>
      </c>
      <c r="P458" s="97" t="n">
        <v>279</v>
      </c>
      <c r="Q458" s="97" t="n">
        <v>132</v>
      </c>
      <c r="R458" s="135" t="n">
        <v>438</v>
      </c>
      <c r="S458" s="91" t="n">
        <v>441</v>
      </c>
    </row>
    <row r="459" customFormat="false" ht="14.1" hidden="false" customHeight="true" outlineLevel="0" collapsed="false">
      <c r="A459" s="91" t="n">
        <v>442</v>
      </c>
      <c r="B459" s="143" t="s">
        <v>497</v>
      </c>
      <c r="C459" s="70" t="n">
        <v>2</v>
      </c>
      <c r="D459" s="70" t="n">
        <v>1</v>
      </c>
      <c r="E459" s="97" t="n">
        <v>75</v>
      </c>
      <c r="F459" s="97" t="n">
        <v>50</v>
      </c>
      <c r="G459" s="97" t="n">
        <v>21</v>
      </c>
      <c r="H459" s="97" t="n">
        <v>2</v>
      </c>
      <c r="I459" s="97" t="n">
        <v>184</v>
      </c>
      <c r="J459" s="97" t="n">
        <v>85</v>
      </c>
      <c r="K459" s="97" t="n">
        <v>29</v>
      </c>
      <c r="L459" s="97" t="n">
        <v>13</v>
      </c>
      <c r="M459" s="97" t="n">
        <v>1</v>
      </c>
      <c r="N459" s="97" t="n">
        <v>140</v>
      </c>
      <c r="O459" s="97" t="n">
        <v>71</v>
      </c>
      <c r="P459" s="97" t="n">
        <v>46</v>
      </c>
      <c r="Q459" s="97" t="n">
        <v>27</v>
      </c>
      <c r="R459" s="135" t="n">
        <v>439</v>
      </c>
      <c r="S459" s="91" t="n">
        <v>442</v>
      </c>
    </row>
    <row r="460" customFormat="false" ht="14.1" hidden="false" customHeight="true" outlineLevel="0" collapsed="false">
      <c r="A460" s="91" t="n">
        <v>443</v>
      </c>
      <c r="B460" s="143" t="s">
        <v>498</v>
      </c>
      <c r="C460" s="70" t="n">
        <v>1</v>
      </c>
      <c r="D460" s="70" t="n">
        <v>1</v>
      </c>
      <c r="E460" s="97" t="n">
        <v>92</v>
      </c>
      <c r="F460" s="97" t="n">
        <v>92</v>
      </c>
      <c r="G460" s="97" t="n">
        <v>29</v>
      </c>
      <c r="H460" s="97" t="n">
        <v>1</v>
      </c>
      <c r="I460" s="97" t="n">
        <v>185</v>
      </c>
      <c r="J460" s="97" t="n">
        <v>87</v>
      </c>
      <c r="K460" s="97" t="n">
        <v>36</v>
      </c>
      <c r="L460" s="97" t="n">
        <v>13</v>
      </c>
      <c r="M460" s="97" t="n">
        <v>1</v>
      </c>
      <c r="N460" s="97" t="n">
        <v>227</v>
      </c>
      <c r="O460" s="97" t="n">
        <v>106</v>
      </c>
      <c r="P460" s="97" t="n">
        <v>70</v>
      </c>
      <c r="Q460" s="97" t="n">
        <v>35</v>
      </c>
      <c r="R460" s="135" t="n">
        <v>440</v>
      </c>
      <c r="S460" s="91" t="n">
        <v>443</v>
      </c>
    </row>
    <row r="461" customFormat="false" ht="14.1" hidden="false" customHeight="true" outlineLevel="0" collapsed="false">
      <c r="A461" s="91" t="n">
        <v>444</v>
      </c>
      <c r="B461" s="143" t="s">
        <v>499</v>
      </c>
      <c r="C461" s="70" t="n">
        <v>5</v>
      </c>
      <c r="D461" s="70" t="n">
        <v>5</v>
      </c>
      <c r="E461" s="97" t="n">
        <v>538</v>
      </c>
      <c r="F461" s="97" t="n">
        <v>538</v>
      </c>
      <c r="G461" s="97" t="n">
        <v>131</v>
      </c>
      <c r="H461" s="97" t="n">
        <v>3</v>
      </c>
      <c r="I461" s="97" t="n">
        <v>870</v>
      </c>
      <c r="J461" s="97" t="n">
        <v>415</v>
      </c>
      <c r="K461" s="97" t="n">
        <v>164</v>
      </c>
      <c r="L461" s="97" t="n">
        <v>84</v>
      </c>
      <c r="M461" s="97" t="n">
        <v>3</v>
      </c>
      <c r="N461" s="97" t="n">
        <v>677</v>
      </c>
      <c r="O461" s="97" t="n">
        <v>339</v>
      </c>
      <c r="P461" s="97" t="n">
        <v>246</v>
      </c>
      <c r="Q461" s="97" t="n">
        <v>88</v>
      </c>
      <c r="R461" s="135" t="n">
        <v>441</v>
      </c>
      <c r="S461" s="91" t="n">
        <v>444</v>
      </c>
    </row>
    <row r="462" customFormat="false" ht="14.1" hidden="false" customHeight="true" outlineLevel="0" collapsed="false">
      <c r="A462" s="91" t="n">
        <v>445</v>
      </c>
      <c r="B462" s="143" t="s">
        <v>500</v>
      </c>
      <c r="C462" s="70" t="n">
        <v>1</v>
      </c>
      <c r="D462" s="70" t="n">
        <v>1</v>
      </c>
      <c r="E462" s="97" t="n">
        <v>130</v>
      </c>
      <c r="F462" s="97" t="n">
        <v>130</v>
      </c>
      <c r="G462" s="97" t="n">
        <v>40</v>
      </c>
      <c r="H462" s="97" t="n">
        <v>1</v>
      </c>
      <c r="I462" s="97" t="n">
        <v>231</v>
      </c>
      <c r="J462" s="97" t="n">
        <v>109</v>
      </c>
      <c r="K462" s="97" t="n">
        <v>46</v>
      </c>
      <c r="L462" s="97" t="n">
        <v>22</v>
      </c>
      <c r="M462" s="97" t="n">
        <v>1</v>
      </c>
      <c r="N462" s="97" t="n">
        <v>229</v>
      </c>
      <c r="O462" s="97" t="n">
        <v>122</v>
      </c>
      <c r="P462" s="97" t="n">
        <v>82</v>
      </c>
      <c r="Q462" s="97" t="n">
        <v>41</v>
      </c>
      <c r="R462" s="135" t="n">
        <v>442</v>
      </c>
      <c r="S462" s="91" t="n">
        <v>445</v>
      </c>
    </row>
    <row r="463" customFormat="false" ht="14.1" hidden="false" customHeight="true" outlineLevel="0" collapsed="false">
      <c r="A463" s="91" t="n">
        <v>446</v>
      </c>
      <c r="B463" s="143" t="s">
        <v>501</v>
      </c>
      <c r="C463" s="70" t="n">
        <v>2</v>
      </c>
      <c r="D463" s="70" t="n">
        <v>2</v>
      </c>
      <c r="E463" s="97" t="n">
        <v>218</v>
      </c>
      <c r="F463" s="97" t="n">
        <v>218</v>
      </c>
      <c r="G463" s="97" t="n">
        <v>51</v>
      </c>
      <c r="H463" s="97" t="n">
        <v>1</v>
      </c>
      <c r="I463" s="97" t="n">
        <v>493</v>
      </c>
      <c r="J463" s="97" t="n">
        <v>236</v>
      </c>
      <c r="K463" s="97" t="n">
        <v>77</v>
      </c>
      <c r="L463" s="97" t="n">
        <v>38</v>
      </c>
      <c r="M463" s="97" t="n">
        <v>1</v>
      </c>
      <c r="N463" s="97" t="n">
        <v>284</v>
      </c>
      <c r="O463" s="97" t="n">
        <v>144</v>
      </c>
      <c r="P463" s="97" t="n">
        <v>94</v>
      </c>
      <c r="Q463" s="97" t="n">
        <v>53</v>
      </c>
      <c r="R463" s="135" t="n">
        <v>443</v>
      </c>
      <c r="S463" s="91" t="n">
        <v>446</v>
      </c>
    </row>
    <row r="464" customFormat="false" ht="14.1" hidden="false" customHeight="true" outlineLevel="0" collapsed="false">
      <c r="A464" s="91" t="n">
        <v>447</v>
      </c>
      <c r="B464" s="143" t="s">
        <v>502</v>
      </c>
      <c r="C464" s="70" t="n">
        <v>6</v>
      </c>
      <c r="D464" s="70" t="n">
        <v>5</v>
      </c>
      <c r="E464" s="97" t="n">
        <v>817</v>
      </c>
      <c r="F464" s="97" t="n">
        <v>803</v>
      </c>
      <c r="G464" s="97" t="n">
        <v>167</v>
      </c>
      <c r="H464" s="97" t="n">
        <v>3</v>
      </c>
      <c r="I464" s="97" t="n">
        <v>898</v>
      </c>
      <c r="J464" s="97" t="n">
        <v>431</v>
      </c>
      <c r="K464" s="97" t="n">
        <v>153</v>
      </c>
      <c r="L464" s="97" t="n">
        <v>77</v>
      </c>
      <c r="M464" s="97" t="n">
        <v>2</v>
      </c>
      <c r="N464" s="97" t="n">
        <v>593</v>
      </c>
      <c r="O464" s="97" t="n">
        <v>301</v>
      </c>
      <c r="P464" s="97" t="n">
        <v>160</v>
      </c>
      <c r="Q464" s="97" t="n">
        <v>86</v>
      </c>
      <c r="R464" s="135" t="n">
        <v>444</v>
      </c>
      <c r="S464" s="91" t="n">
        <v>447</v>
      </c>
    </row>
    <row r="465" customFormat="false" ht="14.1" hidden="false" customHeight="true" outlineLevel="0" collapsed="false">
      <c r="A465" s="91" t="n">
        <v>448</v>
      </c>
      <c r="B465" s="143" t="s">
        <v>503</v>
      </c>
      <c r="C465" s="70" t="n">
        <v>3</v>
      </c>
      <c r="D465" s="70" t="n">
        <v>2</v>
      </c>
      <c r="E465" s="97" t="n">
        <v>292</v>
      </c>
      <c r="F465" s="97" t="n">
        <v>267</v>
      </c>
      <c r="G465" s="97" t="n">
        <v>57</v>
      </c>
      <c r="H465" s="97" t="n">
        <v>2</v>
      </c>
      <c r="I465" s="97" t="n">
        <v>499</v>
      </c>
      <c r="J465" s="97" t="n">
        <v>249</v>
      </c>
      <c r="K465" s="97" t="n">
        <v>85</v>
      </c>
      <c r="L465" s="97" t="n">
        <v>42</v>
      </c>
      <c r="M465" s="97" t="n">
        <v>1</v>
      </c>
      <c r="N465" s="97" t="n">
        <v>267</v>
      </c>
      <c r="O465" s="97" t="n">
        <v>121</v>
      </c>
      <c r="P465" s="97" t="n">
        <v>89</v>
      </c>
      <c r="Q465" s="97" t="n">
        <v>43</v>
      </c>
      <c r="R465" s="135" t="n">
        <v>445</v>
      </c>
      <c r="S465" s="91" t="n">
        <v>448</v>
      </c>
    </row>
    <row r="466" customFormat="false" ht="14.1" hidden="false" customHeight="true" outlineLevel="0" collapsed="false">
      <c r="A466" s="91" t="n">
        <v>449</v>
      </c>
      <c r="B466" s="143" t="s">
        <v>504</v>
      </c>
      <c r="C466" s="70" t="n">
        <v>12</v>
      </c>
      <c r="D466" s="70" t="n">
        <v>9</v>
      </c>
      <c r="E466" s="97" t="n">
        <v>1329</v>
      </c>
      <c r="F466" s="97" t="n">
        <v>1218</v>
      </c>
      <c r="G466" s="97" t="n">
        <v>322</v>
      </c>
      <c r="H466" s="97" t="n">
        <v>6</v>
      </c>
      <c r="I466" s="97" t="n">
        <v>2370</v>
      </c>
      <c r="J466" s="97" t="n">
        <v>1170</v>
      </c>
      <c r="K466" s="97" t="n">
        <v>403</v>
      </c>
      <c r="L466" s="97" t="n">
        <v>198</v>
      </c>
      <c r="M466" s="97" t="n">
        <v>6</v>
      </c>
      <c r="N466" s="97" t="n">
        <v>1775</v>
      </c>
      <c r="O466" s="97" t="n">
        <v>907</v>
      </c>
      <c r="P466" s="97" t="n">
        <v>599</v>
      </c>
      <c r="Q466" s="97" t="n">
        <v>320</v>
      </c>
      <c r="R466" s="135" t="n">
        <v>446</v>
      </c>
      <c r="S466" s="91" t="n">
        <v>449</v>
      </c>
    </row>
    <row r="467" customFormat="false" ht="14.1" hidden="false" customHeight="true" outlineLevel="0" collapsed="false">
      <c r="A467" s="91" t="n">
        <v>450</v>
      </c>
      <c r="B467" s="143" t="s">
        <v>505</v>
      </c>
      <c r="C467" s="70" t="n">
        <v>2</v>
      </c>
      <c r="D467" s="70" t="n">
        <v>2</v>
      </c>
      <c r="E467" s="97" t="n">
        <v>251</v>
      </c>
      <c r="F467" s="97" t="n">
        <v>251</v>
      </c>
      <c r="G467" s="97" t="n">
        <v>64</v>
      </c>
      <c r="H467" s="97" t="n">
        <v>2</v>
      </c>
      <c r="I467" s="97" t="n">
        <v>645</v>
      </c>
      <c r="J467" s="97" t="n">
        <v>321</v>
      </c>
      <c r="K467" s="97" t="n">
        <v>95</v>
      </c>
      <c r="L467" s="97" t="n">
        <v>47</v>
      </c>
      <c r="M467" s="97" t="n">
        <v>3</v>
      </c>
      <c r="N467" s="97" t="n">
        <v>690</v>
      </c>
      <c r="O467" s="97" t="n">
        <v>302</v>
      </c>
      <c r="P467" s="97" t="n">
        <v>240</v>
      </c>
      <c r="Q467" s="97" t="n">
        <v>113</v>
      </c>
      <c r="R467" s="135" t="n">
        <v>447</v>
      </c>
      <c r="S467" s="91" t="n">
        <v>450</v>
      </c>
    </row>
    <row r="468" customFormat="false" ht="14.1" hidden="false" customHeight="true" outlineLevel="0" collapsed="false">
      <c r="A468" s="91" t="n">
        <v>451</v>
      </c>
      <c r="B468" s="143" t="s">
        <v>506</v>
      </c>
      <c r="C468" s="70" t="n">
        <v>2</v>
      </c>
      <c r="D468" s="70" t="n">
        <v>2</v>
      </c>
      <c r="E468" s="97" t="n">
        <v>206</v>
      </c>
      <c r="F468" s="97" t="n">
        <v>206</v>
      </c>
      <c r="G468" s="97" t="n">
        <v>41</v>
      </c>
      <c r="H468" s="97" t="n">
        <v>1</v>
      </c>
      <c r="I468" s="97" t="n">
        <v>314</v>
      </c>
      <c r="J468" s="97" t="n">
        <v>155</v>
      </c>
      <c r="K468" s="97" t="n">
        <v>63</v>
      </c>
      <c r="L468" s="97" t="n">
        <v>32</v>
      </c>
      <c r="M468" s="97" t="n">
        <v>1</v>
      </c>
      <c r="N468" s="97" t="n">
        <v>323</v>
      </c>
      <c r="O468" s="97" t="n">
        <v>168</v>
      </c>
      <c r="P468" s="97" t="n">
        <v>110</v>
      </c>
      <c r="Q468" s="97" t="n">
        <v>55</v>
      </c>
      <c r="R468" s="135" t="n">
        <v>448</v>
      </c>
      <c r="S468" s="91" t="n">
        <v>451</v>
      </c>
    </row>
    <row r="469" customFormat="false" ht="14.1" hidden="false" customHeight="true" outlineLevel="0" collapsed="false">
      <c r="A469" s="91" t="n">
        <v>452</v>
      </c>
      <c r="B469" s="143" t="s">
        <v>507</v>
      </c>
      <c r="C469" s="70" t="n">
        <v>4</v>
      </c>
      <c r="D469" s="70" t="n">
        <v>3</v>
      </c>
      <c r="E469" s="97" t="n">
        <v>329</v>
      </c>
      <c r="F469" s="97" t="n">
        <v>313</v>
      </c>
      <c r="G469" s="97" t="n">
        <v>86</v>
      </c>
      <c r="H469" s="97" t="n">
        <v>3</v>
      </c>
      <c r="I469" s="97" t="n">
        <v>445</v>
      </c>
      <c r="J469" s="97" t="n">
        <v>221</v>
      </c>
      <c r="K469" s="97" t="n">
        <v>90</v>
      </c>
      <c r="L469" s="97" t="n">
        <v>40</v>
      </c>
      <c r="M469" s="97" t="n">
        <v>2</v>
      </c>
      <c r="N469" s="97" t="n">
        <v>490</v>
      </c>
      <c r="O469" s="97" t="n">
        <v>228</v>
      </c>
      <c r="P469" s="97" t="n">
        <v>170</v>
      </c>
      <c r="Q469" s="97" t="n">
        <v>81</v>
      </c>
      <c r="R469" s="135" t="n">
        <v>449</v>
      </c>
      <c r="S469" s="91" t="n">
        <v>452</v>
      </c>
    </row>
    <row r="470" customFormat="false" ht="14.1" hidden="false" customHeight="true" outlineLevel="0" collapsed="false">
      <c r="A470" s="91" t="n">
        <v>453</v>
      </c>
      <c r="B470" s="143" t="s">
        <v>508</v>
      </c>
      <c r="C470" s="70" t="n">
        <v>3</v>
      </c>
      <c r="D470" s="70" t="n">
        <v>3</v>
      </c>
      <c r="E470" s="97" t="n">
        <v>280</v>
      </c>
      <c r="F470" s="97" t="n">
        <v>280</v>
      </c>
      <c r="G470" s="97" t="n">
        <v>63</v>
      </c>
      <c r="H470" s="97" t="n">
        <v>2</v>
      </c>
      <c r="I470" s="97" t="n">
        <v>504</v>
      </c>
      <c r="J470" s="97" t="n">
        <v>233</v>
      </c>
      <c r="K470" s="97" t="n">
        <v>100</v>
      </c>
      <c r="L470" s="97" t="n">
        <v>51</v>
      </c>
      <c r="M470" s="97" t="n">
        <v>2</v>
      </c>
      <c r="N470" s="97" t="n">
        <v>464</v>
      </c>
      <c r="O470" s="97" t="n">
        <v>216</v>
      </c>
      <c r="P470" s="97" t="n">
        <v>149</v>
      </c>
      <c r="Q470" s="97" t="n">
        <v>63</v>
      </c>
      <c r="R470" s="135" t="n">
        <v>450</v>
      </c>
      <c r="S470" s="91" t="n">
        <v>453</v>
      </c>
    </row>
    <row r="471" customFormat="false" ht="14.1" hidden="false" customHeight="true" outlineLevel="0" collapsed="false">
      <c r="A471" s="91" t="n">
        <v>454</v>
      </c>
      <c r="B471" s="143" t="s">
        <v>509</v>
      </c>
      <c r="C471" s="70" t="n">
        <v>3</v>
      </c>
      <c r="D471" s="70" t="n">
        <v>3</v>
      </c>
      <c r="E471" s="97" t="n">
        <v>286</v>
      </c>
      <c r="F471" s="97" t="n">
        <v>286</v>
      </c>
      <c r="G471" s="97" t="n">
        <v>67</v>
      </c>
      <c r="H471" s="97" t="n">
        <v>3</v>
      </c>
      <c r="I471" s="97" t="n">
        <v>386</v>
      </c>
      <c r="J471" s="97" t="n">
        <v>185</v>
      </c>
      <c r="K471" s="97" t="n">
        <v>73</v>
      </c>
      <c r="L471" s="97" t="n">
        <v>35</v>
      </c>
      <c r="M471" s="97" t="n">
        <v>1</v>
      </c>
      <c r="N471" s="97" t="n">
        <v>349</v>
      </c>
      <c r="O471" s="97" t="n">
        <v>154</v>
      </c>
      <c r="P471" s="97" t="n">
        <v>144</v>
      </c>
      <c r="Q471" s="97" t="n">
        <v>63</v>
      </c>
      <c r="R471" s="135" t="n">
        <v>451</v>
      </c>
      <c r="S471" s="91" t="n">
        <v>454</v>
      </c>
    </row>
    <row r="472" customFormat="false" ht="14.1" hidden="false" customHeight="true" outlineLevel="0" collapsed="false">
      <c r="A472" s="91" t="n">
        <v>455</v>
      </c>
      <c r="B472" s="143" t="s">
        <v>510</v>
      </c>
      <c r="C472" s="70" t="n">
        <v>1</v>
      </c>
      <c r="D472" s="70" t="n">
        <v>1</v>
      </c>
      <c r="E472" s="97" t="n">
        <v>75</v>
      </c>
      <c r="F472" s="97" t="n">
        <v>75</v>
      </c>
      <c r="G472" s="97" t="n">
        <v>13</v>
      </c>
      <c r="H472" s="97" t="n">
        <v>1</v>
      </c>
      <c r="I472" s="97" t="n">
        <v>175</v>
      </c>
      <c r="J472" s="97" t="n">
        <v>91</v>
      </c>
      <c r="K472" s="97" t="n">
        <v>31</v>
      </c>
      <c r="L472" s="97" t="n">
        <v>15</v>
      </c>
      <c r="M472" s="97" t="n">
        <v>2</v>
      </c>
      <c r="N472" s="97" t="n">
        <v>245</v>
      </c>
      <c r="O472" s="97" t="n">
        <v>76</v>
      </c>
      <c r="P472" s="97" t="n">
        <v>72</v>
      </c>
      <c r="Q472" s="97" t="n">
        <v>36</v>
      </c>
      <c r="R472" s="135" t="n">
        <v>452</v>
      </c>
      <c r="S472" s="91" t="n">
        <v>455</v>
      </c>
    </row>
    <row r="473" customFormat="false" ht="14.1" hidden="false" customHeight="true" outlineLevel="0" collapsed="false">
      <c r="A473" s="91" t="n">
        <v>456</v>
      </c>
      <c r="B473" s="143" t="s">
        <v>511</v>
      </c>
      <c r="C473" s="70" t="n">
        <v>6</v>
      </c>
      <c r="D473" s="70" t="n">
        <v>6</v>
      </c>
      <c r="E473" s="97" t="n">
        <v>647</v>
      </c>
      <c r="F473" s="97" t="n">
        <v>647</v>
      </c>
      <c r="G473" s="97" t="n">
        <v>170</v>
      </c>
      <c r="H473" s="97" t="n">
        <v>3</v>
      </c>
      <c r="I473" s="97" t="n">
        <v>1127</v>
      </c>
      <c r="J473" s="97" t="n">
        <v>547</v>
      </c>
      <c r="K473" s="97" t="n">
        <v>196</v>
      </c>
      <c r="L473" s="97" t="n">
        <v>100</v>
      </c>
      <c r="M473" s="97" t="n">
        <v>2</v>
      </c>
      <c r="N473" s="97" t="n">
        <v>806</v>
      </c>
      <c r="O473" s="97" t="n">
        <v>411</v>
      </c>
      <c r="P473" s="97" t="n">
        <v>303</v>
      </c>
      <c r="Q473" s="97" t="n">
        <v>144</v>
      </c>
      <c r="R473" s="135" t="n">
        <v>453</v>
      </c>
      <c r="S473" s="91" t="n">
        <v>456</v>
      </c>
    </row>
    <row r="474" customFormat="false" ht="14.1" hidden="false" customHeight="true" outlineLevel="0" collapsed="false">
      <c r="A474" s="91" t="n">
        <v>457</v>
      </c>
      <c r="B474" s="143" t="s">
        <v>512</v>
      </c>
      <c r="C474" s="70" t="n">
        <v>5</v>
      </c>
      <c r="D474" s="70" t="n">
        <v>5</v>
      </c>
      <c r="E474" s="97" t="n">
        <v>745</v>
      </c>
      <c r="F474" s="97" t="n">
        <v>745</v>
      </c>
      <c r="G474" s="97" t="n">
        <v>158</v>
      </c>
      <c r="H474" s="97" t="n">
        <v>5</v>
      </c>
      <c r="I474" s="97" t="n">
        <v>1071</v>
      </c>
      <c r="J474" s="97" t="n">
        <v>520</v>
      </c>
      <c r="K474" s="97" t="n">
        <v>219</v>
      </c>
      <c r="L474" s="97" t="n">
        <v>110</v>
      </c>
      <c r="M474" s="97" t="n">
        <v>3</v>
      </c>
      <c r="N474" s="97" t="n">
        <v>767</v>
      </c>
      <c r="O474" s="97" t="n">
        <v>384</v>
      </c>
      <c r="P474" s="97" t="n">
        <v>250</v>
      </c>
      <c r="Q474" s="97" t="n">
        <v>126</v>
      </c>
      <c r="R474" s="135" t="n">
        <v>454</v>
      </c>
      <c r="S474" s="91" t="n">
        <v>457</v>
      </c>
    </row>
    <row r="475" customFormat="false" ht="14.1" hidden="false" customHeight="true" outlineLevel="0" collapsed="false">
      <c r="A475" s="91" t="n">
        <v>458</v>
      </c>
      <c r="B475" s="143" t="s">
        <v>513</v>
      </c>
      <c r="C475" s="70" t="n">
        <v>1</v>
      </c>
      <c r="D475" s="70" t="n">
        <v>1</v>
      </c>
      <c r="E475" s="97" t="n">
        <v>127</v>
      </c>
      <c r="F475" s="97" t="n">
        <v>127</v>
      </c>
      <c r="G475" s="97" t="n">
        <v>38</v>
      </c>
      <c r="H475" s="97" t="n">
        <v>1</v>
      </c>
      <c r="I475" s="97" t="n">
        <v>175</v>
      </c>
      <c r="J475" s="97" t="n">
        <v>89</v>
      </c>
      <c r="K475" s="97" t="n">
        <v>39</v>
      </c>
      <c r="L475" s="97" t="n">
        <v>19</v>
      </c>
      <c r="M475" s="97" t="n">
        <v>1</v>
      </c>
      <c r="N475" s="97" t="n">
        <v>168</v>
      </c>
      <c r="O475" s="97" t="n">
        <v>91</v>
      </c>
      <c r="P475" s="97" t="n">
        <v>73</v>
      </c>
      <c r="Q475" s="97" t="n">
        <v>44</v>
      </c>
      <c r="R475" s="135" t="n">
        <v>455</v>
      </c>
      <c r="S475" s="91" t="n">
        <v>458</v>
      </c>
    </row>
    <row r="476" customFormat="false" ht="14.1" hidden="false" customHeight="true" outlineLevel="0" collapsed="false">
      <c r="A476" s="91" t="n">
        <v>459</v>
      </c>
      <c r="B476" s="143" t="s">
        <v>514</v>
      </c>
      <c r="C476" s="70" t="n">
        <v>3</v>
      </c>
      <c r="D476" s="70" t="n">
        <v>1</v>
      </c>
      <c r="E476" s="97" t="n">
        <v>244</v>
      </c>
      <c r="F476" s="97" t="n">
        <v>168</v>
      </c>
      <c r="G476" s="97" t="n">
        <v>77</v>
      </c>
      <c r="H476" s="97" t="n">
        <v>2</v>
      </c>
      <c r="I476" s="97" t="n">
        <v>419</v>
      </c>
      <c r="J476" s="97" t="n">
        <v>201</v>
      </c>
      <c r="K476" s="97" t="n">
        <v>70</v>
      </c>
      <c r="L476" s="97" t="n">
        <v>36</v>
      </c>
      <c r="M476" s="97" t="n">
        <v>1</v>
      </c>
      <c r="N476" s="97" t="n">
        <v>425</v>
      </c>
      <c r="O476" s="97" t="n">
        <v>215</v>
      </c>
      <c r="P476" s="97" t="n">
        <v>152</v>
      </c>
      <c r="Q476" s="97" t="n">
        <v>79</v>
      </c>
      <c r="R476" s="135" t="n">
        <v>456</v>
      </c>
      <c r="S476" s="91" t="n">
        <v>459</v>
      </c>
    </row>
    <row r="477" customFormat="false" ht="14.1" hidden="false" customHeight="true" outlineLevel="0" collapsed="false">
      <c r="A477" s="91" t="n">
        <v>460</v>
      </c>
      <c r="B477" s="143" t="s">
        <v>515</v>
      </c>
      <c r="C477" s="70" t="n">
        <v>2</v>
      </c>
      <c r="D477" s="70" t="n">
        <v>2</v>
      </c>
      <c r="E477" s="97" t="n">
        <v>194</v>
      </c>
      <c r="F477" s="97" t="n">
        <v>194</v>
      </c>
      <c r="G477" s="97" t="n">
        <v>49</v>
      </c>
      <c r="H477" s="97" t="n">
        <v>1</v>
      </c>
      <c r="I477" s="97" t="n">
        <v>339</v>
      </c>
      <c r="J477" s="97" t="n">
        <v>162</v>
      </c>
      <c r="K477" s="97" t="n">
        <v>62</v>
      </c>
      <c r="L477" s="97" t="n">
        <v>34</v>
      </c>
      <c r="M477" s="97" t="n">
        <v>1</v>
      </c>
      <c r="N477" s="97" t="n">
        <v>211</v>
      </c>
      <c r="O477" s="97" t="n">
        <v>110</v>
      </c>
      <c r="P477" s="97" t="n">
        <v>61</v>
      </c>
      <c r="Q477" s="97" t="n">
        <v>34</v>
      </c>
      <c r="R477" s="135" t="n">
        <v>457</v>
      </c>
      <c r="S477" s="91" t="n">
        <v>460</v>
      </c>
    </row>
    <row r="478" customFormat="false" ht="14.1" hidden="false" customHeight="true" outlineLevel="0" collapsed="false">
      <c r="A478" s="91" t="n">
        <v>461</v>
      </c>
      <c r="B478" s="143" t="s">
        <v>516</v>
      </c>
      <c r="C478" s="70" t="n">
        <v>5</v>
      </c>
      <c r="D478" s="70" t="n">
        <v>5</v>
      </c>
      <c r="E478" s="97" t="n">
        <v>436</v>
      </c>
      <c r="F478" s="97" t="n">
        <v>436</v>
      </c>
      <c r="G478" s="97" t="n">
        <v>114</v>
      </c>
      <c r="H478" s="97" t="n">
        <v>3</v>
      </c>
      <c r="I478" s="97" t="n">
        <v>618</v>
      </c>
      <c r="J478" s="97" t="n">
        <v>304</v>
      </c>
      <c r="K478" s="97" t="n">
        <v>129</v>
      </c>
      <c r="L478" s="97" t="n">
        <v>64</v>
      </c>
      <c r="M478" s="97" t="n">
        <v>1</v>
      </c>
      <c r="N478" s="97" t="n">
        <v>492</v>
      </c>
      <c r="O478" s="97" t="n">
        <v>239</v>
      </c>
      <c r="P478" s="97" t="n">
        <v>178</v>
      </c>
      <c r="Q478" s="97" t="n">
        <v>92</v>
      </c>
      <c r="R478" s="135" t="n">
        <v>458</v>
      </c>
      <c r="S478" s="91" t="n">
        <v>461</v>
      </c>
    </row>
    <row r="479" customFormat="false" ht="16.5" hidden="false" customHeight="true" outlineLevel="0" collapsed="false">
      <c r="A479" s="101"/>
      <c r="B479" s="140" t="s">
        <v>517</v>
      </c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01"/>
    </row>
    <row r="480" customFormat="false" ht="14.1" hidden="false" customHeight="true" outlineLevel="0" collapsed="false">
      <c r="A480" s="91" t="n">
        <v>462</v>
      </c>
      <c r="B480" s="95" t="s">
        <v>57</v>
      </c>
      <c r="C480" s="142" t="n">
        <v>358</v>
      </c>
      <c r="D480" s="142" t="n">
        <v>252</v>
      </c>
      <c r="E480" s="142" t="n">
        <v>30646</v>
      </c>
      <c r="F480" s="142" t="n">
        <v>27004</v>
      </c>
      <c r="G480" s="142" t="n">
        <v>7265</v>
      </c>
      <c r="H480" s="93" t="n">
        <v>178</v>
      </c>
      <c r="I480" s="93" t="n">
        <v>51930</v>
      </c>
      <c r="J480" s="93" t="n">
        <v>25402</v>
      </c>
      <c r="K480" s="93" t="n">
        <v>9003</v>
      </c>
      <c r="L480" s="93" t="n">
        <v>4431</v>
      </c>
      <c r="M480" s="93" t="n">
        <v>124</v>
      </c>
      <c r="N480" s="93" t="n">
        <v>32564</v>
      </c>
      <c r="O480" s="93" t="n">
        <v>15764</v>
      </c>
      <c r="P480" s="93" t="n">
        <v>11051</v>
      </c>
      <c r="Q480" s="93" t="n">
        <v>5539</v>
      </c>
      <c r="R480" s="135" t="n">
        <v>459</v>
      </c>
      <c r="S480" s="91" t="n">
        <v>462</v>
      </c>
    </row>
    <row r="481" customFormat="false" ht="14.1" hidden="false" customHeight="true" outlineLevel="0" collapsed="false">
      <c r="A481" s="91" t="n">
        <v>463</v>
      </c>
      <c r="B481" s="69" t="s">
        <v>518</v>
      </c>
      <c r="C481" s="70" t="n">
        <v>74</v>
      </c>
      <c r="D481" s="70" t="n">
        <v>56</v>
      </c>
      <c r="E481" s="97" t="n">
        <v>6398</v>
      </c>
      <c r="F481" s="97" t="n">
        <v>5971</v>
      </c>
      <c r="G481" s="97" t="n">
        <v>1330</v>
      </c>
      <c r="H481" s="97" t="n">
        <v>29</v>
      </c>
      <c r="I481" s="97" t="n">
        <v>9498</v>
      </c>
      <c r="J481" s="97" t="n">
        <v>4659</v>
      </c>
      <c r="K481" s="97" t="n">
        <v>1594</v>
      </c>
      <c r="L481" s="97" t="n">
        <v>781</v>
      </c>
      <c r="M481" s="97" t="n">
        <v>19</v>
      </c>
      <c r="N481" s="97" t="n">
        <v>5178</v>
      </c>
      <c r="O481" s="97" t="n">
        <v>2488</v>
      </c>
      <c r="P481" s="97" t="n">
        <v>1729</v>
      </c>
      <c r="Q481" s="97" t="n">
        <v>849</v>
      </c>
      <c r="R481" s="135" t="n">
        <v>460</v>
      </c>
      <c r="S481" s="91" t="n">
        <v>463</v>
      </c>
    </row>
    <row r="482" customFormat="false" ht="14.1" hidden="false" customHeight="true" outlineLevel="0" collapsed="false">
      <c r="A482" s="91" t="n">
        <v>464</v>
      </c>
      <c r="B482" s="69" t="s">
        <v>519</v>
      </c>
      <c r="C482" s="70" t="n">
        <v>2</v>
      </c>
      <c r="D482" s="70" t="n">
        <v>2</v>
      </c>
      <c r="E482" s="97" t="n">
        <v>94</v>
      </c>
      <c r="F482" s="97" t="n">
        <v>94</v>
      </c>
      <c r="G482" s="97" t="n">
        <v>26</v>
      </c>
      <c r="H482" s="97" t="n">
        <v>1</v>
      </c>
      <c r="I482" s="97" t="n">
        <v>158</v>
      </c>
      <c r="J482" s="97" t="n">
        <v>85</v>
      </c>
      <c r="K482" s="97" t="n">
        <v>29</v>
      </c>
      <c r="L482" s="97" t="n">
        <v>15</v>
      </c>
      <c r="M482" s="97" t="n">
        <v>1</v>
      </c>
      <c r="N482" s="97" t="n">
        <v>108</v>
      </c>
      <c r="O482" s="97" t="n">
        <v>44</v>
      </c>
      <c r="P482" s="97" t="n">
        <v>36</v>
      </c>
      <c r="Q482" s="97" t="n">
        <v>17</v>
      </c>
      <c r="R482" s="135" t="n">
        <v>461</v>
      </c>
      <c r="S482" s="91" t="n">
        <v>464</v>
      </c>
    </row>
    <row r="483" customFormat="false" ht="14.1" hidden="false" customHeight="true" outlineLevel="0" collapsed="false">
      <c r="A483" s="91" t="n">
        <v>465</v>
      </c>
      <c r="B483" s="69" t="s">
        <v>520</v>
      </c>
      <c r="C483" s="70" t="n">
        <v>1</v>
      </c>
      <c r="D483" s="70" t="n">
        <v>1</v>
      </c>
      <c r="E483" s="97" t="n">
        <v>184</v>
      </c>
      <c r="F483" s="97" t="n">
        <v>184</v>
      </c>
      <c r="G483" s="97" t="n">
        <v>46</v>
      </c>
      <c r="H483" s="97" t="n">
        <v>1</v>
      </c>
      <c r="I483" s="97" t="n">
        <v>185</v>
      </c>
      <c r="J483" s="97" t="n">
        <v>80</v>
      </c>
      <c r="K483" s="97" t="n">
        <v>32</v>
      </c>
      <c r="L483" s="97" t="n">
        <v>18</v>
      </c>
      <c r="M483" s="97" t="n">
        <v>1</v>
      </c>
      <c r="N483" s="97" t="n">
        <v>394</v>
      </c>
      <c r="O483" s="97" t="n">
        <v>198</v>
      </c>
      <c r="P483" s="97" t="n">
        <v>151</v>
      </c>
      <c r="Q483" s="97" t="n">
        <v>61</v>
      </c>
      <c r="R483" s="135" t="n">
        <v>462</v>
      </c>
      <c r="S483" s="91" t="n">
        <v>465</v>
      </c>
    </row>
    <row r="484" customFormat="false" ht="14.1" hidden="false" customHeight="true" outlineLevel="0" collapsed="false">
      <c r="A484" s="91" t="n">
        <v>466</v>
      </c>
      <c r="B484" s="69" t="s">
        <v>521</v>
      </c>
      <c r="C484" s="70" t="n">
        <v>2</v>
      </c>
      <c r="D484" s="70" t="n">
        <v>1</v>
      </c>
      <c r="E484" s="97" t="n">
        <v>155</v>
      </c>
      <c r="F484" s="97" t="n">
        <v>128</v>
      </c>
      <c r="G484" s="97" t="n">
        <v>39</v>
      </c>
      <c r="H484" s="97" t="n">
        <v>1</v>
      </c>
      <c r="I484" s="97" t="n">
        <v>299</v>
      </c>
      <c r="J484" s="97" t="n">
        <v>156</v>
      </c>
      <c r="K484" s="97" t="n">
        <v>51</v>
      </c>
      <c r="L484" s="97" t="n">
        <v>26</v>
      </c>
      <c r="M484" s="97" t="n">
        <v>1</v>
      </c>
      <c r="N484" s="97" t="n">
        <v>170</v>
      </c>
      <c r="O484" s="97" t="n">
        <v>90</v>
      </c>
      <c r="P484" s="97" t="n">
        <v>70</v>
      </c>
      <c r="Q484" s="97" t="n">
        <v>30</v>
      </c>
      <c r="R484" s="135" t="n">
        <v>463</v>
      </c>
      <c r="S484" s="91" t="n">
        <v>466</v>
      </c>
    </row>
    <row r="485" customFormat="false" ht="14.1" hidden="false" customHeight="true" outlineLevel="0" collapsed="false">
      <c r="A485" s="91" t="n">
        <v>467</v>
      </c>
      <c r="B485" s="69" t="s">
        <v>522</v>
      </c>
      <c r="C485" s="70" t="n">
        <v>2</v>
      </c>
      <c r="D485" s="70" t="n">
        <v>1</v>
      </c>
      <c r="E485" s="97" t="n">
        <v>172</v>
      </c>
      <c r="F485" s="97" t="n">
        <v>75</v>
      </c>
      <c r="G485" s="97" t="n">
        <v>41</v>
      </c>
      <c r="H485" s="97" t="n">
        <v>1</v>
      </c>
      <c r="I485" s="97" t="n">
        <v>327</v>
      </c>
      <c r="J485" s="97" t="n">
        <v>174</v>
      </c>
      <c r="K485" s="97" t="n">
        <v>54</v>
      </c>
      <c r="L485" s="97" t="n">
        <v>30</v>
      </c>
      <c r="M485" s="97" t="n">
        <v>1</v>
      </c>
      <c r="N485" s="97" t="n">
        <v>236</v>
      </c>
      <c r="O485" s="97" t="n">
        <v>123</v>
      </c>
      <c r="P485" s="97" t="n">
        <v>96</v>
      </c>
      <c r="Q485" s="97" t="n">
        <v>54</v>
      </c>
      <c r="R485" s="135" t="n">
        <v>464</v>
      </c>
      <c r="S485" s="91" t="n">
        <v>467</v>
      </c>
    </row>
    <row r="486" customFormat="false" ht="14.1" hidden="false" customHeight="true" outlineLevel="0" collapsed="false">
      <c r="A486" s="91" t="n">
        <v>468</v>
      </c>
      <c r="B486" s="69" t="s">
        <v>523</v>
      </c>
      <c r="C486" s="70" t="n">
        <v>3</v>
      </c>
      <c r="D486" s="70" t="n">
        <v>2</v>
      </c>
      <c r="E486" s="97" t="n">
        <v>363</v>
      </c>
      <c r="F486" s="97" t="n">
        <v>288</v>
      </c>
      <c r="G486" s="97" t="n">
        <v>94</v>
      </c>
      <c r="H486" s="97" t="n">
        <v>1</v>
      </c>
      <c r="I486" s="97" t="n">
        <v>490</v>
      </c>
      <c r="J486" s="97" t="n">
        <v>220</v>
      </c>
      <c r="K486" s="97" t="n">
        <v>95</v>
      </c>
      <c r="L486" s="97" t="n">
        <v>45</v>
      </c>
      <c r="M486" s="97" t="n">
        <v>1</v>
      </c>
      <c r="N486" s="97" t="n">
        <v>302</v>
      </c>
      <c r="O486" s="97" t="n">
        <v>151</v>
      </c>
      <c r="P486" s="97" t="n">
        <v>103</v>
      </c>
      <c r="Q486" s="97" t="n">
        <v>48</v>
      </c>
      <c r="R486" s="135" t="n">
        <v>465</v>
      </c>
      <c r="S486" s="91" t="n">
        <v>468</v>
      </c>
    </row>
    <row r="487" customFormat="false" ht="14.1" hidden="false" customHeight="true" outlineLevel="0" collapsed="false">
      <c r="A487" s="91" t="n">
        <v>469</v>
      </c>
      <c r="B487" s="69" t="s">
        <v>524</v>
      </c>
      <c r="C487" s="97" t="n">
        <v>0</v>
      </c>
      <c r="D487" s="70" t="n">
        <v>0</v>
      </c>
      <c r="E487" s="97" t="n">
        <v>0</v>
      </c>
      <c r="F487" s="97" t="n">
        <v>0</v>
      </c>
      <c r="G487" s="97" t="n">
        <v>0</v>
      </c>
      <c r="H487" s="97" t="s">
        <v>60</v>
      </c>
      <c r="I487" s="97" t="s">
        <v>60</v>
      </c>
      <c r="J487" s="97" t="s">
        <v>60</v>
      </c>
      <c r="K487" s="97" t="s">
        <v>60</v>
      </c>
      <c r="L487" s="97" t="s">
        <v>60</v>
      </c>
      <c r="M487" s="97" t="s">
        <v>60</v>
      </c>
      <c r="N487" s="97" t="s">
        <v>60</v>
      </c>
      <c r="O487" s="97" t="s">
        <v>60</v>
      </c>
      <c r="P487" s="97" t="s">
        <v>60</v>
      </c>
      <c r="Q487" s="97" t="s">
        <v>60</v>
      </c>
      <c r="R487" s="135" t="n">
        <v>466</v>
      </c>
      <c r="S487" s="91" t="n">
        <v>469</v>
      </c>
    </row>
    <row r="488" customFormat="false" ht="14.1" hidden="false" customHeight="true" outlineLevel="0" collapsed="false">
      <c r="A488" s="91" t="n">
        <v>470</v>
      </c>
      <c r="B488" s="69" t="s">
        <v>525</v>
      </c>
      <c r="C488" s="70" t="n">
        <v>20</v>
      </c>
      <c r="D488" s="70" t="n">
        <v>13</v>
      </c>
      <c r="E488" s="97" t="n">
        <v>1741</v>
      </c>
      <c r="F488" s="97" t="n">
        <v>1557</v>
      </c>
      <c r="G488" s="97" t="n">
        <v>382</v>
      </c>
      <c r="H488" s="97" t="n">
        <v>8</v>
      </c>
      <c r="I488" s="97" t="n">
        <v>2714</v>
      </c>
      <c r="J488" s="97" t="n">
        <v>1311</v>
      </c>
      <c r="K488" s="97" t="n">
        <v>445</v>
      </c>
      <c r="L488" s="97" t="n">
        <v>233</v>
      </c>
      <c r="M488" s="97" t="n">
        <v>4</v>
      </c>
      <c r="N488" s="97" t="n">
        <v>1444</v>
      </c>
      <c r="O488" s="97" t="n">
        <v>695</v>
      </c>
      <c r="P488" s="97" t="n">
        <v>519</v>
      </c>
      <c r="Q488" s="97" t="n">
        <v>250</v>
      </c>
      <c r="R488" s="135" t="n">
        <v>467</v>
      </c>
      <c r="S488" s="91" t="n">
        <v>470</v>
      </c>
    </row>
    <row r="489" customFormat="false" ht="14.1" hidden="false" customHeight="true" outlineLevel="0" collapsed="false">
      <c r="A489" s="91" t="n">
        <v>471</v>
      </c>
      <c r="B489" s="69" t="s">
        <v>526</v>
      </c>
      <c r="C489" s="70" t="n">
        <v>2</v>
      </c>
      <c r="D489" s="70" t="n">
        <v>1</v>
      </c>
      <c r="E489" s="97" t="n">
        <v>197</v>
      </c>
      <c r="F489" s="97" t="n">
        <v>123</v>
      </c>
      <c r="G489" s="97" t="n">
        <v>60</v>
      </c>
      <c r="H489" s="97" t="n">
        <v>1</v>
      </c>
      <c r="I489" s="97" t="n">
        <v>394</v>
      </c>
      <c r="J489" s="97" t="n">
        <v>194</v>
      </c>
      <c r="K489" s="97" t="n">
        <v>70</v>
      </c>
      <c r="L489" s="97" t="n">
        <v>33</v>
      </c>
      <c r="M489" s="97" t="n">
        <v>1</v>
      </c>
      <c r="N489" s="97" t="n">
        <v>219</v>
      </c>
      <c r="O489" s="97" t="n">
        <v>113</v>
      </c>
      <c r="P489" s="97" t="n">
        <v>100</v>
      </c>
      <c r="Q489" s="97" t="n">
        <v>54</v>
      </c>
      <c r="R489" s="135" t="n">
        <v>468</v>
      </c>
      <c r="S489" s="91" t="n">
        <v>471</v>
      </c>
    </row>
    <row r="490" customFormat="false" ht="14.1" hidden="false" customHeight="true" outlineLevel="0" collapsed="false">
      <c r="A490" s="91" t="n">
        <v>472</v>
      </c>
      <c r="B490" s="69" t="s">
        <v>527</v>
      </c>
      <c r="C490" s="70" t="n">
        <v>2</v>
      </c>
      <c r="D490" s="70" t="n">
        <v>1</v>
      </c>
      <c r="E490" s="97" t="n">
        <v>177</v>
      </c>
      <c r="F490" s="97" t="n">
        <v>163</v>
      </c>
      <c r="G490" s="97" t="n">
        <v>44</v>
      </c>
      <c r="H490" s="97" t="n">
        <v>2</v>
      </c>
      <c r="I490" s="97" t="n">
        <v>441</v>
      </c>
      <c r="J490" s="97" t="n">
        <v>210</v>
      </c>
      <c r="K490" s="97" t="n">
        <v>70</v>
      </c>
      <c r="L490" s="97" t="n">
        <v>34</v>
      </c>
      <c r="M490" s="97" t="n">
        <v>1</v>
      </c>
      <c r="N490" s="97" t="n">
        <v>270</v>
      </c>
      <c r="O490" s="97" t="n">
        <v>129</v>
      </c>
      <c r="P490" s="97" t="n">
        <v>87</v>
      </c>
      <c r="Q490" s="97" t="n">
        <v>41</v>
      </c>
      <c r="R490" s="135" t="n">
        <v>469</v>
      </c>
      <c r="S490" s="91" t="n">
        <v>472</v>
      </c>
    </row>
    <row r="491" customFormat="false" ht="14.1" hidden="false" customHeight="true" outlineLevel="0" collapsed="false">
      <c r="A491" s="91" t="n">
        <v>473</v>
      </c>
      <c r="B491" s="69" t="s">
        <v>528</v>
      </c>
      <c r="C491" s="70" t="n">
        <v>4</v>
      </c>
      <c r="D491" s="70" t="n">
        <v>3</v>
      </c>
      <c r="E491" s="97" t="n">
        <v>384</v>
      </c>
      <c r="F491" s="97" t="n">
        <v>363</v>
      </c>
      <c r="G491" s="97" t="n">
        <v>70</v>
      </c>
      <c r="H491" s="97" t="n">
        <v>1</v>
      </c>
      <c r="I491" s="97" t="n">
        <v>586</v>
      </c>
      <c r="J491" s="97" t="n">
        <v>279</v>
      </c>
      <c r="K491" s="97" t="n">
        <v>94</v>
      </c>
      <c r="L491" s="97" t="n">
        <v>44</v>
      </c>
      <c r="M491" s="97" t="n">
        <v>1</v>
      </c>
      <c r="N491" s="97" t="n">
        <v>310</v>
      </c>
      <c r="O491" s="97" t="n">
        <v>154</v>
      </c>
      <c r="P491" s="97" t="n">
        <v>90</v>
      </c>
      <c r="Q491" s="97" t="n">
        <v>53</v>
      </c>
      <c r="R491" s="135" t="n">
        <v>470</v>
      </c>
      <c r="S491" s="91" t="n">
        <v>473</v>
      </c>
    </row>
    <row r="492" customFormat="false" ht="14.1" hidden="false" customHeight="true" outlineLevel="0" collapsed="false">
      <c r="A492" s="91" t="n">
        <v>474</v>
      </c>
      <c r="B492" s="69" t="s">
        <v>529</v>
      </c>
      <c r="C492" s="70" t="n">
        <v>1</v>
      </c>
      <c r="D492" s="70" t="n">
        <v>1</v>
      </c>
      <c r="E492" s="97" t="n">
        <v>75</v>
      </c>
      <c r="F492" s="97" t="n">
        <v>75</v>
      </c>
      <c r="G492" s="97" t="n">
        <v>19</v>
      </c>
      <c r="H492" s="97" t="n">
        <v>1</v>
      </c>
      <c r="I492" s="97" t="n">
        <v>110</v>
      </c>
      <c r="J492" s="97" t="n">
        <v>51</v>
      </c>
      <c r="K492" s="97" t="n">
        <v>28</v>
      </c>
      <c r="L492" s="97" t="n">
        <v>18</v>
      </c>
      <c r="M492" s="97" t="n">
        <v>1</v>
      </c>
      <c r="N492" s="97" t="n">
        <v>76</v>
      </c>
      <c r="O492" s="97" t="n">
        <v>38</v>
      </c>
      <c r="P492" s="97" t="n">
        <v>31</v>
      </c>
      <c r="Q492" s="97" t="n">
        <v>12</v>
      </c>
      <c r="R492" s="135" t="n">
        <v>471</v>
      </c>
      <c r="S492" s="91" t="n">
        <v>474</v>
      </c>
    </row>
    <row r="493" customFormat="false" ht="14.1" hidden="false" customHeight="true" outlineLevel="0" collapsed="false">
      <c r="A493" s="91" t="n">
        <v>475</v>
      </c>
      <c r="B493" s="69" t="s">
        <v>530</v>
      </c>
      <c r="C493" s="70" t="n">
        <v>16</v>
      </c>
      <c r="D493" s="70" t="n">
        <v>8</v>
      </c>
      <c r="E493" s="97" t="n">
        <v>1155</v>
      </c>
      <c r="F493" s="97" t="n">
        <v>805</v>
      </c>
      <c r="G493" s="97" t="n">
        <v>259</v>
      </c>
      <c r="H493" s="97" t="n">
        <v>8</v>
      </c>
      <c r="I493" s="97" t="n">
        <v>2314</v>
      </c>
      <c r="J493" s="97" t="n">
        <v>1158</v>
      </c>
      <c r="K493" s="97" t="n">
        <v>415</v>
      </c>
      <c r="L493" s="97" t="n">
        <v>204</v>
      </c>
      <c r="M493" s="97" t="n">
        <v>6</v>
      </c>
      <c r="N493" s="97" t="n">
        <v>1426</v>
      </c>
      <c r="O493" s="97" t="n">
        <v>702</v>
      </c>
      <c r="P493" s="97" t="n">
        <v>465</v>
      </c>
      <c r="Q493" s="97" t="n">
        <v>253</v>
      </c>
      <c r="R493" s="135" t="n">
        <v>472</v>
      </c>
      <c r="S493" s="91" t="n">
        <v>475</v>
      </c>
    </row>
    <row r="494" customFormat="false" ht="14.1" hidden="false" customHeight="true" outlineLevel="0" collapsed="false">
      <c r="A494" s="91" t="n">
        <v>476</v>
      </c>
      <c r="B494" s="69" t="s">
        <v>531</v>
      </c>
      <c r="C494" s="70" t="n">
        <v>16</v>
      </c>
      <c r="D494" s="70" t="n">
        <v>11</v>
      </c>
      <c r="E494" s="97" t="n">
        <v>1282</v>
      </c>
      <c r="F494" s="97" t="n">
        <v>1111</v>
      </c>
      <c r="G494" s="97" t="n">
        <v>380</v>
      </c>
      <c r="H494" s="97" t="n">
        <v>10</v>
      </c>
      <c r="I494" s="97" t="n">
        <v>2326</v>
      </c>
      <c r="J494" s="97" t="n">
        <v>1181</v>
      </c>
      <c r="K494" s="97" t="n">
        <v>396</v>
      </c>
      <c r="L494" s="97" t="n">
        <v>192</v>
      </c>
      <c r="M494" s="97" t="n">
        <v>5</v>
      </c>
      <c r="N494" s="97" t="n">
        <v>1415</v>
      </c>
      <c r="O494" s="97" t="n">
        <v>703</v>
      </c>
      <c r="P494" s="97" t="n">
        <v>496</v>
      </c>
      <c r="Q494" s="97" t="n">
        <v>254</v>
      </c>
      <c r="R494" s="135" t="n">
        <v>473</v>
      </c>
      <c r="S494" s="91" t="n">
        <v>476</v>
      </c>
    </row>
    <row r="495" customFormat="false" ht="14.1" hidden="false" customHeight="true" outlineLevel="0" collapsed="false">
      <c r="A495" s="91" t="n">
        <v>477</v>
      </c>
      <c r="B495" s="69" t="s">
        <v>532</v>
      </c>
      <c r="C495" s="70" t="n">
        <v>3</v>
      </c>
      <c r="D495" s="70" t="n">
        <v>2</v>
      </c>
      <c r="E495" s="97" t="n">
        <v>287</v>
      </c>
      <c r="F495" s="97" t="n">
        <v>225</v>
      </c>
      <c r="G495" s="97" t="n">
        <v>84</v>
      </c>
      <c r="H495" s="97" t="n">
        <v>1</v>
      </c>
      <c r="I495" s="97" t="n">
        <v>370</v>
      </c>
      <c r="J495" s="97" t="n">
        <v>173</v>
      </c>
      <c r="K495" s="97" t="n">
        <v>64</v>
      </c>
      <c r="L495" s="97" t="n">
        <v>28</v>
      </c>
      <c r="M495" s="97" t="n">
        <v>1</v>
      </c>
      <c r="N495" s="97" t="n">
        <v>280</v>
      </c>
      <c r="O495" s="97" t="n">
        <v>125</v>
      </c>
      <c r="P495" s="97" t="n">
        <v>116</v>
      </c>
      <c r="Q495" s="97" t="n">
        <v>54</v>
      </c>
      <c r="R495" s="135" t="n">
        <v>474</v>
      </c>
      <c r="S495" s="91" t="n">
        <v>477</v>
      </c>
    </row>
    <row r="496" customFormat="false" ht="14.1" hidden="false" customHeight="true" outlineLevel="0" collapsed="false">
      <c r="A496" s="91" t="n">
        <v>478</v>
      </c>
      <c r="B496" s="69" t="s">
        <v>533</v>
      </c>
      <c r="C496" s="70" t="n">
        <v>1</v>
      </c>
      <c r="D496" s="70" t="n">
        <v>1</v>
      </c>
      <c r="E496" s="97" t="n">
        <v>317</v>
      </c>
      <c r="F496" s="97" t="n">
        <v>317</v>
      </c>
      <c r="G496" s="97" t="n">
        <v>106</v>
      </c>
      <c r="H496" s="97" t="n">
        <v>1</v>
      </c>
      <c r="I496" s="97" t="n">
        <v>271</v>
      </c>
      <c r="J496" s="97" t="n">
        <v>135</v>
      </c>
      <c r="K496" s="97" t="n">
        <v>59</v>
      </c>
      <c r="L496" s="97" t="n">
        <v>31</v>
      </c>
      <c r="M496" s="97" t="n">
        <v>1</v>
      </c>
      <c r="N496" s="97" t="n">
        <v>165</v>
      </c>
      <c r="O496" s="97" t="n">
        <v>81</v>
      </c>
      <c r="P496" s="97" t="n">
        <v>56</v>
      </c>
      <c r="Q496" s="97" t="n">
        <v>29</v>
      </c>
      <c r="R496" s="135" t="n">
        <v>475</v>
      </c>
      <c r="S496" s="91" t="n">
        <v>478</v>
      </c>
    </row>
    <row r="497" customFormat="false" ht="14.1" hidden="false" customHeight="true" outlineLevel="0" collapsed="false">
      <c r="A497" s="91" t="n">
        <v>479</v>
      </c>
      <c r="B497" s="69" t="s">
        <v>534</v>
      </c>
      <c r="C497" s="70" t="n">
        <v>4</v>
      </c>
      <c r="D497" s="70" t="n">
        <v>4</v>
      </c>
      <c r="E497" s="97" t="n">
        <v>366</v>
      </c>
      <c r="F497" s="97" t="n">
        <v>366</v>
      </c>
      <c r="G497" s="97" t="n">
        <v>71</v>
      </c>
      <c r="H497" s="97" t="n">
        <v>2</v>
      </c>
      <c r="I497" s="97" t="n">
        <v>782</v>
      </c>
      <c r="J497" s="97" t="n">
        <v>399</v>
      </c>
      <c r="K497" s="97" t="n">
        <v>123</v>
      </c>
      <c r="L497" s="97" t="n">
        <v>57</v>
      </c>
      <c r="M497" s="97" t="n">
        <v>2</v>
      </c>
      <c r="N497" s="97" t="n">
        <v>588</v>
      </c>
      <c r="O497" s="97" t="n">
        <v>297</v>
      </c>
      <c r="P497" s="97" t="n">
        <v>197</v>
      </c>
      <c r="Q497" s="97" t="n">
        <v>98</v>
      </c>
      <c r="R497" s="135" t="n">
        <v>476</v>
      </c>
      <c r="S497" s="91" t="n">
        <v>479</v>
      </c>
    </row>
    <row r="498" customFormat="false" ht="14.1" hidden="false" customHeight="true" outlineLevel="0" collapsed="false">
      <c r="A498" s="91" t="n">
        <v>480</v>
      </c>
      <c r="B498" s="69" t="s">
        <v>535</v>
      </c>
      <c r="C498" s="97" t="n">
        <v>1</v>
      </c>
      <c r="D498" s="70" t="n">
        <v>1</v>
      </c>
      <c r="E498" s="97" t="n">
        <v>120</v>
      </c>
      <c r="F498" s="97" t="n">
        <v>120</v>
      </c>
      <c r="G498" s="97" t="n">
        <v>32</v>
      </c>
      <c r="H498" s="97" t="n">
        <v>1</v>
      </c>
      <c r="I498" s="97" t="n">
        <v>226</v>
      </c>
      <c r="J498" s="97" t="n">
        <v>99</v>
      </c>
      <c r="K498" s="97" t="n">
        <v>35</v>
      </c>
      <c r="L498" s="97" t="n">
        <v>13</v>
      </c>
      <c r="M498" s="97" t="n">
        <v>1</v>
      </c>
      <c r="N498" s="97" t="n">
        <v>103</v>
      </c>
      <c r="O498" s="97" t="n">
        <v>45</v>
      </c>
      <c r="P498" s="97" t="n">
        <v>39</v>
      </c>
      <c r="Q498" s="97" t="n">
        <v>24</v>
      </c>
      <c r="R498" s="135"/>
      <c r="S498" s="91" t="n">
        <v>480</v>
      </c>
    </row>
    <row r="499" customFormat="false" ht="14.1" hidden="false" customHeight="true" outlineLevel="0" collapsed="false">
      <c r="A499" s="91" t="n">
        <v>481</v>
      </c>
      <c r="B499" s="69" t="s">
        <v>536</v>
      </c>
      <c r="C499" s="70" t="n">
        <v>12</v>
      </c>
      <c r="D499" s="70" t="n">
        <v>10</v>
      </c>
      <c r="E499" s="97" t="n">
        <v>1467</v>
      </c>
      <c r="F499" s="97" t="n">
        <v>1399</v>
      </c>
      <c r="G499" s="97" t="n">
        <v>286</v>
      </c>
      <c r="H499" s="97" t="n">
        <v>12</v>
      </c>
      <c r="I499" s="97" t="n">
        <v>2764</v>
      </c>
      <c r="J499" s="97" t="n">
        <v>1426</v>
      </c>
      <c r="K499" s="97" t="n">
        <v>451</v>
      </c>
      <c r="L499" s="97" t="n">
        <v>211</v>
      </c>
      <c r="M499" s="97" t="n">
        <v>6</v>
      </c>
      <c r="N499" s="97" t="n">
        <v>1626</v>
      </c>
      <c r="O499" s="97" t="n">
        <v>799</v>
      </c>
      <c r="P499" s="97" t="n">
        <v>528</v>
      </c>
      <c r="Q499" s="97" t="n">
        <v>273</v>
      </c>
      <c r="R499" s="135" t="n">
        <v>477</v>
      </c>
      <c r="S499" s="91" t="n">
        <v>481</v>
      </c>
    </row>
    <row r="500" customFormat="false" ht="14.1" hidden="false" customHeight="true" outlineLevel="0" collapsed="false">
      <c r="A500" s="91" t="n">
        <v>482</v>
      </c>
      <c r="B500" s="69" t="s">
        <v>537</v>
      </c>
      <c r="C500" s="70" t="n">
        <v>1</v>
      </c>
      <c r="D500" s="70" t="n">
        <v>1</v>
      </c>
      <c r="E500" s="97" t="n">
        <v>196</v>
      </c>
      <c r="F500" s="97" t="n">
        <v>196</v>
      </c>
      <c r="G500" s="97" t="n">
        <v>63</v>
      </c>
      <c r="H500" s="97" t="n">
        <v>1</v>
      </c>
      <c r="I500" s="97" t="n">
        <v>382</v>
      </c>
      <c r="J500" s="97" t="n">
        <v>181</v>
      </c>
      <c r="K500" s="97" t="n">
        <v>65</v>
      </c>
      <c r="L500" s="97" t="n">
        <v>35</v>
      </c>
      <c r="M500" s="97" t="n">
        <v>1</v>
      </c>
      <c r="N500" s="97" t="n">
        <v>247</v>
      </c>
      <c r="O500" s="97" t="n">
        <v>117</v>
      </c>
      <c r="P500" s="97" t="n">
        <v>103</v>
      </c>
      <c r="Q500" s="97" t="n">
        <v>56</v>
      </c>
      <c r="R500" s="135" t="n">
        <v>478</v>
      </c>
      <c r="S500" s="91" t="n">
        <v>482</v>
      </c>
    </row>
    <row r="501" customFormat="false" ht="14.1" hidden="false" customHeight="true" outlineLevel="0" collapsed="false">
      <c r="A501" s="91" t="n">
        <v>483</v>
      </c>
      <c r="B501" s="69" t="s">
        <v>538</v>
      </c>
      <c r="C501" s="70" t="n">
        <v>4</v>
      </c>
      <c r="D501" s="70" t="n">
        <v>4</v>
      </c>
      <c r="E501" s="97" t="n">
        <v>513</v>
      </c>
      <c r="F501" s="97" t="n">
        <v>513</v>
      </c>
      <c r="G501" s="97" t="n">
        <v>120</v>
      </c>
      <c r="H501" s="97" t="n">
        <v>3</v>
      </c>
      <c r="I501" s="97" t="n">
        <v>846</v>
      </c>
      <c r="J501" s="97" t="n">
        <v>416</v>
      </c>
      <c r="K501" s="97" t="n">
        <v>173</v>
      </c>
      <c r="L501" s="97" t="n">
        <v>80</v>
      </c>
      <c r="M501" s="97" t="n">
        <v>1</v>
      </c>
      <c r="N501" s="97" t="n">
        <v>499</v>
      </c>
      <c r="O501" s="97" t="n">
        <v>236</v>
      </c>
      <c r="P501" s="97" t="n">
        <v>151</v>
      </c>
      <c r="Q501" s="97" t="n">
        <v>79</v>
      </c>
      <c r="R501" s="135" t="n">
        <v>479</v>
      </c>
      <c r="S501" s="91" t="n">
        <v>483</v>
      </c>
    </row>
    <row r="502" customFormat="false" ht="14.1" hidden="false" customHeight="true" outlineLevel="0" collapsed="false">
      <c r="A502" s="91" t="n">
        <v>484</v>
      </c>
      <c r="B502" s="69" t="s">
        <v>539</v>
      </c>
      <c r="C502" s="70" t="n">
        <v>4</v>
      </c>
      <c r="D502" s="70" t="n">
        <v>3</v>
      </c>
      <c r="E502" s="97" t="n">
        <v>378</v>
      </c>
      <c r="F502" s="97" t="n">
        <v>365</v>
      </c>
      <c r="G502" s="97" t="n">
        <v>100</v>
      </c>
      <c r="H502" s="97" t="n">
        <v>2</v>
      </c>
      <c r="I502" s="97" t="n">
        <v>724</v>
      </c>
      <c r="J502" s="97" t="n">
        <v>333</v>
      </c>
      <c r="K502" s="97" t="n">
        <v>129</v>
      </c>
      <c r="L502" s="97" t="n">
        <v>66</v>
      </c>
      <c r="M502" s="97" t="n">
        <v>2</v>
      </c>
      <c r="N502" s="97" t="n">
        <v>413</v>
      </c>
      <c r="O502" s="97" t="n">
        <v>211</v>
      </c>
      <c r="P502" s="97" t="n">
        <v>135</v>
      </c>
      <c r="Q502" s="97" t="n">
        <v>64</v>
      </c>
      <c r="R502" s="135" t="n">
        <v>480</v>
      </c>
      <c r="S502" s="91" t="n">
        <v>484</v>
      </c>
    </row>
    <row r="503" customFormat="false" ht="14.1" hidden="false" customHeight="true" outlineLevel="0" collapsed="false">
      <c r="A503" s="91" t="n">
        <v>485</v>
      </c>
      <c r="B503" s="69" t="s">
        <v>540</v>
      </c>
      <c r="C503" s="70" t="n">
        <v>9</v>
      </c>
      <c r="D503" s="70" t="n">
        <v>9</v>
      </c>
      <c r="E503" s="97" t="n">
        <v>641</v>
      </c>
      <c r="F503" s="97" t="n">
        <v>641</v>
      </c>
      <c r="G503" s="97" t="n">
        <v>154</v>
      </c>
      <c r="H503" s="97" t="n">
        <v>3</v>
      </c>
      <c r="I503" s="97" t="n">
        <v>1118</v>
      </c>
      <c r="J503" s="97" t="n">
        <v>532</v>
      </c>
      <c r="K503" s="97" t="n">
        <v>199</v>
      </c>
      <c r="L503" s="97" t="n">
        <v>99</v>
      </c>
      <c r="M503" s="97" t="n">
        <v>3</v>
      </c>
      <c r="N503" s="97" t="n">
        <v>674</v>
      </c>
      <c r="O503" s="97" t="n">
        <v>310</v>
      </c>
      <c r="P503" s="97" t="n">
        <v>240</v>
      </c>
      <c r="Q503" s="97" t="n">
        <v>123</v>
      </c>
      <c r="R503" s="135" t="n">
        <v>481</v>
      </c>
      <c r="S503" s="91" t="n">
        <v>485</v>
      </c>
    </row>
    <row r="504" customFormat="false" ht="14.1" hidden="false" customHeight="true" outlineLevel="0" collapsed="false">
      <c r="A504" s="91" t="n">
        <v>486</v>
      </c>
      <c r="B504" s="69" t="s">
        <v>541</v>
      </c>
      <c r="C504" s="70" t="n">
        <v>17</v>
      </c>
      <c r="D504" s="70" t="n">
        <v>15</v>
      </c>
      <c r="E504" s="97" t="n">
        <v>1981</v>
      </c>
      <c r="F504" s="97" t="n">
        <v>1946</v>
      </c>
      <c r="G504" s="97" t="n">
        <v>443</v>
      </c>
      <c r="H504" s="97" t="n">
        <v>9</v>
      </c>
      <c r="I504" s="97" t="n">
        <v>3213</v>
      </c>
      <c r="J504" s="97" t="n">
        <v>1578</v>
      </c>
      <c r="K504" s="97" t="n">
        <v>576</v>
      </c>
      <c r="L504" s="97" t="n">
        <v>272</v>
      </c>
      <c r="M504" s="97" t="n">
        <v>6</v>
      </c>
      <c r="N504" s="97" t="n">
        <v>1845</v>
      </c>
      <c r="O504" s="97" t="n">
        <v>868</v>
      </c>
      <c r="P504" s="97" t="n">
        <v>614</v>
      </c>
      <c r="Q504" s="97" t="n">
        <v>287</v>
      </c>
      <c r="R504" s="135" t="n">
        <v>482</v>
      </c>
      <c r="S504" s="91" t="n">
        <v>486</v>
      </c>
    </row>
    <row r="505" customFormat="false" ht="14.1" hidden="false" customHeight="true" outlineLevel="0" collapsed="false">
      <c r="A505" s="91" t="n">
        <v>487</v>
      </c>
      <c r="B505" s="69" t="s">
        <v>542</v>
      </c>
      <c r="C505" s="70" t="n">
        <v>2</v>
      </c>
      <c r="D505" s="70" t="n">
        <v>1</v>
      </c>
      <c r="E505" s="97" t="n">
        <v>111</v>
      </c>
      <c r="F505" s="97" t="n">
        <v>47</v>
      </c>
      <c r="G505" s="97" t="n">
        <v>45</v>
      </c>
      <c r="H505" s="97" t="n">
        <v>1</v>
      </c>
      <c r="I505" s="97" t="n">
        <v>313</v>
      </c>
      <c r="J505" s="97" t="n">
        <v>139</v>
      </c>
      <c r="K505" s="97" t="n">
        <v>35</v>
      </c>
      <c r="L505" s="97" t="n">
        <v>16</v>
      </c>
      <c r="M505" s="97" t="n">
        <v>1</v>
      </c>
      <c r="N505" s="97" t="n">
        <v>177</v>
      </c>
      <c r="O505" s="97" t="n">
        <v>83</v>
      </c>
      <c r="P505" s="97" t="n">
        <v>67</v>
      </c>
      <c r="Q505" s="97" t="n">
        <v>37</v>
      </c>
      <c r="R505" s="135" t="n">
        <v>483</v>
      </c>
      <c r="S505" s="91" t="n">
        <v>487</v>
      </c>
    </row>
    <row r="506" customFormat="false" ht="14.1" hidden="false" customHeight="true" outlineLevel="0" collapsed="false">
      <c r="A506" s="91" t="n">
        <v>488</v>
      </c>
      <c r="B506" s="69" t="s">
        <v>543</v>
      </c>
      <c r="C506" s="70" t="n">
        <v>8</v>
      </c>
      <c r="D506" s="70" t="n">
        <v>3</v>
      </c>
      <c r="E506" s="97" t="n">
        <v>399</v>
      </c>
      <c r="F506" s="97" t="n">
        <v>234</v>
      </c>
      <c r="G506" s="97" t="n">
        <v>95</v>
      </c>
      <c r="H506" s="97" t="n">
        <v>5</v>
      </c>
      <c r="I506" s="97" t="n">
        <v>848</v>
      </c>
      <c r="J506" s="97" t="n">
        <v>407</v>
      </c>
      <c r="K506" s="97" t="n">
        <v>163</v>
      </c>
      <c r="L506" s="97" t="n">
        <v>77</v>
      </c>
      <c r="M506" s="97" t="n">
        <v>3</v>
      </c>
      <c r="N506" s="97" t="n">
        <v>533</v>
      </c>
      <c r="O506" s="97" t="n">
        <v>257</v>
      </c>
      <c r="P506" s="97" t="n">
        <v>171</v>
      </c>
      <c r="Q506" s="97" t="n">
        <v>76</v>
      </c>
      <c r="R506" s="135" t="n">
        <v>484</v>
      </c>
      <c r="S506" s="91" t="n">
        <v>488</v>
      </c>
    </row>
    <row r="507" customFormat="false" ht="14.1" hidden="false" customHeight="true" outlineLevel="0" collapsed="false">
      <c r="A507" s="91" t="n">
        <v>489</v>
      </c>
      <c r="B507" s="69" t="s">
        <v>544</v>
      </c>
      <c r="C507" s="70" t="n">
        <v>4</v>
      </c>
      <c r="D507" s="70" t="n">
        <v>4</v>
      </c>
      <c r="E507" s="97" t="n">
        <v>382</v>
      </c>
      <c r="F507" s="97" t="n">
        <v>382</v>
      </c>
      <c r="G507" s="97" t="n">
        <v>91</v>
      </c>
      <c r="H507" s="97" t="n">
        <v>3</v>
      </c>
      <c r="I507" s="97" t="n">
        <v>518</v>
      </c>
      <c r="J507" s="97" t="n">
        <v>223</v>
      </c>
      <c r="K507" s="97" t="n">
        <v>90</v>
      </c>
      <c r="L507" s="97" t="n">
        <v>38</v>
      </c>
      <c r="M507" s="97" t="n">
        <v>2</v>
      </c>
      <c r="N507" s="97" t="n">
        <v>361</v>
      </c>
      <c r="O507" s="97" t="n">
        <v>170</v>
      </c>
      <c r="P507" s="97" t="n">
        <v>143</v>
      </c>
      <c r="Q507" s="97" t="n">
        <v>75</v>
      </c>
      <c r="R507" s="135" t="n">
        <v>485</v>
      </c>
      <c r="S507" s="91" t="n">
        <v>489</v>
      </c>
    </row>
    <row r="508" customFormat="false" ht="14.1" hidden="false" customHeight="true" outlineLevel="0" collapsed="false">
      <c r="A508" s="91" t="n">
        <v>490</v>
      </c>
      <c r="B508" s="69" t="s">
        <v>545</v>
      </c>
      <c r="C508" s="70" t="n">
        <v>2</v>
      </c>
      <c r="D508" s="70" t="n">
        <v>2</v>
      </c>
      <c r="E508" s="97" t="n">
        <v>263</v>
      </c>
      <c r="F508" s="97" t="n">
        <v>263</v>
      </c>
      <c r="G508" s="97" t="n">
        <v>69</v>
      </c>
      <c r="H508" s="97" t="n">
        <v>1</v>
      </c>
      <c r="I508" s="97" t="n">
        <v>365</v>
      </c>
      <c r="J508" s="97" t="n">
        <v>173</v>
      </c>
      <c r="K508" s="97" t="n">
        <v>71</v>
      </c>
      <c r="L508" s="97" t="n">
        <v>37</v>
      </c>
      <c r="M508" s="97" t="n">
        <v>1</v>
      </c>
      <c r="N508" s="97" t="n">
        <v>378</v>
      </c>
      <c r="O508" s="97" t="n">
        <v>172</v>
      </c>
      <c r="P508" s="97" t="n">
        <v>125</v>
      </c>
      <c r="Q508" s="97" t="n">
        <v>65</v>
      </c>
      <c r="R508" s="135" t="n">
        <v>486</v>
      </c>
      <c r="S508" s="91" t="n">
        <v>490</v>
      </c>
    </row>
    <row r="509" customFormat="false" ht="14.1" hidden="false" customHeight="true" outlineLevel="0" collapsed="false">
      <c r="A509" s="91" t="n">
        <v>491</v>
      </c>
      <c r="B509" s="69" t="s">
        <v>546</v>
      </c>
      <c r="C509" s="70" t="n">
        <v>2</v>
      </c>
      <c r="D509" s="70" t="n">
        <v>1</v>
      </c>
      <c r="E509" s="97" t="n">
        <v>92</v>
      </c>
      <c r="F509" s="97" t="n">
        <v>75</v>
      </c>
      <c r="G509" s="97" t="n">
        <v>31</v>
      </c>
      <c r="H509" s="97" t="n">
        <v>1</v>
      </c>
      <c r="I509" s="97" t="n">
        <v>241</v>
      </c>
      <c r="J509" s="97" t="n">
        <v>117</v>
      </c>
      <c r="K509" s="97" t="n">
        <v>51</v>
      </c>
      <c r="L509" s="97" t="n">
        <v>26</v>
      </c>
      <c r="M509" s="97" t="n">
        <v>1</v>
      </c>
      <c r="N509" s="97" t="n">
        <v>253</v>
      </c>
      <c r="O509" s="97" t="n">
        <v>120</v>
      </c>
      <c r="P509" s="97" t="n">
        <v>86</v>
      </c>
      <c r="Q509" s="97" t="n">
        <v>42</v>
      </c>
      <c r="R509" s="135" t="n">
        <v>487</v>
      </c>
      <c r="S509" s="91" t="n">
        <v>491</v>
      </c>
    </row>
    <row r="510" customFormat="false" ht="14.1" hidden="false" customHeight="true" outlineLevel="0" collapsed="false">
      <c r="A510" s="91" t="n">
        <v>492</v>
      </c>
      <c r="B510" s="69" t="s">
        <v>547</v>
      </c>
      <c r="C510" s="70" t="n">
        <v>3</v>
      </c>
      <c r="D510" s="70" t="n">
        <v>2</v>
      </c>
      <c r="E510" s="97" t="n">
        <v>203</v>
      </c>
      <c r="F510" s="97" t="n">
        <v>177</v>
      </c>
      <c r="G510" s="97" t="n">
        <v>51</v>
      </c>
      <c r="H510" s="97" t="n">
        <v>1</v>
      </c>
      <c r="I510" s="97" t="n">
        <v>359</v>
      </c>
      <c r="J510" s="97" t="n">
        <v>182</v>
      </c>
      <c r="K510" s="97" t="n">
        <v>60</v>
      </c>
      <c r="L510" s="97" t="n">
        <v>25</v>
      </c>
      <c r="M510" s="97" t="n">
        <v>1</v>
      </c>
      <c r="N510" s="97" t="n">
        <v>184</v>
      </c>
      <c r="O510" s="97" t="n">
        <v>76</v>
      </c>
      <c r="P510" s="97" t="n">
        <v>73</v>
      </c>
      <c r="Q510" s="97" t="n">
        <v>43</v>
      </c>
      <c r="R510" s="135" t="n">
        <v>488</v>
      </c>
      <c r="S510" s="91" t="n">
        <v>492</v>
      </c>
    </row>
    <row r="511" customFormat="false" ht="14.1" hidden="false" customHeight="true" outlineLevel="0" collapsed="false">
      <c r="A511" s="91" t="n">
        <v>493</v>
      </c>
      <c r="B511" s="69" t="s">
        <v>548</v>
      </c>
      <c r="C511" s="97" t="n">
        <v>2</v>
      </c>
      <c r="D511" s="70" t="n">
        <v>1</v>
      </c>
      <c r="E511" s="97" t="n">
        <v>133</v>
      </c>
      <c r="F511" s="97" t="n">
        <v>120</v>
      </c>
      <c r="G511" s="97" t="n">
        <v>48</v>
      </c>
      <c r="H511" s="97" t="n">
        <v>2</v>
      </c>
      <c r="I511" s="97" t="n">
        <v>313</v>
      </c>
      <c r="J511" s="97" t="n">
        <v>152</v>
      </c>
      <c r="K511" s="97" t="n">
        <v>62</v>
      </c>
      <c r="L511" s="97" t="n">
        <v>31</v>
      </c>
      <c r="M511" s="97" t="n">
        <v>1</v>
      </c>
      <c r="N511" s="97" t="n">
        <v>310</v>
      </c>
      <c r="O511" s="97" t="n">
        <v>144</v>
      </c>
      <c r="P511" s="97" t="n">
        <v>118</v>
      </c>
      <c r="Q511" s="97" t="n">
        <v>52</v>
      </c>
      <c r="R511" s="135"/>
      <c r="S511" s="91" t="n">
        <v>493</v>
      </c>
    </row>
    <row r="512" customFormat="false" ht="14.1" hidden="false" customHeight="true" outlineLevel="0" collapsed="false">
      <c r="A512" s="91" t="n">
        <v>494</v>
      </c>
      <c r="B512" s="69" t="s">
        <v>549</v>
      </c>
      <c r="C512" s="70" t="n">
        <v>1</v>
      </c>
      <c r="D512" s="70" t="n">
        <v>1</v>
      </c>
      <c r="E512" s="97" t="n">
        <v>124</v>
      </c>
      <c r="F512" s="97" t="n">
        <v>124</v>
      </c>
      <c r="G512" s="97" t="n">
        <v>30</v>
      </c>
      <c r="H512" s="97" t="n">
        <v>1</v>
      </c>
      <c r="I512" s="97" t="n">
        <v>242</v>
      </c>
      <c r="J512" s="97" t="n">
        <v>131</v>
      </c>
      <c r="K512" s="97" t="n">
        <v>44</v>
      </c>
      <c r="L512" s="97" t="n">
        <v>25</v>
      </c>
      <c r="M512" s="97" t="n">
        <v>1</v>
      </c>
      <c r="N512" s="97" t="n">
        <v>410</v>
      </c>
      <c r="O512" s="97" t="n">
        <v>198</v>
      </c>
      <c r="P512" s="97" t="n">
        <v>149</v>
      </c>
      <c r="Q512" s="97" t="n">
        <v>82</v>
      </c>
      <c r="R512" s="135" t="n">
        <v>489</v>
      </c>
      <c r="S512" s="91" t="n">
        <v>494</v>
      </c>
    </row>
    <row r="513" customFormat="false" ht="14.1" hidden="false" customHeight="true" outlineLevel="0" collapsed="false">
      <c r="A513" s="91" t="n">
        <v>495</v>
      </c>
      <c r="B513" s="69" t="s">
        <v>550</v>
      </c>
      <c r="C513" s="70" t="n">
        <v>25</v>
      </c>
      <c r="D513" s="70" t="n">
        <v>21</v>
      </c>
      <c r="E513" s="97" t="n">
        <v>1990</v>
      </c>
      <c r="F513" s="97" t="n">
        <v>1928</v>
      </c>
      <c r="G513" s="97" t="n">
        <v>464</v>
      </c>
      <c r="H513" s="97" t="n">
        <v>12</v>
      </c>
      <c r="I513" s="97" t="n">
        <v>3653</v>
      </c>
      <c r="J513" s="97" t="n">
        <v>1798</v>
      </c>
      <c r="K513" s="97" t="n">
        <v>594</v>
      </c>
      <c r="L513" s="97" t="n">
        <v>294</v>
      </c>
      <c r="M513" s="97" t="n">
        <v>9</v>
      </c>
      <c r="N513" s="97" t="n">
        <v>2098</v>
      </c>
      <c r="O513" s="97" t="n">
        <v>1042</v>
      </c>
      <c r="P513" s="97" t="n">
        <v>726</v>
      </c>
      <c r="Q513" s="97" t="n">
        <v>362</v>
      </c>
      <c r="R513" s="135" t="n">
        <v>490</v>
      </c>
      <c r="S513" s="91" t="n">
        <v>495</v>
      </c>
    </row>
    <row r="514" customFormat="false" ht="14.1" hidden="false" customHeight="true" outlineLevel="0" collapsed="false">
      <c r="A514" s="91" t="n">
        <v>496</v>
      </c>
      <c r="B514" s="69" t="s">
        <v>551</v>
      </c>
      <c r="C514" s="70" t="n">
        <v>6</v>
      </c>
      <c r="D514" s="70" t="n">
        <v>4</v>
      </c>
      <c r="E514" s="97" t="n">
        <v>577</v>
      </c>
      <c r="F514" s="97" t="n">
        <v>421</v>
      </c>
      <c r="G514" s="97" t="n">
        <v>145</v>
      </c>
      <c r="H514" s="97" t="n">
        <v>3</v>
      </c>
      <c r="I514" s="97" t="n">
        <v>1103</v>
      </c>
      <c r="J514" s="97" t="n">
        <v>532</v>
      </c>
      <c r="K514" s="97" t="n">
        <v>184</v>
      </c>
      <c r="L514" s="97" t="n">
        <v>98</v>
      </c>
      <c r="M514" s="97" t="n">
        <v>1</v>
      </c>
      <c r="N514" s="97" t="n">
        <v>476</v>
      </c>
      <c r="O514" s="97" t="n">
        <v>236</v>
      </c>
      <c r="P514" s="97" t="n">
        <v>178</v>
      </c>
      <c r="Q514" s="97" t="n">
        <v>93</v>
      </c>
      <c r="R514" s="135" t="n">
        <v>491</v>
      </c>
      <c r="S514" s="91" t="n">
        <v>496</v>
      </c>
    </row>
    <row r="515" customFormat="false" ht="14.1" hidden="false" customHeight="true" outlineLevel="0" collapsed="false">
      <c r="A515" s="91" t="n">
        <v>497</v>
      </c>
      <c r="B515" s="69" t="s">
        <v>552</v>
      </c>
      <c r="C515" s="70" t="n">
        <v>3</v>
      </c>
      <c r="D515" s="70" t="n">
        <v>2</v>
      </c>
      <c r="E515" s="97" t="n">
        <v>153</v>
      </c>
      <c r="F515" s="97" t="n">
        <v>105</v>
      </c>
      <c r="G515" s="97" t="n">
        <v>29</v>
      </c>
      <c r="H515" s="97" t="n">
        <v>1</v>
      </c>
      <c r="I515" s="97" t="n">
        <v>243</v>
      </c>
      <c r="J515" s="97" t="n">
        <v>136</v>
      </c>
      <c r="K515" s="97" t="n">
        <v>45</v>
      </c>
      <c r="L515" s="97" t="n">
        <v>29</v>
      </c>
      <c r="M515" s="97" t="n">
        <v>1</v>
      </c>
      <c r="N515" s="97" t="n">
        <v>583</v>
      </c>
      <c r="O515" s="97" t="n">
        <v>286</v>
      </c>
      <c r="P515" s="97" t="n">
        <v>183</v>
      </c>
      <c r="Q515" s="97" t="n">
        <v>85</v>
      </c>
      <c r="R515" s="135" t="n">
        <v>492</v>
      </c>
      <c r="S515" s="91" t="n">
        <v>497</v>
      </c>
    </row>
    <row r="516" customFormat="false" ht="14.1" hidden="false" customHeight="true" outlineLevel="0" collapsed="false">
      <c r="A516" s="91" t="n">
        <v>498</v>
      </c>
      <c r="B516" s="69" t="s">
        <v>553</v>
      </c>
      <c r="C516" s="70" t="n">
        <v>3</v>
      </c>
      <c r="D516" s="70" t="n">
        <v>2</v>
      </c>
      <c r="E516" s="97" t="n">
        <v>250</v>
      </c>
      <c r="F516" s="97" t="n">
        <v>237</v>
      </c>
      <c r="G516" s="97" t="n">
        <v>50</v>
      </c>
      <c r="H516" s="97" t="n">
        <v>1</v>
      </c>
      <c r="I516" s="97" t="n">
        <v>332</v>
      </c>
      <c r="J516" s="97" t="n">
        <v>148</v>
      </c>
      <c r="K516" s="97" t="n">
        <v>79</v>
      </c>
      <c r="L516" s="97" t="n">
        <v>40</v>
      </c>
      <c r="M516" s="97" t="n">
        <v>1</v>
      </c>
      <c r="N516" s="97" t="n">
        <v>204</v>
      </c>
      <c r="O516" s="97" t="n">
        <v>96</v>
      </c>
      <c r="P516" s="97" t="n">
        <v>90</v>
      </c>
      <c r="Q516" s="97" t="n">
        <v>41</v>
      </c>
      <c r="R516" s="135" t="n">
        <v>493</v>
      </c>
      <c r="S516" s="91" t="n">
        <v>498</v>
      </c>
    </row>
    <row r="517" customFormat="false" ht="14.1" hidden="false" customHeight="true" outlineLevel="0" collapsed="false">
      <c r="A517" s="91" t="n">
        <v>499</v>
      </c>
      <c r="B517" s="69" t="s">
        <v>554</v>
      </c>
      <c r="C517" s="70" t="n">
        <v>8</v>
      </c>
      <c r="D517" s="70" t="n">
        <v>4</v>
      </c>
      <c r="E517" s="97" t="n">
        <v>617</v>
      </c>
      <c r="F517" s="97" t="n">
        <v>459</v>
      </c>
      <c r="G517" s="97" t="n">
        <v>164</v>
      </c>
      <c r="H517" s="97" t="n">
        <v>5</v>
      </c>
      <c r="I517" s="97" t="n">
        <v>990</v>
      </c>
      <c r="J517" s="97" t="n">
        <v>466</v>
      </c>
      <c r="K517" s="97" t="n">
        <v>179</v>
      </c>
      <c r="L517" s="97" t="n">
        <v>87</v>
      </c>
      <c r="M517" s="97" t="n">
        <v>5</v>
      </c>
      <c r="N517" s="97" t="n">
        <v>536</v>
      </c>
      <c r="O517" s="97" t="n">
        <v>275</v>
      </c>
      <c r="P517" s="97" t="n">
        <v>182</v>
      </c>
      <c r="Q517" s="97" t="n">
        <v>87</v>
      </c>
      <c r="R517" s="135" t="n">
        <v>494</v>
      </c>
      <c r="S517" s="91" t="n">
        <v>499</v>
      </c>
    </row>
    <row r="518" customFormat="false" ht="14.1" hidden="false" customHeight="true" outlineLevel="0" collapsed="false">
      <c r="A518" s="91" t="n">
        <v>500</v>
      </c>
      <c r="B518" s="69" t="s">
        <v>555</v>
      </c>
      <c r="C518" s="70" t="n">
        <v>6</v>
      </c>
      <c r="D518" s="70" t="n">
        <v>2</v>
      </c>
      <c r="E518" s="97" t="n">
        <v>218</v>
      </c>
      <c r="F518" s="97" t="n">
        <v>150</v>
      </c>
      <c r="G518" s="97" t="n">
        <v>57</v>
      </c>
      <c r="H518" s="97" t="n">
        <v>3</v>
      </c>
      <c r="I518" s="97" t="n">
        <v>392</v>
      </c>
      <c r="J518" s="97" t="n">
        <v>181</v>
      </c>
      <c r="K518" s="97" t="n">
        <v>68</v>
      </c>
      <c r="L518" s="97" t="n">
        <v>29</v>
      </c>
      <c r="M518" s="97" t="n">
        <v>1</v>
      </c>
      <c r="N518" s="97" t="n">
        <v>324</v>
      </c>
      <c r="O518" s="97" t="n">
        <v>144</v>
      </c>
      <c r="P518" s="97" t="n">
        <v>119</v>
      </c>
      <c r="Q518" s="97" t="n">
        <v>57</v>
      </c>
      <c r="R518" s="135" t="n">
        <v>495</v>
      </c>
      <c r="S518" s="91" t="n">
        <v>500</v>
      </c>
    </row>
    <row r="519" customFormat="false" ht="14.1" hidden="false" customHeight="true" outlineLevel="0" collapsed="false">
      <c r="A519" s="91" t="n">
        <v>501</v>
      </c>
      <c r="B519" s="69" t="s">
        <v>556</v>
      </c>
      <c r="C519" s="70" t="n">
        <v>2</v>
      </c>
      <c r="D519" s="70" t="n">
        <v>1</v>
      </c>
      <c r="E519" s="97" t="n">
        <v>201</v>
      </c>
      <c r="F519" s="97" t="n">
        <v>172</v>
      </c>
      <c r="G519" s="97" t="n">
        <v>40</v>
      </c>
      <c r="H519" s="97" t="n">
        <v>1</v>
      </c>
      <c r="I519" s="97" t="n">
        <v>259</v>
      </c>
      <c r="J519" s="97" t="n">
        <v>118</v>
      </c>
      <c r="K519" s="97" t="n">
        <v>62</v>
      </c>
      <c r="L519" s="97" t="n">
        <v>37</v>
      </c>
      <c r="M519" s="97" t="n">
        <v>1</v>
      </c>
      <c r="N519" s="97" t="n">
        <v>186</v>
      </c>
      <c r="O519" s="97" t="n">
        <v>94</v>
      </c>
      <c r="P519" s="97" t="n">
        <v>51</v>
      </c>
      <c r="Q519" s="97" t="n">
        <v>27</v>
      </c>
      <c r="R519" s="135" t="n">
        <v>496</v>
      </c>
      <c r="S519" s="91" t="n">
        <v>501</v>
      </c>
    </row>
    <row r="520" customFormat="false" ht="14.1" hidden="false" customHeight="true" outlineLevel="0" collapsed="false">
      <c r="A520" s="91" t="n">
        <v>502</v>
      </c>
      <c r="B520" s="69" t="s">
        <v>557</v>
      </c>
      <c r="C520" s="70" t="n">
        <v>10</v>
      </c>
      <c r="D520" s="70" t="n">
        <v>6</v>
      </c>
      <c r="E520" s="97" t="n">
        <v>1169</v>
      </c>
      <c r="F520" s="97" t="n">
        <v>923</v>
      </c>
      <c r="G520" s="97" t="n">
        <v>308</v>
      </c>
      <c r="H520" s="97" t="n">
        <v>6</v>
      </c>
      <c r="I520" s="97" t="n">
        <v>2222</v>
      </c>
      <c r="J520" s="97" t="n">
        <v>1078</v>
      </c>
      <c r="K520" s="97" t="n">
        <v>367</v>
      </c>
      <c r="L520" s="97" t="n">
        <v>182</v>
      </c>
      <c r="M520" s="97" t="n">
        <v>4</v>
      </c>
      <c r="N520" s="97" t="n">
        <v>1428</v>
      </c>
      <c r="O520" s="97" t="n">
        <v>688</v>
      </c>
      <c r="P520" s="97" t="n">
        <v>415</v>
      </c>
      <c r="Q520" s="97" t="n">
        <v>198</v>
      </c>
      <c r="R520" s="135" t="n">
        <v>497</v>
      </c>
      <c r="S520" s="91" t="n">
        <v>502</v>
      </c>
    </row>
    <row r="521" customFormat="false" ht="14.1" hidden="false" customHeight="true" outlineLevel="0" collapsed="false">
      <c r="A521" s="91" t="n">
        <v>503</v>
      </c>
      <c r="B521" s="69" t="s">
        <v>558</v>
      </c>
      <c r="C521" s="70" t="n">
        <v>4</v>
      </c>
      <c r="D521" s="70" t="n">
        <v>2</v>
      </c>
      <c r="E521" s="97" t="n">
        <v>273</v>
      </c>
      <c r="F521" s="97" t="n">
        <v>190</v>
      </c>
      <c r="G521" s="97" t="n">
        <v>89</v>
      </c>
      <c r="H521" s="97" t="n">
        <v>2</v>
      </c>
      <c r="I521" s="97" t="n">
        <v>514</v>
      </c>
      <c r="J521" s="97" t="n">
        <v>251</v>
      </c>
      <c r="K521" s="97" t="n">
        <v>102</v>
      </c>
      <c r="L521" s="97" t="n">
        <v>55</v>
      </c>
      <c r="M521" s="97" t="n">
        <v>1</v>
      </c>
      <c r="N521" s="97" t="n">
        <v>522</v>
      </c>
      <c r="O521" s="97" t="n">
        <v>270</v>
      </c>
      <c r="P521" s="97" t="n">
        <v>184</v>
      </c>
      <c r="Q521" s="97" t="n">
        <v>90</v>
      </c>
      <c r="R521" s="135" t="n">
        <v>498</v>
      </c>
      <c r="S521" s="91" t="n">
        <v>503</v>
      </c>
    </row>
    <row r="522" customFormat="false" ht="14.1" hidden="false" customHeight="true" outlineLevel="0" collapsed="false">
      <c r="A522" s="91" t="n">
        <v>504</v>
      </c>
      <c r="B522" s="69" t="s">
        <v>559</v>
      </c>
      <c r="C522" s="70" t="n">
        <v>3</v>
      </c>
      <c r="D522" s="70" t="n">
        <v>2</v>
      </c>
      <c r="E522" s="97" t="n">
        <v>139</v>
      </c>
      <c r="F522" s="97" t="n">
        <v>88</v>
      </c>
      <c r="G522" s="97" t="n">
        <v>36</v>
      </c>
      <c r="H522" s="97" t="n">
        <v>1</v>
      </c>
      <c r="I522" s="97" t="n">
        <v>279</v>
      </c>
      <c r="J522" s="97" t="n">
        <v>129</v>
      </c>
      <c r="K522" s="97" t="n">
        <v>54</v>
      </c>
      <c r="L522" s="97" t="n">
        <v>29</v>
      </c>
      <c r="M522" s="97" t="n">
        <v>1</v>
      </c>
      <c r="N522" s="97" t="n">
        <v>309</v>
      </c>
      <c r="O522" s="97" t="n">
        <v>134</v>
      </c>
      <c r="P522" s="97" t="n">
        <v>100</v>
      </c>
      <c r="Q522" s="97" t="n">
        <v>52</v>
      </c>
      <c r="R522" s="135" t="n">
        <v>499</v>
      </c>
      <c r="S522" s="91" t="n">
        <v>504</v>
      </c>
    </row>
    <row r="523" customFormat="false" ht="14.1" hidden="false" customHeight="true" outlineLevel="0" collapsed="false">
      <c r="A523" s="91" t="n">
        <v>505</v>
      </c>
      <c r="B523" s="69" t="s">
        <v>560</v>
      </c>
      <c r="C523" s="70" t="n">
        <v>2</v>
      </c>
      <c r="D523" s="70" t="n">
        <v>2</v>
      </c>
      <c r="E523" s="97" t="n">
        <v>170</v>
      </c>
      <c r="F523" s="97" t="n">
        <v>170</v>
      </c>
      <c r="G523" s="97" t="n">
        <v>41</v>
      </c>
      <c r="H523" s="97" t="n">
        <v>1</v>
      </c>
      <c r="I523" s="97" t="n">
        <v>295</v>
      </c>
      <c r="J523" s="97" t="n">
        <v>141</v>
      </c>
      <c r="K523" s="97" t="n">
        <v>57</v>
      </c>
      <c r="L523" s="97" t="n">
        <v>32</v>
      </c>
      <c r="M523" s="97" t="n">
        <v>1</v>
      </c>
      <c r="N523" s="97" t="n">
        <v>198</v>
      </c>
      <c r="O523" s="97" t="n">
        <v>100</v>
      </c>
      <c r="P523" s="97" t="n">
        <v>67</v>
      </c>
      <c r="Q523" s="97" t="n">
        <v>36</v>
      </c>
      <c r="R523" s="135" t="n">
        <v>500</v>
      </c>
      <c r="S523" s="91" t="n">
        <v>505</v>
      </c>
    </row>
    <row r="524" customFormat="false" ht="14.1" hidden="false" customHeight="true" outlineLevel="0" collapsed="false">
      <c r="A524" s="91" t="n">
        <v>506</v>
      </c>
      <c r="B524" s="69" t="s">
        <v>561</v>
      </c>
      <c r="C524" s="70" t="n">
        <v>25</v>
      </c>
      <c r="D524" s="70" t="n">
        <v>13</v>
      </c>
      <c r="E524" s="97" t="n">
        <v>1832</v>
      </c>
      <c r="F524" s="97" t="n">
        <v>1398</v>
      </c>
      <c r="G524" s="97" t="n">
        <v>470</v>
      </c>
      <c r="H524" s="97" t="n">
        <v>9</v>
      </c>
      <c r="I524" s="97" t="n">
        <v>3309</v>
      </c>
      <c r="J524" s="97" t="n">
        <v>1639</v>
      </c>
      <c r="K524" s="97" t="n">
        <v>575</v>
      </c>
      <c r="L524" s="97" t="n">
        <v>299</v>
      </c>
      <c r="M524" s="97" t="n">
        <v>7</v>
      </c>
      <c r="N524" s="97" t="n">
        <v>1938</v>
      </c>
      <c r="O524" s="97" t="n">
        <v>959</v>
      </c>
      <c r="P524" s="97" t="n">
        <v>571</v>
      </c>
      <c r="Q524" s="97" t="n">
        <v>290</v>
      </c>
      <c r="R524" s="135" t="n">
        <v>501</v>
      </c>
      <c r="S524" s="91" t="n">
        <v>506</v>
      </c>
    </row>
    <row r="525" customFormat="false" ht="14.1" hidden="false" customHeight="true" outlineLevel="0" collapsed="false">
      <c r="A525" s="91" t="n">
        <v>507</v>
      </c>
      <c r="B525" s="69" t="s">
        <v>562</v>
      </c>
      <c r="C525" s="70" t="n">
        <v>2</v>
      </c>
      <c r="D525" s="70" t="n">
        <v>2</v>
      </c>
      <c r="E525" s="97" t="n">
        <v>306</v>
      </c>
      <c r="F525" s="97" t="n">
        <v>306</v>
      </c>
      <c r="G525" s="97" t="n">
        <v>88</v>
      </c>
      <c r="H525" s="97" t="n">
        <v>2</v>
      </c>
      <c r="I525" s="97" t="n">
        <v>592</v>
      </c>
      <c r="J525" s="97" t="n">
        <v>278</v>
      </c>
      <c r="K525" s="97" t="n">
        <v>111</v>
      </c>
      <c r="L525" s="97" t="n">
        <v>42</v>
      </c>
      <c r="M525" s="97" t="n">
        <v>1</v>
      </c>
      <c r="N525" s="97" t="n">
        <v>342</v>
      </c>
      <c r="O525" s="97" t="n">
        <v>142</v>
      </c>
      <c r="P525" s="97" t="n">
        <v>115</v>
      </c>
      <c r="Q525" s="97" t="n">
        <v>58</v>
      </c>
      <c r="R525" s="135" t="n">
        <v>502</v>
      </c>
      <c r="S525" s="91" t="n">
        <v>507</v>
      </c>
    </row>
    <row r="526" customFormat="false" ht="14.1" hidden="false" customHeight="true" outlineLevel="0" collapsed="false">
      <c r="A526" s="91" t="n">
        <v>508</v>
      </c>
      <c r="B526" s="69" t="s">
        <v>563</v>
      </c>
      <c r="C526" s="70" t="n">
        <v>23</v>
      </c>
      <c r="D526" s="70" t="n">
        <v>17</v>
      </c>
      <c r="E526" s="97" t="n">
        <v>1702</v>
      </c>
      <c r="F526" s="97" t="n">
        <v>1518</v>
      </c>
      <c r="G526" s="97" t="n">
        <v>369</v>
      </c>
      <c r="H526" s="97" t="n">
        <v>10</v>
      </c>
      <c r="I526" s="97" t="n">
        <v>2621</v>
      </c>
      <c r="J526" s="97" t="n">
        <v>1271</v>
      </c>
      <c r="K526" s="97" t="n">
        <v>440</v>
      </c>
      <c r="L526" s="97" t="n">
        <v>218</v>
      </c>
      <c r="M526" s="97" t="n">
        <v>6</v>
      </c>
      <c r="N526" s="97" t="n">
        <v>1500</v>
      </c>
      <c r="O526" s="97" t="n">
        <v>716</v>
      </c>
      <c r="P526" s="97" t="n">
        <v>499</v>
      </c>
      <c r="Q526" s="97" t="n">
        <v>274</v>
      </c>
      <c r="R526" s="135" t="n">
        <v>503</v>
      </c>
      <c r="S526" s="91" t="n">
        <v>508</v>
      </c>
    </row>
    <row r="527" customFormat="false" ht="14.1" hidden="false" customHeight="true" outlineLevel="0" collapsed="false">
      <c r="A527" s="91" t="n">
        <v>509</v>
      </c>
      <c r="B527" s="69" t="s">
        <v>564</v>
      </c>
      <c r="C527" s="70" t="n">
        <v>3</v>
      </c>
      <c r="D527" s="70" t="n">
        <v>2</v>
      </c>
      <c r="E527" s="97" t="n">
        <v>180</v>
      </c>
      <c r="F527" s="97" t="n">
        <v>131</v>
      </c>
      <c r="G527" s="97" t="n">
        <v>49</v>
      </c>
      <c r="H527" s="97" t="n">
        <v>1</v>
      </c>
      <c r="I527" s="97" t="n">
        <v>333</v>
      </c>
      <c r="J527" s="97" t="n">
        <v>168</v>
      </c>
      <c r="K527" s="97" t="n">
        <v>73</v>
      </c>
      <c r="L527" s="97" t="n">
        <v>30</v>
      </c>
      <c r="M527" s="97" t="n">
        <v>1</v>
      </c>
      <c r="N527" s="97" t="n">
        <v>382</v>
      </c>
      <c r="O527" s="97" t="n">
        <v>180</v>
      </c>
      <c r="P527" s="97" t="n">
        <v>129</v>
      </c>
      <c r="Q527" s="97" t="n">
        <v>57</v>
      </c>
      <c r="R527" s="135" t="n">
        <v>504</v>
      </c>
      <c r="S527" s="91" t="n">
        <v>509</v>
      </c>
    </row>
    <row r="528" customFormat="false" ht="14.1" hidden="false" customHeight="true" outlineLevel="0" collapsed="false">
      <c r="A528" s="91" t="n">
        <v>510</v>
      </c>
      <c r="B528" s="69" t="s">
        <v>565</v>
      </c>
      <c r="C528" s="70" t="n">
        <v>1</v>
      </c>
      <c r="D528" s="70" t="n">
        <v>1</v>
      </c>
      <c r="E528" s="97" t="n">
        <v>71</v>
      </c>
      <c r="F528" s="97" t="n">
        <v>71</v>
      </c>
      <c r="G528" s="97" t="n">
        <v>23</v>
      </c>
      <c r="H528" s="97" t="n">
        <v>1</v>
      </c>
      <c r="I528" s="97" t="n">
        <v>182</v>
      </c>
      <c r="J528" s="97" t="n">
        <v>87</v>
      </c>
      <c r="K528" s="97" t="n">
        <v>28</v>
      </c>
      <c r="L528" s="97" t="n">
        <v>15</v>
      </c>
      <c r="M528" s="97" t="n">
        <v>1</v>
      </c>
      <c r="N528" s="97" t="n">
        <v>217</v>
      </c>
      <c r="O528" s="97" t="n">
        <v>102</v>
      </c>
      <c r="P528" s="97" t="n">
        <v>89</v>
      </c>
      <c r="Q528" s="97" t="n">
        <v>51</v>
      </c>
      <c r="R528" s="135" t="n">
        <v>505</v>
      </c>
      <c r="S528" s="91" t="n">
        <v>510</v>
      </c>
    </row>
    <row r="529" customFormat="false" ht="14.1" hidden="false" customHeight="true" outlineLevel="0" collapsed="false">
      <c r="A529" s="91" t="n">
        <v>511</v>
      </c>
      <c r="B529" s="69" t="s">
        <v>566</v>
      </c>
      <c r="C529" s="70" t="n">
        <v>4</v>
      </c>
      <c r="D529" s="70" t="n">
        <v>2</v>
      </c>
      <c r="E529" s="97" t="n">
        <v>340</v>
      </c>
      <c r="F529" s="97" t="n">
        <v>255</v>
      </c>
      <c r="G529" s="97" t="n">
        <v>101</v>
      </c>
      <c r="H529" s="97" t="n">
        <v>2</v>
      </c>
      <c r="I529" s="97" t="n">
        <v>568</v>
      </c>
      <c r="J529" s="97" t="n">
        <v>286</v>
      </c>
      <c r="K529" s="97" t="n">
        <v>110</v>
      </c>
      <c r="L529" s="97" t="n">
        <v>56</v>
      </c>
      <c r="M529" s="97" t="n">
        <v>2</v>
      </c>
      <c r="N529" s="97" t="n">
        <v>507</v>
      </c>
      <c r="O529" s="97" t="n">
        <v>248</v>
      </c>
      <c r="P529" s="97" t="n">
        <v>196</v>
      </c>
      <c r="Q529" s="97" t="n">
        <v>106</v>
      </c>
      <c r="R529" s="135"/>
      <c r="S529" s="91" t="n">
        <v>511</v>
      </c>
    </row>
    <row r="530" customFormat="false" ht="14.1" hidden="false" customHeight="true" outlineLevel="0" collapsed="false">
      <c r="A530" s="91" t="n">
        <v>512</v>
      </c>
      <c r="B530" s="69" t="s">
        <v>567</v>
      </c>
      <c r="C530" s="70" t="n">
        <v>3</v>
      </c>
      <c r="D530" s="70" t="n">
        <v>1</v>
      </c>
      <c r="E530" s="97" t="n">
        <v>108</v>
      </c>
      <c r="F530" s="97" t="n">
        <v>35</v>
      </c>
      <c r="G530" s="97" t="n">
        <v>33</v>
      </c>
      <c r="H530" s="97" t="n">
        <v>2</v>
      </c>
      <c r="I530" s="97" t="n">
        <v>306</v>
      </c>
      <c r="J530" s="97" t="n">
        <v>141</v>
      </c>
      <c r="K530" s="97" t="n">
        <v>52</v>
      </c>
      <c r="L530" s="97" t="n">
        <v>19</v>
      </c>
      <c r="M530" s="97" t="n">
        <v>2</v>
      </c>
      <c r="N530" s="97" t="n">
        <v>220</v>
      </c>
      <c r="O530" s="97" t="n">
        <v>115</v>
      </c>
      <c r="P530" s="97" t="n">
        <v>73</v>
      </c>
      <c r="Q530" s="97" t="n">
        <v>40</v>
      </c>
      <c r="R530" s="135" t="n">
        <v>506</v>
      </c>
      <c r="S530" s="91" t="n">
        <v>512</v>
      </c>
    </row>
    <row r="531" customFormat="false" ht="16.5" hidden="false" customHeight="true" outlineLevel="0" collapsed="false">
      <c r="A531" s="101"/>
      <c r="B531" s="140" t="s">
        <v>568</v>
      </c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01"/>
    </row>
    <row r="532" customFormat="false" ht="14.1" hidden="false" customHeight="true" outlineLevel="0" collapsed="false">
      <c r="A532" s="91" t="n">
        <v>513</v>
      </c>
      <c r="B532" s="95" t="s">
        <v>57</v>
      </c>
      <c r="C532" s="142" t="n">
        <v>247</v>
      </c>
      <c r="D532" s="142" t="n">
        <v>160</v>
      </c>
      <c r="E532" s="142" t="n">
        <v>25001</v>
      </c>
      <c r="F532" s="142" t="n">
        <v>20777</v>
      </c>
      <c r="G532" s="142" t="n">
        <v>5993</v>
      </c>
      <c r="H532" s="93" t="n">
        <v>119</v>
      </c>
      <c r="I532" s="93" t="n">
        <v>42318</v>
      </c>
      <c r="J532" s="93" t="n">
        <v>20800</v>
      </c>
      <c r="K532" s="93" t="n">
        <v>7574</v>
      </c>
      <c r="L532" s="93" t="n">
        <v>3705</v>
      </c>
      <c r="M532" s="93" t="n">
        <v>113</v>
      </c>
      <c r="N532" s="93" t="n">
        <v>26850</v>
      </c>
      <c r="O532" s="93" t="n">
        <v>12882</v>
      </c>
      <c r="P532" s="93" t="n">
        <v>9344</v>
      </c>
      <c r="Q532" s="93" t="n">
        <v>4602</v>
      </c>
      <c r="R532" s="135" t="n">
        <v>507</v>
      </c>
      <c r="S532" s="91" t="n">
        <v>513</v>
      </c>
    </row>
    <row r="533" customFormat="false" ht="14.1" hidden="false" customHeight="true" outlineLevel="0" collapsed="false">
      <c r="A533" s="91" t="n">
        <v>514</v>
      </c>
      <c r="B533" s="69" t="s">
        <v>569</v>
      </c>
      <c r="C533" s="70" t="n">
        <v>113</v>
      </c>
      <c r="D533" s="70" t="n">
        <v>74</v>
      </c>
      <c r="E533" s="97" t="n">
        <v>10565</v>
      </c>
      <c r="F533" s="97" t="n">
        <v>8791</v>
      </c>
      <c r="G533" s="97" t="n">
        <v>2279</v>
      </c>
      <c r="H533" s="97" t="n">
        <v>43</v>
      </c>
      <c r="I533" s="97" t="n">
        <v>15484</v>
      </c>
      <c r="J533" s="97" t="n">
        <v>7597</v>
      </c>
      <c r="K533" s="97" t="n">
        <v>2639</v>
      </c>
      <c r="L533" s="97" t="n">
        <v>1276</v>
      </c>
      <c r="M533" s="97" t="n">
        <v>36</v>
      </c>
      <c r="N533" s="97" t="n">
        <v>8338</v>
      </c>
      <c r="O533" s="97" t="n">
        <v>4017</v>
      </c>
      <c r="P533" s="97" t="n">
        <v>2832</v>
      </c>
      <c r="Q533" s="97" t="n">
        <v>1354</v>
      </c>
      <c r="R533" s="135" t="n">
        <v>508</v>
      </c>
      <c r="S533" s="91" t="n">
        <v>514</v>
      </c>
    </row>
    <row r="534" customFormat="false" ht="14.1" hidden="false" customHeight="true" outlineLevel="0" collapsed="false">
      <c r="A534" s="91" t="n">
        <v>515</v>
      </c>
      <c r="B534" s="69" t="s">
        <v>570</v>
      </c>
      <c r="C534" s="70" t="n">
        <v>11</v>
      </c>
      <c r="D534" s="70" t="n">
        <v>6</v>
      </c>
      <c r="E534" s="97" t="n">
        <v>921</v>
      </c>
      <c r="F534" s="97" t="n">
        <v>716</v>
      </c>
      <c r="G534" s="97" t="n">
        <v>234</v>
      </c>
      <c r="H534" s="97" t="n">
        <v>5</v>
      </c>
      <c r="I534" s="97" t="n">
        <v>1798</v>
      </c>
      <c r="J534" s="97" t="n">
        <v>873</v>
      </c>
      <c r="K534" s="97" t="n">
        <v>307</v>
      </c>
      <c r="L534" s="97" t="n">
        <v>152</v>
      </c>
      <c r="M534" s="97" t="n">
        <v>5</v>
      </c>
      <c r="N534" s="97" t="n">
        <v>972</v>
      </c>
      <c r="O534" s="97" t="n">
        <v>495</v>
      </c>
      <c r="P534" s="97" t="n">
        <v>337</v>
      </c>
      <c r="Q534" s="97" t="n">
        <v>183</v>
      </c>
      <c r="R534" s="135" t="n">
        <v>509</v>
      </c>
      <c r="S534" s="91" t="n">
        <v>515</v>
      </c>
    </row>
    <row r="535" customFormat="false" ht="14.1" hidden="false" customHeight="true" outlineLevel="0" collapsed="false">
      <c r="A535" s="91" t="n">
        <v>516</v>
      </c>
      <c r="B535" s="69" t="s">
        <v>571</v>
      </c>
      <c r="C535" s="70" t="n">
        <v>6</v>
      </c>
      <c r="D535" s="70" t="n">
        <v>5</v>
      </c>
      <c r="E535" s="97" t="n">
        <v>868</v>
      </c>
      <c r="F535" s="97" t="n">
        <v>834</v>
      </c>
      <c r="G535" s="97" t="n">
        <v>190</v>
      </c>
      <c r="H535" s="97" t="n">
        <v>4</v>
      </c>
      <c r="I535" s="97" t="n">
        <v>1322</v>
      </c>
      <c r="J535" s="97" t="n">
        <v>690</v>
      </c>
      <c r="K535" s="97" t="n">
        <v>243</v>
      </c>
      <c r="L535" s="97" t="n">
        <v>110</v>
      </c>
      <c r="M535" s="97" t="n">
        <v>3</v>
      </c>
      <c r="N535" s="97" t="n">
        <v>776</v>
      </c>
      <c r="O535" s="97" t="n">
        <v>370</v>
      </c>
      <c r="P535" s="97" t="n">
        <v>310</v>
      </c>
      <c r="Q535" s="97" t="n">
        <v>150</v>
      </c>
      <c r="R535" s="135" t="n">
        <v>510</v>
      </c>
      <c r="S535" s="91" t="n">
        <v>516</v>
      </c>
    </row>
    <row r="536" customFormat="false" ht="14.1" hidden="false" customHeight="true" outlineLevel="0" collapsed="false">
      <c r="A536" s="91" t="n">
        <v>517</v>
      </c>
      <c r="B536" s="69" t="s">
        <v>572</v>
      </c>
      <c r="C536" s="70" t="n">
        <v>1</v>
      </c>
      <c r="D536" s="70" t="n">
        <v>1</v>
      </c>
      <c r="E536" s="97" t="n">
        <v>115</v>
      </c>
      <c r="F536" s="97" t="n">
        <v>115</v>
      </c>
      <c r="G536" s="97" t="n">
        <v>40</v>
      </c>
      <c r="H536" s="97" t="n">
        <v>1</v>
      </c>
      <c r="I536" s="97" t="n">
        <v>250</v>
      </c>
      <c r="J536" s="97" t="n">
        <v>122</v>
      </c>
      <c r="K536" s="97" t="n">
        <v>46</v>
      </c>
      <c r="L536" s="97" t="n">
        <v>27</v>
      </c>
      <c r="M536" s="97" t="n">
        <v>1</v>
      </c>
      <c r="N536" s="97" t="n">
        <v>133</v>
      </c>
      <c r="O536" s="97" t="n">
        <v>66</v>
      </c>
      <c r="P536" s="97" t="n">
        <v>44</v>
      </c>
      <c r="Q536" s="97" t="n">
        <v>25</v>
      </c>
      <c r="R536" s="135" t="n">
        <v>511</v>
      </c>
      <c r="S536" s="91" t="n">
        <v>517</v>
      </c>
    </row>
    <row r="537" customFormat="false" ht="14.1" hidden="false" customHeight="true" outlineLevel="0" collapsed="false">
      <c r="A537" s="91" t="n">
        <v>518</v>
      </c>
      <c r="B537" s="69" t="s">
        <v>573</v>
      </c>
      <c r="C537" s="70" t="n">
        <v>1</v>
      </c>
      <c r="D537" s="70" t="n">
        <v>1</v>
      </c>
      <c r="E537" s="97" t="n">
        <v>212</v>
      </c>
      <c r="F537" s="97" t="n">
        <v>212</v>
      </c>
      <c r="G537" s="97" t="n">
        <v>56</v>
      </c>
      <c r="H537" s="97" t="n">
        <v>1</v>
      </c>
      <c r="I537" s="97" t="n">
        <v>450</v>
      </c>
      <c r="J537" s="97" t="n">
        <v>237</v>
      </c>
      <c r="K537" s="97" t="n">
        <v>102</v>
      </c>
      <c r="L537" s="97" t="n">
        <v>49</v>
      </c>
      <c r="M537" s="97" t="n">
        <v>1</v>
      </c>
      <c r="N537" s="97" t="n">
        <v>346</v>
      </c>
      <c r="O537" s="97" t="n">
        <v>156</v>
      </c>
      <c r="P537" s="97" t="n">
        <v>118</v>
      </c>
      <c r="Q537" s="97" t="n">
        <v>61</v>
      </c>
      <c r="R537" s="135" t="n">
        <v>512</v>
      </c>
      <c r="S537" s="91" t="n">
        <v>518</v>
      </c>
    </row>
    <row r="538" customFormat="false" ht="14.1" hidden="false" customHeight="true" outlineLevel="0" collapsed="false">
      <c r="A538" s="91" t="n">
        <v>519</v>
      </c>
      <c r="B538" s="69" t="s">
        <v>574</v>
      </c>
      <c r="C538" s="70" t="n">
        <v>2</v>
      </c>
      <c r="D538" s="70" t="n">
        <v>1</v>
      </c>
      <c r="E538" s="97" t="n">
        <v>139</v>
      </c>
      <c r="F538" s="97" t="n">
        <v>46</v>
      </c>
      <c r="G538" s="97" t="n">
        <v>37</v>
      </c>
      <c r="H538" s="97" t="n">
        <v>2</v>
      </c>
      <c r="I538" s="97" t="n">
        <v>366</v>
      </c>
      <c r="J538" s="97" t="n">
        <v>195</v>
      </c>
      <c r="K538" s="97" t="n">
        <v>72</v>
      </c>
      <c r="L538" s="97" t="n">
        <v>32</v>
      </c>
      <c r="M538" s="97" t="n">
        <v>1</v>
      </c>
      <c r="N538" s="97" t="n">
        <v>272</v>
      </c>
      <c r="O538" s="97" t="n">
        <v>114</v>
      </c>
      <c r="P538" s="97" t="n">
        <v>108</v>
      </c>
      <c r="Q538" s="97" t="n">
        <v>55</v>
      </c>
      <c r="R538" s="135" t="n">
        <v>513</v>
      </c>
      <c r="S538" s="91" t="n">
        <v>519</v>
      </c>
    </row>
    <row r="539" customFormat="false" ht="14.1" hidden="false" customHeight="true" outlineLevel="0" collapsed="false">
      <c r="A539" s="91" t="n">
        <v>520</v>
      </c>
      <c r="B539" s="69" t="s">
        <v>575</v>
      </c>
      <c r="C539" s="70" t="n">
        <v>1</v>
      </c>
      <c r="D539" s="70" t="n">
        <v>1</v>
      </c>
      <c r="E539" s="97" t="n">
        <v>239</v>
      </c>
      <c r="F539" s="97" t="n">
        <v>239</v>
      </c>
      <c r="G539" s="97" t="n">
        <v>49</v>
      </c>
      <c r="H539" s="97" t="n">
        <v>1</v>
      </c>
      <c r="I539" s="97" t="n">
        <v>509</v>
      </c>
      <c r="J539" s="97" t="n">
        <v>258</v>
      </c>
      <c r="K539" s="97" t="n">
        <v>81</v>
      </c>
      <c r="L539" s="97" t="n">
        <v>43</v>
      </c>
      <c r="M539" s="97" t="n">
        <v>1</v>
      </c>
      <c r="N539" s="97" t="n">
        <v>277</v>
      </c>
      <c r="O539" s="97" t="n">
        <v>141</v>
      </c>
      <c r="P539" s="97" t="n">
        <v>87</v>
      </c>
      <c r="Q539" s="97" t="n">
        <v>50</v>
      </c>
      <c r="R539" s="135" t="n">
        <v>514</v>
      </c>
      <c r="S539" s="91" t="n">
        <v>520</v>
      </c>
    </row>
    <row r="540" customFormat="false" ht="14.1" hidden="false" customHeight="true" outlineLevel="0" collapsed="false">
      <c r="A540" s="91" t="n">
        <v>521</v>
      </c>
      <c r="B540" s="69" t="s">
        <v>576</v>
      </c>
      <c r="C540" s="70" t="n">
        <v>1</v>
      </c>
      <c r="D540" s="70" t="n">
        <v>1</v>
      </c>
      <c r="E540" s="97" t="n">
        <v>125</v>
      </c>
      <c r="F540" s="97" t="n">
        <v>125</v>
      </c>
      <c r="G540" s="97" t="n">
        <v>42</v>
      </c>
      <c r="H540" s="97" t="n">
        <v>1</v>
      </c>
      <c r="I540" s="97" t="n">
        <v>339</v>
      </c>
      <c r="J540" s="97" t="n">
        <v>156</v>
      </c>
      <c r="K540" s="97" t="n">
        <v>59</v>
      </c>
      <c r="L540" s="97" t="n">
        <v>31</v>
      </c>
      <c r="M540" s="97" t="n">
        <v>1</v>
      </c>
      <c r="N540" s="97" t="n">
        <v>204</v>
      </c>
      <c r="O540" s="97" t="n">
        <v>109</v>
      </c>
      <c r="P540" s="97" t="n">
        <v>64</v>
      </c>
      <c r="Q540" s="97" t="n">
        <v>31</v>
      </c>
      <c r="R540" s="135" t="n">
        <v>515</v>
      </c>
      <c r="S540" s="91" t="n">
        <v>521</v>
      </c>
    </row>
    <row r="541" customFormat="false" ht="14.1" hidden="false" customHeight="true" outlineLevel="0" collapsed="false">
      <c r="A541" s="91" t="n">
        <v>522</v>
      </c>
      <c r="B541" s="69" t="s">
        <v>577</v>
      </c>
      <c r="C541" s="70" t="n">
        <v>2</v>
      </c>
      <c r="D541" s="70" t="n">
        <v>1</v>
      </c>
      <c r="E541" s="97" t="n">
        <v>201</v>
      </c>
      <c r="F541" s="97" t="n">
        <v>118</v>
      </c>
      <c r="G541" s="97" t="n">
        <v>49</v>
      </c>
      <c r="H541" s="97" t="n">
        <v>1</v>
      </c>
      <c r="I541" s="97" t="n">
        <v>368</v>
      </c>
      <c r="J541" s="97" t="n">
        <v>186</v>
      </c>
      <c r="K541" s="97" t="n">
        <v>95</v>
      </c>
      <c r="L541" s="97" t="n">
        <v>38</v>
      </c>
      <c r="M541" s="97" t="n">
        <v>1</v>
      </c>
      <c r="N541" s="97" t="n">
        <v>435</v>
      </c>
      <c r="O541" s="97" t="n">
        <v>192</v>
      </c>
      <c r="P541" s="97" t="n">
        <v>132</v>
      </c>
      <c r="Q541" s="97" t="n">
        <v>67</v>
      </c>
      <c r="R541" s="135" t="n">
        <v>516</v>
      </c>
      <c r="S541" s="91" t="n">
        <v>522</v>
      </c>
    </row>
    <row r="542" customFormat="false" ht="14.1" hidden="false" customHeight="true" outlineLevel="0" collapsed="false">
      <c r="A542" s="91" t="n">
        <v>523</v>
      </c>
      <c r="B542" s="69" t="s">
        <v>578</v>
      </c>
      <c r="C542" s="70" t="n">
        <v>1</v>
      </c>
      <c r="D542" s="70" t="n">
        <v>0</v>
      </c>
      <c r="E542" s="97" t="n">
        <v>66</v>
      </c>
      <c r="F542" s="97" t="n">
        <v>0</v>
      </c>
      <c r="G542" s="97" t="n">
        <v>20</v>
      </c>
      <c r="H542" s="97" t="n">
        <v>1</v>
      </c>
      <c r="I542" s="97" t="n">
        <v>214</v>
      </c>
      <c r="J542" s="97" t="n">
        <v>107</v>
      </c>
      <c r="K542" s="97" t="n">
        <v>55</v>
      </c>
      <c r="L542" s="97" t="n">
        <v>28</v>
      </c>
      <c r="M542" s="97" t="n">
        <v>1</v>
      </c>
      <c r="N542" s="97" t="n">
        <v>237</v>
      </c>
      <c r="O542" s="97" t="n">
        <v>117</v>
      </c>
      <c r="P542" s="97" t="n">
        <v>84</v>
      </c>
      <c r="Q542" s="97" t="n">
        <v>38</v>
      </c>
      <c r="R542" s="135" t="n">
        <v>517</v>
      </c>
      <c r="S542" s="91" t="n">
        <v>523</v>
      </c>
    </row>
    <row r="543" customFormat="false" ht="14.1" hidden="false" customHeight="true" outlineLevel="0" collapsed="false">
      <c r="A543" s="91" t="n">
        <v>524</v>
      </c>
      <c r="B543" s="69" t="s">
        <v>579</v>
      </c>
      <c r="C543" s="70" t="n">
        <v>2</v>
      </c>
      <c r="D543" s="70" t="n">
        <v>1</v>
      </c>
      <c r="E543" s="97" t="n">
        <v>93</v>
      </c>
      <c r="F543" s="97" t="n">
        <v>75</v>
      </c>
      <c r="G543" s="97" t="n">
        <v>38</v>
      </c>
      <c r="H543" s="97" t="n">
        <v>1</v>
      </c>
      <c r="I543" s="97" t="n">
        <v>189</v>
      </c>
      <c r="J543" s="97" t="n">
        <v>93</v>
      </c>
      <c r="K543" s="97" t="n">
        <v>34</v>
      </c>
      <c r="L543" s="97" t="n">
        <v>16</v>
      </c>
      <c r="M543" s="97" t="n">
        <v>1</v>
      </c>
      <c r="N543" s="97" t="n">
        <v>153</v>
      </c>
      <c r="O543" s="97" t="n">
        <v>78</v>
      </c>
      <c r="P543" s="97" t="n">
        <v>57</v>
      </c>
      <c r="Q543" s="97" t="n">
        <v>23</v>
      </c>
      <c r="R543" s="135" t="n">
        <v>518</v>
      </c>
      <c r="S543" s="91" t="n">
        <v>524</v>
      </c>
    </row>
    <row r="544" customFormat="false" ht="14.1" hidden="false" customHeight="true" outlineLevel="0" collapsed="false">
      <c r="A544" s="91" t="n">
        <v>525</v>
      </c>
      <c r="B544" s="69" t="s">
        <v>580</v>
      </c>
      <c r="C544" s="70" t="n">
        <v>8</v>
      </c>
      <c r="D544" s="70" t="n">
        <v>4</v>
      </c>
      <c r="E544" s="97" t="n">
        <v>800</v>
      </c>
      <c r="F544" s="97" t="n">
        <v>488</v>
      </c>
      <c r="G544" s="97" t="n">
        <v>208</v>
      </c>
      <c r="H544" s="97" t="n">
        <v>3</v>
      </c>
      <c r="I544" s="97" t="n">
        <v>1328</v>
      </c>
      <c r="J544" s="97" t="n">
        <v>662</v>
      </c>
      <c r="K544" s="97" t="n">
        <v>233</v>
      </c>
      <c r="L544" s="97" t="n">
        <v>107</v>
      </c>
      <c r="M544" s="97" t="n">
        <v>3</v>
      </c>
      <c r="N544" s="97" t="n">
        <v>887</v>
      </c>
      <c r="O544" s="97" t="n">
        <v>402</v>
      </c>
      <c r="P544" s="97" t="n">
        <v>255</v>
      </c>
      <c r="Q544" s="97" t="n">
        <v>117</v>
      </c>
      <c r="R544" s="135" t="n">
        <v>519</v>
      </c>
      <c r="S544" s="91" t="n">
        <v>525</v>
      </c>
    </row>
    <row r="545" customFormat="false" ht="14.1" hidden="false" customHeight="true" outlineLevel="0" collapsed="false">
      <c r="A545" s="91" t="n">
        <v>526</v>
      </c>
      <c r="B545" s="69" t="s">
        <v>581</v>
      </c>
      <c r="C545" s="70" t="n">
        <v>4</v>
      </c>
      <c r="D545" s="70" t="n">
        <v>4</v>
      </c>
      <c r="E545" s="97" t="n">
        <v>647</v>
      </c>
      <c r="F545" s="97" t="n">
        <v>647</v>
      </c>
      <c r="G545" s="97" t="n">
        <v>195</v>
      </c>
      <c r="H545" s="97" t="n">
        <v>4</v>
      </c>
      <c r="I545" s="97" t="n">
        <v>1035</v>
      </c>
      <c r="J545" s="97" t="n">
        <v>514</v>
      </c>
      <c r="K545" s="97" t="n">
        <v>178</v>
      </c>
      <c r="L545" s="97" t="n">
        <v>95</v>
      </c>
      <c r="M545" s="97" t="n">
        <v>4</v>
      </c>
      <c r="N545" s="97" t="n">
        <v>635</v>
      </c>
      <c r="O545" s="97" t="n">
        <v>338</v>
      </c>
      <c r="P545" s="97" t="n">
        <v>244</v>
      </c>
      <c r="Q545" s="97" t="n">
        <v>128</v>
      </c>
      <c r="R545" s="135" t="n">
        <v>520</v>
      </c>
      <c r="S545" s="91" t="n">
        <v>526</v>
      </c>
    </row>
    <row r="546" customFormat="false" ht="14.1" hidden="false" customHeight="true" outlineLevel="0" collapsed="false">
      <c r="A546" s="91" t="n">
        <v>527</v>
      </c>
      <c r="B546" s="69" t="s">
        <v>582</v>
      </c>
      <c r="C546" s="70" t="n">
        <v>2</v>
      </c>
      <c r="D546" s="70" t="n">
        <v>0</v>
      </c>
      <c r="E546" s="97" t="n">
        <v>103</v>
      </c>
      <c r="F546" s="97" t="n">
        <v>0</v>
      </c>
      <c r="G546" s="97" t="n">
        <v>34</v>
      </c>
      <c r="H546" s="97" t="n">
        <v>1</v>
      </c>
      <c r="I546" s="97" t="n">
        <v>250</v>
      </c>
      <c r="J546" s="97" t="n">
        <v>114</v>
      </c>
      <c r="K546" s="97" t="n">
        <v>55</v>
      </c>
      <c r="L546" s="97" t="n">
        <v>29</v>
      </c>
      <c r="M546" s="97" t="n">
        <v>1</v>
      </c>
      <c r="N546" s="97" t="n">
        <v>197</v>
      </c>
      <c r="O546" s="97" t="n">
        <v>94</v>
      </c>
      <c r="P546" s="97" t="n">
        <v>64</v>
      </c>
      <c r="Q546" s="97" t="n">
        <v>32</v>
      </c>
      <c r="R546" s="135" t="n">
        <v>521</v>
      </c>
      <c r="S546" s="91" t="n">
        <v>527</v>
      </c>
    </row>
    <row r="547" customFormat="false" ht="14.1" hidden="false" customHeight="true" outlineLevel="0" collapsed="false">
      <c r="A547" s="91" t="n">
        <v>528</v>
      </c>
      <c r="B547" s="69" t="s">
        <v>583</v>
      </c>
      <c r="C547" s="70" t="n">
        <v>1</v>
      </c>
      <c r="D547" s="70" t="n">
        <v>1</v>
      </c>
      <c r="E547" s="97" t="n">
        <v>46</v>
      </c>
      <c r="F547" s="97" t="n">
        <v>46</v>
      </c>
      <c r="G547" s="97" t="n">
        <v>12</v>
      </c>
      <c r="H547" s="97" t="n">
        <v>1</v>
      </c>
      <c r="I547" s="97" t="n">
        <v>110</v>
      </c>
      <c r="J547" s="97" t="n">
        <v>46</v>
      </c>
      <c r="K547" s="97" t="n">
        <v>20</v>
      </c>
      <c r="L547" s="97" t="n">
        <v>9</v>
      </c>
      <c r="M547" s="97" t="n">
        <v>1</v>
      </c>
      <c r="N547" s="97" t="n">
        <v>63</v>
      </c>
      <c r="O547" s="97" t="n">
        <v>30</v>
      </c>
      <c r="P547" s="97" t="n">
        <v>30</v>
      </c>
      <c r="Q547" s="97" t="n">
        <v>19</v>
      </c>
      <c r="R547" s="135" t="n">
        <v>522</v>
      </c>
      <c r="S547" s="91" t="n">
        <v>528</v>
      </c>
    </row>
    <row r="548" customFormat="false" ht="14.1" hidden="false" customHeight="true" outlineLevel="0" collapsed="false">
      <c r="A548" s="91" t="n">
        <v>529</v>
      </c>
      <c r="B548" s="69" t="s">
        <v>584</v>
      </c>
      <c r="C548" s="70" t="n">
        <v>1</v>
      </c>
      <c r="D548" s="70" t="n">
        <v>1</v>
      </c>
      <c r="E548" s="97" t="n">
        <v>83</v>
      </c>
      <c r="F548" s="97" t="n">
        <v>83</v>
      </c>
      <c r="G548" s="97" t="n">
        <v>26</v>
      </c>
      <c r="H548" s="97" t="n">
        <v>1</v>
      </c>
      <c r="I548" s="97" t="n">
        <v>189</v>
      </c>
      <c r="J548" s="97" t="n">
        <v>92</v>
      </c>
      <c r="K548" s="97" t="n">
        <v>35</v>
      </c>
      <c r="L548" s="97" t="n">
        <v>16</v>
      </c>
      <c r="M548" s="97" t="n">
        <v>1</v>
      </c>
      <c r="N548" s="97" t="n">
        <v>123</v>
      </c>
      <c r="O548" s="97" t="n">
        <v>57</v>
      </c>
      <c r="P548" s="97" t="n">
        <v>33</v>
      </c>
      <c r="Q548" s="97" t="n">
        <v>16</v>
      </c>
      <c r="R548" s="135" t="n">
        <v>523</v>
      </c>
      <c r="S548" s="91" t="n">
        <v>529</v>
      </c>
    </row>
    <row r="549" customFormat="false" ht="14.1" hidden="false" customHeight="true" outlineLevel="0" collapsed="false">
      <c r="A549" s="91" t="n">
        <v>530</v>
      </c>
      <c r="B549" s="69" t="s">
        <v>585</v>
      </c>
      <c r="C549" s="70" t="n">
        <v>1</v>
      </c>
      <c r="D549" s="70" t="n">
        <v>1</v>
      </c>
      <c r="E549" s="97" t="n">
        <v>285</v>
      </c>
      <c r="F549" s="97" t="n">
        <v>285</v>
      </c>
      <c r="G549" s="97" t="n">
        <v>95</v>
      </c>
      <c r="H549" s="97" t="n">
        <v>2</v>
      </c>
      <c r="I549" s="97" t="n">
        <v>637</v>
      </c>
      <c r="J549" s="97" t="n">
        <v>320</v>
      </c>
      <c r="K549" s="97" t="n">
        <v>122</v>
      </c>
      <c r="L549" s="97" t="n">
        <v>61</v>
      </c>
      <c r="M549" s="97" t="n">
        <v>2</v>
      </c>
      <c r="N549" s="97" t="n">
        <v>441</v>
      </c>
      <c r="O549" s="97" t="n">
        <v>213</v>
      </c>
      <c r="P549" s="97" t="n">
        <v>172</v>
      </c>
      <c r="Q549" s="97" t="n">
        <v>88</v>
      </c>
      <c r="R549" s="135" t="n">
        <v>524</v>
      </c>
      <c r="S549" s="91" t="n">
        <v>530</v>
      </c>
    </row>
    <row r="550" customFormat="false" ht="14.1" hidden="false" customHeight="true" outlineLevel="0" collapsed="false">
      <c r="A550" s="91" t="n">
        <v>531</v>
      </c>
      <c r="B550" s="69" t="s">
        <v>586</v>
      </c>
      <c r="C550" s="70" t="n">
        <v>2</v>
      </c>
      <c r="D550" s="70" t="n">
        <v>1</v>
      </c>
      <c r="E550" s="97" t="n">
        <v>56</v>
      </c>
      <c r="F550" s="97" t="n">
        <v>41</v>
      </c>
      <c r="G550" s="97" t="n">
        <v>15</v>
      </c>
      <c r="H550" s="97" t="n">
        <v>1</v>
      </c>
      <c r="I550" s="97" t="n">
        <v>151</v>
      </c>
      <c r="J550" s="97" t="n">
        <v>72</v>
      </c>
      <c r="K550" s="97" t="n">
        <v>25</v>
      </c>
      <c r="L550" s="97" t="n">
        <v>11</v>
      </c>
      <c r="M550" s="97" t="n">
        <v>1</v>
      </c>
      <c r="N550" s="97" t="n">
        <v>83</v>
      </c>
      <c r="O550" s="97" t="n">
        <v>37</v>
      </c>
      <c r="P550" s="97" t="n">
        <v>32</v>
      </c>
      <c r="Q550" s="97" t="n">
        <v>14</v>
      </c>
      <c r="R550" s="135" t="n">
        <v>525</v>
      </c>
      <c r="S550" s="91" t="n">
        <v>531</v>
      </c>
    </row>
    <row r="551" customFormat="false" ht="14.1" hidden="false" customHeight="true" outlineLevel="0" collapsed="false">
      <c r="A551" s="91" t="n">
        <v>532</v>
      </c>
      <c r="B551" s="69" t="s">
        <v>587</v>
      </c>
      <c r="C551" s="70" t="n">
        <v>1</v>
      </c>
      <c r="D551" s="70" t="n">
        <v>1</v>
      </c>
      <c r="E551" s="97" t="n">
        <v>83</v>
      </c>
      <c r="F551" s="97" t="n">
        <v>83</v>
      </c>
      <c r="G551" s="97" t="n">
        <v>20</v>
      </c>
      <c r="H551" s="97" t="n">
        <v>1</v>
      </c>
      <c r="I551" s="97" t="n">
        <v>228</v>
      </c>
      <c r="J551" s="97" t="n">
        <v>108</v>
      </c>
      <c r="K551" s="97" t="n">
        <v>46</v>
      </c>
      <c r="L551" s="97" t="n">
        <v>23</v>
      </c>
      <c r="M551" s="97" t="n">
        <v>1</v>
      </c>
      <c r="N551" s="97" t="n">
        <v>184</v>
      </c>
      <c r="O551" s="97" t="n">
        <v>80</v>
      </c>
      <c r="P551" s="97" t="n">
        <v>81</v>
      </c>
      <c r="Q551" s="97" t="n">
        <v>49</v>
      </c>
      <c r="R551" s="135" t="n">
        <v>526</v>
      </c>
      <c r="S551" s="91" t="n">
        <v>532</v>
      </c>
    </row>
    <row r="552" customFormat="false" ht="14.1" hidden="false" customHeight="true" outlineLevel="0" collapsed="false">
      <c r="A552" s="91" t="n">
        <v>533</v>
      </c>
      <c r="B552" s="69" t="s">
        <v>588</v>
      </c>
      <c r="C552" s="70" t="n">
        <v>5</v>
      </c>
      <c r="D552" s="70" t="n">
        <v>2</v>
      </c>
      <c r="E552" s="97" t="n">
        <v>534</v>
      </c>
      <c r="F552" s="97" t="n">
        <v>373</v>
      </c>
      <c r="G552" s="97" t="n">
        <v>130</v>
      </c>
      <c r="H552" s="97" t="n">
        <v>4</v>
      </c>
      <c r="I552" s="97" t="n">
        <v>858</v>
      </c>
      <c r="J552" s="97" t="n">
        <v>429</v>
      </c>
      <c r="K552" s="97" t="n">
        <v>154</v>
      </c>
      <c r="L552" s="97" t="n">
        <v>85</v>
      </c>
      <c r="M552" s="97" t="n">
        <v>2</v>
      </c>
      <c r="N552" s="97" t="n">
        <v>587</v>
      </c>
      <c r="O552" s="97" t="n">
        <v>281</v>
      </c>
      <c r="P552" s="97" t="n">
        <v>219</v>
      </c>
      <c r="Q552" s="97" t="n">
        <v>109</v>
      </c>
      <c r="R552" s="135" t="n">
        <v>527</v>
      </c>
      <c r="S552" s="91" t="n">
        <v>533</v>
      </c>
    </row>
    <row r="553" customFormat="false" ht="14.1" hidden="false" customHeight="true" outlineLevel="0" collapsed="false">
      <c r="A553" s="91" t="n">
        <v>534</v>
      </c>
      <c r="B553" s="69" t="s">
        <v>589</v>
      </c>
      <c r="C553" s="70" t="n">
        <v>19</v>
      </c>
      <c r="D553" s="70" t="n">
        <v>13</v>
      </c>
      <c r="E553" s="97" t="n">
        <v>2255</v>
      </c>
      <c r="F553" s="97" t="n">
        <v>1960</v>
      </c>
      <c r="G553" s="97" t="n">
        <v>552</v>
      </c>
      <c r="H553" s="97" t="n">
        <v>6</v>
      </c>
      <c r="I553" s="97" t="n">
        <v>3474</v>
      </c>
      <c r="J553" s="97" t="n">
        <v>1710</v>
      </c>
      <c r="K553" s="97" t="n">
        <v>629</v>
      </c>
      <c r="L553" s="97" t="n">
        <v>335</v>
      </c>
      <c r="M553" s="97" t="n">
        <v>9</v>
      </c>
      <c r="N553" s="97" t="n">
        <v>2371</v>
      </c>
      <c r="O553" s="97" t="n">
        <v>1148</v>
      </c>
      <c r="P553" s="97" t="n">
        <v>844</v>
      </c>
      <c r="Q553" s="97" t="n">
        <v>408</v>
      </c>
      <c r="R553" s="135" t="n">
        <v>528</v>
      </c>
      <c r="S553" s="91" t="n">
        <v>534</v>
      </c>
    </row>
    <row r="554" customFormat="false" ht="14.1" hidden="false" customHeight="true" outlineLevel="0" collapsed="false">
      <c r="A554" s="91" t="n">
        <v>535</v>
      </c>
      <c r="B554" s="69" t="s">
        <v>590</v>
      </c>
      <c r="C554" s="70" t="n">
        <v>2</v>
      </c>
      <c r="D554" s="70" t="n">
        <v>1</v>
      </c>
      <c r="E554" s="97" t="n">
        <v>159</v>
      </c>
      <c r="F554" s="97" t="n">
        <v>106</v>
      </c>
      <c r="G554" s="97" t="n">
        <v>52</v>
      </c>
      <c r="H554" s="97" t="n">
        <v>1</v>
      </c>
      <c r="I554" s="97" t="n">
        <v>272</v>
      </c>
      <c r="J554" s="97" t="n">
        <v>133</v>
      </c>
      <c r="K554" s="97" t="n">
        <v>46</v>
      </c>
      <c r="L554" s="97" t="n">
        <v>22</v>
      </c>
      <c r="M554" s="97" t="n">
        <v>1</v>
      </c>
      <c r="N554" s="97" t="n">
        <v>154</v>
      </c>
      <c r="O554" s="97" t="n">
        <v>73</v>
      </c>
      <c r="P554" s="97" t="n">
        <v>68</v>
      </c>
      <c r="Q554" s="97" t="n">
        <v>35</v>
      </c>
      <c r="R554" s="135" t="n">
        <v>529</v>
      </c>
      <c r="S554" s="91" t="n">
        <v>535</v>
      </c>
    </row>
    <row r="555" customFormat="false" ht="14.1" hidden="false" customHeight="true" outlineLevel="0" collapsed="false">
      <c r="A555" s="91" t="n">
        <v>536</v>
      </c>
      <c r="B555" s="69" t="s">
        <v>591</v>
      </c>
      <c r="C555" s="70" t="n">
        <v>1</v>
      </c>
      <c r="D555" s="70" t="n">
        <v>1</v>
      </c>
      <c r="E555" s="97" t="n">
        <v>265</v>
      </c>
      <c r="F555" s="97" t="n">
        <v>265</v>
      </c>
      <c r="G555" s="97" t="n">
        <v>79</v>
      </c>
      <c r="H555" s="97" t="n">
        <v>2</v>
      </c>
      <c r="I555" s="97" t="n">
        <v>740</v>
      </c>
      <c r="J555" s="97" t="n">
        <v>355</v>
      </c>
      <c r="K555" s="97" t="n">
        <v>140</v>
      </c>
      <c r="L555" s="97" t="n">
        <v>64</v>
      </c>
      <c r="M555" s="97" t="n">
        <v>1</v>
      </c>
      <c r="N555" s="97" t="n">
        <v>495</v>
      </c>
      <c r="O555" s="97" t="n">
        <v>227</v>
      </c>
      <c r="P555" s="97" t="n">
        <v>172</v>
      </c>
      <c r="Q555" s="97" t="n">
        <v>82</v>
      </c>
      <c r="R555" s="135" t="n">
        <v>530</v>
      </c>
      <c r="S555" s="91" t="n">
        <v>536</v>
      </c>
    </row>
    <row r="556" customFormat="false" ht="14.1" hidden="false" customHeight="true" outlineLevel="0" collapsed="false">
      <c r="A556" s="91" t="n">
        <v>537</v>
      </c>
      <c r="B556" s="69" t="s">
        <v>592</v>
      </c>
      <c r="C556" s="70" t="n">
        <v>1</v>
      </c>
      <c r="D556" s="70" t="n">
        <v>1</v>
      </c>
      <c r="E556" s="97" t="n">
        <v>114</v>
      </c>
      <c r="F556" s="97" t="n">
        <v>114</v>
      </c>
      <c r="G556" s="97" t="n">
        <v>32</v>
      </c>
      <c r="H556" s="97" t="n">
        <v>1</v>
      </c>
      <c r="I556" s="97" t="n">
        <v>232</v>
      </c>
      <c r="J556" s="97" t="n">
        <v>113</v>
      </c>
      <c r="K556" s="97" t="n">
        <v>52</v>
      </c>
      <c r="L556" s="97" t="n">
        <v>25</v>
      </c>
      <c r="M556" s="97" t="n">
        <v>1</v>
      </c>
      <c r="N556" s="97" t="n">
        <v>157</v>
      </c>
      <c r="O556" s="97" t="n">
        <v>81</v>
      </c>
      <c r="P556" s="97" t="n">
        <v>61</v>
      </c>
      <c r="Q556" s="97" t="n">
        <v>29</v>
      </c>
      <c r="R556" s="135" t="n">
        <v>531</v>
      </c>
      <c r="S556" s="91" t="n">
        <v>537</v>
      </c>
    </row>
    <row r="557" customFormat="false" ht="14.1" hidden="false" customHeight="true" outlineLevel="0" collapsed="false">
      <c r="A557" s="91" t="n">
        <v>538</v>
      </c>
      <c r="B557" s="69" t="s">
        <v>593</v>
      </c>
      <c r="C557" s="70" t="n">
        <v>1</v>
      </c>
      <c r="D557" s="70" t="n">
        <v>1</v>
      </c>
      <c r="E557" s="97" t="n">
        <v>65</v>
      </c>
      <c r="F557" s="97" t="n">
        <v>65</v>
      </c>
      <c r="G557" s="97" t="n">
        <v>20</v>
      </c>
      <c r="H557" s="97" t="n">
        <v>1</v>
      </c>
      <c r="I557" s="97" t="n">
        <v>178</v>
      </c>
      <c r="J557" s="97" t="n">
        <v>82</v>
      </c>
      <c r="K557" s="97" t="n">
        <v>34</v>
      </c>
      <c r="L557" s="97" t="n">
        <v>18</v>
      </c>
      <c r="M557" s="97" t="n">
        <v>1</v>
      </c>
      <c r="N557" s="97" t="n">
        <v>182</v>
      </c>
      <c r="O557" s="97" t="n">
        <v>89</v>
      </c>
      <c r="P557" s="97" t="n">
        <v>63</v>
      </c>
      <c r="Q557" s="97" t="n">
        <v>31</v>
      </c>
      <c r="R557" s="135" t="n">
        <v>532</v>
      </c>
      <c r="S557" s="91" t="n">
        <v>538</v>
      </c>
    </row>
    <row r="558" customFormat="false" ht="14.1" hidden="false" customHeight="true" outlineLevel="0" collapsed="false">
      <c r="A558" s="91" t="n">
        <v>539</v>
      </c>
      <c r="B558" s="69" t="s">
        <v>594</v>
      </c>
      <c r="C558" s="70" t="n">
        <v>2</v>
      </c>
      <c r="D558" s="70" t="n">
        <v>2</v>
      </c>
      <c r="E558" s="97" t="n">
        <v>203</v>
      </c>
      <c r="F558" s="97" t="n">
        <v>203</v>
      </c>
      <c r="G558" s="97" t="n">
        <v>72</v>
      </c>
      <c r="H558" s="97" t="n">
        <v>2</v>
      </c>
      <c r="I558" s="97" t="n">
        <v>459</v>
      </c>
      <c r="J558" s="97" t="n">
        <v>220</v>
      </c>
      <c r="K558" s="97" t="n">
        <v>83</v>
      </c>
      <c r="L558" s="97" t="n">
        <v>37</v>
      </c>
      <c r="M558" s="97" t="n">
        <v>3</v>
      </c>
      <c r="N558" s="97" t="n">
        <v>392</v>
      </c>
      <c r="O558" s="97" t="n">
        <v>177</v>
      </c>
      <c r="P558" s="97" t="n">
        <v>120</v>
      </c>
      <c r="Q558" s="97" t="n">
        <v>63</v>
      </c>
      <c r="R558" s="135" t="n">
        <v>533</v>
      </c>
      <c r="S558" s="91" t="n">
        <v>539</v>
      </c>
    </row>
    <row r="559" customFormat="false" ht="14.1" hidden="false" customHeight="true" outlineLevel="0" collapsed="false">
      <c r="A559" s="91" t="n">
        <v>540</v>
      </c>
      <c r="B559" s="69" t="s">
        <v>595</v>
      </c>
      <c r="C559" s="70" t="n">
        <v>3</v>
      </c>
      <c r="D559" s="70" t="n">
        <v>3</v>
      </c>
      <c r="E559" s="97" t="n">
        <v>529</v>
      </c>
      <c r="F559" s="97" t="n">
        <v>529</v>
      </c>
      <c r="G559" s="97" t="n">
        <v>109</v>
      </c>
      <c r="H559" s="97" t="n">
        <v>2</v>
      </c>
      <c r="I559" s="97" t="n">
        <v>825</v>
      </c>
      <c r="J559" s="97" t="n">
        <v>378</v>
      </c>
      <c r="K559" s="97" t="n">
        <v>160</v>
      </c>
      <c r="L559" s="97" t="n">
        <v>82</v>
      </c>
      <c r="M559" s="97" t="n">
        <v>3</v>
      </c>
      <c r="N559" s="97" t="n">
        <v>746</v>
      </c>
      <c r="O559" s="97" t="n">
        <v>359</v>
      </c>
      <c r="P559" s="97" t="n">
        <v>246</v>
      </c>
      <c r="Q559" s="97" t="n">
        <v>121</v>
      </c>
      <c r="R559" s="135" t="n">
        <v>534</v>
      </c>
      <c r="S559" s="91" t="n">
        <v>540</v>
      </c>
    </row>
    <row r="560" customFormat="false" ht="14.1" hidden="false" customHeight="true" outlineLevel="0" collapsed="false">
      <c r="A560" s="91" t="n">
        <v>541</v>
      </c>
      <c r="B560" s="69" t="s">
        <v>596</v>
      </c>
      <c r="C560" s="70" t="n">
        <v>6</v>
      </c>
      <c r="D560" s="70" t="n">
        <v>5</v>
      </c>
      <c r="E560" s="97" t="n">
        <v>556</v>
      </c>
      <c r="F560" s="97" t="n">
        <v>504</v>
      </c>
      <c r="G560" s="97" t="n">
        <v>121</v>
      </c>
      <c r="H560" s="97" t="n">
        <v>3</v>
      </c>
      <c r="I560" s="97" t="n">
        <v>1032</v>
      </c>
      <c r="J560" s="97" t="n">
        <v>531</v>
      </c>
      <c r="K560" s="97" t="n">
        <v>185</v>
      </c>
      <c r="L560" s="97" t="n">
        <v>77</v>
      </c>
      <c r="M560" s="97" t="n">
        <v>3</v>
      </c>
      <c r="N560" s="97" t="n">
        <v>805</v>
      </c>
      <c r="O560" s="97" t="n">
        <v>367</v>
      </c>
      <c r="P560" s="97" t="n">
        <v>295</v>
      </c>
      <c r="Q560" s="97" t="n">
        <v>156</v>
      </c>
      <c r="R560" s="135" t="n">
        <v>535</v>
      </c>
      <c r="S560" s="91" t="n">
        <v>541</v>
      </c>
    </row>
    <row r="561" customFormat="false" ht="14.1" hidden="false" customHeight="true" outlineLevel="0" collapsed="false">
      <c r="A561" s="91" t="n">
        <v>542</v>
      </c>
      <c r="B561" s="69" t="s">
        <v>597</v>
      </c>
      <c r="C561" s="70" t="n">
        <v>1</v>
      </c>
      <c r="D561" s="70" t="n">
        <v>1</v>
      </c>
      <c r="E561" s="97" t="n">
        <v>117</v>
      </c>
      <c r="F561" s="97" t="n">
        <v>117</v>
      </c>
      <c r="G561" s="97" t="n">
        <v>43</v>
      </c>
      <c r="H561" s="97" t="n">
        <v>1</v>
      </c>
      <c r="I561" s="97" t="n">
        <v>326</v>
      </c>
      <c r="J561" s="97" t="n">
        <v>156</v>
      </c>
      <c r="K561" s="97" t="n">
        <v>61</v>
      </c>
      <c r="L561" s="97" t="n">
        <v>31</v>
      </c>
      <c r="M561" s="97" t="n">
        <v>1</v>
      </c>
      <c r="N561" s="97" t="n">
        <v>261</v>
      </c>
      <c r="O561" s="97" t="n">
        <v>133</v>
      </c>
      <c r="P561" s="97" t="n">
        <v>97</v>
      </c>
      <c r="Q561" s="97" t="n">
        <v>61</v>
      </c>
      <c r="R561" s="135" t="n">
        <v>536</v>
      </c>
      <c r="S561" s="91" t="n">
        <v>542</v>
      </c>
    </row>
    <row r="562" customFormat="false" ht="14.1" hidden="false" customHeight="true" outlineLevel="0" collapsed="false">
      <c r="A562" s="91" t="n">
        <v>543</v>
      </c>
      <c r="B562" s="69" t="s">
        <v>598</v>
      </c>
      <c r="C562" s="70" t="n">
        <v>2</v>
      </c>
      <c r="D562" s="70" t="n">
        <v>1</v>
      </c>
      <c r="E562" s="97" t="n">
        <v>99</v>
      </c>
      <c r="F562" s="97" t="n">
        <v>24</v>
      </c>
      <c r="G562" s="97" t="n">
        <v>28</v>
      </c>
      <c r="H562" s="97" t="n">
        <v>1</v>
      </c>
      <c r="I562" s="97" t="n">
        <v>261</v>
      </c>
      <c r="J562" s="97" t="n">
        <v>141</v>
      </c>
      <c r="K562" s="97" t="n">
        <v>40</v>
      </c>
      <c r="L562" s="97" t="n">
        <v>17</v>
      </c>
      <c r="M562" s="97" t="n">
        <v>1</v>
      </c>
      <c r="N562" s="97" t="n">
        <v>269</v>
      </c>
      <c r="O562" s="97" t="n">
        <v>133</v>
      </c>
      <c r="P562" s="97" t="n">
        <v>96</v>
      </c>
      <c r="Q562" s="97" t="n">
        <v>43</v>
      </c>
      <c r="R562" s="135" t="n">
        <v>537</v>
      </c>
      <c r="S562" s="91" t="n">
        <v>543</v>
      </c>
    </row>
    <row r="563" customFormat="false" ht="14.1" hidden="false" customHeight="true" outlineLevel="0" collapsed="false">
      <c r="A563" s="91" t="n">
        <v>544</v>
      </c>
      <c r="B563" s="69" t="s">
        <v>599</v>
      </c>
      <c r="C563" s="70" t="n">
        <v>1</v>
      </c>
      <c r="D563" s="70" t="n">
        <v>1</v>
      </c>
      <c r="E563" s="97" t="n">
        <v>146</v>
      </c>
      <c r="F563" s="97" t="n">
        <v>146</v>
      </c>
      <c r="G563" s="97" t="n">
        <v>29</v>
      </c>
      <c r="H563" s="97" t="n">
        <v>1</v>
      </c>
      <c r="I563" s="97" t="n">
        <v>233</v>
      </c>
      <c r="J563" s="97" t="n">
        <v>115</v>
      </c>
      <c r="K563" s="97" t="n">
        <v>59</v>
      </c>
      <c r="L563" s="97" t="n">
        <v>29</v>
      </c>
      <c r="M563" s="97" t="n">
        <v>1</v>
      </c>
      <c r="N563" s="97" t="n">
        <v>169</v>
      </c>
      <c r="O563" s="97" t="n">
        <v>93</v>
      </c>
      <c r="P563" s="97" t="n">
        <v>64</v>
      </c>
      <c r="Q563" s="97" t="n">
        <v>32</v>
      </c>
      <c r="R563" s="135" t="n">
        <v>538</v>
      </c>
      <c r="S563" s="91" t="n">
        <v>544</v>
      </c>
    </row>
    <row r="564" customFormat="false" ht="14.1" hidden="false" customHeight="true" outlineLevel="0" collapsed="false">
      <c r="A564" s="91" t="n">
        <v>545</v>
      </c>
      <c r="B564" s="69" t="s">
        <v>600</v>
      </c>
      <c r="C564" s="70" t="n">
        <v>1</v>
      </c>
      <c r="D564" s="70" t="n">
        <v>1</v>
      </c>
      <c r="E564" s="97" t="n">
        <v>56</v>
      </c>
      <c r="F564" s="97" t="n">
        <v>56</v>
      </c>
      <c r="G564" s="97" t="n">
        <v>18</v>
      </c>
      <c r="H564" s="97" t="n">
        <v>1</v>
      </c>
      <c r="I564" s="97" t="n">
        <v>88</v>
      </c>
      <c r="J564" s="97" t="n">
        <v>51</v>
      </c>
      <c r="K564" s="97" t="n">
        <v>28</v>
      </c>
      <c r="L564" s="97" t="n">
        <v>12</v>
      </c>
      <c r="M564" s="97" t="n">
        <v>1</v>
      </c>
      <c r="N564" s="97" t="n">
        <v>73</v>
      </c>
      <c r="O564" s="97" t="n">
        <v>36</v>
      </c>
      <c r="P564" s="97" t="n">
        <v>18</v>
      </c>
      <c r="Q564" s="97" t="n">
        <v>11</v>
      </c>
      <c r="R564" s="135" t="n">
        <v>539</v>
      </c>
      <c r="S564" s="91" t="n">
        <v>545</v>
      </c>
    </row>
    <row r="565" customFormat="false" ht="14.1" hidden="false" customHeight="true" outlineLevel="0" collapsed="false">
      <c r="A565" s="91" t="n">
        <v>546</v>
      </c>
      <c r="B565" s="69" t="s">
        <v>601</v>
      </c>
      <c r="C565" s="70" t="n">
        <v>22</v>
      </c>
      <c r="D565" s="70" t="n">
        <v>9</v>
      </c>
      <c r="E565" s="97" t="n">
        <v>2133</v>
      </c>
      <c r="F565" s="97" t="n">
        <v>1635</v>
      </c>
      <c r="G565" s="97" t="n">
        <v>520</v>
      </c>
      <c r="H565" s="97" t="n">
        <v>9</v>
      </c>
      <c r="I565" s="97" t="n">
        <v>4425</v>
      </c>
      <c r="J565" s="97" t="n">
        <v>2185</v>
      </c>
      <c r="K565" s="97" t="n">
        <v>760</v>
      </c>
      <c r="L565" s="97" t="n">
        <v>389</v>
      </c>
      <c r="M565" s="97" t="n">
        <v>9</v>
      </c>
      <c r="N565" s="97" t="n">
        <v>2610</v>
      </c>
      <c r="O565" s="97" t="n">
        <v>1260</v>
      </c>
      <c r="P565" s="97" t="n">
        <v>919</v>
      </c>
      <c r="Q565" s="97" t="n">
        <v>455</v>
      </c>
      <c r="R565" s="135" t="n">
        <v>540</v>
      </c>
      <c r="S565" s="91" t="n">
        <v>546</v>
      </c>
    </row>
    <row r="566" customFormat="false" ht="14.1" hidden="false" customHeight="true" outlineLevel="0" collapsed="false">
      <c r="A566" s="91" t="n">
        <v>547</v>
      </c>
      <c r="B566" s="69" t="s">
        <v>602</v>
      </c>
      <c r="C566" s="97" t="n">
        <v>2</v>
      </c>
      <c r="D566" s="70" t="n">
        <v>1</v>
      </c>
      <c r="E566" s="97" t="n">
        <v>96</v>
      </c>
      <c r="F566" s="97" t="n">
        <v>23</v>
      </c>
      <c r="G566" s="97" t="n">
        <v>33</v>
      </c>
      <c r="H566" s="97" t="n">
        <v>1</v>
      </c>
      <c r="I566" s="97" t="n">
        <v>361</v>
      </c>
      <c r="J566" s="97" t="n">
        <v>193</v>
      </c>
      <c r="K566" s="97" t="n">
        <v>62</v>
      </c>
      <c r="L566" s="97" t="n">
        <v>23</v>
      </c>
      <c r="M566" s="97" t="n">
        <v>1</v>
      </c>
      <c r="N566" s="97" t="n">
        <v>236</v>
      </c>
      <c r="O566" s="97" t="n">
        <v>109</v>
      </c>
      <c r="P566" s="97" t="n">
        <v>85</v>
      </c>
      <c r="Q566" s="97" t="n">
        <v>35</v>
      </c>
      <c r="R566" s="135"/>
      <c r="S566" s="91" t="n">
        <v>547</v>
      </c>
    </row>
    <row r="567" customFormat="false" ht="14.1" hidden="false" customHeight="true" outlineLevel="0" collapsed="false">
      <c r="A567" s="91" t="n">
        <v>548</v>
      </c>
      <c r="B567" s="69" t="s">
        <v>603</v>
      </c>
      <c r="C567" s="70" t="n">
        <v>3</v>
      </c>
      <c r="D567" s="70" t="n">
        <v>2</v>
      </c>
      <c r="E567" s="97" t="n">
        <v>130</v>
      </c>
      <c r="F567" s="97" t="n">
        <v>71</v>
      </c>
      <c r="G567" s="97" t="n">
        <v>37</v>
      </c>
      <c r="H567" s="97" t="n">
        <v>1</v>
      </c>
      <c r="I567" s="97" t="n">
        <v>203</v>
      </c>
      <c r="J567" s="97" t="n">
        <v>84</v>
      </c>
      <c r="K567" s="97" t="n">
        <v>38</v>
      </c>
      <c r="L567" s="97" t="n">
        <v>18</v>
      </c>
      <c r="M567" s="97" t="n">
        <v>1</v>
      </c>
      <c r="N567" s="97" t="n">
        <v>260</v>
      </c>
      <c r="O567" s="97" t="n">
        <v>113</v>
      </c>
      <c r="P567" s="97" t="n">
        <v>94</v>
      </c>
      <c r="Q567" s="97" t="n">
        <v>47</v>
      </c>
      <c r="R567" s="135" t="n">
        <v>541</v>
      </c>
      <c r="S567" s="91" t="n">
        <v>548</v>
      </c>
    </row>
    <row r="568" customFormat="false" ht="14.1" hidden="false" customHeight="true" outlineLevel="0" collapsed="false">
      <c r="A568" s="91" t="n">
        <v>549</v>
      </c>
      <c r="B568" s="69" t="s">
        <v>604</v>
      </c>
      <c r="C568" s="70" t="n">
        <v>2</v>
      </c>
      <c r="D568" s="70" t="n">
        <v>1</v>
      </c>
      <c r="E568" s="97" t="n">
        <v>136</v>
      </c>
      <c r="F568" s="97" t="n">
        <v>90</v>
      </c>
      <c r="G568" s="97" t="n">
        <v>45</v>
      </c>
      <c r="H568" s="97" t="n">
        <v>1</v>
      </c>
      <c r="I568" s="97" t="n">
        <v>244</v>
      </c>
      <c r="J568" s="97" t="n">
        <v>120</v>
      </c>
      <c r="K568" s="97" t="n">
        <v>39</v>
      </c>
      <c r="L568" s="97" t="n">
        <v>14</v>
      </c>
      <c r="M568" s="97" t="n">
        <v>1</v>
      </c>
      <c r="N568" s="97" t="n">
        <v>154</v>
      </c>
      <c r="O568" s="97" t="n">
        <v>67</v>
      </c>
      <c r="P568" s="97" t="n">
        <v>53</v>
      </c>
      <c r="Q568" s="97" t="n">
        <v>22</v>
      </c>
      <c r="R568" s="135" t="n">
        <v>542</v>
      </c>
      <c r="S568" s="91" t="n">
        <v>549</v>
      </c>
    </row>
    <row r="569" customFormat="false" ht="14.1" hidden="false" customHeight="true" outlineLevel="0" collapsed="false">
      <c r="A569" s="91" t="n">
        <v>550</v>
      </c>
      <c r="B569" s="69" t="s">
        <v>605</v>
      </c>
      <c r="C569" s="70" t="n">
        <v>3</v>
      </c>
      <c r="D569" s="70" t="n">
        <v>2</v>
      </c>
      <c r="E569" s="97" t="n">
        <v>382</v>
      </c>
      <c r="F569" s="97" t="n">
        <v>270</v>
      </c>
      <c r="G569" s="97" t="n">
        <v>83</v>
      </c>
      <c r="H569" s="97" t="n">
        <v>1</v>
      </c>
      <c r="I569" s="97" t="n">
        <v>588</v>
      </c>
      <c r="J569" s="97" t="n">
        <v>260</v>
      </c>
      <c r="K569" s="97" t="n">
        <v>123</v>
      </c>
      <c r="L569" s="97" t="n">
        <v>60</v>
      </c>
      <c r="M569" s="97" t="n">
        <v>2</v>
      </c>
      <c r="N569" s="97" t="n">
        <v>459</v>
      </c>
      <c r="O569" s="97" t="n">
        <v>213</v>
      </c>
      <c r="P569" s="97" t="n">
        <v>140</v>
      </c>
      <c r="Q569" s="97" t="n">
        <v>61</v>
      </c>
      <c r="R569" s="135" t="n">
        <v>543</v>
      </c>
      <c r="S569" s="91" t="n">
        <v>550</v>
      </c>
    </row>
    <row r="570" customFormat="false" ht="14.1" hidden="false" customHeight="true" outlineLevel="0" collapsed="false">
      <c r="A570" s="91" t="n">
        <v>551</v>
      </c>
      <c r="B570" s="69" t="s">
        <v>606</v>
      </c>
      <c r="C570" s="70" t="n">
        <v>3</v>
      </c>
      <c r="D570" s="70" t="n">
        <v>2</v>
      </c>
      <c r="E570" s="97" t="n">
        <v>414</v>
      </c>
      <c r="F570" s="97" t="n">
        <v>375</v>
      </c>
      <c r="G570" s="97" t="n">
        <v>98</v>
      </c>
      <c r="H570" s="97" t="n">
        <v>1</v>
      </c>
      <c r="I570" s="97" t="n">
        <v>683</v>
      </c>
      <c r="J570" s="97" t="n">
        <v>322</v>
      </c>
      <c r="K570" s="97" t="n">
        <v>123</v>
      </c>
      <c r="L570" s="97" t="n">
        <v>63</v>
      </c>
      <c r="M570" s="97" t="n">
        <v>1</v>
      </c>
      <c r="N570" s="97" t="n">
        <v>414</v>
      </c>
      <c r="O570" s="97" t="n">
        <v>197</v>
      </c>
      <c r="P570" s="97" t="n">
        <v>152</v>
      </c>
      <c r="Q570" s="97" t="n">
        <v>72</v>
      </c>
      <c r="R570" s="135" t="n">
        <v>544</v>
      </c>
      <c r="S570" s="91" t="n">
        <v>551</v>
      </c>
    </row>
    <row r="571" customFormat="false" ht="14.1" hidden="false" customHeight="true" outlineLevel="0" collapsed="false">
      <c r="A571" s="91" t="n">
        <v>552</v>
      </c>
      <c r="B571" s="69" t="s">
        <v>607</v>
      </c>
      <c r="C571" s="70" t="n">
        <v>2</v>
      </c>
      <c r="D571" s="70" t="n">
        <v>1</v>
      </c>
      <c r="E571" s="97" t="n">
        <v>97</v>
      </c>
      <c r="F571" s="97" t="n">
        <v>39</v>
      </c>
      <c r="G571" s="97" t="n">
        <v>26</v>
      </c>
      <c r="H571" s="97" t="n">
        <v>1</v>
      </c>
      <c r="I571" s="97" t="n">
        <v>235</v>
      </c>
      <c r="J571" s="97" t="n">
        <v>113</v>
      </c>
      <c r="K571" s="97" t="n">
        <v>42</v>
      </c>
      <c r="L571" s="97" t="n">
        <v>22</v>
      </c>
      <c r="M571" s="97" t="n">
        <v>1</v>
      </c>
      <c r="N571" s="97" t="n">
        <v>197</v>
      </c>
      <c r="O571" s="97" t="n">
        <v>82</v>
      </c>
      <c r="P571" s="97" t="n">
        <v>72</v>
      </c>
      <c r="Q571" s="97" t="n">
        <v>38</v>
      </c>
      <c r="R571" s="135"/>
      <c r="S571" s="91" t="n">
        <v>552</v>
      </c>
    </row>
    <row r="572" customFormat="false" ht="14.1" hidden="false" customHeight="true" outlineLevel="0" collapsed="false">
      <c r="A572" s="91" t="n">
        <v>553</v>
      </c>
      <c r="B572" s="69" t="s">
        <v>608</v>
      </c>
      <c r="C572" s="70" t="n">
        <v>4</v>
      </c>
      <c r="D572" s="70" t="n">
        <v>4</v>
      </c>
      <c r="E572" s="97" t="n">
        <v>868</v>
      </c>
      <c r="F572" s="97" t="n">
        <v>868</v>
      </c>
      <c r="G572" s="97" t="n">
        <v>227</v>
      </c>
      <c r="H572" s="97" t="n">
        <v>3</v>
      </c>
      <c r="I572" s="97" t="n">
        <v>1384</v>
      </c>
      <c r="J572" s="97" t="n">
        <v>667</v>
      </c>
      <c r="K572" s="97" t="n">
        <v>269</v>
      </c>
      <c r="L572" s="97" t="n">
        <v>129</v>
      </c>
      <c r="M572" s="97" t="n">
        <v>3</v>
      </c>
      <c r="N572" s="97" t="n">
        <v>1103</v>
      </c>
      <c r="O572" s="97" t="n">
        <v>538</v>
      </c>
      <c r="P572" s="97" t="n">
        <v>382</v>
      </c>
      <c r="Q572" s="97" t="n">
        <v>191</v>
      </c>
      <c r="R572" s="135" t="n">
        <v>545</v>
      </c>
      <c r="S572" s="91" t="n">
        <v>553</v>
      </c>
    </row>
    <row r="573" customFormat="false" ht="16.5" hidden="false" customHeight="true" outlineLevel="0" collapsed="false">
      <c r="A573" s="101"/>
      <c r="B573" s="140" t="s">
        <v>609</v>
      </c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M573" s="140"/>
      <c r="N573" s="140"/>
      <c r="O573" s="140"/>
      <c r="P573" s="140"/>
      <c r="Q573" s="140"/>
      <c r="R573" s="140"/>
      <c r="S573" s="101"/>
    </row>
    <row r="574" customFormat="false" ht="14.1" hidden="false" customHeight="true" outlineLevel="0" collapsed="false">
      <c r="A574" s="91" t="n">
        <v>554</v>
      </c>
      <c r="B574" s="95" t="s">
        <v>57</v>
      </c>
      <c r="C574" s="142" t="n">
        <v>597</v>
      </c>
      <c r="D574" s="142" t="n">
        <v>348</v>
      </c>
      <c r="E574" s="142" t="n">
        <v>48084</v>
      </c>
      <c r="F574" s="142" t="n">
        <v>36391</v>
      </c>
      <c r="G574" s="142" t="n">
        <v>10041</v>
      </c>
      <c r="H574" s="93" t="n">
        <v>240</v>
      </c>
      <c r="I574" s="93" t="n">
        <v>85258</v>
      </c>
      <c r="J574" s="93" t="n">
        <v>41557</v>
      </c>
      <c r="K574" s="93" t="n">
        <v>13810</v>
      </c>
      <c r="L574" s="93" t="n">
        <v>6776</v>
      </c>
      <c r="M574" s="93" t="n">
        <v>191</v>
      </c>
      <c r="N574" s="93" t="n">
        <v>47228</v>
      </c>
      <c r="O574" s="93" t="n">
        <v>22840</v>
      </c>
      <c r="P574" s="93" t="n">
        <v>15865</v>
      </c>
      <c r="Q574" s="93" t="n">
        <v>7785</v>
      </c>
      <c r="R574" s="135" t="n">
        <v>546</v>
      </c>
      <c r="S574" s="91" t="n">
        <v>554</v>
      </c>
    </row>
    <row r="575" customFormat="false" ht="14.1" hidden="false" customHeight="true" outlineLevel="0" collapsed="false">
      <c r="A575" s="91" t="n">
        <v>555</v>
      </c>
      <c r="B575" s="143" t="s">
        <v>610</v>
      </c>
      <c r="C575" s="70" t="n">
        <v>201</v>
      </c>
      <c r="D575" s="70" t="n">
        <v>109</v>
      </c>
      <c r="E575" s="97" t="n">
        <v>12999</v>
      </c>
      <c r="F575" s="97" t="n">
        <v>8978</v>
      </c>
      <c r="G575" s="97" t="n">
        <v>2633</v>
      </c>
      <c r="H575" s="97" t="n">
        <v>78</v>
      </c>
      <c r="I575" s="97" t="n">
        <v>22246</v>
      </c>
      <c r="J575" s="97" t="n">
        <v>10847</v>
      </c>
      <c r="K575" s="97" t="n">
        <v>3552</v>
      </c>
      <c r="L575" s="97" t="n">
        <v>1777</v>
      </c>
      <c r="M575" s="97" t="n">
        <v>50</v>
      </c>
      <c r="N575" s="97" t="n">
        <v>11301</v>
      </c>
      <c r="O575" s="97" t="n">
        <v>5518</v>
      </c>
      <c r="P575" s="97" t="n">
        <v>3716</v>
      </c>
      <c r="Q575" s="97" t="n">
        <v>1854</v>
      </c>
      <c r="R575" s="135" t="n">
        <v>547</v>
      </c>
      <c r="S575" s="91" t="n">
        <v>555</v>
      </c>
    </row>
    <row r="576" customFormat="false" ht="14.1" hidden="false" customHeight="true" outlineLevel="0" collapsed="false">
      <c r="A576" s="91" t="n">
        <v>556</v>
      </c>
      <c r="B576" s="143" t="s">
        <v>611</v>
      </c>
      <c r="C576" s="70" t="n">
        <v>3</v>
      </c>
      <c r="D576" s="70" t="n">
        <v>2</v>
      </c>
      <c r="E576" s="97" t="n">
        <v>346</v>
      </c>
      <c r="F576" s="97" t="n">
        <v>271</v>
      </c>
      <c r="G576" s="97" t="n">
        <v>61</v>
      </c>
      <c r="H576" s="97" t="n">
        <v>1</v>
      </c>
      <c r="I576" s="97" t="n">
        <v>494</v>
      </c>
      <c r="J576" s="97" t="n">
        <v>241</v>
      </c>
      <c r="K576" s="97" t="n">
        <v>85</v>
      </c>
      <c r="L576" s="97" t="n">
        <v>41</v>
      </c>
      <c r="M576" s="97" t="n">
        <v>1</v>
      </c>
      <c r="N576" s="97" t="n">
        <v>464</v>
      </c>
      <c r="O576" s="97" t="n">
        <v>235</v>
      </c>
      <c r="P576" s="97" t="n">
        <v>151</v>
      </c>
      <c r="Q576" s="97" t="n">
        <v>83</v>
      </c>
      <c r="R576" s="135" t="n">
        <v>548</v>
      </c>
      <c r="S576" s="91" t="n">
        <v>556</v>
      </c>
    </row>
    <row r="577" customFormat="false" ht="14.1" hidden="false" customHeight="true" outlineLevel="0" collapsed="false">
      <c r="A577" s="91" t="n">
        <v>557</v>
      </c>
      <c r="B577" s="143" t="s">
        <v>612</v>
      </c>
      <c r="C577" s="70" t="n">
        <v>7</v>
      </c>
      <c r="D577" s="70" t="n">
        <v>6</v>
      </c>
      <c r="E577" s="97" t="n">
        <v>705</v>
      </c>
      <c r="F577" s="97" t="n">
        <v>692</v>
      </c>
      <c r="G577" s="97" t="n">
        <v>177</v>
      </c>
      <c r="H577" s="97" t="n">
        <v>2</v>
      </c>
      <c r="I577" s="97" t="n">
        <v>1366</v>
      </c>
      <c r="J577" s="97" t="n">
        <v>665</v>
      </c>
      <c r="K577" s="97" t="n">
        <v>226</v>
      </c>
      <c r="L577" s="97" t="n">
        <v>114</v>
      </c>
      <c r="M577" s="97" t="n">
        <v>3</v>
      </c>
      <c r="N577" s="97" t="n">
        <v>933</v>
      </c>
      <c r="O577" s="97" t="n">
        <v>428</v>
      </c>
      <c r="P577" s="97" t="n">
        <v>341</v>
      </c>
      <c r="Q577" s="97" t="n">
        <v>150</v>
      </c>
      <c r="R577" s="135" t="n">
        <v>549</v>
      </c>
      <c r="S577" s="91" t="n">
        <v>557</v>
      </c>
    </row>
    <row r="578" customFormat="false" ht="14.1" hidden="false" customHeight="true" outlineLevel="0" collapsed="false">
      <c r="A578" s="91" t="n">
        <v>558</v>
      </c>
      <c r="B578" s="143" t="s">
        <v>613</v>
      </c>
      <c r="C578" s="70" t="n">
        <v>13</v>
      </c>
      <c r="D578" s="70" t="n">
        <v>6</v>
      </c>
      <c r="E578" s="97" t="n">
        <v>1500</v>
      </c>
      <c r="F578" s="97" t="n">
        <v>1208</v>
      </c>
      <c r="G578" s="97" t="n">
        <v>334</v>
      </c>
      <c r="H578" s="97" t="n">
        <v>6</v>
      </c>
      <c r="I578" s="97" t="n">
        <v>2616</v>
      </c>
      <c r="J578" s="97" t="n">
        <v>1248</v>
      </c>
      <c r="K578" s="97" t="n">
        <v>443</v>
      </c>
      <c r="L578" s="97" t="n">
        <v>209</v>
      </c>
      <c r="M578" s="97" t="n">
        <v>6</v>
      </c>
      <c r="N578" s="97" t="n">
        <v>1613</v>
      </c>
      <c r="O578" s="97" t="n">
        <v>755</v>
      </c>
      <c r="P578" s="97" t="n">
        <v>559</v>
      </c>
      <c r="Q578" s="97" t="n">
        <v>264</v>
      </c>
      <c r="R578" s="135" t="n">
        <v>550</v>
      </c>
      <c r="S578" s="91" t="n">
        <v>558</v>
      </c>
    </row>
    <row r="579" customFormat="false" ht="14.1" hidden="false" customHeight="true" outlineLevel="0" collapsed="false">
      <c r="A579" s="91" t="n">
        <v>559</v>
      </c>
      <c r="B579" s="143" t="s">
        <v>614</v>
      </c>
      <c r="C579" s="70" t="n">
        <v>1</v>
      </c>
      <c r="D579" s="70" t="n">
        <v>1</v>
      </c>
      <c r="E579" s="97" t="n">
        <v>81</v>
      </c>
      <c r="F579" s="97" t="n">
        <v>81</v>
      </c>
      <c r="G579" s="97" t="n">
        <v>13</v>
      </c>
      <c r="H579" s="97" t="n">
        <v>1</v>
      </c>
      <c r="I579" s="97" t="n">
        <v>203</v>
      </c>
      <c r="J579" s="97" t="n">
        <v>90</v>
      </c>
      <c r="K579" s="97" t="n">
        <v>47</v>
      </c>
      <c r="L579" s="97" t="n">
        <v>23</v>
      </c>
      <c r="M579" s="97" t="n">
        <v>1</v>
      </c>
      <c r="N579" s="97" t="n">
        <v>132</v>
      </c>
      <c r="O579" s="97" t="n">
        <v>70</v>
      </c>
      <c r="P579" s="97" t="n">
        <v>43</v>
      </c>
      <c r="Q579" s="97" t="n">
        <v>19</v>
      </c>
      <c r="R579" s="135" t="n">
        <v>551</v>
      </c>
      <c r="S579" s="91" t="n">
        <v>559</v>
      </c>
    </row>
    <row r="580" customFormat="false" ht="14.1" hidden="false" customHeight="true" outlineLevel="0" collapsed="false">
      <c r="A580" s="91" t="n">
        <v>560</v>
      </c>
      <c r="B580" s="143" t="s">
        <v>615</v>
      </c>
      <c r="C580" s="70" t="n">
        <v>2</v>
      </c>
      <c r="D580" s="70" t="n">
        <v>2</v>
      </c>
      <c r="E580" s="97" t="n">
        <v>224</v>
      </c>
      <c r="F580" s="97" t="n">
        <v>224</v>
      </c>
      <c r="G580" s="97" t="n">
        <v>59</v>
      </c>
      <c r="H580" s="97" t="n">
        <v>1</v>
      </c>
      <c r="I580" s="97" t="n">
        <v>417</v>
      </c>
      <c r="J580" s="97" t="n">
        <v>222</v>
      </c>
      <c r="K580" s="97" t="n">
        <v>77</v>
      </c>
      <c r="L580" s="97" t="n">
        <v>35</v>
      </c>
      <c r="M580" s="97" t="n">
        <v>1</v>
      </c>
      <c r="N580" s="97" t="n">
        <v>319</v>
      </c>
      <c r="O580" s="97" t="n">
        <v>161</v>
      </c>
      <c r="P580" s="97" t="n">
        <v>108</v>
      </c>
      <c r="Q580" s="97" t="n">
        <v>53</v>
      </c>
      <c r="R580" s="135" t="n">
        <v>552</v>
      </c>
      <c r="S580" s="91" t="n">
        <v>560</v>
      </c>
    </row>
    <row r="581" customFormat="false" ht="14.1" hidden="false" customHeight="true" outlineLevel="0" collapsed="false">
      <c r="A581" s="91" t="n">
        <v>561</v>
      </c>
      <c r="B581" s="143" t="s">
        <v>616</v>
      </c>
      <c r="C581" s="70" t="n">
        <v>2</v>
      </c>
      <c r="D581" s="70" t="n">
        <v>2</v>
      </c>
      <c r="E581" s="97" t="n">
        <v>370</v>
      </c>
      <c r="F581" s="97" t="n">
        <v>370</v>
      </c>
      <c r="G581" s="97" t="n">
        <v>115</v>
      </c>
      <c r="H581" s="97" t="n">
        <v>2</v>
      </c>
      <c r="I581" s="97" t="n">
        <v>884</v>
      </c>
      <c r="J581" s="97" t="n">
        <v>431</v>
      </c>
      <c r="K581" s="97" t="n">
        <v>158</v>
      </c>
      <c r="L581" s="97" t="n">
        <v>74</v>
      </c>
      <c r="M581" s="97" t="n">
        <v>1</v>
      </c>
      <c r="N581" s="97" t="n">
        <v>550</v>
      </c>
      <c r="O581" s="97" t="n">
        <v>266</v>
      </c>
      <c r="P581" s="97" t="n">
        <v>162</v>
      </c>
      <c r="Q581" s="97" t="n">
        <v>81</v>
      </c>
      <c r="R581" s="135" t="n">
        <v>553</v>
      </c>
      <c r="S581" s="91" t="n">
        <v>561</v>
      </c>
    </row>
    <row r="582" customFormat="false" ht="14.1" hidden="false" customHeight="true" outlineLevel="0" collapsed="false">
      <c r="A582" s="91" t="n">
        <v>562</v>
      </c>
      <c r="B582" s="143" t="s">
        <v>617</v>
      </c>
      <c r="C582" s="70" t="n">
        <v>6</v>
      </c>
      <c r="D582" s="70" t="n">
        <v>3</v>
      </c>
      <c r="E582" s="97" t="n">
        <v>454</v>
      </c>
      <c r="F582" s="97" t="n">
        <v>330</v>
      </c>
      <c r="G582" s="97" t="n">
        <v>93</v>
      </c>
      <c r="H582" s="97" t="n">
        <v>2</v>
      </c>
      <c r="I582" s="97" t="n">
        <v>902</v>
      </c>
      <c r="J582" s="97" t="n">
        <v>468</v>
      </c>
      <c r="K582" s="97" t="n">
        <v>140</v>
      </c>
      <c r="L582" s="97" t="n">
        <v>64</v>
      </c>
      <c r="M582" s="97" t="n">
        <v>3</v>
      </c>
      <c r="N582" s="97" t="n">
        <v>622</v>
      </c>
      <c r="O582" s="97" t="n">
        <v>251</v>
      </c>
      <c r="P582" s="97" t="n">
        <v>202</v>
      </c>
      <c r="Q582" s="97" t="n">
        <v>92</v>
      </c>
      <c r="R582" s="135" t="n">
        <v>554</v>
      </c>
      <c r="S582" s="91" t="n">
        <v>562</v>
      </c>
    </row>
    <row r="583" customFormat="false" ht="14.1" hidden="false" customHeight="true" outlineLevel="0" collapsed="false">
      <c r="A583" s="91" t="n">
        <v>563</v>
      </c>
      <c r="B583" s="143" t="s">
        <v>618</v>
      </c>
      <c r="C583" s="70" t="n">
        <v>2</v>
      </c>
      <c r="D583" s="70" t="n">
        <v>1</v>
      </c>
      <c r="E583" s="97" t="n">
        <v>183</v>
      </c>
      <c r="F583" s="97" t="n">
        <v>146</v>
      </c>
      <c r="G583" s="97" t="n">
        <v>63</v>
      </c>
      <c r="H583" s="97" t="n">
        <v>1</v>
      </c>
      <c r="I583" s="97" t="n">
        <v>412</v>
      </c>
      <c r="J583" s="97" t="n">
        <v>221</v>
      </c>
      <c r="K583" s="97" t="n">
        <v>75</v>
      </c>
      <c r="L583" s="97" t="n">
        <v>30</v>
      </c>
      <c r="M583" s="97" t="n">
        <v>1</v>
      </c>
      <c r="N583" s="97" t="n">
        <v>333</v>
      </c>
      <c r="O583" s="97" t="n">
        <v>150</v>
      </c>
      <c r="P583" s="97" t="n">
        <v>111</v>
      </c>
      <c r="Q583" s="97" t="n">
        <v>60</v>
      </c>
      <c r="R583" s="135" t="n">
        <v>555</v>
      </c>
      <c r="S583" s="91" t="n">
        <v>563</v>
      </c>
    </row>
    <row r="584" customFormat="false" ht="14.1" hidden="false" customHeight="true" outlineLevel="0" collapsed="false">
      <c r="A584" s="91" t="n">
        <v>564</v>
      </c>
      <c r="B584" s="143" t="s">
        <v>619</v>
      </c>
      <c r="C584" s="70" t="n">
        <v>1</v>
      </c>
      <c r="D584" s="70" t="n">
        <v>1</v>
      </c>
      <c r="E584" s="97" t="n">
        <v>216</v>
      </c>
      <c r="F584" s="97" t="n">
        <v>216</v>
      </c>
      <c r="G584" s="97" t="n">
        <v>68</v>
      </c>
      <c r="H584" s="97" t="n">
        <v>1</v>
      </c>
      <c r="I584" s="97" t="n">
        <v>524</v>
      </c>
      <c r="J584" s="97" t="n">
        <v>251</v>
      </c>
      <c r="K584" s="97" t="n">
        <v>97</v>
      </c>
      <c r="L584" s="97" t="n">
        <v>52</v>
      </c>
      <c r="M584" s="97" t="n">
        <v>1</v>
      </c>
      <c r="N584" s="97" t="n">
        <v>385</v>
      </c>
      <c r="O584" s="97" t="n">
        <v>188</v>
      </c>
      <c r="P584" s="97" t="n">
        <v>110</v>
      </c>
      <c r="Q584" s="97" t="n">
        <v>55</v>
      </c>
      <c r="R584" s="135" t="n">
        <v>556</v>
      </c>
      <c r="S584" s="91" t="n">
        <v>564</v>
      </c>
    </row>
    <row r="585" customFormat="false" ht="14.1" hidden="false" customHeight="true" outlineLevel="0" collapsed="false">
      <c r="A585" s="91" t="n">
        <v>565</v>
      </c>
      <c r="B585" s="143" t="s">
        <v>620</v>
      </c>
      <c r="C585" s="70" t="n">
        <v>88</v>
      </c>
      <c r="D585" s="70" t="n">
        <v>48</v>
      </c>
      <c r="E585" s="97" t="n">
        <v>6892</v>
      </c>
      <c r="F585" s="97" t="n">
        <v>5305</v>
      </c>
      <c r="G585" s="97" t="n">
        <v>1087</v>
      </c>
      <c r="H585" s="97" t="n">
        <v>36</v>
      </c>
      <c r="I585" s="97" t="n">
        <v>12732</v>
      </c>
      <c r="J585" s="97" t="n">
        <v>6206</v>
      </c>
      <c r="K585" s="97" t="n">
        <v>2072</v>
      </c>
      <c r="L585" s="97" t="n">
        <v>1007</v>
      </c>
      <c r="M585" s="97" t="n">
        <v>28</v>
      </c>
      <c r="N585" s="97" t="n">
        <v>6552</v>
      </c>
      <c r="O585" s="97" t="n">
        <v>3204</v>
      </c>
      <c r="P585" s="97" t="n">
        <v>2234</v>
      </c>
      <c r="Q585" s="97" t="n">
        <v>1116</v>
      </c>
      <c r="R585" s="135" t="n">
        <v>557</v>
      </c>
      <c r="S585" s="91" t="n">
        <v>565</v>
      </c>
    </row>
    <row r="586" customFormat="false" ht="14.1" hidden="false" customHeight="true" outlineLevel="0" collapsed="false">
      <c r="A586" s="91" t="n">
        <v>566</v>
      </c>
      <c r="B586" s="143" t="s">
        <v>621</v>
      </c>
      <c r="C586" s="70" t="n">
        <v>1</v>
      </c>
      <c r="D586" s="70" t="n">
        <v>1</v>
      </c>
      <c r="E586" s="97" t="n">
        <v>230</v>
      </c>
      <c r="F586" s="97" t="n">
        <v>230</v>
      </c>
      <c r="G586" s="97" t="n">
        <v>80</v>
      </c>
      <c r="H586" s="97" t="n">
        <v>1</v>
      </c>
      <c r="I586" s="97" t="n">
        <v>460</v>
      </c>
      <c r="J586" s="97" t="n">
        <v>216</v>
      </c>
      <c r="K586" s="97" t="n">
        <v>76</v>
      </c>
      <c r="L586" s="97" t="n">
        <v>41</v>
      </c>
      <c r="M586" s="97" t="n">
        <v>1</v>
      </c>
      <c r="N586" s="97" t="n">
        <v>365</v>
      </c>
      <c r="O586" s="97" t="n">
        <v>176</v>
      </c>
      <c r="P586" s="97" t="n">
        <v>150</v>
      </c>
      <c r="Q586" s="97" t="n">
        <v>73</v>
      </c>
      <c r="R586" s="135" t="n">
        <v>558</v>
      </c>
      <c r="S586" s="91" t="n">
        <v>566</v>
      </c>
    </row>
    <row r="587" customFormat="false" ht="14.1" hidden="false" customHeight="true" outlineLevel="0" collapsed="false">
      <c r="A587" s="91" t="n">
        <v>567</v>
      </c>
      <c r="B587" s="143" t="s">
        <v>622</v>
      </c>
      <c r="C587" s="70" t="n">
        <v>1</v>
      </c>
      <c r="D587" s="70" t="n">
        <v>1</v>
      </c>
      <c r="E587" s="97" t="n">
        <v>150</v>
      </c>
      <c r="F587" s="97" t="n">
        <v>150</v>
      </c>
      <c r="G587" s="97" t="n">
        <v>38</v>
      </c>
      <c r="H587" s="97" t="n">
        <v>1</v>
      </c>
      <c r="I587" s="97" t="n">
        <v>201</v>
      </c>
      <c r="J587" s="97" t="n">
        <v>98</v>
      </c>
      <c r="K587" s="97" t="n">
        <v>27</v>
      </c>
      <c r="L587" s="97" t="n">
        <v>16</v>
      </c>
      <c r="M587" s="97" t="n">
        <v>1</v>
      </c>
      <c r="N587" s="97" t="n">
        <v>101</v>
      </c>
      <c r="O587" s="97" t="n">
        <v>46</v>
      </c>
      <c r="P587" s="97" t="n">
        <v>45</v>
      </c>
      <c r="Q587" s="97" t="n">
        <v>24</v>
      </c>
      <c r="R587" s="135" t="n">
        <v>559</v>
      </c>
      <c r="S587" s="91" t="n">
        <v>567</v>
      </c>
    </row>
    <row r="588" customFormat="false" ht="14.1" hidden="false" customHeight="true" outlineLevel="0" collapsed="false">
      <c r="A588" s="91" t="n">
        <v>568</v>
      </c>
      <c r="B588" s="143" t="s">
        <v>623</v>
      </c>
      <c r="C588" s="70" t="n">
        <v>2</v>
      </c>
      <c r="D588" s="70" t="n">
        <v>1</v>
      </c>
      <c r="E588" s="97" t="n">
        <v>116</v>
      </c>
      <c r="F588" s="97" t="n">
        <v>25</v>
      </c>
      <c r="G588" s="97" t="n">
        <v>39</v>
      </c>
      <c r="H588" s="97" t="n">
        <v>1</v>
      </c>
      <c r="I588" s="97" t="n">
        <v>248</v>
      </c>
      <c r="J588" s="97" t="n">
        <v>120</v>
      </c>
      <c r="K588" s="97" t="n">
        <v>47</v>
      </c>
      <c r="L588" s="97" t="n">
        <v>22</v>
      </c>
      <c r="M588" s="97" t="n">
        <v>1</v>
      </c>
      <c r="N588" s="97" t="n">
        <v>128</v>
      </c>
      <c r="O588" s="97" t="n">
        <v>59</v>
      </c>
      <c r="P588" s="97" t="n">
        <v>48</v>
      </c>
      <c r="Q588" s="97" t="n">
        <v>23</v>
      </c>
      <c r="R588" s="135" t="n">
        <v>560</v>
      </c>
      <c r="S588" s="91" t="n">
        <v>568</v>
      </c>
    </row>
    <row r="589" customFormat="false" ht="14.1" hidden="false" customHeight="true" outlineLevel="0" collapsed="false">
      <c r="A589" s="91" t="n">
        <v>569</v>
      </c>
      <c r="B589" s="143" t="s">
        <v>624</v>
      </c>
      <c r="C589" s="70" t="n">
        <v>8</v>
      </c>
      <c r="D589" s="70" t="n">
        <v>5</v>
      </c>
      <c r="E589" s="97" t="n">
        <v>789</v>
      </c>
      <c r="F589" s="97" t="n">
        <v>536</v>
      </c>
      <c r="G589" s="97" t="n">
        <v>186</v>
      </c>
      <c r="H589" s="97" t="n">
        <v>4</v>
      </c>
      <c r="I589" s="97" t="n">
        <v>1162</v>
      </c>
      <c r="J589" s="97" t="n">
        <v>556</v>
      </c>
      <c r="K589" s="97" t="n">
        <v>181</v>
      </c>
      <c r="L589" s="97" t="n">
        <v>83</v>
      </c>
      <c r="M589" s="97" t="n">
        <v>4</v>
      </c>
      <c r="N589" s="97" t="n">
        <v>859</v>
      </c>
      <c r="O589" s="97" t="n">
        <v>409</v>
      </c>
      <c r="P589" s="97" t="n">
        <v>278</v>
      </c>
      <c r="Q589" s="97" t="n">
        <v>137</v>
      </c>
      <c r="R589" s="135" t="n">
        <v>561</v>
      </c>
      <c r="S589" s="91" t="n">
        <v>569</v>
      </c>
    </row>
    <row r="590" customFormat="false" ht="14.1" hidden="false" customHeight="true" outlineLevel="0" collapsed="false">
      <c r="A590" s="91" t="n">
        <v>570</v>
      </c>
      <c r="B590" s="143" t="s">
        <v>625</v>
      </c>
      <c r="C590" s="70" t="n">
        <v>1</v>
      </c>
      <c r="D590" s="70" t="n">
        <v>0</v>
      </c>
      <c r="E590" s="97" t="n">
        <v>124</v>
      </c>
      <c r="F590" s="97" t="n">
        <v>0</v>
      </c>
      <c r="G590" s="97" t="n">
        <v>41</v>
      </c>
      <c r="H590" s="97" t="n">
        <v>1</v>
      </c>
      <c r="I590" s="97" t="n">
        <v>212</v>
      </c>
      <c r="J590" s="97" t="n">
        <v>108</v>
      </c>
      <c r="K590" s="97" t="n">
        <v>42</v>
      </c>
      <c r="L590" s="97" t="n">
        <v>26</v>
      </c>
      <c r="M590" s="97" t="n">
        <v>1</v>
      </c>
      <c r="N590" s="97" t="n">
        <v>174</v>
      </c>
      <c r="O590" s="97" t="n">
        <v>84</v>
      </c>
      <c r="P590" s="97" t="n">
        <v>82</v>
      </c>
      <c r="Q590" s="97" t="n">
        <v>34</v>
      </c>
      <c r="R590" s="135" t="n">
        <v>562</v>
      </c>
      <c r="S590" s="91" t="n">
        <v>570</v>
      </c>
    </row>
    <row r="591" customFormat="false" ht="14.1" hidden="false" customHeight="true" outlineLevel="0" collapsed="false">
      <c r="A591" s="91" t="n">
        <v>571</v>
      </c>
      <c r="B591" s="143" t="s">
        <v>626</v>
      </c>
      <c r="C591" s="70" t="n">
        <v>15</v>
      </c>
      <c r="D591" s="70" t="n">
        <v>8</v>
      </c>
      <c r="E591" s="97" t="n">
        <v>1138</v>
      </c>
      <c r="F591" s="97" t="n">
        <v>873</v>
      </c>
      <c r="G591" s="97" t="n">
        <v>220</v>
      </c>
      <c r="H591" s="97" t="n">
        <v>7</v>
      </c>
      <c r="I591" s="97" t="n">
        <v>1664</v>
      </c>
      <c r="J591" s="97" t="n">
        <v>794</v>
      </c>
      <c r="K591" s="97" t="n">
        <v>278</v>
      </c>
      <c r="L591" s="97" t="n">
        <v>124</v>
      </c>
      <c r="M591" s="97" t="n">
        <v>5</v>
      </c>
      <c r="N591" s="97" t="n">
        <v>881</v>
      </c>
      <c r="O591" s="97" t="n">
        <v>425</v>
      </c>
      <c r="P591" s="97" t="n">
        <v>277</v>
      </c>
      <c r="Q591" s="97" t="n">
        <v>141</v>
      </c>
      <c r="R591" s="135" t="n">
        <v>563</v>
      </c>
      <c r="S591" s="91" t="n">
        <v>571</v>
      </c>
    </row>
    <row r="592" customFormat="false" ht="14.1" hidden="false" customHeight="true" outlineLevel="0" collapsed="false">
      <c r="A592" s="91" t="n">
        <v>572</v>
      </c>
      <c r="B592" s="143" t="s">
        <v>627</v>
      </c>
      <c r="C592" s="70" t="n">
        <v>1</v>
      </c>
      <c r="D592" s="70" t="n">
        <v>1</v>
      </c>
      <c r="E592" s="97" t="n">
        <v>39</v>
      </c>
      <c r="F592" s="97" t="n">
        <v>39</v>
      </c>
      <c r="G592" s="97" t="n">
        <v>6</v>
      </c>
      <c r="H592" s="97" t="n">
        <v>1</v>
      </c>
      <c r="I592" s="97" t="n">
        <v>74</v>
      </c>
      <c r="J592" s="97" t="n">
        <v>34</v>
      </c>
      <c r="K592" s="97" t="s">
        <v>60</v>
      </c>
      <c r="L592" s="97" t="s">
        <v>60</v>
      </c>
      <c r="M592" s="97" t="n">
        <v>1</v>
      </c>
      <c r="N592" s="97" t="n">
        <v>41</v>
      </c>
      <c r="O592" s="97" t="n">
        <v>17</v>
      </c>
      <c r="P592" s="97" t="n">
        <v>15</v>
      </c>
      <c r="Q592" s="97" t="n">
        <v>9</v>
      </c>
      <c r="R592" s="135" t="n">
        <v>564</v>
      </c>
      <c r="S592" s="91" t="n">
        <v>572</v>
      </c>
    </row>
    <row r="593" customFormat="false" ht="14.1" hidden="false" customHeight="true" outlineLevel="0" collapsed="false">
      <c r="A593" s="91" t="n">
        <v>573</v>
      </c>
      <c r="B593" s="143" t="s">
        <v>628</v>
      </c>
      <c r="C593" s="70" t="n">
        <v>8</v>
      </c>
      <c r="D593" s="70" t="n">
        <v>8</v>
      </c>
      <c r="E593" s="97" t="n">
        <v>1562</v>
      </c>
      <c r="F593" s="97" t="n">
        <v>1562</v>
      </c>
      <c r="G593" s="97" t="n">
        <v>370</v>
      </c>
      <c r="H593" s="97" t="n">
        <v>5</v>
      </c>
      <c r="I593" s="97" t="n">
        <v>2575</v>
      </c>
      <c r="J593" s="97" t="n">
        <v>1240</v>
      </c>
      <c r="K593" s="97" t="n">
        <v>407</v>
      </c>
      <c r="L593" s="97" t="n">
        <v>199</v>
      </c>
      <c r="M593" s="97" t="n">
        <v>4</v>
      </c>
      <c r="N593" s="97" t="n">
        <v>1340</v>
      </c>
      <c r="O593" s="97" t="n">
        <v>652</v>
      </c>
      <c r="P593" s="97" t="n">
        <v>418</v>
      </c>
      <c r="Q593" s="97" t="n">
        <v>208</v>
      </c>
      <c r="R593" s="135" t="n">
        <v>565</v>
      </c>
      <c r="S593" s="91" t="n">
        <v>573</v>
      </c>
    </row>
    <row r="594" customFormat="false" ht="14.1" hidden="false" customHeight="true" outlineLevel="0" collapsed="false">
      <c r="A594" s="91" t="n">
        <v>574</v>
      </c>
      <c r="B594" s="143" t="s">
        <v>629</v>
      </c>
      <c r="C594" s="70" t="n">
        <v>16</v>
      </c>
      <c r="D594" s="70" t="n">
        <v>10</v>
      </c>
      <c r="E594" s="97" t="n">
        <v>1315</v>
      </c>
      <c r="F594" s="97" t="n">
        <v>1026</v>
      </c>
      <c r="G594" s="97" t="n">
        <v>307</v>
      </c>
      <c r="H594" s="97" t="n">
        <v>5</v>
      </c>
      <c r="I594" s="97" t="n">
        <v>2207</v>
      </c>
      <c r="J594" s="97" t="n">
        <v>1059</v>
      </c>
      <c r="K594" s="97" t="n">
        <v>404</v>
      </c>
      <c r="L594" s="97" t="n">
        <v>195</v>
      </c>
      <c r="M594" s="97" t="n">
        <v>5</v>
      </c>
      <c r="N594" s="97" t="n">
        <v>1423</v>
      </c>
      <c r="O594" s="97" t="n">
        <v>665</v>
      </c>
      <c r="P594" s="97" t="n">
        <v>493</v>
      </c>
      <c r="Q594" s="97" t="n">
        <v>242</v>
      </c>
      <c r="R594" s="135" t="n">
        <v>566</v>
      </c>
      <c r="S594" s="91" t="n">
        <v>574</v>
      </c>
    </row>
    <row r="595" customFormat="false" ht="14.1" hidden="false" customHeight="true" outlineLevel="0" collapsed="false">
      <c r="A595" s="91" t="n">
        <v>575</v>
      </c>
      <c r="B595" s="143" t="s">
        <v>630</v>
      </c>
      <c r="C595" s="70" t="n">
        <v>7</v>
      </c>
      <c r="D595" s="70" t="n">
        <v>6</v>
      </c>
      <c r="E595" s="97" t="n">
        <v>176</v>
      </c>
      <c r="F595" s="97" t="n">
        <v>105</v>
      </c>
      <c r="G595" s="97" t="n">
        <v>37</v>
      </c>
      <c r="H595" s="97" t="n">
        <v>1</v>
      </c>
      <c r="I595" s="97" t="n">
        <v>243</v>
      </c>
      <c r="J595" s="97" t="n">
        <v>123</v>
      </c>
      <c r="K595" s="97" t="n">
        <v>50</v>
      </c>
      <c r="L595" s="97" t="n">
        <v>26</v>
      </c>
      <c r="M595" s="97" t="n">
        <v>1</v>
      </c>
      <c r="N595" s="97" t="n">
        <v>138</v>
      </c>
      <c r="O595" s="97" t="n">
        <v>68</v>
      </c>
      <c r="P595" s="97" t="n">
        <v>51</v>
      </c>
      <c r="Q595" s="97" t="n">
        <v>25</v>
      </c>
      <c r="R595" s="135" t="n">
        <v>567</v>
      </c>
      <c r="S595" s="91" t="n">
        <v>575</v>
      </c>
    </row>
    <row r="596" customFormat="false" ht="14.1" hidden="false" customHeight="true" outlineLevel="0" collapsed="false">
      <c r="A596" s="91" t="n">
        <v>576</v>
      </c>
      <c r="B596" s="143" t="s">
        <v>631</v>
      </c>
      <c r="C596" s="70" t="n">
        <v>18</v>
      </c>
      <c r="D596" s="70" t="n">
        <v>10</v>
      </c>
      <c r="E596" s="97" t="n">
        <v>1374</v>
      </c>
      <c r="F596" s="97" t="n">
        <v>1141</v>
      </c>
      <c r="G596" s="97" t="n">
        <v>326</v>
      </c>
      <c r="H596" s="97" t="n">
        <v>6</v>
      </c>
      <c r="I596" s="97" t="n">
        <v>2242</v>
      </c>
      <c r="J596" s="97" t="n">
        <v>1131</v>
      </c>
      <c r="K596" s="97" t="n">
        <v>358</v>
      </c>
      <c r="L596" s="97" t="n">
        <v>174</v>
      </c>
      <c r="M596" s="97" t="n">
        <v>7</v>
      </c>
      <c r="N596" s="97" t="n">
        <v>1315</v>
      </c>
      <c r="O596" s="97" t="n">
        <v>647</v>
      </c>
      <c r="P596" s="97" t="n">
        <v>460</v>
      </c>
      <c r="Q596" s="97" t="n">
        <v>209</v>
      </c>
      <c r="R596" s="135" t="n">
        <v>568</v>
      </c>
      <c r="S596" s="91" t="n">
        <v>576</v>
      </c>
    </row>
    <row r="597" customFormat="false" ht="14.1" hidden="false" customHeight="true" outlineLevel="0" collapsed="false">
      <c r="A597" s="91" t="n">
        <v>577</v>
      </c>
      <c r="B597" s="143" t="s">
        <v>632</v>
      </c>
      <c r="C597" s="70" t="n">
        <v>4</v>
      </c>
      <c r="D597" s="70" t="n">
        <v>2</v>
      </c>
      <c r="E597" s="97" t="n">
        <v>387</v>
      </c>
      <c r="F597" s="97" t="n">
        <v>288</v>
      </c>
      <c r="G597" s="97" t="n">
        <v>94</v>
      </c>
      <c r="H597" s="97" t="n">
        <v>2</v>
      </c>
      <c r="I597" s="97" t="n">
        <v>742</v>
      </c>
      <c r="J597" s="97" t="n">
        <v>344</v>
      </c>
      <c r="K597" s="97" t="n">
        <v>139</v>
      </c>
      <c r="L597" s="97" t="n">
        <v>71</v>
      </c>
      <c r="M597" s="97" t="n">
        <v>1</v>
      </c>
      <c r="N597" s="97" t="n">
        <v>633</v>
      </c>
      <c r="O597" s="97" t="n">
        <v>298</v>
      </c>
      <c r="P597" s="97" t="n">
        <v>181</v>
      </c>
      <c r="Q597" s="97" t="n">
        <v>87</v>
      </c>
      <c r="R597" s="135" t="n">
        <v>569</v>
      </c>
      <c r="S597" s="91" t="n">
        <v>577</v>
      </c>
    </row>
    <row r="598" customFormat="false" ht="14.1" hidden="false" customHeight="true" outlineLevel="0" collapsed="false">
      <c r="A598" s="91" t="n">
        <v>578</v>
      </c>
      <c r="B598" s="143" t="s">
        <v>633</v>
      </c>
      <c r="C598" s="70" t="n">
        <v>3</v>
      </c>
      <c r="D598" s="70" t="n">
        <v>3</v>
      </c>
      <c r="E598" s="97" t="n">
        <v>414</v>
      </c>
      <c r="F598" s="97" t="n">
        <v>414</v>
      </c>
      <c r="G598" s="97" t="n">
        <v>80</v>
      </c>
      <c r="H598" s="97" t="n">
        <v>2</v>
      </c>
      <c r="I598" s="97" t="n">
        <v>754</v>
      </c>
      <c r="J598" s="97" t="n">
        <v>361</v>
      </c>
      <c r="K598" s="97" t="n">
        <v>123</v>
      </c>
      <c r="L598" s="97" t="n">
        <v>52</v>
      </c>
      <c r="M598" s="97" t="n">
        <v>2</v>
      </c>
      <c r="N598" s="97" t="n">
        <v>489</v>
      </c>
      <c r="O598" s="97" t="n">
        <v>238</v>
      </c>
      <c r="P598" s="97" t="n">
        <v>154</v>
      </c>
      <c r="Q598" s="97" t="n">
        <v>78</v>
      </c>
      <c r="R598" s="135" t="n">
        <v>570</v>
      </c>
      <c r="S598" s="91" t="n">
        <v>578</v>
      </c>
    </row>
    <row r="599" customFormat="false" ht="14.1" hidden="false" customHeight="true" outlineLevel="0" collapsed="false">
      <c r="A599" s="91" t="n">
        <v>579</v>
      </c>
      <c r="B599" s="143" t="s">
        <v>634</v>
      </c>
      <c r="C599" s="70" t="n">
        <v>1</v>
      </c>
      <c r="D599" s="70" t="n">
        <v>1</v>
      </c>
      <c r="E599" s="97" t="n">
        <v>183</v>
      </c>
      <c r="F599" s="97" t="n">
        <v>183</v>
      </c>
      <c r="G599" s="97" t="n">
        <v>49</v>
      </c>
      <c r="H599" s="97" t="n">
        <v>1</v>
      </c>
      <c r="I599" s="97" t="n">
        <v>397</v>
      </c>
      <c r="J599" s="97" t="n">
        <v>193</v>
      </c>
      <c r="K599" s="97" t="n">
        <v>73</v>
      </c>
      <c r="L599" s="97" t="n">
        <v>36</v>
      </c>
      <c r="M599" s="97" t="n">
        <v>1</v>
      </c>
      <c r="N599" s="97" t="n">
        <v>244</v>
      </c>
      <c r="O599" s="97" t="n">
        <v>121</v>
      </c>
      <c r="P599" s="97" t="n">
        <v>111</v>
      </c>
      <c r="Q599" s="97" t="n">
        <v>62</v>
      </c>
      <c r="R599" s="135" t="n">
        <v>571</v>
      </c>
      <c r="S599" s="91" t="n">
        <v>579</v>
      </c>
    </row>
    <row r="600" customFormat="false" ht="14.1" hidden="false" customHeight="true" outlineLevel="0" collapsed="false">
      <c r="A600" s="91" t="n">
        <v>580</v>
      </c>
      <c r="B600" s="143" t="s">
        <v>635</v>
      </c>
      <c r="C600" s="70" t="n">
        <v>2</v>
      </c>
      <c r="D600" s="70" t="n">
        <v>2</v>
      </c>
      <c r="E600" s="97" t="n">
        <v>342</v>
      </c>
      <c r="F600" s="97" t="n">
        <v>342</v>
      </c>
      <c r="G600" s="97" t="n">
        <v>77</v>
      </c>
      <c r="H600" s="97" t="n">
        <v>2</v>
      </c>
      <c r="I600" s="97" t="n">
        <v>667</v>
      </c>
      <c r="J600" s="97" t="n">
        <v>337</v>
      </c>
      <c r="K600" s="97" t="n">
        <v>122</v>
      </c>
      <c r="L600" s="97" t="n">
        <v>55</v>
      </c>
      <c r="M600" s="97" t="n">
        <v>2</v>
      </c>
      <c r="N600" s="97" t="n">
        <v>387</v>
      </c>
      <c r="O600" s="97" t="n">
        <v>192</v>
      </c>
      <c r="P600" s="97" t="n">
        <v>122</v>
      </c>
      <c r="Q600" s="97" t="n">
        <v>46</v>
      </c>
      <c r="R600" s="135" t="n">
        <v>572</v>
      </c>
      <c r="S600" s="91" t="n">
        <v>580</v>
      </c>
    </row>
    <row r="601" customFormat="false" ht="14.1" hidden="false" customHeight="true" outlineLevel="0" collapsed="false">
      <c r="A601" s="91" t="n">
        <v>581</v>
      </c>
      <c r="B601" s="143" t="s">
        <v>636</v>
      </c>
      <c r="C601" s="70" t="n">
        <v>2</v>
      </c>
      <c r="D601" s="70" t="n">
        <v>2</v>
      </c>
      <c r="E601" s="97" t="n">
        <v>300</v>
      </c>
      <c r="F601" s="97" t="n">
        <v>300</v>
      </c>
      <c r="G601" s="97" t="n">
        <v>82</v>
      </c>
      <c r="H601" s="97" t="n">
        <v>1</v>
      </c>
      <c r="I601" s="97" t="n">
        <v>610</v>
      </c>
      <c r="J601" s="97" t="n">
        <v>289</v>
      </c>
      <c r="K601" s="97" t="n">
        <v>92</v>
      </c>
      <c r="L601" s="97" t="n">
        <v>49</v>
      </c>
      <c r="M601" s="97" t="n">
        <v>1</v>
      </c>
      <c r="N601" s="97" t="n">
        <v>319</v>
      </c>
      <c r="O601" s="97" t="n">
        <v>165</v>
      </c>
      <c r="P601" s="97" t="n">
        <v>110</v>
      </c>
      <c r="Q601" s="97" t="n">
        <v>52</v>
      </c>
      <c r="R601" s="135" t="n">
        <v>573</v>
      </c>
      <c r="S601" s="91" t="n">
        <v>581</v>
      </c>
    </row>
    <row r="602" customFormat="false" ht="14.1" hidden="false" customHeight="true" outlineLevel="0" collapsed="false">
      <c r="A602" s="91" t="n">
        <v>582</v>
      </c>
      <c r="B602" s="143" t="s">
        <v>637</v>
      </c>
      <c r="C602" s="70" t="n">
        <v>11</v>
      </c>
      <c r="D602" s="70" t="n">
        <v>7</v>
      </c>
      <c r="E602" s="97" t="n">
        <v>1169</v>
      </c>
      <c r="F602" s="97" t="n">
        <v>795</v>
      </c>
      <c r="G602" s="97" t="n">
        <v>231</v>
      </c>
      <c r="H602" s="97" t="n">
        <v>4</v>
      </c>
      <c r="I602" s="97" t="n">
        <v>2096</v>
      </c>
      <c r="J602" s="97" t="n">
        <v>992</v>
      </c>
      <c r="K602" s="97" t="n">
        <v>286</v>
      </c>
      <c r="L602" s="97" t="n">
        <v>147</v>
      </c>
      <c r="M602" s="97" t="n">
        <v>4</v>
      </c>
      <c r="N602" s="97" t="n">
        <v>933</v>
      </c>
      <c r="O602" s="97" t="n">
        <v>487</v>
      </c>
      <c r="P602" s="97" t="n">
        <v>292</v>
      </c>
      <c r="Q602" s="97" t="n">
        <v>149</v>
      </c>
      <c r="R602" s="135" t="n">
        <v>574</v>
      </c>
      <c r="S602" s="91" t="n">
        <v>582</v>
      </c>
    </row>
    <row r="603" customFormat="false" ht="14.1" hidden="false" customHeight="true" outlineLevel="0" collapsed="false">
      <c r="A603" s="91" t="n">
        <v>583</v>
      </c>
      <c r="B603" s="143" t="s">
        <v>638</v>
      </c>
      <c r="C603" s="70" t="n">
        <v>6</v>
      </c>
      <c r="D603" s="70" t="n">
        <v>4</v>
      </c>
      <c r="E603" s="97" t="n">
        <v>549</v>
      </c>
      <c r="F603" s="97" t="n">
        <v>360</v>
      </c>
      <c r="G603" s="97" t="n">
        <v>104</v>
      </c>
      <c r="H603" s="97" t="n">
        <v>2</v>
      </c>
      <c r="I603" s="97" t="n">
        <v>739</v>
      </c>
      <c r="J603" s="97" t="n">
        <v>353</v>
      </c>
      <c r="K603" s="97" t="n">
        <v>125</v>
      </c>
      <c r="L603" s="97" t="n">
        <v>65</v>
      </c>
      <c r="M603" s="97" t="n">
        <v>2</v>
      </c>
      <c r="N603" s="97" t="n">
        <v>361</v>
      </c>
      <c r="O603" s="97" t="n">
        <v>175</v>
      </c>
      <c r="P603" s="97" t="n">
        <v>107</v>
      </c>
      <c r="Q603" s="97" t="n">
        <v>54</v>
      </c>
      <c r="R603" s="135" t="n">
        <v>575</v>
      </c>
      <c r="S603" s="91" t="n">
        <v>583</v>
      </c>
    </row>
    <row r="604" customFormat="false" ht="14.1" hidden="false" customHeight="true" outlineLevel="0" collapsed="false">
      <c r="A604" s="91" t="n">
        <v>584</v>
      </c>
      <c r="B604" s="143" t="s">
        <v>639</v>
      </c>
      <c r="C604" s="70" t="n">
        <v>12</v>
      </c>
      <c r="D604" s="70" t="n">
        <v>5</v>
      </c>
      <c r="E604" s="97" t="n">
        <v>869</v>
      </c>
      <c r="F604" s="97" t="n">
        <v>522</v>
      </c>
      <c r="G604" s="97" t="n">
        <v>153</v>
      </c>
      <c r="H604" s="97" t="n">
        <v>6</v>
      </c>
      <c r="I604" s="97" t="n">
        <v>1557</v>
      </c>
      <c r="J604" s="97" t="n">
        <v>743</v>
      </c>
      <c r="K604" s="97" t="n">
        <v>235</v>
      </c>
      <c r="L604" s="97" t="n">
        <v>122</v>
      </c>
      <c r="M604" s="97" t="n">
        <v>2</v>
      </c>
      <c r="N604" s="97" t="n">
        <v>705</v>
      </c>
      <c r="O604" s="97" t="n">
        <v>354</v>
      </c>
      <c r="P604" s="97" t="n">
        <v>215</v>
      </c>
      <c r="Q604" s="97" t="n">
        <v>112</v>
      </c>
      <c r="R604" s="135" t="n">
        <v>576</v>
      </c>
      <c r="S604" s="91" t="n">
        <v>584</v>
      </c>
    </row>
    <row r="605" customFormat="false" ht="14.1" hidden="false" customHeight="true" outlineLevel="0" collapsed="false">
      <c r="A605" s="91" t="n">
        <v>585</v>
      </c>
      <c r="B605" s="143" t="s">
        <v>640</v>
      </c>
      <c r="C605" s="70" t="n">
        <v>15</v>
      </c>
      <c r="D605" s="70" t="n">
        <v>11</v>
      </c>
      <c r="E605" s="97" t="n">
        <v>1491</v>
      </c>
      <c r="F605" s="97" t="n">
        <v>1045</v>
      </c>
      <c r="G605" s="97" t="n">
        <v>367</v>
      </c>
      <c r="H605" s="97" t="n">
        <v>6</v>
      </c>
      <c r="I605" s="97" t="n">
        <v>2997</v>
      </c>
      <c r="J605" s="97" t="n">
        <v>1452</v>
      </c>
      <c r="K605" s="97" t="n">
        <v>474</v>
      </c>
      <c r="L605" s="97" t="n">
        <v>216</v>
      </c>
      <c r="M605" s="97" t="n">
        <v>5</v>
      </c>
      <c r="N605" s="97" t="n">
        <v>1539</v>
      </c>
      <c r="O605" s="97" t="n">
        <v>746</v>
      </c>
      <c r="P605" s="97" t="n">
        <v>515</v>
      </c>
      <c r="Q605" s="97" t="n">
        <v>238</v>
      </c>
      <c r="R605" s="135" t="n">
        <v>577</v>
      </c>
      <c r="S605" s="91" t="n">
        <v>585</v>
      </c>
    </row>
    <row r="606" customFormat="false" ht="14.1" hidden="false" customHeight="true" outlineLevel="0" collapsed="false">
      <c r="A606" s="91" t="n">
        <v>586</v>
      </c>
      <c r="B606" s="143" t="s">
        <v>641</v>
      </c>
      <c r="C606" s="70" t="n">
        <v>4</v>
      </c>
      <c r="D606" s="70" t="n">
        <v>2</v>
      </c>
      <c r="E606" s="97" t="n">
        <v>274</v>
      </c>
      <c r="F606" s="97" t="n">
        <v>215</v>
      </c>
      <c r="G606" s="97" t="n">
        <v>82</v>
      </c>
      <c r="H606" s="97" t="n">
        <v>1</v>
      </c>
      <c r="I606" s="97" t="n">
        <v>607</v>
      </c>
      <c r="J606" s="97" t="n">
        <v>302</v>
      </c>
      <c r="K606" s="97" t="n">
        <v>126</v>
      </c>
      <c r="L606" s="97" t="n">
        <v>55</v>
      </c>
      <c r="M606" s="97" t="n">
        <v>1</v>
      </c>
      <c r="N606" s="97" t="n">
        <v>419</v>
      </c>
      <c r="O606" s="97" t="n">
        <v>197</v>
      </c>
      <c r="P606" s="97" t="n">
        <v>141</v>
      </c>
      <c r="Q606" s="97" t="n">
        <v>73</v>
      </c>
      <c r="R606" s="135" t="n">
        <v>578</v>
      </c>
      <c r="S606" s="91" t="n">
        <v>586</v>
      </c>
    </row>
    <row r="607" customFormat="false" ht="14.1" hidden="false" customHeight="true" outlineLevel="0" collapsed="false">
      <c r="A607" s="91" t="n">
        <v>587</v>
      </c>
      <c r="B607" s="143" t="s">
        <v>642</v>
      </c>
      <c r="C607" s="70" t="n">
        <v>2</v>
      </c>
      <c r="D607" s="70" t="n">
        <v>1</v>
      </c>
      <c r="E607" s="97" t="n">
        <v>102</v>
      </c>
      <c r="F607" s="97" t="n">
        <v>76</v>
      </c>
      <c r="G607" s="97" t="n">
        <v>26</v>
      </c>
      <c r="H607" s="97" t="n">
        <v>1</v>
      </c>
      <c r="I607" s="97" t="n">
        <v>272</v>
      </c>
      <c r="J607" s="97" t="n">
        <v>142</v>
      </c>
      <c r="K607" s="97" t="n">
        <v>50</v>
      </c>
      <c r="L607" s="97" t="n">
        <v>22</v>
      </c>
      <c r="M607" s="97" t="n">
        <v>1</v>
      </c>
      <c r="N607" s="97" t="n">
        <v>159</v>
      </c>
      <c r="O607" s="97" t="n">
        <v>76</v>
      </c>
      <c r="P607" s="97" t="n">
        <v>50</v>
      </c>
      <c r="Q607" s="97" t="n">
        <v>27</v>
      </c>
      <c r="R607" s="135" t="n">
        <v>579</v>
      </c>
      <c r="S607" s="91" t="n">
        <v>587</v>
      </c>
    </row>
    <row r="608" customFormat="false" ht="14.1" hidden="false" customHeight="true" outlineLevel="0" collapsed="false">
      <c r="A608" s="91" t="n">
        <v>588</v>
      </c>
      <c r="B608" s="143" t="s">
        <v>643</v>
      </c>
      <c r="C608" s="70" t="n">
        <v>40</v>
      </c>
      <c r="D608" s="70" t="n">
        <v>28</v>
      </c>
      <c r="E608" s="97" t="n">
        <v>3069</v>
      </c>
      <c r="F608" s="97" t="n">
        <v>2612</v>
      </c>
      <c r="G608" s="97" t="n">
        <v>556</v>
      </c>
      <c r="H608" s="97" t="n">
        <v>11</v>
      </c>
      <c r="I608" s="97" t="n">
        <v>4743</v>
      </c>
      <c r="J608" s="97" t="n">
        <v>2327</v>
      </c>
      <c r="K608" s="97" t="n">
        <v>754</v>
      </c>
      <c r="L608" s="97" t="n">
        <v>363</v>
      </c>
      <c r="M608" s="97" t="n">
        <v>13</v>
      </c>
      <c r="N608" s="97" t="n">
        <v>2814</v>
      </c>
      <c r="O608" s="97" t="n">
        <v>1298</v>
      </c>
      <c r="P608" s="97" t="n">
        <v>937</v>
      </c>
      <c r="Q608" s="97" t="n">
        <v>441</v>
      </c>
      <c r="R608" s="135" t="n">
        <v>580</v>
      </c>
      <c r="S608" s="91" t="n">
        <v>588</v>
      </c>
    </row>
    <row r="609" customFormat="false" ht="14.1" hidden="false" customHeight="true" outlineLevel="0" collapsed="false">
      <c r="A609" s="91" t="n">
        <v>589</v>
      </c>
      <c r="B609" s="143" t="s">
        <v>644</v>
      </c>
      <c r="C609" s="70" t="n">
        <v>14</v>
      </c>
      <c r="D609" s="70" t="n">
        <v>10</v>
      </c>
      <c r="E609" s="97" t="n">
        <v>895</v>
      </c>
      <c r="F609" s="97" t="n">
        <v>818</v>
      </c>
      <c r="G609" s="97" t="n">
        <v>130</v>
      </c>
      <c r="H609" s="97" t="n">
        <v>7</v>
      </c>
      <c r="I609" s="97" t="n">
        <v>1412</v>
      </c>
      <c r="J609" s="97" t="n">
        <v>712</v>
      </c>
      <c r="K609" s="97" t="n">
        <v>212</v>
      </c>
      <c r="L609" s="97" t="n">
        <v>108</v>
      </c>
      <c r="M609" s="97" t="n">
        <v>5</v>
      </c>
      <c r="N609" s="97" t="n">
        <v>615</v>
      </c>
      <c r="O609" s="97" t="n">
        <v>265</v>
      </c>
      <c r="P609" s="97" t="n">
        <v>265</v>
      </c>
      <c r="Q609" s="97" t="n">
        <v>119</v>
      </c>
      <c r="R609" s="135" t="n">
        <v>581</v>
      </c>
      <c r="S609" s="91" t="n">
        <v>589</v>
      </c>
    </row>
    <row r="610" customFormat="false" ht="14.1" hidden="false" customHeight="true" outlineLevel="0" collapsed="false">
      <c r="A610" s="91" t="n">
        <v>590</v>
      </c>
      <c r="B610" s="143" t="s">
        <v>645</v>
      </c>
      <c r="C610" s="70" t="n">
        <v>12</v>
      </c>
      <c r="D610" s="70" t="n">
        <v>9</v>
      </c>
      <c r="E610" s="97" t="n">
        <v>1450</v>
      </c>
      <c r="F610" s="97" t="n">
        <v>1382</v>
      </c>
      <c r="G610" s="97" t="n">
        <v>362</v>
      </c>
      <c r="H610" s="97" t="n">
        <v>6</v>
      </c>
      <c r="I610" s="97" t="n">
        <v>3223</v>
      </c>
      <c r="J610" s="97" t="n">
        <v>1555</v>
      </c>
      <c r="K610" s="97" t="n">
        <v>584</v>
      </c>
      <c r="L610" s="97" t="n">
        <v>293</v>
      </c>
      <c r="M610" s="97" t="n">
        <v>7</v>
      </c>
      <c r="N610" s="97" t="n">
        <v>1713</v>
      </c>
      <c r="O610" s="97" t="n">
        <v>841</v>
      </c>
      <c r="P610" s="97" t="n">
        <v>601</v>
      </c>
      <c r="Q610" s="97" t="n">
        <v>297</v>
      </c>
      <c r="R610" s="135" t="n">
        <v>582</v>
      </c>
      <c r="S610" s="91" t="n">
        <v>590</v>
      </c>
    </row>
    <row r="611" customFormat="false" ht="14.1" hidden="false" customHeight="true" outlineLevel="0" collapsed="false">
      <c r="A611" s="91" t="n">
        <v>591</v>
      </c>
      <c r="B611" s="143" t="s">
        <v>646</v>
      </c>
      <c r="C611" s="70" t="n">
        <v>2</v>
      </c>
      <c r="D611" s="70" t="n">
        <v>2</v>
      </c>
      <c r="E611" s="97" t="n">
        <v>444</v>
      </c>
      <c r="F611" s="97" t="n">
        <v>444</v>
      </c>
      <c r="G611" s="97" t="n">
        <v>108</v>
      </c>
      <c r="H611" s="97" t="n">
        <v>1</v>
      </c>
      <c r="I611" s="97" t="n">
        <v>668</v>
      </c>
      <c r="J611" s="97" t="n">
        <v>341</v>
      </c>
      <c r="K611" s="97" t="n">
        <v>104</v>
      </c>
      <c r="L611" s="97" t="n">
        <v>55</v>
      </c>
      <c r="M611" s="97" t="n">
        <v>1</v>
      </c>
      <c r="N611" s="97" t="n">
        <v>392</v>
      </c>
      <c r="O611" s="97" t="n">
        <v>203</v>
      </c>
      <c r="P611" s="97" t="n">
        <v>135</v>
      </c>
      <c r="Q611" s="97" t="n">
        <v>61</v>
      </c>
      <c r="R611" s="135" t="n">
        <v>583</v>
      </c>
      <c r="S611" s="91" t="n">
        <v>591</v>
      </c>
    </row>
    <row r="612" customFormat="false" ht="14.1" hidden="false" customHeight="true" outlineLevel="0" collapsed="false">
      <c r="A612" s="91" t="n">
        <v>592</v>
      </c>
      <c r="B612" s="143" t="s">
        <v>647</v>
      </c>
      <c r="C612" s="70" t="n">
        <v>19</v>
      </c>
      <c r="D612" s="70" t="n">
        <v>9</v>
      </c>
      <c r="E612" s="97" t="n">
        <v>1957</v>
      </c>
      <c r="F612" s="97" t="n">
        <v>1323</v>
      </c>
      <c r="G612" s="97" t="n">
        <v>497</v>
      </c>
      <c r="H612" s="97" t="n">
        <v>7</v>
      </c>
      <c r="I612" s="97" t="n">
        <v>3783</v>
      </c>
      <c r="J612" s="97" t="n">
        <v>1843</v>
      </c>
      <c r="K612" s="97" t="n">
        <v>493</v>
      </c>
      <c r="L612" s="97" t="n">
        <v>248</v>
      </c>
      <c r="M612" s="97" t="n">
        <v>6</v>
      </c>
      <c r="N612" s="97" t="n">
        <v>2092</v>
      </c>
      <c r="O612" s="97" t="n">
        <v>991</v>
      </c>
      <c r="P612" s="97" t="n">
        <v>718</v>
      </c>
      <c r="Q612" s="97" t="n">
        <v>353</v>
      </c>
      <c r="R612" s="135" t="n">
        <v>584</v>
      </c>
      <c r="S612" s="91" t="n">
        <v>592</v>
      </c>
    </row>
    <row r="613" customFormat="false" ht="14.1" hidden="false" customHeight="true" outlineLevel="0" collapsed="false">
      <c r="A613" s="91" t="n">
        <v>593</v>
      </c>
      <c r="B613" s="143" t="s">
        <v>648</v>
      </c>
      <c r="C613" s="70" t="n">
        <v>5</v>
      </c>
      <c r="D613" s="70" t="n">
        <v>3</v>
      </c>
      <c r="E613" s="97" t="n">
        <v>488</v>
      </c>
      <c r="F613" s="97" t="n">
        <v>370</v>
      </c>
      <c r="G613" s="97" t="n">
        <v>123</v>
      </c>
      <c r="H613" s="97" t="n">
        <v>2</v>
      </c>
      <c r="I613" s="97" t="n">
        <v>892</v>
      </c>
      <c r="J613" s="97" t="n">
        <v>436</v>
      </c>
      <c r="K613" s="97" t="n">
        <v>140</v>
      </c>
      <c r="L613" s="97" t="n">
        <v>70</v>
      </c>
      <c r="M613" s="97" t="n">
        <v>3</v>
      </c>
      <c r="N613" s="97" t="n">
        <v>641</v>
      </c>
      <c r="O613" s="97" t="n">
        <v>299</v>
      </c>
      <c r="P613" s="97" t="n">
        <v>203</v>
      </c>
      <c r="Q613" s="97" t="n">
        <v>96</v>
      </c>
      <c r="R613" s="135" t="n">
        <v>585</v>
      </c>
      <c r="S613" s="91" t="n">
        <v>593</v>
      </c>
    </row>
    <row r="614" customFormat="false" ht="14.1" hidden="false" customHeight="true" outlineLevel="0" collapsed="false">
      <c r="A614" s="91" t="n">
        <v>594</v>
      </c>
      <c r="B614" s="143" t="s">
        <v>649</v>
      </c>
      <c r="C614" s="70" t="n">
        <v>25</v>
      </c>
      <c r="D614" s="70" t="n">
        <v>10</v>
      </c>
      <c r="E614" s="97" t="n">
        <v>1847</v>
      </c>
      <c r="F614" s="97" t="n">
        <v>951</v>
      </c>
      <c r="G614" s="97" t="n">
        <v>377</v>
      </c>
      <c r="H614" s="97" t="n">
        <v>7</v>
      </c>
      <c r="I614" s="97" t="n">
        <v>3263</v>
      </c>
      <c r="J614" s="97" t="n">
        <v>1591</v>
      </c>
      <c r="K614" s="97" t="n">
        <v>537</v>
      </c>
      <c r="L614" s="97" t="n">
        <v>265</v>
      </c>
      <c r="M614" s="97" t="n">
        <v>5</v>
      </c>
      <c r="N614" s="97" t="n">
        <v>1564</v>
      </c>
      <c r="O614" s="97" t="n">
        <v>807</v>
      </c>
      <c r="P614" s="97" t="n">
        <v>534</v>
      </c>
      <c r="Q614" s="97" t="n">
        <v>262</v>
      </c>
      <c r="R614" s="135" t="n">
        <v>586</v>
      </c>
      <c r="S614" s="91" t="n">
        <v>594</v>
      </c>
    </row>
    <row r="615" customFormat="false" ht="14.1" hidden="false" customHeight="true" outlineLevel="0" collapsed="false">
      <c r="A615" s="91" t="n">
        <v>595</v>
      </c>
      <c r="B615" s="143" t="s">
        <v>650</v>
      </c>
      <c r="C615" s="70" t="n">
        <v>9</v>
      </c>
      <c r="D615" s="70" t="n">
        <v>2</v>
      </c>
      <c r="E615" s="97" t="n">
        <v>408</v>
      </c>
      <c r="F615" s="97" t="n">
        <v>100</v>
      </c>
      <c r="G615" s="97" t="n">
        <v>95</v>
      </c>
      <c r="H615" s="97" t="n">
        <v>5</v>
      </c>
      <c r="I615" s="97" t="n">
        <v>992</v>
      </c>
      <c r="J615" s="97" t="n">
        <v>484</v>
      </c>
      <c r="K615" s="97" t="n">
        <v>175</v>
      </c>
      <c r="L615" s="97" t="n">
        <v>96</v>
      </c>
      <c r="M615" s="97" t="n">
        <v>1</v>
      </c>
      <c r="N615" s="97" t="n">
        <v>490</v>
      </c>
      <c r="O615" s="97" t="n">
        <v>252</v>
      </c>
      <c r="P615" s="97" t="n">
        <v>183</v>
      </c>
      <c r="Q615" s="97" t="n">
        <v>95</v>
      </c>
      <c r="R615" s="135" t="n">
        <v>587</v>
      </c>
      <c r="S615" s="91" t="n">
        <v>595</v>
      </c>
    </row>
    <row r="616" customFormat="false" ht="14.1" hidden="false" customHeight="true" outlineLevel="0" collapsed="false">
      <c r="A616" s="91" t="n">
        <v>596</v>
      </c>
      <c r="B616" s="143" t="s">
        <v>651</v>
      </c>
      <c r="C616" s="70" t="n">
        <v>5</v>
      </c>
      <c r="D616" s="70" t="n">
        <v>3</v>
      </c>
      <c r="E616" s="97" t="n">
        <v>463</v>
      </c>
      <c r="F616" s="97" t="n">
        <v>343</v>
      </c>
      <c r="G616" s="97" t="n">
        <v>95</v>
      </c>
      <c r="H616" s="97" t="n">
        <v>2</v>
      </c>
      <c r="I616" s="97" t="n">
        <v>760</v>
      </c>
      <c r="J616" s="97" t="n">
        <v>391</v>
      </c>
      <c r="K616" s="97" t="n">
        <v>124</v>
      </c>
      <c r="L616" s="97" t="n">
        <v>56</v>
      </c>
      <c r="M616" s="97" t="n">
        <v>1</v>
      </c>
      <c r="N616" s="97" t="n">
        <v>750</v>
      </c>
      <c r="O616" s="97" t="n">
        <v>361</v>
      </c>
      <c r="P616" s="97" t="n">
        <v>237</v>
      </c>
      <c r="Q616" s="97" t="n">
        <v>131</v>
      </c>
      <c r="R616" s="135" t="n">
        <v>588</v>
      </c>
      <c r="S616" s="91" t="n">
        <v>596</v>
      </c>
    </row>
    <row r="617" customFormat="false" ht="16.5" hidden="false" customHeight="true" outlineLevel="0" collapsed="false">
      <c r="A617" s="101"/>
      <c r="B617" s="140" t="s">
        <v>1027</v>
      </c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M617" s="140"/>
      <c r="N617" s="140"/>
      <c r="O617" s="140"/>
      <c r="P617" s="140"/>
      <c r="Q617" s="140"/>
      <c r="R617" s="140"/>
      <c r="S617" s="101"/>
    </row>
    <row r="618" customFormat="false" ht="14.1" hidden="false" customHeight="true" outlineLevel="0" collapsed="false">
      <c r="A618" s="91" t="n">
        <v>597</v>
      </c>
      <c r="B618" s="95" t="s">
        <v>57</v>
      </c>
      <c r="C618" s="142" t="n">
        <v>1206</v>
      </c>
      <c r="D618" s="142" t="n">
        <v>943</v>
      </c>
      <c r="E618" s="142" t="n">
        <v>106090</v>
      </c>
      <c r="F618" s="142" t="n">
        <v>96821</v>
      </c>
      <c r="G618" s="142" t="n">
        <v>24189</v>
      </c>
      <c r="H618" s="93" t="n">
        <v>655</v>
      </c>
      <c r="I618" s="93" t="n">
        <v>177821</v>
      </c>
      <c r="J618" s="93" t="n">
        <v>87201</v>
      </c>
      <c r="K618" s="93" t="n">
        <v>30823</v>
      </c>
      <c r="L618" s="93" t="n">
        <v>14999</v>
      </c>
      <c r="M618" s="93" t="n">
        <v>455</v>
      </c>
      <c r="N618" s="93" t="n">
        <v>99061</v>
      </c>
      <c r="O618" s="93" t="n">
        <v>47975</v>
      </c>
      <c r="P618" s="93" t="n">
        <v>33196</v>
      </c>
      <c r="Q618" s="93" t="n">
        <v>16471</v>
      </c>
      <c r="R618" s="135" t="n">
        <v>589</v>
      </c>
      <c r="S618" s="91" t="n">
        <v>597</v>
      </c>
    </row>
    <row r="619" customFormat="false" ht="14.1" hidden="false" customHeight="true" outlineLevel="0" collapsed="false">
      <c r="A619" s="91" t="n">
        <v>598</v>
      </c>
      <c r="B619" s="143" t="s">
        <v>653</v>
      </c>
      <c r="C619" s="70" t="n">
        <v>108</v>
      </c>
      <c r="D619" s="70" t="n">
        <v>103</v>
      </c>
      <c r="E619" s="97" t="n">
        <v>8670</v>
      </c>
      <c r="F619" s="97" t="n">
        <v>8512</v>
      </c>
      <c r="G619" s="97" t="n">
        <v>1856</v>
      </c>
      <c r="H619" s="97" t="n">
        <v>45</v>
      </c>
      <c r="I619" s="97" t="n">
        <v>13331</v>
      </c>
      <c r="J619" s="97" t="n">
        <v>6630</v>
      </c>
      <c r="K619" s="97" t="n">
        <v>2325</v>
      </c>
      <c r="L619" s="97" t="n">
        <v>1139</v>
      </c>
      <c r="M619" s="97" t="n">
        <v>36</v>
      </c>
      <c r="N619" s="97" t="n">
        <v>7099</v>
      </c>
      <c r="O619" s="97" t="n">
        <v>3408</v>
      </c>
      <c r="P619" s="97" t="n">
        <v>2468</v>
      </c>
      <c r="Q619" s="97" t="n">
        <v>1196</v>
      </c>
      <c r="R619" s="135" t="n">
        <v>590</v>
      </c>
      <c r="S619" s="91" t="n">
        <v>598</v>
      </c>
    </row>
    <row r="620" customFormat="false" ht="14.1" hidden="false" customHeight="true" outlineLevel="0" collapsed="false">
      <c r="A620" s="91" t="n">
        <v>599</v>
      </c>
      <c r="B620" s="143" t="s">
        <v>654</v>
      </c>
      <c r="C620" s="70" t="n">
        <v>23</v>
      </c>
      <c r="D620" s="70" t="n">
        <v>18</v>
      </c>
      <c r="E620" s="97" t="n">
        <v>1820</v>
      </c>
      <c r="F620" s="97" t="n">
        <v>1648</v>
      </c>
      <c r="G620" s="97" t="n">
        <v>392</v>
      </c>
      <c r="H620" s="97" t="n">
        <v>10</v>
      </c>
      <c r="I620" s="97" t="n">
        <v>2620</v>
      </c>
      <c r="J620" s="97" t="n">
        <v>1295</v>
      </c>
      <c r="K620" s="97" t="n">
        <v>431</v>
      </c>
      <c r="L620" s="97" t="n">
        <v>217</v>
      </c>
      <c r="M620" s="97" t="n">
        <v>6</v>
      </c>
      <c r="N620" s="97" t="n">
        <v>1323</v>
      </c>
      <c r="O620" s="97" t="n">
        <v>671</v>
      </c>
      <c r="P620" s="97" t="n">
        <v>438</v>
      </c>
      <c r="Q620" s="97" t="n">
        <v>234</v>
      </c>
      <c r="R620" s="135" t="n">
        <v>591</v>
      </c>
      <c r="S620" s="91" t="n">
        <v>599</v>
      </c>
    </row>
    <row r="621" customFormat="false" ht="14.1" hidden="false" customHeight="true" outlineLevel="0" collapsed="false">
      <c r="A621" s="91" t="n">
        <v>600</v>
      </c>
      <c r="B621" s="143" t="s">
        <v>655</v>
      </c>
      <c r="C621" s="70" t="n">
        <v>80</v>
      </c>
      <c r="D621" s="70" t="n">
        <v>62</v>
      </c>
      <c r="E621" s="97" t="n">
        <v>5700</v>
      </c>
      <c r="F621" s="97" t="n">
        <v>5150</v>
      </c>
      <c r="G621" s="97" t="n">
        <v>1226</v>
      </c>
      <c r="H621" s="97" t="n">
        <v>34</v>
      </c>
      <c r="I621" s="97" t="n">
        <v>9119</v>
      </c>
      <c r="J621" s="97" t="n">
        <v>4462</v>
      </c>
      <c r="K621" s="97" t="n">
        <v>1814</v>
      </c>
      <c r="L621" s="97" t="n">
        <v>903</v>
      </c>
      <c r="M621" s="97" t="n">
        <v>27</v>
      </c>
      <c r="N621" s="97" t="n">
        <v>4709</v>
      </c>
      <c r="O621" s="97" t="n">
        <v>2311</v>
      </c>
      <c r="P621" s="97" t="n">
        <v>1568</v>
      </c>
      <c r="Q621" s="97" t="n">
        <v>762</v>
      </c>
      <c r="R621" s="135" t="n">
        <v>592</v>
      </c>
      <c r="S621" s="91" t="n">
        <v>600</v>
      </c>
    </row>
    <row r="622" customFormat="false" ht="14.1" hidden="false" customHeight="true" outlineLevel="0" collapsed="false">
      <c r="A622" s="91" t="n">
        <v>601</v>
      </c>
      <c r="B622" s="143" t="s">
        <v>656</v>
      </c>
      <c r="C622" s="70" t="n">
        <v>3</v>
      </c>
      <c r="D622" s="70" t="n">
        <v>2</v>
      </c>
      <c r="E622" s="97" t="n">
        <v>653</v>
      </c>
      <c r="F622" s="97" t="n">
        <v>639</v>
      </c>
      <c r="G622" s="97" t="n">
        <v>172</v>
      </c>
      <c r="H622" s="97" t="n">
        <v>4</v>
      </c>
      <c r="I622" s="97" t="n">
        <v>1103</v>
      </c>
      <c r="J622" s="97" t="n">
        <v>521</v>
      </c>
      <c r="K622" s="97" t="n">
        <v>181</v>
      </c>
      <c r="L622" s="97" t="n">
        <v>90</v>
      </c>
      <c r="M622" s="97" t="n">
        <v>2</v>
      </c>
      <c r="N622" s="97" t="n">
        <v>564</v>
      </c>
      <c r="O622" s="97" t="n">
        <v>276</v>
      </c>
      <c r="P622" s="97" t="n">
        <v>227</v>
      </c>
      <c r="Q622" s="97" t="n">
        <v>108</v>
      </c>
      <c r="R622" s="135" t="n">
        <v>593</v>
      </c>
      <c r="S622" s="91" t="n">
        <v>601</v>
      </c>
    </row>
    <row r="623" customFormat="false" ht="14.1" hidden="false" customHeight="true" outlineLevel="0" collapsed="false">
      <c r="A623" s="91" t="n">
        <v>602</v>
      </c>
      <c r="B623" s="143" t="s">
        <v>657</v>
      </c>
      <c r="C623" s="70" t="n">
        <v>2</v>
      </c>
      <c r="D623" s="70" t="n">
        <v>2</v>
      </c>
      <c r="E623" s="97" t="n">
        <v>200</v>
      </c>
      <c r="F623" s="97" t="n">
        <v>200</v>
      </c>
      <c r="G623" s="97" t="n">
        <v>49</v>
      </c>
      <c r="H623" s="97" t="n">
        <v>2</v>
      </c>
      <c r="I623" s="97" t="n">
        <v>491</v>
      </c>
      <c r="J623" s="97" t="n">
        <v>245</v>
      </c>
      <c r="K623" s="97" t="n">
        <v>73</v>
      </c>
      <c r="L623" s="97" t="n">
        <v>41</v>
      </c>
      <c r="M623" s="97" t="n">
        <v>1</v>
      </c>
      <c r="N623" s="97" t="n">
        <v>297</v>
      </c>
      <c r="O623" s="97" t="n">
        <v>154</v>
      </c>
      <c r="P623" s="97" t="n">
        <v>120</v>
      </c>
      <c r="Q623" s="97" t="n">
        <v>64</v>
      </c>
      <c r="R623" s="135" t="n">
        <v>594</v>
      </c>
      <c r="S623" s="91" t="n">
        <v>602</v>
      </c>
    </row>
    <row r="624" customFormat="false" ht="14.1" hidden="false" customHeight="true" outlineLevel="0" collapsed="false">
      <c r="A624" s="91" t="n">
        <v>603</v>
      </c>
      <c r="B624" s="143" t="s">
        <v>658</v>
      </c>
      <c r="C624" s="70" t="n">
        <v>47</v>
      </c>
      <c r="D624" s="70" t="n">
        <v>47</v>
      </c>
      <c r="E624" s="97" t="n">
        <v>4613</v>
      </c>
      <c r="F624" s="97" t="n">
        <v>4613</v>
      </c>
      <c r="G624" s="97" t="n">
        <v>1161</v>
      </c>
      <c r="H624" s="97" t="n">
        <v>23</v>
      </c>
      <c r="I624" s="97" t="n">
        <v>8432</v>
      </c>
      <c r="J624" s="97" t="n">
        <v>4130</v>
      </c>
      <c r="K624" s="97" t="n">
        <v>1422</v>
      </c>
      <c r="L624" s="97" t="n">
        <v>712</v>
      </c>
      <c r="M624" s="97" t="n">
        <v>17</v>
      </c>
      <c r="N624" s="97" t="n">
        <v>4714</v>
      </c>
      <c r="O624" s="97" t="n">
        <v>2256</v>
      </c>
      <c r="P624" s="97" t="n">
        <v>1421</v>
      </c>
      <c r="Q624" s="97" t="n">
        <v>674</v>
      </c>
      <c r="R624" s="135" t="n">
        <v>595</v>
      </c>
      <c r="S624" s="91" t="n">
        <v>603</v>
      </c>
    </row>
    <row r="625" customFormat="false" ht="14.1" hidden="false" customHeight="true" outlineLevel="0" collapsed="false">
      <c r="A625" s="91" t="n">
        <v>604</v>
      </c>
      <c r="B625" s="143" t="s">
        <v>659</v>
      </c>
      <c r="C625" s="70" t="n">
        <v>37</v>
      </c>
      <c r="D625" s="70" t="n">
        <v>27</v>
      </c>
      <c r="E625" s="97" t="n">
        <v>3274</v>
      </c>
      <c r="F625" s="97" t="n">
        <v>2930</v>
      </c>
      <c r="G625" s="97" t="n">
        <v>758</v>
      </c>
      <c r="H625" s="97" t="n">
        <v>16</v>
      </c>
      <c r="I625" s="97" t="n">
        <v>5668</v>
      </c>
      <c r="J625" s="97" t="n">
        <v>2728</v>
      </c>
      <c r="K625" s="97" t="n">
        <v>973</v>
      </c>
      <c r="L625" s="97" t="n">
        <v>462</v>
      </c>
      <c r="M625" s="97" t="n">
        <v>15</v>
      </c>
      <c r="N625" s="97" t="n">
        <v>3431</v>
      </c>
      <c r="O625" s="97" t="n">
        <v>1595</v>
      </c>
      <c r="P625" s="97" t="n">
        <v>1103</v>
      </c>
      <c r="Q625" s="97" t="n">
        <v>552</v>
      </c>
      <c r="R625" s="135" t="n">
        <v>596</v>
      </c>
      <c r="S625" s="91" t="n">
        <v>604</v>
      </c>
    </row>
    <row r="626" customFormat="false" ht="14.1" hidden="false" customHeight="true" outlineLevel="0" collapsed="false">
      <c r="A626" s="91" t="n">
        <v>605</v>
      </c>
      <c r="B626" s="143" t="s">
        <v>660</v>
      </c>
      <c r="C626" s="70" t="n">
        <v>18</v>
      </c>
      <c r="D626" s="70" t="n">
        <v>17</v>
      </c>
      <c r="E626" s="97" t="n">
        <v>1269</v>
      </c>
      <c r="F626" s="97" t="n">
        <v>1194</v>
      </c>
      <c r="G626" s="97" t="n">
        <v>254</v>
      </c>
      <c r="H626" s="97" t="n">
        <v>9</v>
      </c>
      <c r="I626" s="97" t="n">
        <v>2005</v>
      </c>
      <c r="J626" s="97" t="n">
        <v>962</v>
      </c>
      <c r="K626" s="97" t="n">
        <v>336</v>
      </c>
      <c r="L626" s="97" t="n">
        <v>168</v>
      </c>
      <c r="M626" s="97" t="n">
        <v>5</v>
      </c>
      <c r="N626" s="97" t="n">
        <v>1201</v>
      </c>
      <c r="O626" s="97" t="n">
        <v>558</v>
      </c>
      <c r="P626" s="97" t="n">
        <v>391</v>
      </c>
      <c r="Q626" s="97" t="n">
        <v>185</v>
      </c>
      <c r="R626" s="135" t="n">
        <v>597</v>
      </c>
      <c r="S626" s="91" t="n">
        <v>605</v>
      </c>
    </row>
    <row r="627" customFormat="false" ht="14.1" hidden="false" customHeight="true" outlineLevel="0" collapsed="false">
      <c r="A627" s="91" t="n">
        <v>606</v>
      </c>
      <c r="B627" s="143" t="s">
        <v>661</v>
      </c>
      <c r="C627" s="70" t="n">
        <v>16</v>
      </c>
      <c r="D627" s="70" t="n">
        <v>13</v>
      </c>
      <c r="E627" s="97" t="n">
        <v>1202</v>
      </c>
      <c r="F627" s="97" t="n">
        <v>1140</v>
      </c>
      <c r="G627" s="97" t="n">
        <v>264</v>
      </c>
      <c r="H627" s="97" t="n">
        <v>6</v>
      </c>
      <c r="I627" s="97" t="n">
        <v>1901</v>
      </c>
      <c r="J627" s="97" t="n">
        <v>970</v>
      </c>
      <c r="K627" s="97" t="n">
        <v>328</v>
      </c>
      <c r="L627" s="97" t="n">
        <v>169</v>
      </c>
      <c r="M627" s="97" t="n">
        <v>4</v>
      </c>
      <c r="N627" s="97" t="n">
        <v>1000</v>
      </c>
      <c r="O627" s="97" t="n">
        <v>487</v>
      </c>
      <c r="P627" s="97" t="n">
        <v>343</v>
      </c>
      <c r="Q627" s="97" t="n">
        <v>179</v>
      </c>
      <c r="R627" s="135" t="n">
        <v>598</v>
      </c>
      <c r="S627" s="91" t="n">
        <v>606</v>
      </c>
    </row>
    <row r="628" customFormat="false" ht="14.1" hidden="false" customHeight="true" outlineLevel="0" collapsed="false">
      <c r="A628" s="91" t="n">
        <v>607</v>
      </c>
      <c r="B628" s="143" t="s">
        <v>662</v>
      </c>
      <c r="C628" s="70" t="n">
        <v>10</v>
      </c>
      <c r="D628" s="70" t="n">
        <v>7</v>
      </c>
      <c r="E628" s="97" t="n">
        <v>903</v>
      </c>
      <c r="F628" s="97" t="n">
        <v>831</v>
      </c>
      <c r="G628" s="97" t="n">
        <v>249</v>
      </c>
      <c r="H628" s="97" t="n">
        <v>4</v>
      </c>
      <c r="I628" s="97" t="n">
        <v>1407</v>
      </c>
      <c r="J628" s="97" t="n">
        <v>676</v>
      </c>
      <c r="K628" s="97" t="n">
        <v>257</v>
      </c>
      <c r="L628" s="97" t="n">
        <v>117</v>
      </c>
      <c r="M628" s="97" t="n">
        <v>3</v>
      </c>
      <c r="N628" s="97" t="n">
        <v>684</v>
      </c>
      <c r="O628" s="97" t="n">
        <v>326</v>
      </c>
      <c r="P628" s="97" t="n">
        <v>190</v>
      </c>
      <c r="Q628" s="97" t="n">
        <v>90</v>
      </c>
      <c r="R628" s="135" t="n">
        <v>599</v>
      </c>
      <c r="S628" s="91" t="n">
        <v>607</v>
      </c>
    </row>
    <row r="629" customFormat="false" ht="14.1" hidden="false" customHeight="true" outlineLevel="0" collapsed="false">
      <c r="A629" s="91" t="n">
        <v>608</v>
      </c>
      <c r="B629" s="143" t="s">
        <v>663</v>
      </c>
      <c r="C629" s="70" t="n">
        <v>7</v>
      </c>
      <c r="D629" s="70" t="n">
        <v>7</v>
      </c>
      <c r="E629" s="97" t="n">
        <v>838</v>
      </c>
      <c r="F629" s="97" t="n">
        <v>838</v>
      </c>
      <c r="G629" s="97" t="n">
        <v>229</v>
      </c>
      <c r="H629" s="97" t="n">
        <v>6</v>
      </c>
      <c r="I629" s="97" t="n">
        <v>1558</v>
      </c>
      <c r="J629" s="97" t="n">
        <v>774</v>
      </c>
      <c r="K629" s="97" t="n">
        <v>287</v>
      </c>
      <c r="L629" s="97" t="n">
        <v>145</v>
      </c>
      <c r="M629" s="97" t="n">
        <v>6</v>
      </c>
      <c r="N629" s="97" t="n">
        <v>999</v>
      </c>
      <c r="O629" s="97" t="n">
        <v>503</v>
      </c>
      <c r="P629" s="97" t="n">
        <v>339</v>
      </c>
      <c r="Q629" s="97" t="n">
        <v>163</v>
      </c>
      <c r="R629" s="135" t="n">
        <v>600</v>
      </c>
      <c r="S629" s="91" t="n">
        <v>608</v>
      </c>
    </row>
    <row r="630" customFormat="false" ht="14.1" hidden="false" customHeight="true" outlineLevel="0" collapsed="false">
      <c r="A630" s="91" t="n">
        <v>609</v>
      </c>
      <c r="B630" s="143" t="s">
        <v>664</v>
      </c>
      <c r="C630" s="70" t="n">
        <v>100</v>
      </c>
      <c r="D630" s="70" t="n">
        <v>53</v>
      </c>
      <c r="E630" s="97" t="n">
        <v>6776</v>
      </c>
      <c r="F630" s="97" t="n">
        <v>5060</v>
      </c>
      <c r="G630" s="97" t="n">
        <v>1551</v>
      </c>
      <c r="H630" s="97" t="n">
        <v>50</v>
      </c>
      <c r="I630" s="97" t="n">
        <v>11005</v>
      </c>
      <c r="J630" s="97" t="n">
        <v>5468</v>
      </c>
      <c r="K630" s="97" t="n">
        <v>1934</v>
      </c>
      <c r="L630" s="97" t="n">
        <v>911</v>
      </c>
      <c r="M630" s="97" t="n">
        <v>34</v>
      </c>
      <c r="N630" s="97" t="n">
        <v>6131</v>
      </c>
      <c r="O630" s="97" t="n">
        <v>2943</v>
      </c>
      <c r="P630" s="97" t="n">
        <v>2151</v>
      </c>
      <c r="Q630" s="97" t="n">
        <v>1041</v>
      </c>
      <c r="R630" s="135" t="n">
        <v>601</v>
      </c>
      <c r="S630" s="91" t="n">
        <v>609</v>
      </c>
    </row>
    <row r="631" customFormat="false" ht="14.1" hidden="false" customHeight="true" outlineLevel="0" collapsed="false">
      <c r="A631" s="91" t="n">
        <v>610</v>
      </c>
      <c r="B631" s="143" t="s">
        <v>665</v>
      </c>
      <c r="C631" s="70" t="n">
        <v>39</v>
      </c>
      <c r="D631" s="70" t="n">
        <v>26</v>
      </c>
      <c r="E631" s="97" t="n">
        <v>3554</v>
      </c>
      <c r="F631" s="97" t="n">
        <v>2935</v>
      </c>
      <c r="G631" s="97" t="n">
        <v>823</v>
      </c>
      <c r="H631" s="97" t="n">
        <v>27</v>
      </c>
      <c r="I631" s="97" t="n">
        <v>5765</v>
      </c>
      <c r="J631" s="97" t="n">
        <v>2855</v>
      </c>
      <c r="K631" s="97" t="n">
        <v>895</v>
      </c>
      <c r="L631" s="97" t="n">
        <v>446</v>
      </c>
      <c r="M631" s="97" t="n">
        <v>13</v>
      </c>
      <c r="N631" s="97" t="n">
        <v>2919</v>
      </c>
      <c r="O631" s="97" t="n">
        <v>1409</v>
      </c>
      <c r="P631" s="97" t="n">
        <v>932</v>
      </c>
      <c r="Q631" s="97" t="n">
        <v>461</v>
      </c>
      <c r="R631" s="135" t="n">
        <v>602</v>
      </c>
      <c r="S631" s="91" t="n">
        <v>610</v>
      </c>
    </row>
    <row r="632" customFormat="false" ht="14.1" hidden="false" customHeight="true" outlineLevel="0" collapsed="false">
      <c r="A632" s="91" t="n">
        <v>611</v>
      </c>
      <c r="B632" s="143" t="s">
        <v>666</v>
      </c>
      <c r="C632" s="70" t="n">
        <v>60</v>
      </c>
      <c r="D632" s="70" t="n">
        <v>38</v>
      </c>
      <c r="E632" s="97" t="n">
        <v>5460</v>
      </c>
      <c r="F632" s="97" t="n">
        <v>4707</v>
      </c>
      <c r="G632" s="97" t="n">
        <v>1078</v>
      </c>
      <c r="H632" s="97" t="n">
        <v>30</v>
      </c>
      <c r="I632" s="97" t="n">
        <v>8694</v>
      </c>
      <c r="J632" s="97" t="n">
        <v>4345</v>
      </c>
      <c r="K632" s="97" t="n">
        <v>1476</v>
      </c>
      <c r="L632" s="97" t="n">
        <v>672</v>
      </c>
      <c r="M632" s="97" t="n">
        <v>22</v>
      </c>
      <c r="N632" s="97" t="n">
        <v>4725</v>
      </c>
      <c r="O632" s="97" t="n">
        <v>2237</v>
      </c>
      <c r="P632" s="97" t="n">
        <v>1509</v>
      </c>
      <c r="Q632" s="97" t="n">
        <v>773</v>
      </c>
      <c r="R632" s="135" t="n">
        <v>603</v>
      </c>
      <c r="S632" s="91" t="n">
        <v>611</v>
      </c>
    </row>
    <row r="633" customFormat="false" ht="14.1" hidden="false" customHeight="true" outlineLevel="0" collapsed="false">
      <c r="A633" s="91" t="n">
        <v>612</v>
      </c>
      <c r="B633" s="143" t="s">
        <v>667</v>
      </c>
      <c r="C633" s="70" t="n">
        <v>1</v>
      </c>
      <c r="D633" s="70" t="n">
        <v>1</v>
      </c>
      <c r="E633" s="97" t="n">
        <v>271</v>
      </c>
      <c r="F633" s="97" t="n">
        <v>271</v>
      </c>
      <c r="G633" s="97" t="n">
        <v>66</v>
      </c>
      <c r="H633" s="97" t="n">
        <v>1</v>
      </c>
      <c r="I633" s="97" t="n">
        <v>507</v>
      </c>
      <c r="J633" s="97" t="n">
        <v>244</v>
      </c>
      <c r="K633" s="97" t="n">
        <v>79</v>
      </c>
      <c r="L633" s="97" t="n">
        <v>42</v>
      </c>
      <c r="M633" s="97" t="n">
        <v>1</v>
      </c>
      <c r="N633" s="97" t="n">
        <v>279</v>
      </c>
      <c r="O633" s="97" t="n">
        <v>141</v>
      </c>
      <c r="P633" s="97" t="n">
        <v>93</v>
      </c>
      <c r="Q633" s="97" t="n">
        <v>33</v>
      </c>
      <c r="R633" s="135" t="n">
        <v>604</v>
      </c>
      <c r="S633" s="91" t="n">
        <v>612</v>
      </c>
    </row>
    <row r="634" customFormat="false" ht="14.1" hidden="false" customHeight="true" outlineLevel="0" collapsed="false">
      <c r="A634" s="91" t="n">
        <v>613</v>
      </c>
      <c r="B634" s="143" t="s">
        <v>668</v>
      </c>
      <c r="C634" s="70" t="n">
        <v>25</v>
      </c>
      <c r="D634" s="70" t="n">
        <v>23</v>
      </c>
      <c r="E634" s="97" t="n">
        <v>2728</v>
      </c>
      <c r="F634" s="97" t="n">
        <v>2691</v>
      </c>
      <c r="G634" s="97" t="n">
        <v>726</v>
      </c>
      <c r="H634" s="97" t="n">
        <v>16</v>
      </c>
      <c r="I634" s="97" t="n">
        <v>5079</v>
      </c>
      <c r="J634" s="97" t="n">
        <v>2490</v>
      </c>
      <c r="K634" s="97" t="n">
        <v>901</v>
      </c>
      <c r="L634" s="97" t="n">
        <v>440</v>
      </c>
      <c r="M634" s="97" t="n">
        <v>12</v>
      </c>
      <c r="N634" s="97" t="n">
        <v>2962</v>
      </c>
      <c r="O634" s="97" t="n">
        <v>1428</v>
      </c>
      <c r="P634" s="97" t="n">
        <v>931</v>
      </c>
      <c r="Q634" s="97" t="n">
        <v>487</v>
      </c>
      <c r="R634" s="135" t="n">
        <v>605</v>
      </c>
      <c r="S634" s="91" t="n">
        <v>613</v>
      </c>
    </row>
    <row r="635" customFormat="false" ht="14.1" hidden="false" customHeight="true" outlineLevel="0" collapsed="false">
      <c r="A635" s="91" t="n">
        <v>614</v>
      </c>
      <c r="B635" s="143" t="s">
        <v>669</v>
      </c>
      <c r="C635" s="70" t="n">
        <v>28</v>
      </c>
      <c r="D635" s="70" t="n">
        <v>23</v>
      </c>
      <c r="E635" s="97" t="n">
        <v>2594</v>
      </c>
      <c r="F635" s="97" t="n">
        <v>2388</v>
      </c>
      <c r="G635" s="97" t="n">
        <v>631</v>
      </c>
      <c r="H635" s="97" t="n">
        <v>15</v>
      </c>
      <c r="I635" s="97" t="n">
        <v>4535</v>
      </c>
      <c r="J635" s="97" t="n">
        <v>2191</v>
      </c>
      <c r="K635" s="97" t="n">
        <v>844</v>
      </c>
      <c r="L635" s="97" t="n">
        <v>395</v>
      </c>
      <c r="M635" s="97" t="n">
        <v>11</v>
      </c>
      <c r="N635" s="97" t="n">
        <v>2520</v>
      </c>
      <c r="O635" s="97" t="n">
        <v>1186</v>
      </c>
      <c r="P635" s="97" t="n">
        <v>874</v>
      </c>
      <c r="Q635" s="97" t="n">
        <v>439</v>
      </c>
      <c r="R635" s="135" t="n">
        <v>606</v>
      </c>
      <c r="S635" s="91" t="n">
        <v>614</v>
      </c>
    </row>
    <row r="636" customFormat="false" ht="14.1" hidden="false" customHeight="true" outlineLevel="0" collapsed="false">
      <c r="A636" s="91" t="n">
        <v>615</v>
      </c>
      <c r="B636" s="143" t="s">
        <v>670</v>
      </c>
      <c r="C636" s="70" t="n">
        <v>3</v>
      </c>
      <c r="D636" s="70" t="n">
        <v>2</v>
      </c>
      <c r="E636" s="97" t="n">
        <v>192</v>
      </c>
      <c r="F636" s="97" t="n">
        <v>167</v>
      </c>
      <c r="G636" s="97" t="n">
        <v>54</v>
      </c>
      <c r="H636" s="97" t="n">
        <v>2</v>
      </c>
      <c r="I636" s="97" t="n">
        <v>361</v>
      </c>
      <c r="J636" s="97" t="n">
        <v>175</v>
      </c>
      <c r="K636" s="97" t="n">
        <v>81</v>
      </c>
      <c r="L636" s="97" t="n">
        <v>41</v>
      </c>
      <c r="M636" s="97" t="n">
        <v>2</v>
      </c>
      <c r="N636" s="97" t="n">
        <v>261</v>
      </c>
      <c r="O636" s="97" t="n">
        <v>129</v>
      </c>
      <c r="P636" s="97" t="n">
        <v>77</v>
      </c>
      <c r="Q636" s="97" t="n">
        <v>40</v>
      </c>
      <c r="R636" s="135" t="n">
        <v>607</v>
      </c>
      <c r="S636" s="91" t="n">
        <v>615</v>
      </c>
    </row>
    <row r="637" customFormat="false" ht="14.1" hidden="false" customHeight="true" outlineLevel="0" collapsed="false">
      <c r="A637" s="91" t="n">
        <v>616</v>
      </c>
      <c r="B637" s="143" t="s">
        <v>671</v>
      </c>
      <c r="C637" s="70" t="n">
        <v>5</v>
      </c>
      <c r="D637" s="70" t="n">
        <v>4</v>
      </c>
      <c r="E637" s="97" t="n">
        <v>515</v>
      </c>
      <c r="F637" s="97" t="n">
        <v>490</v>
      </c>
      <c r="G637" s="97" t="n">
        <v>124</v>
      </c>
      <c r="H637" s="97" t="n">
        <v>3</v>
      </c>
      <c r="I637" s="97" t="n">
        <v>744</v>
      </c>
      <c r="J637" s="97" t="n">
        <v>367</v>
      </c>
      <c r="K637" s="97" t="n">
        <v>111</v>
      </c>
      <c r="L637" s="97" t="n">
        <v>53</v>
      </c>
      <c r="M637" s="97" t="n">
        <v>2</v>
      </c>
      <c r="N637" s="97" t="n">
        <v>347</v>
      </c>
      <c r="O637" s="97" t="n">
        <v>170</v>
      </c>
      <c r="P637" s="97" t="n">
        <v>140</v>
      </c>
      <c r="Q637" s="97" t="n">
        <v>72</v>
      </c>
      <c r="R637" s="135" t="n">
        <v>608</v>
      </c>
      <c r="S637" s="91" t="n">
        <v>616</v>
      </c>
    </row>
    <row r="638" customFormat="false" ht="14.1" hidden="false" customHeight="true" outlineLevel="0" collapsed="false">
      <c r="A638" s="91" t="n">
        <v>617</v>
      </c>
      <c r="B638" s="143" t="s">
        <v>672</v>
      </c>
      <c r="C638" s="70" t="n">
        <v>14</v>
      </c>
      <c r="D638" s="70" t="n">
        <v>8</v>
      </c>
      <c r="E638" s="97" t="n">
        <v>1292</v>
      </c>
      <c r="F638" s="97" t="n">
        <v>980</v>
      </c>
      <c r="G638" s="97" t="n">
        <v>280</v>
      </c>
      <c r="H638" s="97" t="n">
        <v>7</v>
      </c>
      <c r="I638" s="97" t="n">
        <v>2119</v>
      </c>
      <c r="J638" s="97" t="n">
        <v>1060</v>
      </c>
      <c r="K638" s="97" t="n">
        <v>373</v>
      </c>
      <c r="L638" s="97" t="n">
        <v>184</v>
      </c>
      <c r="M638" s="97" t="n">
        <v>4</v>
      </c>
      <c r="N638" s="97" t="n">
        <v>1200</v>
      </c>
      <c r="O638" s="97" t="n">
        <v>591</v>
      </c>
      <c r="P638" s="97" t="n">
        <v>419</v>
      </c>
      <c r="Q638" s="97" t="n">
        <v>201</v>
      </c>
      <c r="R638" s="135" t="n">
        <v>609</v>
      </c>
      <c r="S638" s="91" t="n">
        <v>617</v>
      </c>
    </row>
    <row r="639" customFormat="false" ht="14.1" hidden="false" customHeight="true" outlineLevel="0" collapsed="false">
      <c r="A639" s="91" t="n">
        <v>618</v>
      </c>
      <c r="B639" s="143" t="s">
        <v>673</v>
      </c>
      <c r="C639" s="70" t="n">
        <v>2</v>
      </c>
      <c r="D639" s="70" t="n">
        <v>2</v>
      </c>
      <c r="E639" s="97" t="n">
        <v>189</v>
      </c>
      <c r="F639" s="97" t="n">
        <v>189</v>
      </c>
      <c r="G639" s="97" t="n">
        <v>49</v>
      </c>
      <c r="H639" s="97" t="n">
        <v>2</v>
      </c>
      <c r="I639" s="97" t="n">
        <v>392</v>
      </c>
      <c r="J639" s="97" t="n">
        <v>190</v>
      </c>
      <c r="K639" s="97" t="n">
        <v>81</v>
      </c>
      <c r="L639" s="97" t="n">
        <v>40</v>
      </c>
      <c r="M639" s="97" t="n">
        <v>2</v>
      </c>
      <c r="N639" s="97" t="n">
        <v>327</v>
      </c>
      <c r="O639" s="97" t="n">
        <v>154</v>
      </c>
      <c r="P639" s="97" t="n">
        <v>115</v>
      </c>
      <c r="Q639" s="97" t="n">
        <v>47</v>
      </c>
      <c r="R639" s="135" t="n">
        <v>610</v>
      </c>
      <c r="S639" s="91" t="n">
        <v>618</v>
      </c>
    </row>
    <row r="640" customFormat="false" ht="14.1" hidden="false" customHeight="true" outlineLevel="0" collapsed="false">
      <c r="A640" s="91" t="n">
        <v>619</v>
      </c>
      <c r="B640" s="143" t="s">
        <v>674</v>
      </c>
      <c r="C640" s="70" t="n">
        <v>1</v>
      </c>
      <c r="D640" s="70" t="n">
        <v>1</v>
      </c>
      <c r="E640" s="97" t="n">
        <v>148</v>
      </c>
      <c r="F640" s="97" t="n">
        <v>148</v>
      </c>
      <c r="G640" s="97" t="n">
        <v>41</v>
      </c>
      <c r="H640" s="97" t="n">
        <v>1</v>
      </c>
      <c r="I640" s="97" t="n">
        <v>201</v>
      </c>
      <c r="J640" s="97" t="n">
        <v>103</v>
      </c>
      <c r="K640" s="97" t="n">
        <v>33</v>
      </c>
      <c r="L640" s="97" t="n">
        <v>17</v>
      </c>
      <c r="M640" s="97" t="n">
        <v>1</v>
      </c>
      <c r="N640" s="97" t="n">
        <v>230</v>
      </c>
      <c r="O640" s="97" t="n">
        <v>115</v>
      </c>
      <c r="P640" s="97" t="n">
        <v>74</v>
      </c>
      <c r="Q640" s="97" t="n">
        <v>35</v>
      </c>
      <c r="R640" s="135" t="n">
        <v>611</v>
      </c>
      <c r="S640" s="91" t="n">
        <v>619</v>
      </c>
    </row>
    <row r="641" customFormat="false" ht="14.1" hidden="false" customHeight="true" outlineLevel="0" collapsed="false">
      <c r="A641" s="91" t="n">
        <v>620</v>
      </c>
      <c r="B641" s="143" t="s">
        <v>675</v>
      </c>
      <c r="C641" s="70" t="n">
        <v>1</v>
      </c>
      <c r="D641" s="70" t="n">
        <v>1</v>
      </c>
      <c r="E641" s="97" t="n">
        <v>113</v>
      </c>
      <c r="F641" s="97" t="n">
        <v>113</v>
      </c>
      <c r="G641" s="97" t="n">
        <v>36</v>
      </c>
      <c r="H641" s="97" t="n">
        <v>1</v>
      </c>
      <c r="I641" s="97" t="n">
        <v>153</v>
      </c>
      <c r="J641" s="97" t="n">
        <v>76</v>
      </c>
      <c r="K641" s="97" t="n">
        <v>23</v>
      </c>
      <c r="L641" s="97" t="n">
        <v>11</v>
      </c>
      <c r="M641" s="97" t="n">
        <v>1</v>
      </c>
      <c r="N641" s="97" t="n">
        <v>112</v>
      </c>
      <c r="O641" s="97" t="n">
        <v>48</v>
      </c>
      <c r="P641" s="97" t="n">
        <v>39</v>
      </c>
      <c r="Q641" s="97" t="n">
        <v>20</v>
      </c>
      <c r="R641" s="135" t="n">
        <v>612</v>
      </c>
      <c r="S641" s="91" t="n">
        <v>620</v>
      </c>
    </row>
    <row r="642" customFormat="false" ht="14.1" hidden="false" customHeight="true" outlineLevel="0" collapsed="false">
      <c r="A642" s="91" t="n">
        <v>621</v>
      </c>
      <c r="B642" s="143" t="s">
        <v>676</v>
      </c>
      <c r="C642" s="70" t="n">
        <v>2</v>
      </c>
      <c r="D642" s="70" t="n">
        <v>1</v>
      </c>
      <c r="E642" s="97" t="n">
        <v>128</v>
      </c>
      <c r="F642" s="97" t="n">
        <v>99</v>
      </c>
      <c r="G642" s="97" t="n">
        <v>32</v>
      </c>
      <c r="H642" s="97" t="n">
        <v>2</v>
      </c>
      <c r="I642" s="97" t="n">
        <v>260</v>
      </c>
      <c r="J642" s="97" t="n">
        <v>135</v>
      </c>
      <c r="K642" s="97" t="n">
        <v>45</v>
      </c>
      <c r="L642" s="97" t="n">
        <v>20</v>
      </c>
      <c r="M642" s="97" t="n">
        <v>1</v>
      </c>
      <c r="N642" s="97" t="n">
        <v>242</v>
      </c>
      <c r="O642" s="97" t="n">
        <v>127</v>
      </c>
      <c r="P642" s="97" t="n">
        <v>77</v>
      </c>
      <c r="Q642" s="97" t="n">
        <v>49</v>
      </c>
      <c r="R642" s="135" t="n">
        <v>613</v>
      </c>
      <c r="S642" s="91" t="n">
        <v>621</v>
      </c>
    </row>
    <row r="643" customFormat="false" ht="14.1" hidden="false" customHeight="true" outlineLevel="0" collapsed="false">
      <c r="A643" s="91" t="n">
        <v>622</v>
      </c>
      <c r="B643" s="143" t="s">
        <v>677</v>
      </c>
      <c r="C643" s="70" t="n">
        <v>2</v>
      </c>
      <c r="D643" s="70" t="n">
        <v>2</v>
      </c>
      <c r="E643" s="97" t="n">
        <v>237</v>
      </c>
      <c r="F643" s="97" t="n">
        <v>237</v>
      </c>
      <c r="G643" s="97" t="n">
        <v>46</v>
      </c>
      <c r="H643" s="97" t="n">
        <v>1</v>
      </c>
      <c r="I643" s="97" t="n">
        <v>292</v>
      </c>
      <c r="J643" s="97" t="n">
        <v>139</v>
      </c>
      <c r="K643" s="97" t="n">
        <v>63</v>
      </c>
      <c r="L643" s="97" t="n">
        <v>30</v>
      </c>
      <c r="M643" s="97" t="n">
        <v>1</v>
      </c>
      <c r="N643" s="97" t="n">
        <v>163</v>
      </c>
      <c r="O643" s="97" t="n">
        <v>83</v>
      </c>
      <c r="P643" s="97" t="n">
        <v>56</v>
      </c>
      <c r="Q643" s="97" t="n">
        <v>30</v>
      </c>
      <c r="R643" s="135" t="n">
        <v>614</v>
      </c>
      <c r="S643" s="91" t="n">
        <v>622</v>
      </c>
    </row>
    <row r="644" customFormat="false" ht="14.1" hidden="false" customHeight="true" outlineLevel="0" collapsed="false">
      <c r="A644" s="91" t="n">
        <v>623</v>
      </c>
      <c r="B644" s="143" t="s">
        <v>678</v>
      </c>
      <c r="C644" s="70" t="n">
        <v>3</v>
      </c>
      <c r="D644" s="70" t="n">
        <v>2</v>
      </c>
      <c r="E644" s="97" t="n">
        <v>502</v>
      </c>
      <c r="F644" s="97" t="n">
        <v>491</v>
      </c>
      <c r="G644" s="97" t="n">
        <v>128</v>
      </c>
      <c r="H644" s="97" t="n">
        <v>3</v>
      </c>
      <c r="I644" s="97" t="n">
        <v>972</v>
      </c>
      <c r="J644" s="97" t="n">
        <v>475</v>
      </c>
      <c r="K644" s="97" t="n">
        <v>265</v>
      </c>
      <c r="L644" s="97" t="n">
        <v>125</v>
      </c>
      <c r="M644" s="97" t="n">
        <v>3</v>
      </c>
      <c r="N644" s="97" t="n">
        <v>474</v>
      </c>
      <c r="O644" s="97" t="n">
        <v>233</v>
      </c>
      <c r="P644" s="97" t="n">
        <v>240</v>
      </c>
      <c r="Q644" s="97" t="n">
        <v>123</v>
      </c>
      <c r="R644" s="135" t="n">
        <v>615</v>
      </c>
      <c r="S644" s="91" t="n">
        <v>623</v>
      </c>
    </row>
    <row r="645" customFormat="false" ht="14.1" hidden="false" customHeight="true" outlineLevel="0" collapsed="false">
      <c r="A645" s="91" t="n">
        <v>624</v>
      </c>
      <c r="B645" s="143" t="s">
        <v>679</v>
      </c>
      <c r="C645" s="70" t="n">
        <v>8</v>
      </c>
      <c r="D645" s="70" t="n">
        <v>8</v>
      </c>
      <c r="E645" s="97" t="n">
        <v>821</v>
      </c>
      <c r="F645" s="97" t="n">
        <v>821</v>
      </c>
      <c r="G645" s="97" t="n">
        <v>208</v>
      </c>
      <c r="H645" s="97" t="n">
        <v>3</v>
      </c>
      <c r="I645" s="97" t="n">
        <v>1285</v>
      </c>
      <c r="J645" s="97" t="n">
        <v>613</v>
      </c>
      <c r="K645" s="97" t="n">
        <v>205</v>
      </c>
      <c r="L645" s="97" t="n">
        <v>94</v>
      </c>
      <c r="M645" s="97" t="n">
        <v>3</v>
      </c>
      <c r="N645" s="97" t="n">
        <v>689</v>
      </c>
      <c r="O645" s="97" t="n">
        <v>340</v>
      </c>
      <c r="P645" s="97" t="n">
        <v>227</v>
      </c>
      <c r="Q645" s="97" t="n">
        <v>124</v>
      </c>
      <c r="R645" s="135" t="n">
        <v>616</v>
      </c>
      <c r="S645" s="91" t="n">
        <v>624</v>
      </c>
    </row>
    <row r="646" customFormat="false" ht="14.1" hidden="false" customHeight="true" outlineLevel="0" collapsed="false">
      <c r="A646" s="91" t="n">
        <v>625</v>
      </c>
      <c r="B646" s="143" t="s">
        <v>680</v>
      </c>
      <c r="C646" s="70" t="n">
        <v>8</v>
      </c>
      <c r="D646" s="70" t="n">
        <v>6</v>
      </c>
      <c r="E646" s="97" t="n">
        <v>687</v>
      </c>
      <c r="F646" s="97" t="n">
        <v>620</v>
      </c>
      <c r="G646" s="97" t="n">
        <v>128</v>
      </c>
      <c r="H646" s="97" t="n">
        <v>3</v>
      </c>
      <c r="I646" s="97" t="n">
        <v>1237</v>
      </c>
      <c r="J646" s="97" t="n">
        <v>593</v>
      </c>
      <c r="K646" s="97" t="n">
        <v>171</v>
      </c>
      <c r="L646" s="97" t="n">
        <v>83</v>
      </c>
      <c r="M646" s="97" t="n">
        <v>3</v>
      </c>
      <c r="N646" s="97" t="n">
        <v>601</v>
      </c>
      <c r="O646" s="97" t="n">
        <v>286</v>
      </c>
      <c r="P646" s="97" t="n">
        <v>219</v>
      </c>
      <c r="Q646" s="97" t="n">
        <v>101</v>
      </c>
      <c r="R646" s="135" t="n">
        <v>617</v>
      </c>
      <c r="S646" s="91" t="n">
        <v>625</v>
      </c>
    </row>
    <row r="647" customFormat="false" ht="14.1" hidden="false" customHeight="true" outlineLevel="0" collapsed="false">
      <c r="A647" s="91" t="n">
        <v>626</v>
      </c>
      <c r="B647" s="143" t="s">
        <v>681</v>
      </c>
      <c r="C647" s="70" t="n">
        <v>3</v>
      </c>
      <c r="D647" s="70" t="n">
        <v>1</v>
      </c>
      <c r="E647" s="97" t="n">
        <v>210</v>
      </c>
      <c r="F647" s="97" t="n">
        <v>170</v>
      </c>
      <c r="G647" s="97" t="n">
        <v>42</v>
      </c>
      <c r="H647" s="97" t="n">
        <v>2</v>
      </c>
      <c r="I647" s="97" t="n">
        <v>328</v>
      </c>
      <c r="J647" s="97" t="n">
        <v>146</v>
      </c>
      <c r="K647" s="97" t="n">
        <v>68</v>
      </c>
      <c r="L647" s="97" t="n">
        <v>34</v>
      </c>
      <c r="M647" s="97" t="n">
        <v>1</v>
      </c>
      <c r="N647" s="97" t="n">
        <v>268</v>
      </c>
      <c r="O647" s="97" t="n">
        <v>138</v>
      </c>
      <c r="P647" s="97" t="n">
        <v>93</v>
      </c>
      <c r="Q647" s="97" t="n">
        <v>46</v>
      </c>
      <c r="R647" s="135" t="n">
        <v>618</v>
      </c>
      <c r="S647" s="91" t="n">
        <v>626</v>
      </c>
    </row>
    <row r="648" customFormat="false" ht="14.1" hidden="false" customHeight="true" outlineLevel="0" collapsed="false">
      <c r="A648" s="91" t="n">
        <v>627</v>
      </c>
      <c r="B648" s="143" t="s">
        <v>682</v>
      </c>
      <c r="C648" s="70" t="n">
        <v>4</v>
      </c>
      <c r="D648" s="70" t="n">
        <v>4</v>
      </c>
      <c r="E648" s="97" t="n">
        <v>241</v>
      </c>
      <c r="F648" s="97" t="n">
        <v>241</v>
      </c>
      <c r="G648" s="97" t="n">
        <v>50</v>
      </c>
      <c r="H648" s="97" t="n">
        <v>2</v>
      </c>
      <c r="I648" s="97" t="n">
        <v>404</v>
      </c>
      <c r="J648" s="97" t="n">
        <v>198</v>
      </c>
      <c r="K648" s="97" t="n">
        <v>76</v>
      </c>
      <c r="L648" s="97" t="n">
        <v>41</v>
      </c>
      <c r="M648" s="97" t="n">
        <v>1</v>
      </c>
      <c r="N648" s="97" t="n">
        <v>198</v>
      </c>
      <c r="O648" s="97" t="n">
        <v>94</v>
      </c>
      <c r="P648" s="97" t="n">
        <v>64</v>
      </c>
      <c r="Q648" s="97" t="n">
        <v>35</v>
      </c>
      <c r="R648" s="135" t="n">
        <v>619</v>
      </c>
      <c r="S648" s="91" t="n">
        <v>627</v>
      </c>
    </row>
    <row r="649" customFormat="false" ht="14.1" hidden="false" customHeight="true" outlineLevel="0" collapsed="false">
      <c r="A649" s="91" t="n">
        <v>628</v>
      </c>
      <c r="B649" s="143" t="s">
        <v>683</v>
      </c>
      <c r="C649" s="70" t="n">
        <v>16</v>
      </c>
      <c r="D649" s="70" t="n">
        <v>14</v>
      </c>
      <c r="E649" s="97" t="n">
        <v>1446</v>
      </c>
      <c r="F649" s="97" t="n">
        <v>1366</v>
      </c>
      <c r="G649" s="97" t="n">
        <v>282</v>
      </c>
      <c r="H649" s="97" t="n">
        <v>8</v>
      </c>
      <c r="I649" s="97" t="n">
        <v>2189</v>
      </c>
      <c r="J649" s="97" t="n">
        <v>1112</v>
      </c>
      <c r="K649" s="97" t="n">
        <v>375</v>
      </c>
      <c r="L649" s="97" t="n">
        <v>177</v>
      </c>
      <c r="M649" s="97" t="n">
        <v>4</v>
      </c>
      <c r="N649" s="97" t="n">
        <v>1137</v>
      </c>
      <c r="O649" s="97" t="n">
        <v>545</v>
      </c>
      <c r="P649" s="97" t="n">
        <v>383</v>
      </c>
      <c r="Q649" s="97" t="n">
        <v>183</v>
      </c>
      <c r="R649" s="135" t="n">
        <v>620</v>
      </c>
      <c r="S649" s="91" t="n">
        <v>628</v>
      </c>
    </row>
    <row r="650" customFormat="false" ht="14.1" hidden="false" customHeight="true" outlineLevel="0" collapsed="false">
      <c r="A650" s="91" t="n">
        <v>629</v>
      </c>
      <c r="B650" s="143" t="s">
        <v>684</v>
      </c>
      <c r="C650" s="70" t="n">
        <v>23</v>
      </c>
      <c r="D650" s="70" t="n">
        <v>21</v>
      </c>
      <c r="E650" s="97" t="n">
        <v>2255</v>
      </c>
      <c r="F650" s="97" t="n">
        <v>2222</v>
      </c>
      <c r="G650" s="97" t="n">
        <v>644</v>
      </c>
      <c r="H650" s="97" t="n">
        <v>16</v>
      </c>
      <c r="I650" s="97" t="n">
        <v>3781</v>
      </c>
      <c r="J650" s="97" t="n">
        <v>1848</v>
      </c>
      <c r="K650" s="97" t="n">
        <v>614</v>
      </c>
      <c r="L650" s="97" t="n">
        <v>306</v>
      </c>
      <c r="M650" s="97" t="n">
        <v>8</v>
      </c>
      <c r="N650" s="97" t="n">
        <v>1989</v>
      </c>
      <c r="O650" s="97" t="n">
        <v>999</v>
      </c>
      <c r="P650" s="97" t="n">
        <v>706</v>
      </c>
      <c r="Q650" s="97" t="n">
        <v>328</v>
      </c>
      <c r="R650" s="135" t="n">
        <v>621</v>
      </c>
      <c r="S650" s="91" t="n">
        <v>629</v>
      </c>
    </row>
    <row r="651" customFormat="false" ht="14.1" hidden="false" customHeight="true" outlineLevel="0" collapsed="false">
      <c r="A651" s="91" t="n">
        <v>630</v>
      </c>
      <c r="B651" s="143" t="s">
        <v>685</v>
      </c>
      <c r="C651" s="70" t="n">
        <v>10</v>
      </c>
      <c r="D651" s="70" t="n">
        <v>7</v>
      </c>
      <c r="E651" s="97" t="n">
        <v>925</v>
      </c>
      <c r="F651" s="97" t="n">
        <v>852</v>
      </c>
      <c r="G651" s="97" t="n">
        <v>226</v>
      </c>
      <c r="H651" s="97" t="n">
        <v>8</v>
      </c>
      <c r="I651" s="97" t="n">
        <v>1687</v>
      </c>
      <c r="J651" s="97" t="n">
        <v>835</v>
      </c>
      <c r="K651" s="97" t="n">
        <v>261</v>
      </c>
      <c r="L651" s="97" t="n">
        <v>115</v>
      </c>
      <c r="M651" s="97" t="n">
        <v>5</v>
      </c>
      <c r="N651" s="97" t="n">
        <v>848</v>
      </c>
      <c r="O651" s="97" t="n">
        <v>404</v>
      </c>
      <c r="P651" s="97" t="n">
        <v>370</v>
      </c>
      <c r="Q651" s="97" t="n">
        <v>194</v>
      </c>
      <c r="R651" s="135" t="n">
        <v>622</v>
      </c>
      <c r="S651" s="91" t="n">
        <v>630</v>
      </c>
    </row>
    <row r="652" customFormat="false" ht="14.1" hidden="false" customHeight="true" outlineLevel="0" collapsed="false">
      <c r="A652" s="91" t="n">
        <v>631</v>
      </c>
      <c r="B652" s="143" t="s">
        <v>686</v>
      </c>
      <c r="C652" s="70" t="n">
        <v>1</v>
      </c>
      <c r="D652" s="70" t="n">
        <v>1</v>
      </c>
      <c r="E652" s="97" t="n">
        <v>122</v>
      </c>
      <c r="F652" s="97" t="n">
        <v>122</v>
      </c>
      <c r="G652" s="97" t="n">
        <v>36</v>
      </c>
      <c r="H652" s="97" t="n">
        <v>1</v>
      </c>
      <c r="I652" s="97" t="n">
        <v>241</v>
      </c>
      <c r="J652" s="97" t="n">
        <v>120</v>
      </c>
      <c r="K652" s="97" t="n">
        <v>42</v>
      </c>
      <c r="L652" s="97" t="n">
        <v>19</v>
      </c>
      <c r="M652" s="97" t="n">
        <v>1</v>
      </c>
      <c r="N652" s="97" t="n">
        <v>233</v>
      </c>
      <c r="O652" s="97" t="n">
        <v>108</v>
      </c>
      <c r="P652" s="97" t="n">
        <v>65</v>
      </c>
      <c r="Q652" s="97" t="n">
        <v>32</v>
      </c>
      <c r="R652" s="135" t="n">
        <v>623</v>
      </c>
      <c r="S652" s="91" t="n">
        <v>631</v>
      </c>
    </row>
    <row r="653" customFormat="false" ht="14.1" hidden="false" customHeight="true" outlineLevel="0" collapsed="false">
      <c r="A653" s="91" t="n">
        <v>632</v>
      </c>
      <c r="B653" s="143" t="s">
        <v>687</v>
      </c>
      <c r="C653" s="70" t="n">
        <v>10</v>
      </c>
      <c r="D653" s="70" t="n">
        <v>5</v>
      </c>
      <c r="E653" s="97" t="n">
        <v>668</v>
      </c>
      <c r="F653" s="97" t="n">
        <v>416</v>
      </c>
      <c r="G653" s="97" t="n">
        <v>179</v>
      </c>
      <c r="H653" s="97" t="n">
        <v>7</v>
      </c>
      <c r="I653" s="97" t="n">
        <v>1123</v>
      </c>
      <c r="J653" s="97" t="n">
        <v>557</v>
      </c>
      <c r="K653" s="97" t="n">
        <v>179</v>
      </c>
      <c r="L653" s="97" t="n">
        <v>85</v>
      </c>
      <c r="M653" s="97" t="n">
        <v>3</v>
      </c>
      <c r="N653" s="97" t="n">
        <v>609</v>
      </c>
      <c r="O653" s="97" t="n">
        <v>297</v>
      </c>
      <c r="P653" s="97" t="n">
        <v>203</v>
      </c>
      <c r="Q653" s="97" t="n">
        <v>104</v>
      </c>
      <c r="R653" s="135" t="n">
        <v>624</v>
      </c>
      <c r="S653" s="91" t="n">
        <v>632</v>
      </c>
    </row>
    <row r="654" customFormat="false" ht="14.1" hidden="false" customHeight="true" outlineLevel="0" collapsed="false">
      <c r="A654" s="91" t="n">
        <v>633</v>
      </c>
      <c r="B654" s="143" t="s">
        <v>688</v>
      </c>
      <c r="C654" s="70" t="n">
        <v>18</v>
      </c>
      <c r="D654" s="70" t="n">
        <v>14</v>
      </c>
      <c r="E654" s="97" t="n">
        <v>1703</v>
      </c>
      <c r="F654" s="97" t="n">
        <v>1423</v>
      </c>
      <c r="G654" s="97" t="n">
        <v>436</v>
      </c>
      <c r="H654" s="97" t="n">
        <v>10</v>
      </c>
      <c r="I654" s="97" t="n">
        <v>2746</v>
      </c>
      <c r="J654" s="97" t="n">
        <v>1353</v>
      </c>
      <c r="K654" s="97" t="n">
        <v>499</v>
      </c>
      <c r="L654" s="97" t="n">
        <v>238</v>
      </c>
      <c r="M654" s="97" t="n">
        <v>4</v>
      </c>
      <c r="N654" s="97" t="n">
        <v>1526</v>
      </c>
      <c r="O654" s="97" t="n">
        <v>761</v>
      </c>
      <c r="P654" s="97" t="n">
        <v>467</v>
      </c>
      <c r="Q654" s="97" t="n">
        <v>219</v>
      </c>
      <c r="R654" s="135" t="n">
        <v>625</v>
      </c>
      <c r="S654" s="91" t="n">
        <v>633</v>
      </c>
    </row>
    <row r="655" customFormat="false" ht="14.1" hidden="false" customHeight="true" outlineLevel="0" collapsed="false">
      <c r="A655" s="91" t="n">
        <v>634</v>
      </c>
      <c r="B655" s="143" t="s">
        <v>689</v>
      </c>
      <c r="C655" s="70" t="n">
        <v>1</v>
      </c>
      <c r="D655" s="70" t="n">
        <v>1</v>
      </c>
      <c r="E655" s="97" t="n">
        <v>100</v>
      </c>
      <c r="F655" s="97" t="n">
        <v>100</v>
      </c>
      <c r="G655" s="97" t="n">
        <v>31</v>
      </c>
      <c r="H655" s="97" t="n">
        <v>1</v>
      </c>
      <c r="I655" s="97" t="n">
        <v>177</v>
      </c>
      <c r="J655" s="97" t="n">
        <v>79</v>
      </c>
      <c r="K655" s="97" t="n">
        <v>32</v>
      </c>
      <c r="L655" s="97" t="n">
        <v>15</v>
      </c>
      <c r="M655" s="97" t="n">
        <v>1</v>
      </c>
      <c r="N655" s="97" t="n">
        <v>209</v>
      </c>
      <c r="O655" s="97" t="n">
        <v>89</v>
      </c>
      <c r="P655" s="97" t="n">
        <v>87</v>
      </c>
      <c r="Q655" s="97" t="n">
        <v>42</v>
      </c>
      <c r="R655" s="135" t="n">
        <v>626</v>
      </c>
      <c r="S655" s="91" t="n">
        <v>634</v>
      </c>
    </row>
    <row r="656" customFormat="false" ht="14.1" hidden="false" customHeight="true" outlineLevel="0" collapsed="false">
      <c r="A656" s="91" t="n">
        <v>635</v>
      </c>
      <c r="B656" s="143" t="s">
        <v>690</v>
      </c>
      <c r="C656" s="70" t="n">
        <v>3</v>
      </c>
      <c r="D656" s="70" t="n">
        <v>1</v>
      </c>
      <c r="E656" s="97" t="n">
        <v>248</v>
      </c>
      <c r="F656" s="97" t="n">
        <v>160</v>
      </c>
      <c r="G656" s="97" t="n">
        <v>61</v>
      </c>
      <c r="H656" s="97" t="n">
        <v>3</v>
      </c>
      <c r="I656" s="97" t="n">
        <v>421</v>
      </c>
      <c r="J656" s="97" t="n">
        <v>203</v>
      </c>
      <c r="K656" s="97" t="n">
        <v>85</v>
      </c>
      <c r="L656" s="97" t="n">
        <v>36</v>
      </c>
      <c r="M656" s="97" t="n">
        <v>1</v>
      </c>
      <c r="N656" s="97" t="n">
        <v>245</v>
      </c>
      <c r="O656" s="97" t="n">
        <v>118</v>
      </c>
      <c r="P656" s="97" t="n">
        <v>75</v>
      </c>
      <c r="Q656" s="97" t="n">
        <v>29</v>
      </c>
      <c r="R656" s="135" t="n">
        <v>627</v>
      </c>
      <c r="S656" s="91" t="n">
        <v>635</v>
      </c>
    </row>
    <row r="657" customFormat="false" ht="14.1" hidden="false" customHeight="true" outlineLevel="0" collapsed="false">
      <c r="A657" s="91" t="n">
        <v>636</v>
      </c>
      <c r="B657" s="143" t="s">
        <v>691</v>
      </c>
      <c r="C657" s="70" t="n">
        <v>11</v>
      </c>
      <c r="D657" s="70" t="n">
        <v>7</v>
      </c>
      <c r="E657" s="97" t="n">
        <v>862</v>
      </c>
      <c r="F657" s="97" t="n">
        <v>688</v>
      </c>
      <c r="G657" s="97" t="n">
        <v>207</v>
      </c>
      <c r="H657" s="97" t="n">
        <v>5</v>
      </c>
      <c r="I657" s="97" t="n">
        <v>1473</v>
      </c>
      <c r="J657" s="97" t="n">
        <v>710</v>
      </c>
      <c r="K657" s="97" t="n">
        <v>246</v>
      </c>
      <c r="L657" s="97" t="n">
        <v>117</v>
      </c>
      <c r="M657" s="97" t="n">
        <v>4</v>
      </c>
      <c r="N657" s="97" t="n">
        <v>1287</v>
      </c>
      <c r="O657" s="97" t="n">
        <v>652</v>
      </c>
      <c r="P657" s="97" t="n">
        <v>402</v>
      </c>
      <c r="Q657" s="97" t="n">
        <v>193</v>
      </c>
      <c r="R657" s="135" t="n">
        <v>628</v>
      </c>
      <c r="S657" s="91" t="n">
        <v>636</v>
      </c>
    </row>
    <row r="658" customFormat="false" ht="14.1" hidden="false" customHeight="true" outlineLevel="0" collapsed="false">
      <c r="A658" s="91" t="n">
        <v>637</v>
      </c>
      <c r="B658" s="143" t="s">
        <v>692</v>
      </c>
      <c r="C658" s="70" t="n">
        <v>3</v>
      </c>
      <c r="D658" s="70" t="n">
        <v>3</v>
      </c>
      <c r="E658" s="97" t="n">
        <v>371</v>
      </c>
      <c r="F658" s="97" t="n">
        <v>371</v>
      </c>
      <c r="G658" s="97" t="n">
        <v>115</v>
      </c>
      <c r="H658" s="97" t="n">
        <v>3</v>
      </c>
      <c r="I658" s="97" t="n">
        <v>764</v>
      </c>
      <c r="J658" s="97" t="n">
        <v>362</v>
      </c>
      <c r="K658" s="97" t="n">
        <v>137</v>
      </c>
      <c r="L658" s="97" t="n">
        <v>74</v>
      </c>
      <c r="M658" s="97" t="n">
        <v>1</v>
      </c>
      <c r="N658" s="97" t="n">
        <v>381</v>
      </c>
      <c r="O658" s="97" t="n">
        <v>184</v>
      </c>
      <c r="P658" s="97" t="n">
        <v>148</v>
      </c>
      <c r="Q658" s="97" t="n">
        <v>73</v>
      </c>
      <c r="R658" s="135" t="n">
        <v>629</v>
      </c>
      <c r="S658" s="91" t="n">
        <v>637</v>
      </c>
    </row>
    <row r="659" customFormat="false" ht="14.1" hidden="false" customHeight="true" outlineLevel="0" collapsed="false">
      <c r="A659" s="91" t="n">
        <v>638</v>
      </c>
      <c r="B659" s="143" t="s">
        <v>693</v>
      </c>
      <c r="C659" s="70" t="n">
        <v>5</v>
      </c>
      <c r="D659" s="70" t="n">
        <v>5</v>
      </c>
      <c r="E659" s="97" t="n">
        <v>518</v>
      </c>
      <c r="F659" s="97" t="n">
        <v>518</v>
      </c>
      <c r="G659" s="97" t="n">
        <v>129</v>
      </c>
      <c r="H659" s="97" t="n">
        <v>3</v>
      </c>
      <c r="I659" s="97" t="n">
        <v>888</v>
      </c>
      <c r="J659" s="97" t="n">
        <v>437</v>
      </c>
      <c r="K659" s="97" t="n">
        <v>163</v>
      </c>
      <c r="L659" s="97" t="n">
        <v>75</v>
      </c>
      <c r="M659" s="97" t="n">
        <v>2</v>
      </c>
      <c r="N659" s="97" t="n">
        <v>453</v>
      </c>
      <c r="O659" s="97" t="n">
        <v>225</v>
      </c>
      <c r="P659" s="97" t="n">
        <v>173</v>
      </c>
      <c r="Q659" s="97" t="n">
        <v>95</v>
      </c>
      <c r="R659" s="135" t="n">
        <v>630</v>
      </c>
      <c r="S659" s="91" t="n">
        <v>638</v>
      </c>
    </row>
    <row r="660" customFormat="false" ht="14.1" hidden="false" customHeight="true" outlineLevel="0" collapsed="false">
      <c r="A660" s="91" t="n">
        <v>639</v>
      </c>
      <c r="B660" s="143" t="s">
        <v>694</v>
      </c>
      <c r="C660" s="70" t="n">
        <v>18</v>
      </c>
      <c r="D660" s="70" t="n">
        <v>18</v>
      </c>
      <c r="E660" s="97" t="n">
        <v>1658</v>
      </c>
      <c r="F660" s="97" t="n">
        <v>1658</v>
      </c>
      <c r="G660" s="97" t="n">
        <v>368</v>
      </c>
      <c r="H660" s="97" t="n">
        <v>12</v>
      </c>
      <c r="I660" s="97" t="n">
        <v>2762</v>
      </c>
      <c r="J660" s="97" t="n">
        <v>1360</v>
      </c>
      <c r="K660" s="97" t="n">
        <v>471</v>
      </c>
      <c r="L660" s="97" t="n">
        <v>238</v>
      </c>
      <c r="M660" s="97" t="n">
        <v>7</v>
      </c>
      <c r="N660" s="97" t="n">
        <v>1705</v>
      </c>
      <c r="O660" s="97" t="n">
        <v>825</v>
      </c>
      <c r="P660" s="97" t="n">
        <v>650</v>
      </c>
      <c r="Q660" s="97" t="n">
        <v>336</v>
      </c>
      <c r="R660" s="135" t="n">
        <v>631</v>
      </c>
      <c r="S660" s="91" t="n">
        <v>639</v>
      </c>
    </row>
    <row r="661" customFormat="false" ht="14.1" hidden="false" customHeight="true" outlineLevel="0" collapsed="false">
      <c r="A661" s="91" t="n">
        <v>640</v>
      </c>
      <c r="B661" s="143" t="s">
        <v>695</v>
      </c>
      <c r="C661" s="70" t="n">
        <v>3</v>
      </c>
      <c r="D661" s="70" t="n">
        <v>3</v>
      </c>
      <c r="E661" s="97" t="n">
        <v>458</v>
      </c>
      <c r="F661" s="97" t="n">
        <v>458</v>
      </c>
      <c r="G661" s="97" t="n">
        <v>104</v>
      </c>
      <c r="H661" s="97" t="n">
        <v>3</v>
      </c>
      <c r="I661" s="97" t="n">
        <v>1075</v>
      </c>
      <c r="J661" s="97" t="n">
        <v>523</v>
      </c>
      <c r="K661" s="97" t="n">
        <v>164</v>
      </c>
      <c r="L661" s="97" t="n">
        <v>80</v>
      </c>
      <c r="M661" s="97" t="n">
        <v>2</v>
      </c>
      <c r="N661" s="97" t="n">
        <v>589</v>
      </c>
      <c r="O661" s="97" t="n">
        <v>298</v>
      </c>
      <c r="P661" s="97" t="n">
        <v>177</v>
      </c>
      <c r="Q661" s="97" t="n">
        <v>95</v>
      </c>
      <c r="R661" s="135" t="n">
        <v>632</v>
      </c>
      <c r="S661" s="91" t="n">
        <v>640</v>
      </c>
    </row>
    <row r="662" customFormat="false" ht="14.1" hidden="false" customHeight="true" outlineLevel="0" collapsed="false">
      <c r="A662" s="91" t="n">
        <v>641</v>
      </c>
      <c r="B662" s="143" t="s">
        <v>696</v>
      </c>
      <c r="C662" s="70" t="n">
        <v>6</v>
      </c>
      <c r="D662" s="70" t="n">
        <v>5</v>
      </c>
      <c r="E662" s="97" t="n">
        <v>424</v>
      </c>
      <c r="F662" s="97" t="n">
        <v>408</v>
      </c>
      <c r="G662" s="97" t="n">
        <v>119</v>
      </c>
      <c r="H662" s="97" t="n">
        <v>3</v>
      </c>
      <c r="I662" s="97" t="n">
        <v>833</v>
      </c>
      <c r="J662" s="97" t="n">
        <v>401</v>
      </c>
      <c r="K662" s="97" t="n">
        <v>156</v>
      </c>
      <c r="L662" s="97" t="n">
        <v>71</v>
      </c>
      <c r="M662" s="97" t="n">
        <v>2</v>
      </c>
      <c r="N662" s="97" t="n">
        <v>495</v>
      </c>
      <c r="O662" s="97" t="n">
        <v>240</v>
      </c>
      <c r="P662" s="97" t="n">
        <v>155</v>
      </c>
      <c r="Q662" s="97" t="n">
        <v>92</v>
      </c>
      <c r="R662" s="135" t="n">
        <v>633</v>
      </c>
      <c r="S662" s="91" t="n">
        <v>641</v>
      </c>
    </row>
    <row r="663" customFormat="false" ht="14.1" hidden="false" customHeight="true" outlineLevel="0" collapsed="false">
      <c r="A663" s="91" t="n">
        <v>642</v>
      </c>
      <c r="B663" s="143" t="s">
        <v>697</v>
      </c>
      <c r="C663" s="70" t="n">
        <v>35</v>
      </c>
      <c r="D663" s="70" t="n">
        <v>32</v>
      </c>
      <c r="E663" s="97" t="n">
        <v>4212</v>
      </c>
      <c r="F663" s="97" t="n">
        <v>4072</v>
      </c>
      <c r="G663" s="97" t="n">
        <v>1068</v>
      </c>
      <c r="H663" s="97" t="n">
        <v>22</v>
      </c>
      <c r="I663" s="97" t="n">
        <v>7416</v>
      </c>
      <c r="J663" s="97" t="n">
        <v>3610</v>
      </c>
      <c r="K663" s="97" t="n">
        <v>1334</v>
      </c>
      <c r="L663" s="97" t="n">
        <v>636</v>
      </c>
      <c r="M663" s="97" t="n">
        <v>16</v>
      </c>
      <c r="N663" s="97" t="n">
        <v>4048</v>
      </c>
      <c r="O663" s="97" t="n">
        <v>1964</v>
      </c>
      <c r="P663" s="97" t="n">
        <v>1282</v>
      </c>
      <c r="Q663" s="97" t="n">
        <v>634</v>
      </c>
      <c r="R663" s="135" t="n">
        <v>634</v>
      </c>
      <c r="S663" s="91" t="n">
        <v>642</v>
      </c>
    </row>
    <row r="664" customFormat="false" ht="14.1" hidden="false" customHeight="true" outlineLevel="0" collapsed="false">
      <c r="A664" s="91" t="n">
        <v>643</v>
      </c>
      <c r="B664" s="143" t="s">
        <v>698</v>
      </c>
      <c r="C664" s="70" t="n">
        <v>39</v>
      </c>
      <c r="D664" s="70" t="n">
        <v>38</v>
      </c>
      <c r="E664" s="97" t="n">
        <v>4091</v>
      </c>
      <c r="F664" s="97" t="n">
        <v>4081</v>
      </c>
      <c r="G664" s="97" t="n">
        <v>786</v>
      </c>
      <c r="H664" s="97" t="n">
        <v>26</v>
      </c>
      <c r="I664" s="97" t="n">
        <v>7744</v>
      </c>
      <c r="J664" s="97" t="n">
        <v>3765</v>
      </c>
      <c r="K664" s="97" t="n">
        <v>1311</v>
      </c>
      <c r="L664" s="97" t="n">
        <v>643</v>
      </c>
      <c r="M664" s="97" t="n">
        <v>16</v>
      </c>
      <c r="N664" s="97" t="n">
        <v>4194</v>
      </c>
      <c r="O664" s="97" t="n">
        <v>2070</v>
      </c>
      <c r="P664" s="97" t="n">
        <v>1432</v>
      </c>
      <c r="Q664" s="97" t="n">
        <v>700</v>
      </c>
      <c r="R664" s="135" t="n">
        <v>635</v>
      </c>
      <c r="S664" s="91" t="n">
        <v>643</v>
      </c>
    </row>
    <row r="665" customFormat="false" ht="14.1" hidden="false" customHeight="true" outlineLevel="0" collapsed="false">
      <c r="A665" s="91" t="n">
        <v>644</v>
      </c>
      <c r="B665" s="143" t="s">
        <v>699</v>
      </c>
      <c r="C665" s="70" t="n">
        <v>9</v>
      </c>
      <c r="D665" s="70" t="n">
        <v>6</v>
      </c>
      <c r="E665" s="97" t="n">
        <v>673</v>
      </c>
      <c r="F665" s="97" t="n">
        <v>573</v>
      </c>
      <c r="G665" s="97" t="n">
        <v>149</v>
      </c>
      <c r="H665" s="97" t="n">
        <v>3</v>
      </c>
      <c r="I665" s="97" t="n">
        <v>1177</v>
      </c>
      <c r="J665" s="97" t="n">
        <v>548</v>
      </c>
      <c r="K665" s="97" t="n">
        <v>205</v>
      </c>
      <c r="L665" s="97" t="n">
        <v>106</v>
      </c>
      <c r="M665" s="97" t="n">
        <v>2</v>
      </c>
      <c r="N665" s="97" t="n">
        <v>605</v>
      </c>
      <c r="O665" s="97" t="n">
        <v>302</v>
      </c>
      <c r="P665" s="97" t="n">
        <v>200</v>
      </c>
      <c r="Q665" s="97" t="n">
        <v>103</v>
      </c>
      <c r="R665" s="135" t="n">
        <v>636</v>
      </c>
      <c r="S665" s="91" t="n">
        <v>644</v>
      </c>
    </row>
    <row r="666" customFormat="false" ht="14.1" hidden="false" customHeight="true" outlineLevel="0" collapsed="false">
      <c r="A666" s="91" t="n">
        <v>645</v>
      </c>
      <c r="B666" s="143" t="s">
        <v>700</v>
      </c>
      <c r="C666" s="70" t="n">
        <v>16</v>
      </c>
      <c r="D666" s="70" t="n">
        <v>15</v>
      </c>
      <c r="E666" s="97" t="n">
        <v>1788</v>
      </c>
      <c r="F666" s="97" t="n">
        <v>1769</v>
      </c>
      <c r="G666" s="97" t="n">
        <v>469</v>
      </c>
      <c r="H666" s="97" t="n">
        <v>11</v>
      </c>
      <c r="I666" s="97" t="n">
        <v>3406</v>
      </c>
      <c r="J666" s="97" t="n">
        <v>1669</v>
      </c>
      <c r="K666" s="97" t="n">
        <v>629</v>
      </c>
      <c r="L666" s="97" t="n">
        <v>345</v>
      </c>
      <c r="M666" s="97" t="n">
        <v>9</v>
      </c>
      <c r="N666" s="97" t="n">
        <v>1730</v>
      </c>
      <c r="O666" s="97" t="n">
        <v>878</v>
      </c>
      <c r="P666" s="97" t="n">
        <v>668</v>
      </c>
      <c r="Q666" s="97" t="n">
        <v>334</v>
      </c>
      <c r="R666" s="135" t="n">
        <v>637</v>
      </c>
      <c r="S666" s="91" t="n">
        <v>645</v>
      </c>
    </row>
    <row r="667" customFormat="false" ht="14.1" hidden="false" customHeight="true" outlineLevel="0" collapsed="false">
      <c r="A667" s="91" t="n">
        <v>646</v>
      </c>
      <c r="B667" s="143" t="s">
        <v>701</v>
      </c>
      <c r="C667" s="70" t="n">
        <v>3</v>
      </c>
      <c r="D667" s="70" t="n">
        <v>2</v>
      </c>
      <c r="E667" s="97" t="n">
        <v>172</v>
      </c>
      <c r="F667" s="97" t="n">
        <v>134</v>
      </c>
      <c r="G667" s="97" t="n">
        <v>27</v>
      </c>
      <c r="H667" s="97" t="n">
        <v>2</v>
      </c>
      <c r="I667" s="97" t="n">
        <v>333</v>
      </c>
      <c r="J667" s="97" t="n">
        <v>171</v>
      </c>
      <c r="K667" s="97" t="n">
        <v>48</v>
      </c>
      <c r="L667" s="97" t="n">
        <v>15</v>
      </c>
      <c r="M667" s="97" t="n">
        <v>1</v>
      </c>
      <c r="N667" s="97" t="n">
        <v>180</v>
      </c>
      <c r="O667" s="97" t="n">
        <v>77</v>
      </c>
      <c r="P667" s="97" t="n">
        <v>59</v>
      </c>
      <c r="Q667" s="97" t="n">
        <v>34</v>
      </c>
      <c r="R667" s="135" t="n">
        <v>638</v>
      </c>
      <c r="S667" s="91" t="n">
        <v>646</v>
      </c>
    </row>
    <row r="668" customFormat="false" ht="14.1" hidden="false" customHeight="true" outlineLevel="0" collapsed="false">
      <c r="A668" s="91" t="n">
        <v>647</v>
      </c>
      <c r="B668" s="143" t="s">
        <v>702</v>
      </c>
      <c r="C668" s="70" t="n">
        <v>4</v>
      </c>
      <c r="D668" s="70" t="n">
        <v>4</v>
      </c>
      <c r="E668" s="97" t="n">
        <v>547</v>
      </c>
      <c r="F668" s="97" t="n">
        <v>547</v>
      </c>
      <c r="G668" s="97" t="n">
        <v>130</v>
      </c>
      <c r="H668" s="97" t="n">
        <v>3</v>
      </c>
      <c r="I668" s="97" t="n">
        <v>955</v>
      </c>
      <c r="J668" s="97" t="n">
        <v>490</v>
      </c>
      <c r="K668" s="97" t="n">
        <v>172</v>
      </c>
      <c r="L668" s="97" t="n">
        <v>84</v>
      </c>
      <c r="M668" s="97" t="n">
        <v>3</v>
      </c>
      <c r="N668" s="97" t="n">
        <v>498</v>
      </c>
      <c r="O668" s="97" t="n">
        <v>243</v>
      </c>
      <c r="P668" s="97" t="n">
        <v>170</v>
      </c>
      <c r="Q668" s="97" t="n">
        <v>87</v>
      </c>
      <c r="R668" s="135" t="n">
        <v>639</v>
      </c>
      <c r="S668" s="91" t="n">
        <v>647</v>
      </c>
    </row>
    <row r="669" customFormat="false" ht="14.1" hidden="false" customHeight="true" outlineLevel="0" collapsed="false">
      <c r="A669" s="91" t="n">
        <v>648</v>
      </c>
      <c r="B669" s="143" t="s">
        <v>703</v>
      </c>
      <c r="C669" s="70" t="n">
        <v>2</v>
      </c>
      <c r="D669" s="70" t="n">
        <v>1</v>
      </c>
      <c r="E669" s="97" t="n">
        <v>214</v>
      </c>
      <c r="F669" s="97" t="n">
        <v>198</v>
      </c>
      <c r="G669" s="97" t="n">
        <v>64</v>
      </c>
      <c r="H669" s="97" t="n">
        <v>1</v>
      </c>
      <c r="I669" s="97" t="n">
        <v>353</v>
      </c>
      <c r="J669" s="97" t="n">
        <v>164</v>
      </c>
      <c r="K669" s="97" t="n">
        <v>70</v>
      </c>
      <c r="L669" s="97" t="n">
        <v>32</v>
      </c>
      <c r="M669" s="97" t="n">
        <v>1</v>
      </c>
      <c r="N669" s="97" t="n">
        <v>213</v>
      </c>
      <c r="O669" s="97" t="n">
        <v>95</v>
      </c>
      <c r="P669" s="97" t="n">
        <v>52</v>
      </c>
      <c r="Q669" s="97" t="n">
        <v>31</v>
      </c>
      <c r="R669" s="135" t="n">
        <v>640</v>
      </c>
      <c r="S669" s="91" t="n">
        <v>648</v>
      </c>
    </row>
    <row r="670" customFormat="false" ht="14.1" hidden="false" customHeight="true" outlineLevel="0" collapsed="false">
      <c r="A670" s="91" t="n">
        <v>649</v>
      </c>
      <c r="B670" s="143" t="s">
        <v>704</v>
      </c>
      <c r="C670" s="70" t="n">
        <v>70</v>
      </c>
      <c r="D670" s="70" t="n">
        <v>47</v>
      </c>
      <c r="E670" s="97" t="n">
        <v>6089</v>
      </c>
      <c r="F670" s="97" t="n">
        <v>5148</v>
      </c>
      <c r="G670" s="97" t="n">
        <v>1178</v>
      </c>
      <c r="H670" s="97" t="n">
        <v>36</v>
      </c>
      <c r="I670" s="97" t="n">
        <v>8953</v>
      </c>
      <c r="J670" s="97" t="n">
        <v>4356</v>
      </c>
      <c r="K670" s="97" t="n">
        <v>1669</v>
      </c>
      <c r="L670" s="97" t="n">
        <v>845</v>
      </c>
      <c r="M670" s="97" t="n">
        <v>29</v>
      </c>
      <c r="N670" s="97" t="n">
        <v>5133</v>
      </c>
      <c r="O670" s="97" t="n">
        <v>2511</v>
      </c>
      <c r="P670" s="97" t="n">
        <v>1732</v>
      </c>
      <c r="Q670" s="97" t="n">
        <v>863</v>
      </c>
      <c r="R670" s="135" t="n">
        <v>641</v>
      </c>
      <c r="S670" s="91" t="n">
        <v>649</v>
      </c>
    </row>
    <row r="671" customFormat="false" ht="14.1" hidden="false" customHeight="true" outlineLevel="0" collapsed="false">
      <c r="A671" s="91" t="n">
        <v>650</v>
      </c>
      <c r="B671" s="143" t="s">
        <v>705</v>
      </c>
      <c r="C671" s="70" t="n">
        <v>1</v>
      </c>
      <c r="D671" s="70" t="n">
        <v>1</v>
      </c>
      <c r="E671" s="97" t="n">
        <v>100</v>
      </c>
      <c r="F671" s="97" t="n">
        <v>100</v>
      </c>
      <c r="G671" s="97" t="n">
        <v>29</v>
      </c>
      <c r="H671" s="97" t="n">
        <v>1</v>
      </c>
      <c r="I671" s="97" t="n">
        <v>127</v>
      </c>
      <c r="J671" s="97" t="n">
        <v>56</v>
      </c>
      <c r="K671" s="97" t="n">
        <v>21</v>
      </c>
      <c r="L671" s="97" t="n">
        <v>8</v>
      </c>
      <c r="M671" s="97" t="n">
        <v>1</v>
      </c>
      <c r="N671" s="97" t="n">
        <v>253</v>
      </c>
      <c r="O671" s="97" t="n">
        <v>123</v>
      </c>
      <c r="P671" s="97" t="n">
        <v>71</v>
      </c>
      <c r="Q671" s="97" t="n">
        <v>27</v>
      </c>
      <c r="R671" s="135" t="n">
        <v>642</v>
      </c>
      <c r="S671" s="91" t="n">
        <v>650</v>
      </c>
    </row>
    <row r="672" customFormat="false" ht="14.1" hidden="false" customHeight="true" outlineLevel="0" collapsed="false">
      <c r="A672" s="91" t="n">
        <v>651</v>
      </c>
      <c r="B672" s="143" t="s">
        <v>706</v>
      </c>
      <c r="C672" s="70" t="n">
        <v>1</v>
      </c>
      <c r="D672" s="70" t="n">
        <v>1</v>
      </c>
      <c r="E672" s="97" t="n">
        <v>137</v>
      </c>
      <c r="F672" s="97" t="n">
        <v>137</v>
      </c>
      <c r="G672" s="97" t="n">
        <v>20</v>
      </c>
      <c r="H672" s="97" t="n">
        <v>1</v>
      </c>
      <c r="I672" s="97" t="n">
        <v>395</v>
      </c>
      <c r="J672" s="97" t="n">
        <v>178</v>
      </c>
      <c r="K672" s="97" t="n">
        <v>61</v>
      </c>
      <c r="L672" s="97" t="n">
        <v>26</v>
      </c>
      <c r="M672" s="97" t="n">
        <v>1</v>
      </c>
      <c r="N672" s="97" t="n">
        <v>275</v>
      </c>
      <c r="O672" s="97" t="n">
        <v>132</v>
      </c>
      <c r="P672" s="97" t="n">
        <v>85</v>
      </c>
      <c r="Q672" s="97" t="n">
        <v>45</v>
      </c>
      <c r="R672" s="135" t="n">
        <v>643</v>
      </c>
      <c r="S672" s="91" t="n">
        <v>651</v>
      </c>
    </row>
    <row r="673" customFormat="false" ht="14.1" hidden="false" customHeight="true" outlineLevel="0" collapsed="false">
      <c r="A673" s="91" t="n">
        <v>652</v>
      </c>
      <c r="B673" s="143" t="s">
        <v>707</v>
      </c>
      <c r="C673" s="70" t="n">
        <v>1</v>
      </c>
      <c r="D673" s="70" t="n">
        <v>1</v>
      </c>
      <c r="E673" s="97" t="n">
        <v>140</v>
      </c>
      <c r="F673" s="97" t="n">
        <v>140</v>
      </c>
      <c r="G673" s="97" t="n">
        <v>39</v>
      </c>
      <c r="H673" s="97" t="n">
        <v>2</v>
      </c>
      <c r="I673" s="97" t="n">
        <v>296</v>
      </c>
      <c r="J673" s="97" t="n">
        <v>127</v>
      </c>
      <c r="K673" s="97" t="n">
        <v>52</v>
      </c>
      <c r="L673" s="97" t="n">
        <v>28</v>
      </c>
      <c r="M673" s="97" t="n">
        <v>1</v>
      </c>
      <c r="N673" s="97" t="n">
        <v>195</v>
      </c>
      <c r="O673" s="97" t="n">
        <v>107</v>
      </c>
      <c r="P673" s="97" t="n">
        <v>77</v>
      </c>
      <c r="Q673" s="97" t="n">
        <v>42</v>
      </c>
      <c r="R673" s="135" t="n">
        <v>644</v>
      </c>
      <c r="S673" s="91" t="n">
        <v>652</v>
      </c>
    </row>
    <row r="674" customFormat="false" ht="14.1" hidden="false" customHeight="true" outlineLevel="0" collapsed="false">
      <c r="A674" s="91" t="n">
        <v>653</v>
      </c>
      <c r="B674" s="143" t="s">
        <v>708</v>
      </c>
      <c r="C674" s="70" t="n">
        <v>1</v>
      </c>
      <c r="D674" s="70" t="n">
        <v>1</v>
      </c>
      <c r="E674" s="97" t="n">
        <v>122</v>
      </c>
      <c r="F674" s="97" t="n">
        <v>122</v>
      </c>
      <c r="G674" s="97" t="n">
        <v>47</v>
      </c>
      <c r="H674" s="97" t="n">
        <v>3</v>
      </c>
      <c r="I674" s="97" t="n">
        <v>319</v>
      </c>
      <c r="J674" s="97" t="n">
        <v>174</v>
      </c>
      <c r="K674" s="97" t="n">
        <v>54</v>
      </c>
      <c r="L674" s="97" t="n">
        <v>21</v>
      </c>
      <c r="M674" s="97" t="n">
        <v>2</v>
      </c>
      <c r="N674" s="97" t="n">
        <v>155</v>
      </c>
      <c r="O674" s="97" t="n">
        <v>71</v>
      </c>
      <c r="P674" s="97" t="n">
        <v>49</v>
      </c>
      <c r="Q674" s="97" t="n">
        <v>22</v>
      </c>
      <c r="R674" s="135" t="n">
        <v>645</v>
      </c>
      <c r="S674" s="91" t="n">
        <v>653</v>
      </c>
    </row>
    <row r="675" customFormat="false" ht="14.1" hidden="false" customHeight="true" outlineLevel="0" collapsed="false">
      <c r="A675" s="91" t="n">
        <v>654</v>
      </c>
      <c r="B675" s="143" t="s">
        <v>709</v>
      </c>
      <c r="C675" s="70" t="n">
        <v>10</v>
      </c>
      <c r="D675" s="70" t="n">
        <v>10</v>
      </c>
      <c r="E675" s="97" t="n">
        <v>1287</v>
      </c>
      <c r="F675" s="97" t="n">
        <v>1287</v>
      </c>
      <c r="G675" s="97" t="n">
        <v>335</v>
      </c>
      <c r="H675" s="97" t="n">
        <v>7</v>
      </c>
      <c r="I675" s="97" t="n">
        <v>2745</v>
      </c>
      <c r="J675" s="97" t="n">
        <v>1366</v>
      </c>
      <c r="K675" s="97" t="n">
        <v>421</v>
      </c>
      <c r="L675" s="97" t="n">
        <v>207</v>
      </c>
      <c r="M675" s="97" t="n">
        <v>7</v>
      </c>
      <c r="N675" s="97" t="n">
        <v>1545</v>
      </c>
      <c r="O675" s="97" t="n">
        <v>770</v>
      </c>
      <c r="P675" s="97" t="n">
        <v>488</v>
      </c>
      <c r="Q675" s="97" t="n">
        <v>229</v>
      </c>
      <c r="R675" s="135" t="n">
        <v>646</v>
      </c>
      <c r="S675" s="91" t="n">
        <v>654</v>
      </c>
    </row>
    <row r="676" customFormat="false" ht="14.1" hidden="false" customHeight="true" outlineLevel="0" collapsed="false">
      <c r="A676" s="91" t="n">
        <v>655</v>
      </c>
      <c r="B676" s="143" t="s">
        <v>710</v>
      </c>
      <c r="C676" s="70" t="n">
        <v>24</v>
      </c>
      <c r="D676" s="70" t="n">
        <v>20</v>
      </c>
      <c r="E676" s="97" t="n">
        <v>1799</v>
      </c>
      <c r="F676" s="97" t="n">
        <v>1716</v>
      </c>
      <c r="G676" s="97" t="n">
        <v>415</v>
      </c>
      <c r="H676" s="97" t="n">
        <v>10</v>
      </c>
      <c r="I676" s="97" t="n">
        <v>2887</v>
      </c>
      <c r="J676" s="97" t="n">
        <v>1401</v>
      </c>
      <c r="K676" s="97" t="n">
        <v>471</v>
      </c>
      <c r="L676" s="97" t="n">
        <v>230</v>
      </c>
      <c r="M676" s="97" t="n">
        <v>6</v>
      </c>
      <c r="N676" s="97" t="n">
        <v>1611</v>
      </c>
      <c r="O676" s="97" t="n">
        <v>799</v>
      </c>
      <c r="P676" s="97" t="n">
        <v>537</v>
      </c>
      <c r="Q676" s="97" t="n">
        <v>275</v>
      </c>
      <c r="R676" s="135" t="n">
        <v>647</v>
      </c>
      <c r="S676" s="91" t="n">
        <v>655</v>
      </c>
    </row>
    <row r="677" customFormat="false" ht="14.1" hidden="false" customHeight="true" outlineLevel="0" collapsed="false">
      <c r="A677" s="91" t="n">
        <v>656</v>
      </c>
      <c r="B677" s="143" t="s">
        <v>711</v>
      </c>
      <c r="C677" s="70" t="n">
        <v>2</v>
      </c>
      <c r="D677" s="70" t="n">
        <v>1</v>
      </c>
      <c r="E677" s="97" t="n">
        <v>155</v>
      </c>
      <c r="F677" s="97" t="n">
        <v>105</v>
      </c>
      <c r="G677" s="97" t="n">
        <v>48</v>
      </c>
      <c r="H677" s="97" t="n">
        <v>1</v>
      </c>
      <c r="I677" s="97" t="n">
        <v>321</v>
      </c>
      <c r="J677" s="97" t="n">
        <v>153</v>
      </c>
      <c r="K677" s="97" t="n">
        <v>63</v>
      </c>
      <c r="L677" s="97" t="n">
        <v>21</v>
      </c>
      <c r="M677" s="97" t="n">
        <v>1</v>
      </c>
      <c r="N677" s="97" t="n">
        <v>277</v>
      </c>
      <c r="O677" s="97" t="n">
        <v>118</v>
      </c>
      <c r="P677" s="97" t="n">
        <v>112</v>
      </c>
      <c r="Q677" s="97" t="n">
        <v>59</v>
      </c>
      <c r="R677" s="135" t="n">
        <v>648</v>
      </c>
      <c r="S677" s="91" t="n">
        <v>656</v>
      </c>
    </row>
    <row r="678" customFormat="false" ht="14.1" hidden="false" customHeight="true" outlineLevel="0" collapsed="false">
      <c r="A678" s="91" t="n">
        <v>657</v>
      </c>
      <c r="B678" s="143" t="s">
        <v>712</v>
      </c>
      <c r="C678" s="70" t="n">
        <v>49</v>
      </c>
      <c r="D678" s="70" t="n">
        <v>34</v>
      </c>
      <c r="E678" s="97" t="n">
        <v>4101</v>
      </c>
      <c r="F678" s="97" t="n">
        <v>3718</v>
      </c>
      <c r="G678" s="97" t="n">
        <v>806</v>
      </c>
      <c r="H678" s="97" t="n">
        <v>23</v>
      </c>
      <c r="I678" s="97" t="n">
        <v>6319</v>
      </c>
      <c r="J678" s="97" t="n">
        <v>3167</v>
      </c>
      <c r="K678" s="97" t="n">
        <v>1026</v>
      </c>
      <c r="L678" s="97" t="n">
        <v>507</v>
      </c>
      <c r="M678" s="97" t="n">
        <v>14</v>
      </c>
      <c r="N678" s="97" t="n">
        <v>3165</v>
      </c>
      <c r="O678" s="97" t="n">
        <v>1556</v>
      </c>
      <c r="P678" s="97" t="n">
        <v>1026</v>
      </c>
      <c r="Q678" s="97" t="n">
        <v>529</v>
      </c>
      <c r="R678" s="135" t="n">
        <v>649</v>
      </c>
      <c r="S678" s="91" t="n">
        <v>657</v>
      </c>
    </row>
    <row r="679" customFormat="false" ht="14.1" hidden="false" customHeight="true" outlineLevel="0" collapsed="false">
      <c r="A679" s="91" t="n">
        <v>658</v>
      </c>
      <c r="B679" s="143" t="s">
        <v>713</v>
      </c>
      <c r="C679" s="70" t="n">
        <v>7</v>
      </c>
      <c r="D679" s="70" t="n">
        <v>7</v>
      </c>
      <c r="E679" s="97" t="n">
        <v>583</v>
      </c>
      <c r="F679" s="97" t="n">
        <v>583</v>
      </c>
      <c r="G679" s="97" t="n">
        <v>105</v>
      </c>
      <c r="H679" s="97" t="n">
        <v>5</v>
      </c>
      <c r="I679" s="97" t="n">
        <v>928</v>
      </c>
      <c r="J679" s="97" t="n">
        <v>450</v>
      </c>
      <c r="K679" s="97" t="n">
        <v>171</v>
      </c>
      <c r="L679" s="97" t="n">
        <v>82</v>
      </c>
      <c r="M679" s="97" t="n">
        <v>3</v>
      </c>
      <c r="N679" s="97" t="n">
        <v>602</v>
      </c>
      <c r="O679" s="97" t="n">
        <v>287</v>
      </c>
      <c r="P679" s="97" t="n">
        <v>183</v>
      </c>
      <c r="Q679" s="97" t="n">
        <v>101</v>
      </c>
      <c r="R679" s="135" t="n">
        <v>650</v>
      </c>
      <c r="S679" s="91" t="n">
        <v>658</v>
      </c>
    </row>
    <row r="680" customFormat="false" ht="14.1" hidden="false" customHeight="true" outlineLevel="0" collapsed="false">
      <c r="A680" s="91" t="n">
        <v>659</v>
      </c>
      <c r="B680" s="143" t="s">
        <v>714</v>
      </c>
      <c r="C680" s="70" t="n">
        <v>2</v>
      </c>
      <c r="D680" s="70" t="n">
        <v>2</v>
      </c>
      <c r="E680" s="97" t="n">
        <v>170</v>
      </c>
      <c r="F680" s="97" t="n">
        <v>170</v>
      </c>
      <c r="G680" s="97" t="n">
        <v>40</v>
      </c>
      <c r="H680" s="97" t="n">
        <v>1</v>
      </c>
      <c r="I680" s="97" t="n">
        <v>252</v>
      </c>
      <c r="J680" s="97" t="n">
        <v>130</v>
      </c>
      <c r="K680" s="97" t="n">
        <v>45</v>
      </c>
      <c r="L680" s="97" t="n">
        <v>21</v>
      </c>
      <c r="M680" s="97" t="n">
        <v>1</v>
      </c>
      <c r="N680" s="97" t="n">
        <v>181</v>
      </c>
      <c r="O680" s="97" t="n">
        <v>72</v>
      </c>
      <c r="P680" s="97" t="n">
        <v>75</v>
      </c>
      <c r="Q680" s="97" t="n">
        <v>37</v>
      </c>
      <c r="R680" s="135" t="n">
        <v>651</v>
      </c>
      <c r="S680" s="91" t="n">
        <v>659</v>
      </c>
    </row>
    <row r="681" customFormat="false" ht="14.1" hidden="false" customHeight="true" outlineLevel="0" collapsed="false">
      <c r="A681" s="91" t="n">
        <v>660</v>
      </c>
      <c r="B681" s="143" t="s">
        <v>715</v>
      </c>
      <c r="C681" s="70" t="n">
        <v>9</v>
      </c>
      <c r="D681" s="70" t="n">
        <v>5</v>
      </c>
      <c r="E681" s="97" t="n">
        <v>286</v>
      </c>
      <c r="F681" s="97" t="n">
        <v>192</v>
      </c>
      <c r="G681" s="97" t="n">
        <v>74</v>
      </c>
      <c r="H681" s="97" t="n">
        <v>5</v>
      </c>
      <c r="I681" s="97" t="n">
        <v>629</v>
      </c>
      <c r="J681" s="97" t="n">
        <v>303</v>
      </c>
      <c r="K681" s="97" t="n">
        <v>104</v>
      </c>
      <c r="L681" s="97" t="n">
        <v>39</v>
      </c>
      <c r="M681" s="97" t="n">
        <v>2</v>
      </c>
      <c r="N681" s="97" t="n">
        <v>285</v>
      </c>
      <c r="O681" s="97" t="n">
        <v>136</v>
      </c>
      <c r="P681" s="97" t="n">
        <v>87</v>
      </c>
      <c r="Q681" s="97" t="n">
        <v>37</v>
      </c>
      <c r="R681" s="135" t="n">
        <v>652</v>
      </c>
      <c r="S681" s="91" t="n">
        <v>660</v>
      </c>
    </row>
    <row r="682" customFormat="false" ht="14.1" hidden="false" customHeight="true" outlineLevel="0" collapsed="false">
      <c r="A682" s="91" t="n">
        <v>661</v>
      </c>
      <c r="B682" s="143" t="s">
        <v>716</v>
      </c>
      <c r="C682" s="70" t="n">
        <v>16</v>
      </c>
      <c r="D682" s="70" t="n">
        <v>16</v>
      </c>
      <c r="E682" s="97" t="n">
        <v>1300</v>
      </c>
      <c r="F682" s="97" t="n">
        <v>1300</v>
      </c>
      <c r="G682" s="97" t="n">
        <v>271</v>
      </c>
      <c r="H682" s="97" t="n">
        <v>13</v>
      </c>
      <c r="I682" s="97" t="n">
        <v>2649</v>
      </c>
      <c r="J682" s="97" t="n">
        <v>1276</v>
      </c>
      <c r="K682" s="97" t="n">
        <v>448</v>
      </c>
      <c r="L682" s="97" t="n">
        <v>234</v>
      </c>
      <c r="M682" s="97" t="n">
        <v>5</v>
      </c>
      <c r="N682" s="97" t="n">
        <v>1503</v>
      </c>
      <c r="O682" s="97" t="n">
        <v>755</v>
      </c>
      <c r="P682" s="97" t="n">
        <v>508</v>
      </c>
      <c r="Q682" s="97" t="n">
        <v>268</v>
      </c>
      <c r="R682" s="135" t="n">
        <v>653</v>
      </c>
      <c r="S682" s="91" t="n">
        <v>661</v>
      </c>
    </row>
    <row r="683" customFormat="false" ht="14.1" hidden="false" customHeight="true" outlineLevel="0" collapsed="false">
      <c r="A683" s="91" t="n">
        <v>662</v>
      </c>
      <c r="B683" s="143" t="s">
        <v>717</v>
      </c>
      <c r="C683" s="70" t="n">
        <v>3</v>
      </c>
      <c r="D683" s="70" t="n">
        <v>2</v>
      </c>
      <c r="E683" s="97" t="n">
        <v>197</v>
      </c>
      <c r="F683" s="97" t="n">
        <v>160</v>
      </c>
      <c r="G683" s="97" t="n">
        <v>58</v>
      </c>
      <c r="H683" s="97" t="n">
        <v>2</v>
      </c>
      <c r="I683" s="97" t="n">
        <v>360</v>
      </c>
      <c r="J683" s="97" t="n">
        <v>176</v>
      </c>
      <c r="K683" s="97" t="n">
        <v>55</v>
      </c>
      <c r="L683" s="97" t="n">
        <v>22</v>
      </c>
      <c r="M683" s="97" t="n">
        <v>1</v>
      </c>
      <c r="N683" s="97" t="n">
        <v>170</v>
      </c>
      <c r="O683" s="97" t="n">
        <v>75</v>
      </c>
      <c r="P683" s="97" t="n">
        <v>63</v>
      </c>
      <c r="Q683" s="97" t="n">
        <v>27</v>
      </c>
      <c r="R683" s="135" t="n">
        <v>654</v>
      </c>
      <c r="S683" s="91" t="n">
        <v>662</v>
      </c>
    </row>
    <row r="684" customFormat="false" ht="14.1" hidden="false" customHeight="true" outlineLevel="0" collapsed="false">
      <c r="A684" s="91" t="n">
        <v>663</v>
      </c>
      <c r="B684" s="143" t="s">
        <v>718</v>
      </c>
      <c r="C684" s="70" t="n">
        <v>2</v>
      </c>
      <c r="D684" s="70" t="n">
        <v>1</v>
      </c>
      <c r="E684" s="97" t="n">
        <v>121</v>
      </c>
      <c r="F684" s="97" t="n">
        <v>99</v>
      </c>
      <c r="G684" s="97" t="n">
        <v>33</v>
      </c>
      <c r="H684" s="97" t="n">
        <v>2</v>
      </c>
      <c r="I684" s="97" t="n">
        <v>252</v>
      </c>
      <c r="J684" s="97" t="n">
        <v>127</v>
      </c>
      <c r="K684" s="97" t="n">
        <v>54</v>
      </c>
      <c r="L684" s="97" t="n">
        <v>30</v>
      </c>
      <c r="M684" s="97" t="n">
        <v>1</v>
      </c>
      <c r="N684" s="97" t="n">
        <v>150</v>
      </c>
      <c r="O684" s="97" t="n">
        <v>66</v>
      </c>
      <c r="P684" s="97" t="n">
        <v>42</v>
      </c>
      <c r="Q684" s="97" t="n">
        <v>20</v>
      </c>
      <c r="R684" s="135" t="n">
        <v>655</v>
      </c>
      <c r="S684" s="91" t="n">
        <v>663</v>
      </c>
    </row>
    <row r="685" customFormat="false" ht="14.1" hidden="false" customHeight="true" outlineLevel="0" collapsed="false">
      <c r="A685" s="91" t="n">
        <v>664</v>
      </c>
      <c r="B685" s="143" t="s">
        <v>719</v>
      </c>
      <c r="C685" s="70" t="n">
        <v>57</v>
      </c>
      <c r="D685" s="70" t="n">
        <v>42</v>
      </c>
      <c r="E685" s="97" t="n">
        <v>5289</v>
      </c>
      <c r="F685" s="97" t="n">
        <v>4844</v>
      </c>
      <c r="G685" s="97" t="n">
        <v>1169</v>
      </c>
      <c r="H685" s="97" t="n">
        <v>32</v>
      </c>
      <c r="I685" s="97" t="n">
        <v>8718</v>
      </c>
      <c r="J685" s="97" t="n">
        <v>4166</v>
      </c>
      <c r="K685" s="97" t="n">
        <v>1508</v>
      </c>
      <c r="L685" s="97" t="n">
        <v>715</v>
      </c>
      <c r="M685" s="97" t="n">
        <v>25</v>
      </c>
      <c r="N685" s="97" t="n">
        <v>5039</v>
      </c>
      <c r="O685" s="97" t="n">
        <v>2362</v>
      </c>
      <c r="P685" s="97" t="n">
        <v>1666</v>
      </c>
      <c r="Q685" s="97" t="n">
        <v>806</v>
      </c>
      <c r="R685" s="135" t="n">
        <v>656</v>
      </c>
      <c r="S685" s="91" t="n">
        <v>664</v>
      </c>
    </row>
    <row r="686" customFormat="false" ht="14.1" hidden="false" customHeight="true" outlineLevel="0" collapsed="false">
      <c r="A686" s="91" t="n">
        <v>665</v>
      </c>
      <c r="B686" s="143" t="s">
        <v>720</v>
      </c>
      <c r="C686" s="70" t="n">
        <v>21</v>
      </c>
      <c r="D686" s="70" t="n">
        <v>12</v>
      </c>
      <c r="E686" s="97" t="n">
        <v>1545</v>
      </c>
      <c r="F686" s="97" t="n">
        <v>1145</v>
      </c>
      <c r="G686" s="97" t="n">
        <v>396</v>
      </c>
      <c r="H686" s="97" t="n">
        <v>9</v>
      </c>
      <c r="I686" s="97" t="n">
        <v>2477</v>
      </c>
      <c r="J686" s="97" t="n">
        <v>1244</v>
      </c>
      <c r="K686" s="97" t="n">
        <v>341</v>
      </c>
      <c r="L686" s="97" t="n">
        <v>167</v>
      </c>
      <c r="M686" s="97" t="n">
        <v>6</v>
      </c>
      <c r="N686" s="97" t="n">
        <v>1446</v>
      </c>
      <c r="O686" s="97" t="n">
        <v>744</v>
      </c>
      <c r="P686" s="97" t="n">
        <v>486</v>
      </c>
      <c r="Q686" s="97" t="n">
        <v>230</v>
      </c>
      <c r="R686" s="135" t="n">
        <v>657</v>
      </c>
      <c r="S686" s="91" t="n">
        <v>665</v>
      </c>
    </row>
    <row r="687" customFormat="false" ht="14.1" hidden="false" customHeight="true" outlineLevel="0" collapsed="false">
      <c r="A687" s="91" t="n">
        <v>666</v>
      </c>
      <c r="B687" s="143" t="s">
        <v>721</v>
      </c>
      <c r="C687" s="70" t="n">
        <v>1</v>
      </c>
      <c r="D687" s="70" t="n">
        <v>1</v>
      </c>
      <c r="E687" s="97" t="n">
        <v>173</v>
      </c>
      <c r="F687" s="97" t="n">
        <v>173</v>
      </c>
      <c r="G687" s="97" t="n">
        <v>36</v>
      </c>
      <c r="H687" s="97" t="n">
        <v>1</v>
      </c>
      <c r="I687" s="97" t="n">
        <v>361</v>
      </c>
      <c r="J687" s="97" t="n">
        <v>189</v>
      </c>
      <c r="K687" s="97" t="n">
        <v>48</v>
      </c>
      <c r="L687" s="97" t="n">
        <v>18</v>
      </c>
      <c r="M687" s="97" t="n">
        <v>1</v>
      </c>
      <c r="N687" s="97" t="n">
        <v>244</v>
      </c>
      <c r="O687" s="97" t="n">
        <v>117</v>
      </c>
      <c r="P687" s="97" t="n">
        <v>84</v>
      </c>
      <c r="Q687" s="97" t="n">
        <v>39</v>
      </c>
      <c r="R687" s="135" t="n">
        <v>658</v>
      </c>
      <c r="S687" s="91" t="n">
        <v>666</v>
      </c>
    </row>
    <row r="688" customFormat="false" ht="14.1" hidden="false" customHeight="true" outlineLevel="0" collapsed="false">
      <c r="A688" s="91" t="n">
        <v>667</v>
      </c>
      <c r="B688" s="143" t="s">
        <v>722</v>
      </c>
      <c r="C688" s="70" t="n">
        <v>19</v>
      </c>
      <c r="D688" s="70" t="n">
        <v>15</v>
      </c>
      <c r="E688" s="97" t="n">
        <v>2142</v>
      </c>
      <c r="F688" s="97" t="n">
        <v>2026</v>
      </c>
      <c r="G688" s="97" t="n">
        <v>479</v>
      </c>
      <c r="H688" s="97" t="n">
        <v>12</v>
      </c>
      <c r="I688" s="97" t="n">
        <v>3498</v>
      </c>
      <c r="J688" s="97" t="n">
        <v>1692</v>
      </c>
      <c r="K688" s="97" t="n">
        <v>573</v>
      </c>
      <c r="L688" s="97" t="n">
        <v>288</v>
      </c>
      <c r="M688" s="97" t="n">
        <v>8</v>
      </c>
      <c r="N688" s="97" t="n">
        <v>1820</v>
      </c>
      <c r="O688" s="97" t="n">
        <v>861</v>
      </c>
      <c r="P688" s="97" t="n">
        <v>569</v>
      </c>
      <c r="Q688" s="97" t="n">
        <v>310</v>
      </c>
      <c r="R688" s="135" t="n">
        <v>659</v>
      </c>
      <c r="S688" s="91" t="n">
        <v>667</v>
      </c>
    </row>
    <row r="689" customFormat="false" ht="14.1" hidden="false" customHeight="true" outlineLevel="0" collapsed="false">
      <c r="A689" s="91" t="n">
        <v>668</v>
      </c>
      <c r="B689" s="143" t="s">
        <v>723</v>
      </c>
      <c r="C689" s="70" t="n">
        <v>14</v>
      </c>
      <c r="D689" s="70" t="n">
        <v>10</v>
      </c>
      <c r="E689" s="97" t="n">
        <v>1099</v>
      </c>
      <c r="F689" s="97" t="n">
        <v>1007</v>
      </c>
      <c r="G689" s="97" t="n">
        <v>278</v>
      </c>
      <c r="H689" s="97" t="n">
        <v>8</v>
      </c>
      <c r="I689" s="97" t="n">
        <v>1823</v>
      </c>
      <c r="J689" s="97" t="n">
        <v>897</v>
      </c>
      <c r="K689" s="97" t="n">
        <v>294</v>
      </c>
      <c r="L689" s="97" t="n">
        <v>141</v>
      </c>
      <c r="M689" s="97" t="n">
        <v>7</v>
      </c>
      <c r="N689" s="97" t="n">
        <v>1169</v>
      </c>
      <c r="O689" s="97" t="n">
        <v>542</v>
      </c>
      <c r="P689" s="97" t="n">
        <v>394</v>
      </c>
      <c r="Q689" s="97" t="n">
        <v>203</v>
      </c>
      <c r="R689" s="135" t="n">
        <v>660</v>
      </c>
      <c r="S689" s="91" t="n">
        <v>668</v>
      </c>
    </row>
    <row r="690" customFormat="false" ht="16.5" hidden="false" customHeight="true" outlineLevel="0" collapsed="false">
      <c r="A690" s="101"/>
      <c r="B690" s="140" t="s">
        <v>724</v>
      </c>
      <c r="C690" s="140"/>
      <c r="D690" s="140"/>
      <c r="E690" s="140"/>
      <c r="F690" s="140"/>
      <c r="G690" s="140"/>
      <c r="H690" s="140"/>
      <c r="I690" s="140"/>
      <c r="J690" s="140"/>
      <c r="K690" s="140"/>
      <c r="L690" s="140"/>
      <c r="M690" s="140"/>
      <c r="N690" s="140"/>
      <c r="O690" s="140"/>
      <c r="P690" s="140"/>
      <c r="Q690" s="140"/>
      <c r="R690" s="140"/>
      <c r="S690" s="101"/>
    </row>
    <row r="691" customFormat="false" ht="14.1" hidden="false" customHeight="true" outlineLevel="0" collapsed="false">
      <c r="A691" s="91" t="n">
        <v>669</v>
      </c>
      <c r="B691" s="95" t="s">
        <v>57</v>
      </c>
      <c r="C691" s="142" t="n">
        <v>198</v>
      </c>
      <c r="D691" s="142" t="n">
        <v>131</v>
      </c>
      <c r="E691" s="142" t="n">
        <v>17353</v>
      </c>
      <c r="F691" s="142" t="n">
        <v>14776</v>
      </c>
      <c r="G691" s="142" t="n">
        <v>4175</v>
      </c>
      <c r="H691" s="93" t="n">
        <v>106</v>
      </c>
      <c r="I691" s="93" t="n">
        <v>31289</v>
      </c>
      <c r="J691" s="93" t="n">
        <v>15223</v>
      </c>
      <c r="K691" s="93" t="n">
        <v>5659</v>
      </c>
      <c r="L691" s="93" t="n">
        <v>2771</v>
      </c>
      <c r="M691" s="93" t="n">
        <v>82</v>
      </c>
      <c r="N691" s="93" t="n">
        <v>21282</v>
      </c>
      <c r="O691" s="93" t="n">
        <v>10308</v>
      </c>
      <c r="P691" s="93" t="n">
        <v>7410</v>
      </c>
      <c r="Q691" s="93" t="n">
        <v>3682</v>
      </c>
      <c r="R691" s="135" t="n">
        <v>661</v>
      </c>
      <c r="S691" s="91" t="n">
        <v>669</v>
      </c>
    </row>
    <row r="692" customFormat="false" ht="14.1" hidden="false" customHeight="true" outlineLevel="0" collapsed="false">
      <c r="A692" s="91" t="n">
        <v>670</v>
      </c>
      <c r="B692" s="143" t="s">
        <v>725</v>
      </c>
      <c r="C692" s="70" t="n">
        <v>68</v>
      </c>
      <c r="D692" s="70" t="n">
        <v>45</v>
      </c>
      <c r="E692" s="97" t="n">
        <v>6021</v>
      </c>
      <c r="F692" s="97" t="n">
        <v>5309</v>
      </c>
      <c r="G692" s="97" t="n">
        <v>1215</v>
      </c>
      <c r="H692" s="97" t="n">
        <v>29</v>
      </c>
      <c r="I692" s="97" t="n">
        <v>9717</v>
      </c>
      <c r="J692" s="97" t="n">
        <v>4640</v>
      </c>
      <c r="K692" s="97" t="n">
        <v>1582</v>
      </c>
      <c r="L692" s="97" t="n">
        <v>775</v>
      </c>
      <c r="M692" s="97" t="n">
        <v>25</v>
      </c>
      <c r="N692" s="97" t="n">
        <v>5338</v>
      </c>
      <c r="O692" s="97" t="n">
        <v>2595</v>
      </c>
      <c r="P692" s="97" t="n">
        <v>1855</v>
      </c>
      <c r="Q692" s="97" t="n">
        <v>898</v>
      </c>
      <c r="R692" s="135" t="n">
        <v>662</v>
      </c>
      <c r="S692" s="91" t="n">
        <v>670</v>
      </c>
    </row>
    <row r="693" customFormat="false" ht="14.1" hidden="false" customHeight="true" outlineLevel="0" collapsed="false">
      <c r="A693" s="91" t="n">
        <v>671</v>
      </c>
      <c r="B693" s="143" t="s">
        <v>726</v>
      </c>
      <c r="C693" s="70" t="n">
        <v>1</v>
      </c>
      <c r="D693" s="70" t="n">
        <v>1</v>
      </c>
      <c r="E693" s="97" t="n">
        <v>96</v>
      </c>
      <c r="F693" s="97" t="n">
        <v>96</v>
      </c>
      <c r="G693" s="97" t="n">
        <v>20</v>
      </c>
      <c r="H693" s="97" t="n">
        <v>1</v>
      </c>
      <c r="I693" s="97" t="n">
        <v>217</v>
      </c>
      <c r="J693" s="97" t="n">
        <v>95</v>
      </c>
      <c r="K693" s="97" t="n">
        <v>48</v>
      </c>
      <c r="L693" s="97" t="n">
        <v>20</v>
      </c>
      <c r="M693" s="97" t="n">
        <v>1</v>
      </c>
      <c r="N693" s="97" t="n">
        <v>329</v>
      </c>
      <c r="O693" s="97" t="n">
        <v>159</v>
      </c>
      <c r="P693" s="97" t="n">
        <v>112</v>
      </c>
      <c r="Q693" s="97" t="n">
        <v>59</v>
      </c>
      <c r="R693" s="135" t="n">
        <v>663</v>
      </c>
      <c r="S693" s="91" t="n">
        <v>671</v>
      </c>
    </row>
    <row r="694" customFormat="false" ht="14.1" hidden="false" customHeight="true" outlineLevel="0" collapsed="false">
      <c r="A694" s="91" t="n">
        <v>672</v>
      </c>
      <c r="B694" s="143" t="s">
        <v>727</v>
      </c>
      <c r="C694" s="70" t="n">
        <v>6</v>
      </c>
      <c r="D694" s="70" t="n">
        <v>4</v>
      </c>
      <c r="E694" s="97" t="n">
        <v>649</v>
      </c>
      <c r="F694" s="97" t="n">
        <v>566</v>
      </c>
      <c r="G694" s="97" t="n">
        <v>181</v>
      </c>
      <c r="H694" s="97" t="n">
        <v>4</v>
      </c>
      <c r="I694" s="97" t="n">
        <v>1080</v>
      </c>
      <c r="J694" s="97" t="n">
        <v>521</v>
      </c>
      <c r="K694" s="97" t="n">
        <v>207</v>
      </c>
      <c r="L694" s="97" t="n">
        <v>108</v>
      </c>
      <c r="M694" s="97" t="n">
        <v>2</v>
      </c>
      <c r="N694" s="97" t="n">
        <v>572</v>
      </c>
      <c r="O694" s="97" t="n">
        <v>286</v>
      </c>
      <c r="P694" s="97" t="n">
        <v>178</v>
      </c>
      <c r="Q694" s="97" t="n">
        <v>96</v>
      </c>
      <c r="R694" s="135" t="n">
        <v>664</v>
      </c>
      <c r="S694" s="91" t="n">
        <v>672</v>
      </c>
    </row>
    <row r="695" customFormat="false" ht="14.1" hidden="false" customHeight="true" outlineLevel="0" collapsed="false">
      <c r="A695" s="91" t="n">
        <v>673</v>
      </c>
      <c r="B695" s="143" t="s">
        <v>728</v>
      </c>
      <c r="C695" s="70" t="n">
        <v>1</v>
      </c>
      <c r="D695" s="70" t="n">
        <v>1</v>
      </c>
      <c r="E695" s="97" t="n">
        <v>153</v>
      </c>
      <c r="F695" s="97" t="n">
        <v>153</v>
      </c>
      <c r="G695" s="97" t="n">
        <v>25</v>
      </c>
      <c r="H695" s="97" t="n">
        <v>1</v>
      </c>
      <c r="I695" s="97" t="n">
        <v>253</v>
      </c>
      <c r="J695" s="97" t="n">
        <v>121</v>
      </c>
      <c r="K695" s="97" t="n">
        <v>59</v>
      </c>
      <c r="L695" s="97" t="n">
        <v>27</v>
      </c>
      <c r="M695" s="97" t="n">
        <v>1</v>
      </c>
      <c r="N695" s="97" t="n">
        <v>278</v>
      </c>
      <c r="O695" s="97" t="n">
        <v>136</v>
      </c>
      <c r="P695" s="97" t="n">
        <v>102</v>
      </c>
      <c r="Q695" s="97" t="n">
        <v>54</v>
      </c>
      <c r="R695" s="135" t="n">
        <v>665</v>
      </c>
      <c r="S695" s="91" t="n">
        <v>673</v>
      </c>
    </row>
    <row r="696" customFormat="false" ht="14.1" hidden="false" customHeight="true" outlineLevel="0" collapsed="false">
      <c r="A696" s="91" t="n">
        <v>674</v>
      </c>
      <c r="B696" s="143" t="s">
        <v>729</v>
      </c>
      <c r="C696" s="70" t="n">
        <v>2</v>
      </c>
      <c r="D696" s="70" t="n">
        <v>1</v>
      </c>
      <c r="E696" s="97" t="n">
        <v>189</v>
      </c>
      <c r="F696" s="97" t="n">
        <v>101</v>
      </c>
      <c r="G696" s="97" t="n">
        <v>38</v>
      </c>
      <c r="H696" s="97" t="n">
        <v>1</v>
      </c>
      <c r="I696" s="97" t="n">
        <v>460</v>
      </c>
      <c r="J696" s="97" t="n">
        <v>248</v>
      </c>
      <c r="K696" s="97" t="n">
        <v>90</v>
      </c>
      <c r="L696" s="97" t="n">
        <v>48</v>
      </c>
      <c r="M696" s="97" t="n">
        <v>1</v>
      </c>
      <c r="N696" s="97" t="n">
        <v>409</v>
      </c>
      <c r="O696" s="97" t="n">
        <v>217</v>
      </c>
      <c r="P696" s="97" t="n">
        <v>146</v>
      </c>
      <c r="Q696" s="97" t="n">
        <v>83</v>
      </c>
      <c r="R696" s="135" t="n">
        <v>666</v>
      </c>
      <c r="S696" s="91" t="n">
        <v>674</v>
      </c>
    </row>
    <row r="697" customFormat="false" ht="14.1" hidden="false" customHeight="true" outlineLevel="0" collapsed="false">
      <c r="A697" s="91" t="n">
        <v>675</v>
      </c>
      <c r="B697" s="143" t="s">
        <v>730</v>
      </c>
      <c r="C697" s="70" t="n">
        <v>1</v>
      </c>
      <c r="D697" s="70" t="n">
        <v>1</v>
      </c>
      <c r="E697" s="97" t="n">
        <v>134</v>
      </c>
      <c r="F697" s="97" t="n">
        <v>134</v>
      </c>
      <c r="G697" s="97" t="n">
        <v>45</v>
      </c>
      <c r="H697" s="97" t="n">
        <v>1</v>
      </c>
      <c r="I697" s="97" t="n">
        <v>262</v>
      </c>
      <c r="J697" s="97" t="n">
        <v>136</v>
      </c>
      <c r="K697" s="97" t="n">
        <v>44</v>
      </c>
      <c r="L697" s="97" t="n">
        <v>19</v>
      </c>
      <c r="M697" s="97" t="n">
        <v>1</v>
      </c>
      <c r="N697" s="97" t="n">
        <v>147</v>
      </c>
      <c r="O697" s="97" t="n">
        <v>75</v>
      </c>
      <c r="P697" s="97" t="n">
        <v>49</v>
      </c>
      <c r="Q697" s="97" t="n">
        <v>20</v>
      </c>
      <c r="R697" s="135" t="n">
        <v>667</v>
      </c>
      <c r="S697" s="91" t="n">
        <v>675</v>
      </c>
    </row>
    <row r="698" customFormat="false" ht="14.1" hidden="false" customHeight="true" outlineLevel="0" collapsed="false">
      <c r="A698" s="91" t="n">
        <v>676</v>
      </c>
      <c r="B698" s="143" t="s">
        <v>731</v>
      </c>
      <c r="C698" s="70" t="n">
        <v>2</v>
      </c>
      <c r="D698" s="70" t="n">
        <v>1</v>
      </c>
      <c r="E698" s="97" t="n">
        <v>178</v>
      </c>
      <c r="F698" s="97" t="n">
        <v>75</v>
      </c>
      <c r="G698" s="97" t="n">
        <v>49</v>
      </c>
      <c r="H698" s="97" t="n">
        <v>1</v>
      </c>
      <c r="I698" s="97" t="n">
        <v>385</v>
      </c>
      <c r="J698" s="97" t="n">
        <v>176</v>
      </c>
      <c r="K698" s="97" t="n">
        <v>69</v>
      </c>
      <c r="L698" s="97" t="n">
        <v>22</v>
      </c>
      <c r="M698" s="97" t="n">
        <v>1</v>
      </c>
      <c r="N698" s="97" t="n">
        <v>369</v>
      </c>
      <c r="O698" s="97" t="n">
        <v>180</v>
      </c>
      <c r="P698" s="97" t="n">
        <v>128</v>
      </c>
      <c r="Q698" s="97" t="n">
        <v>61</v>
      </c>
      <c r="R698" s="135" t="n">
        <v>668</v>
      </c>
      <c r="S698" s="91" t="n">
        <v>676</v>
      </c>
    </row>
    <row r="699" customFormat="false" ht="14.1" hidden="false" customHeight="true" outlineLevel="0" collapsed="false">
      <c r="A699" s="91" t="n">
        <v>677</v>
      </c>
      <c r="B699" s="143" t="s">
        <v>732</v>
      </c>
      <c r="C699" s="70" t="n">
        <v>1</v>
      </c>
      <c r="D699" s="70" t="n">
        <v>1</v>
      </c>
      <c r="E699" s="97" t="n">
        <v>56</v>
      </c>
      <c r="F699" s="97" t="n">
        <v>56</v>
      </c>
      <c r="G699" s="97" t="n">
        <v>18</v>
      </c>
      <c r="H699" s="97" t="n">
        <v>1</v>
      </c>
      <c r="I699" s="97" t="n">
        <v>158</v>
      </c>
      <c r="J699" s="97" t="n">
        <v>85</v>
      </c>
      <c r="K699" s="97" t="n">
        <v>34</v>
      </c>
      <c r="L699" s="97" t="n">
        <v>15</v>
      </c>
      <c r="M699" s="97" t="n">
        <v>1</v>
      </c>
      <c r="N699" s="97" t="n">
        <v>161</v>
      </c>
      <c r="O699" s="97" t="n">
        <v>82</v>
      </c>
      <c r="P699" s="97" t="n">
        <v>44</v>
      </c>
      <c r="Q699" s="97" t="n">
        <v>22</v>
      </c>
      <c r="R699" s="135" t="n">
        <v>669</v>
      </c>
      <c r="S699" s="91" t="n">
        <v>677</v>
      </c>
    </row>
    <row r="700" customFormat="false" ht="14.1" hidden="false" customHeight="true" outlineLevel="0" collapsed="false">
      <c r="A700" s="91" t="n">
        <v>678</v>
      </c>
      <c r="B700" s="143" t="s">
        <v>733</v>
      </c>
      <c r="C700" s="70" t="n">
        <v>7</v>
      </c>
      <c r="D700" s="70" t="n">
        <v>4</v>
      </c>
      <c r="E700" s="97" t="n">
        <v>614</v>
      </c>
      <c r="F700" s="97" t="n">
        <v>414</v>
      </c>
      <c r="G700" s="97" t="n">
        <v>163</v>
      </c>
      <c r="H700" s="97" t="n">
        <v>3</v>
      </c>
      <c r="I700" s="97" t="n">
        <v>1028</v>
      </c>
      <c r="J700" s="97" t="n">
        <v>505</v>
      </c>
      <c r="K700" s="97" t="n">
        <v>196</v>
      </c>
      <c r="L700" s="97" t="n">
        <v>107</v>
      </c>
      <c r="M700" s="97" t="n">
        <v>3</v>
      </c>
      <c r="N700" s="97" t="n">
        <v>946</v>
      </c>
      <c r="O700" s="97" t="n">
        <v>469</v>
      </c>
      <c r="P700" s="97" t="n">
        <v>361</v>
      </c>
      <c r="Q700" s="97" t="n">
        <v>183</v>
      </c>
      <c r="R700" s="135" t="n">
        <v>670</v>
      </c>
      <c r="S700" s="91" t="n">
        <v>678</v>
      </c>
    </row>
    <row r="701" customFormat="false" ht="14.1" hidden="false" customHeight="true" outlineLevel="0" collapsed="false">
      <c r="A701" s="91" t="n">
        <v>679</v>
      </c>
      <c r="B701" s="143" t="s">
        <v>734</v>
      </c>
      <c r="C701" s="70" t="n">
        <v>3</v>
      </c>
      <c r="D701" s="70" t="n">
        <v>1</v>
      </c>
      <c r="E701" s="97" t="n">
        <v>256</v>
      </c>
      <c r="F701" s="97" t="n">
        <v>155</v>
      </c>
      <c r="G701" s="97" t="n">
        <v>72</v>
      </c>
      <c r="H701" s="97" t="n">
        <v>2</v>
      </c>
      <c r="I701" s="97" t="n">
        <v>436</v>
      </c>
      <c r="J701" s="97" t="n">
        <v>229</v>
      </c>
      <c r="K701" s="97" t="n">
        <v>75</v>
      </c>
      <c r="L701" s="97" t="n">
        <v>38</v>
      </c>
      <c r="M701" s="97" t="n">
        <v>1</v>
      </c>
      <c r="N701" s="97" t="n">
        <v>340</v>
      </c>
      <c r="O701" s="97" t="n">
        <v>155</v>
      </c>
      <c r="P701" s="97" t="n">
        <v>118</v>
      </c>
      <c r="Q701" s="97" t="n">
        <v>77</v>
      </c>
      <c r="R701" s="135" t="n">
        <v>671</v>
      </c>
      <c r="S701" s="91" t="n">
        <v>679</v>
      </c>
    </row>
    <row r="702" customFormat="false" ht="14.1" hidden="false" customHeight="true" outlineLevel="0" collapsed="false">
      <c r="A702" s="91" t="n">
        <v>680</v>
      </c>
      <c r="B702" s="143" t="s">
        <v>735</v>
      </c>
      <c r="C702" s="70" t="n">
        <v>8</v>
      </c>
      <c r="D702" s="70" t="n">
        <v>7</v>
      </c>
      <c r="E702" s="97" t="n">
        <v>661</v>
      </c>
      <c r="F702" s="97" t="n">
        <v>643</v>
      </c>
      <c r="G702" s="97" t="n">
        <v>150</v>
      </c>
      <c r="H702" s="97" t="n">
        <v>2</v>
      </c>
      <c r="I702" s="97" t="n">
        <v>1011</v>
      </c>
      <c r="J702" s="97" t="n">
        <v>507</v>
      </c>
      <c r="K702" s="97" t="n">
        <v>190</v>
      </c>
      <c r="L702" s="97" t="n">
        <v>88</v>
      </c>
      <c r="M702" s="97" t="n">
        <v>3</v>
      </c>
      <c r="N702" s="97" t="n">
        <v>843</v>
      </c>
      <c r="O702" s="97" t="n">
        <v>365</v>
      </c>
      <c r="P702" s="97" t="n">
        <v>270</v>
      </c>
      <c r="Q702" s="97" t="n">
        <v>131</v>
      </c>
      <c r="R702" s="135" t="n">
        <v>672</v>
      </c>
      <c r="S702" s="91" t="n">
        <v>680</v>
      </c>
    </row>
    <row r="703" customFormat="false" ht="14.1" hidden="false" customHeight="true" outlineLevel="0" collapsed="false">
      <c r="A703" s="91" t="n">
        <v>681</v>
      </c>
      <c r="B703" s="143" t="s">
        <v>736</v>
      </c>
      <c r="C703" s="70" t="n">
        <v>1</v>
      </c>
      <c r="D703" s="70" t="n">
        <v>1</v>
      </c>
      <c r="E703" s="97" t="n">
        <v>91</v>
      </c>
      <c r="F703" s="97" t="n">
        <v>91</v>
      </c>
      <c r="G703" s="97" t="n">
        <v>16</v>
      </c>
      <c r="H703" s="97" t="n">
        <v>1</v>
      </c>
      <c r="I703" s="97" t="n">
        <v>312</v>
      </c>
      <c r="J703" s="97" t="n">
        <v>153</v>
      </c>
      <c r="K703" s="97" t="n">
        <v>55</v>
      </c>
      <c r="L703" s="97" t="n">
        <v>30</v>
      </c>
      <c r="M703" s="97" t="n">
        <v>1</v>
      </c>
      <c r="N703" s="97" t="n">
        <v>210</v>
      </c>
      <c r="O703" s="97" t="n">
        <v>98</v>
      </c>
      <c r="P703" s="97" t="n">
        <v>81</v>
      </c>
      <c r="Q703" s="97" t="n">
        <v>39</v>
      </c>
      <c r="R703" s="135" t="n">
        <v>673</v>
      </c>
      <c r="S703" s="91" t="n">
        <v>681</v>
      </c>
    </row>
    <row r="704" customFormat="false" ht="14.1" hidden="false" customHeight="true" outlineLevel="0" collapsed="false">
      <c r="A704" s="91" t="n">
        <v>682</v>
      </c>
      <c r="B704" s="143" t="s">
        <v>737</v>
      </c>
      <c r="C704" s="70" t="n">
        <v>1</v>
      </c>
      <c r="D704" s="70" t="n">
        <v>1</v>
      </c>
      <c r="E704" s="97" t="n">
        <v>143</v>
      </c>
      <c r="F704" s="97" t="n">
        <v>143</v>
      </c>
      <c r="G704" s="97" t="n">
        <v>48</v>
      </c>
      <c r="H704" s="97" t="n">
        <v>1</v>
      </c>
      <c r="I704" s="97" t="n">
        <v>251</v>
      </c>
      <c r="J704" s="97" t="n">
        <v>135</v>
      </c>
      <c r="K704" s="97" t="n">
        <v>45</v>
      </c>
      <c r="L704" s="97" t="n">
        <v>19</v>
      </c>
      <c r="M704" s="97" t="n">
        <v>1</v>
      </c>
      <c r="N704" s="97" t="n">
        <v>254</v>
      </c>
      <c r="O704" s="97" t="n">
        <v>113</v>
      </c>
      <c r="P704" s="97" t="n">
        <v>93</v>
      </c>
      <c r="Q704" s="97" t="n">
        <v>42</v>
      </c>
      <c r="R704" s="135" t="n">
        <v>674</v>
      </c>
      <c r="S704" s="91" t="n">
        <v>682</v>
      </c>
    </row>
    <row r="705" customFormat="false" ht="14.1" hidden="false" customHeight="true" outlineLevel="0" collapsed="false">
      <c r="A705" s="91" t="n">
        <v>683</v>
      </c>
      <c r="B705" s="143" t="s">
        <v>738</v>
      </c>
      <c r="C705" s="70" t="n">
        <v>1</v>
      </c>
      <c r="D705" s="70" t="n">
        <v>1</v>
      </c>
      <c r="E705" s="97" t="n">
        <v>177</v>
      </c>
      <c r="F705" s="97" t="n">
        <v>177</v>
      </c>
      <c r="G705" s="97" t="n">
        <v>50</v>
      </c>
      <c r="H705" s="97" t="n">
        <v>1</v>
      </c>
      <c r="I705" s="97" t="n">
        <v>347</v>
      </c>
      <c r="J705" s="97" t="n">
        <v>164</v>
      </c>
      <c r="K705" s="97" t="n">
        <v>63</v>
      </c>
      <c r="L705" s="97" t="n">
        <v>32</v>
      </c>
      <c r="M705" s="97" t="n">
        <v>1</v>
      </c>
      <c r="N705" s="97" t="n">
        <v>273</v>
      </c>
      <c r="O705" s="97" t="n">
        <v>139</v>
      </c>
      <c r="P705" s="97" t="n">
        <v>97</v>
      </c>
      <c r="Q705" s="97" t="n">
        <v>53</v>
      </c>
      <c r="R705" s="135" t="n">
        <v>675</v>
      </c>
      <c r="S705" s="91" t="n">
        <v>683</v>
      </c>
    </row>
    <row r="706" customFormat="false" ht="14.1" hidden="false" customHeight="true" outlineLevel="0" collapsed="false">
      <c r="A706" s="91" t="n">
        <v>684</v>
      </c>
      <c r="B706" s="143" t="s">
        <v>739</v>
      </c>
      <c r="C706" s="70" t="n">
        <v>3</v>
      </c>
      <c r="D706" s="70" t="n">
        <v>1</v>
      </c>
      <c r="E706" s="97" t="n">
        <v>249</v>
      </c>
      <c r="F706" s="97" t="n">
        <v>126</v>
      </c>
      <c r="G706" s="97" t="n">
        <v>76</v>
      </c>
      <c r="H706" s="97" t="n">
        <v>2</v>
      </c>
      <c r="I706" s="97" t="n">
        <v>558</v>
      </c>
      <c r="J706" s="97" t="n">
        <v>274</v>
      </c>
      <c r="K706" s="97" t="n">
        <v>104</v>
      </c>
      <c r="L706" s="97" t="n">
        <v>54</v>
      </c>
      <c r="M706" s="97" t="n">
        <v>2</v>
      </c>
      <c r="N706" s="97" t="n">
        <v>427</v>
      </c>
      <c r="O706" s="97" t="n">
        <v>219</v>
      </c>
      <c r="P706" s="97" t="n">
        <v>158</v>
      </c>
      <c r="Q706" s="97" t="n">
        <v>78</v>
      </c>
      <c r="R706" s="135" t="n">
        <v>676</v>
      </c>
      <c r="S706" s="91" t="n">
        <v>684</v>
      </c>
    </row>
    <row r="707" customFormat="false" ht="14.1" hidden="false" customHeight="true" outlineLevel="0" collapsed="false">
      <c r="A707" s="91" t="n">
        <v>685</v>
      </c>
      <c r="B707" s="143" t="s">
        <v>740</v>
      </c>
      <c r="C707" s="70" t="n">
        <v>1</v>
      </c>
      <c r="D707" s="70" t="n">
        <v>1</v>
      </c>
      <c r="E707" s="97" t="n">
        <v>86</v>
      </c>
      <c r="F707" s="97" t="n">
        <v>86</v>
      </c>
      <c r="G707" s="97" t="n">
        <v>19</v>
      </c>
      <c r="H707" s="97" t="n">
        <v>1</v>
      </c>
      <c r="I707" s="97" t="n">
        <v>130</v>
      </c>
      <c r="J707" s="97" t="n">
        <v>58</v>
      </c>
      <c r="K707" s="97" t="n">
        <v>44</v>
      </c>
      <c r="L707" s="97" t="n">
        <v>11</v>
      </c>
      <c r="M707" s="97" t="n">
        <v>1</v>
      </c>
      <c r="N707" s="97" t="n">
        <v>307</v>
      </c>
      <c r="O707" s="97" t="n">
        <v>145</v>
      </c>
      <c r="P707" s="97" t="n">
        <v>98</v>
      </c>
      <c r="Q707" s="97" t="n">
        <v>50</v>
      </c>
      <c r="R707" s="135" t="n">
        <v>677</v>
      </c>
      <c r="S707" s="91" t="n">
        <v>685</v>
      </c>
    </row>
    <row r="708" customFormat="false" ht="14.1" hidden="false" customHeight="true" outlineLevel="0" collapsed="false">
      <c r="A708" s="91" t="n">
        <v>686</v>
      </c>
      <c r="B708" s="143" t="s">
        <v>741</v>
      </c>
      <c r="C708" s="70" t="n">
        <v>21</v>
      </c>
      <c r="D708" s="70" t="n">
        <v>12</v>
      </c>
      <c r="E708" s="97" t="n">
        <v>1697</v>
      </c>
      <c r="F708" s="97" t="n">
        <v>1318</v>
      </c>
      <c r="G708" s="97" t="n">
        <v>473</v>
      </c>
      <c r="H708" s="97" t="n">
        <v>13</v>
      </c>
      <c r="I708" s="97" t="n">
        <v>3314</v>
      </c>
      <c r="J708" s="97" t="n">
        <v>1618</v>
      </c>
      <c r="K708" s="97" t="n">
        <v>699</v>
      </c>
      <c r="L708" s="97" t="n">
        <v>347</v>
      </c>
      <c r="M708" s="97" t="n">
        <v>6</v>
      </c>
      <c r="N708" s="97" t="n">
        <v>2122</v>
      </c>
      <c r="O708" s="97" t="n">
        <v>1038</v>
      </c>
      <c r="P708" s="97" t="n">
        <v>717</v>
      </c>
      <c r="Q708" s="97" t="n">
        <v>366</v>
      </c>
      <c r="R708" s="135" t="n">
        <v>678</v>
      </c>
      <c r="S708" s="91" t="n">
        <v>686</v>
      </c>
    </row>
    <row r="709" customFormat="false" ht="14.1" hidden="false" customHeight="true" outlineLevel="0" collapsed="false">
      <c r="A709" s="91" t="n">
        <v>687</v>
      </c>
      <c r="B709" s="143" t="s">
        <v>742</v>
      </c>
      <c r="C709" s="70" t="n">
        <v>1</v>
      </c>
      <c r="D709" s="70" t="n">
        <v>1</v>
      </c>
      <c r="E709" s="97" t="n">
        <v>213</v>
      </c>
      <c r="F709" s="97" t="n">
        <v>213</v>
      </c>
      <c r="G709" s="97" t="n">
        <v>64</v>
      </c>
      <c r="H709" s="97" t="n">
        <v>1</v>
      </c>
      <c r="I709" s="97" t="n">
        <v>467</v>
      </c>
      <c r="J709" s="97" t="n">
        <v>238</v>
      </c>
      <c r="K709" s="97" t="n">
        <v>91</v>
      </c>
      <c r="L709" s="97" t="n">
        <v>47</v>
      </c>
      <c r="M709" s="97" t="n">
        <v>1</v>
      </c>
      <c r="N709" s="97" t="n">
        <v>356</v>
      </c>
      <c r="O709" s="97" t="n">
        <v>177</v>
      </c>
      <c r="P709" s="97" t="n">
        <v>132</v>
      </c>
      <c r="Q709" s="97" t="n">
        <v>67</v>
      </c>
      <c r="R709" s="135" t="n">
        <v>679</v>
      </c>
      <c r="S709" s="91" t="n">
        <v>687</v>
      </c>
    </row>
    <row r="710" customFormat="false" ht="14.1" hidden="false" customHeight="true" outlineLevel="0" collapsed="false">
      <c r="A710" s="91" t="n">
        <v>688</v>
      </c>
      <c r="B710" s="143" t="s">
        <v>743</v>
      </c>
      <c r="C710" s="70" t="n">
        <v>3</v>
      </c>
      <c r="D710" s="70" t="n">
        <v>3</v>
      </c>
      <c r="E710" s="97" t="n">
        <v>390</v>
      </c>
      <c r="F710" s="97" t="n">
        <v>390</v>
      </c>
      <c r="G710" s="97" t="n">
        <v>87</v>
      </c>
      <c r="H710" s="97" t="n">
        <v>2</v>
      </c>
      <c r="I710" s="97" t="n">
        <v>700</v>
      </c>
      <c r="J710" s="97" t="n">
        <v>340</v>
      </c>
      <c r="K710" s="97" t="n">
        <v>144</v>
      </c>
      <c r="L710" s="97" t="n">
        <v>79</v>
      </c>
      <c r="M710" s="97" t="n">
        <v>3</v>
      </c>
      <c r="N710" s="97" t="n">
        <v>826</v>
      </c>
      <c r="O710" s="97" t="n">
        <v>399</v>
      </c>
      <c r="P710" s="97" t="n">
        <v>266</v>
      </c>
      <c r="Q710" s="97" t="n">
        <v>135</v>
      </c>
      <c r="R710" s="135" t="n">
        <v>680</v>
      </c>
      <c r="S710" s="91" t="n">
        <v>688</v>
      </c>
    </row>
    <row r="711" customFormat="false" ht="14.1" hidden="false" customHeight="true" outlineLevel="0" collapsed="false">
      <c r="A711" s="91" t="n">
        <v>689</v>
      </c>
      <c r="B711" s="143" t="s">
        <v>744</v>
      </c>
      <c r="C711" s="70" t="n">
        <v>4</v>
      </c>
      <c r="D711" s="70" t="n">
        <v>3</v>
      </c>
      <c r="E711" s="97" t="n">
        <v>368</v>
      </c>
      <c r="F711" s="97" t="n">
        <v>346</v>
      </c>
      <c r="G711" s="97" t="n">
        <v>110</v>
      </c>
      <c r="H711" s="97" t="n">
        <v>1</v>
      </c>
      <c r="I711" s="97" t="n">
        <v>571</v>
      </c>
      <c r="J711" s="97" t="n">
        <v>295</v>
      </c>
      <c r="K711" s="97" t="n">
        <v>109</v>
      </c>
      <c r="L711" s="97" t="n">
        <v>48</v>
      </c>
      <c r="M711" s="97" t="n">
        <v>1</v>
      </c>
      <c r="N711" s="97" t="n">
        <v>399</v>
      </c>
      <c r="O711" s="97" t="n">
        <v>200</v>
      </c>
      <c r="P711" s="97" t="n">
        <v>142</v>
      </c>
      <c r="Q711" s="97" t="n">
        <v>69</v>
      </c>
      <c r="R711" s="135" t="n">
        <v>681</v>
      </c>
      <c r="S711" s="91" t="n">
        <v>689</v>
      </c>
    </row>
    <row r="712" customFormat="false" ht="14.1" hidden="false" customHeight="true" outlineLevel="0" collapsed="false">
      <c r="A712" s="91" t="n">
        <v>690</v>
      </c>
      <c r="B712" s="143" t="s">
        <v>745</v>
      </c>
      <c r="C712" s="70" t="n">
        <v>10</v>
      </c>
      <c r="D712" s="70" t="n">
        <v>7</v>
      </c>
      <c r="E712" s="97" t="n">
        <v>701</v>
      </c>
      <c r="F712" s="97" t="n">
        <v>669</v>
      </c>
      <c r="G712" s="97" t="n">
        <v>180</v>
      </c>
      <c r="H712" s="97" t="n">
        <v>4</v>
      </c>
      <c r="I712" s="97" t="n">
        <v>1355</v>
      </c>
      <c r="J712" s="97" t="n">
        <v>653</v>
      </c>
      <c r="K712" s="97" t="n">
        <v>241</v>
      </c>
      <c r="L712" s="97" t="n">
        <v>124</v>
      </c>
      <c r="M712" s="97" t="n">
        <v>3</v>
      </c>
      <c r="N712" s="97" t="n">
        <v>802</v>
      </c>
      <c r="O712" s="97" t="n">
        <v>411</v>
      </c>
      <c r="P712" s="97" t="n">
        <v>287</v>
      </c>
      <c r="Q712" s="97" t="n">
        <v>157</v>
      </c>
      <c r="R712" s="135" t="n">
        <v>682</v>
      </c>
      <c r="S712" s="91" t="n">
        <v>690</v>
      </c>
    </row>
    <row r="713" customFormat="false" ht="14.1" hidden="false" customHeight="true" outlineLevel="0" collapsed="false">
      <c r="A713" s="91" t="n">
        <v>691</v>
      </c>
      <c r="B713" s="143" t="s">
        <v>746</v>
      </c>
      <c r="C713" s="70" t="n">
        <v>3</v>
      </c>
      <c r="D713" s="70" t="n">
        <v>1</v>
      </c>
      <c r="E713" s="97" t="n">
        <v>207</v>
      </c>
      <c r="F713" s="97" t="n">
        <v>140</v>
      </c>
      <c r="G713" s="97" t="n">
        <v>61</v>
      </c>
      <c r="H713" s="97" t="n">
        <v>2</v>
      </c>
      <c r="I713" s="97" t="n">
        <v>471</v>
      </c>
      <c r="J713" s="97" t="n">
        <v>228</v>
      </c>
      <c r="K713" s="97" t="n">
        <v>83</v>
      </c>
      <c r="L713" s="97" t="n">
        <v>38</v>
      </c>
      <c r="M713" s="97" t="n">
        <v>1</v>
      </c>
      <c r="N713" s="97" t="n">
        <v>230</v>
      </c>
      <c r="O713" s="97" t="n">
        <v>107</v>
      </c>
      <c r="P713" s="97" t="n">
        <v>67</v>
      </c>
      <c r="Q713" s="97" t="n">
        <v>30</v>
      </c>
      <c r="R713" s="135" t="n">
        <v>683</v>
      </c>
      <c r="S713" s="91" t="n">
        <v>691</v>
      </c>
    </row>
    <row r="714" customFormat="false" ht="14.1" hidden="false" customHeight="true" outlineLevel="0" collapsed="false">
      <c r="A714" s="91" t="n">
        <v>692</v>
      </c>
      <c r="B714" s="143" t="s">
        <v>747</v>
      </c>
      <c r="C714" s="70" t="n">
        <v>2</v>
      </c>
      <c r="D714" s="70" t="n">
        <v>2</v>
      </c>
      <c r="E714" s="97" t="n">
        <v>137</v>
      </c>
      <c r="F714" s="97" t="n">
        <v>137</v>
      </c>
      <c r="G714" s="97" t="n">
        <v>43</v>
      </c>
      <c r="H714" s="97" t="n">
        <v>1</v>
      </c>
      <c r="I714" s="97" t="n">
        <v>328</v>
      </c>
      <c r="J714" s="97" t="n">
        <v>162</v>
      </c>
      <c r="K714" s="97" t="n">
        <v>60</v>
      </c>
      <c r="L714" s="97" t="n">
        <v>34</v>
      </c>
      <c r="M714" s="97" t="n">
        <v>1</v>
      </c>
      <c r="N714" s="97" t="n">
        <v>175</v>
      </c>
      <c r="O714" s="97" t="n">
        <v>87</v>
      </c>
      <c r="P714" s="97" t="n">
        <v>56</v>
      </c>
      <c r="Q714" s="97" t="n">
        <v>20</v>
      </c>
      <c r="R714" s="135" t="n">
        <v>684</v>
      </c>
      <c r="S714" s="91" t="n">
        <v>692</v>
      </c>
    </row>
    <row r="715" customFormat="false" ht="14.1" hidden="false" customHeight="true" outlineLevel="0" collapsed="false">
      <c r="A715" s="91" t="n">
        <v>693</v>
      </c>
      <c r="B715" s="143" t="s">
        <v>748</v>
      </c>
      <c r="C715" s="70" t="n">
        <v>12</v>
      </c>
      <c r="D715" s="70" t="n">
        <v>11</v>
      </c>
      <c r="E715" s="97" t="n">
        <v>1112</v>
      </c>
      <c r="F715" s="97" t="n">
        <v>1100</v>
      </c>
      <c r="G715" s="97" t="n">
        <v>276</v>
      </c>
      <c r="H715" s="97" t="n">
        <v>10</v>
      </c>
      <c r="I715" s="97" t="n">
        <v>2085</v>
      </c>
      <c r="J715" s="97" t="n">
        <v>1014</v>
      </c>
      <c r="K715" s="97" t="n">
        <v>343</v>
      </c>
      <c r="L715" s="97" t="n">
        <v>163</v>
      </c>
      <c r="M715" s="97" t="n">
        <v>6</v>
      </c>
      <c r="N715" s="97" t="n">
        <v>1255</v>
      </c>
      <c r="O715" s="97" t="n">
        <v>603</v>
      </c>
      <c r="P715" s="97" t="n">
        <v>462</v>
      </c>
      <c r="Q715" s="97" t="n">
        <v>218</v>
      </c>
      <c r="R715" s="135" t="n">
        <v>685</v>
      </c>
      <c r="S715" s="91" t="n">
        <v>693</v>
      </c>
    </row>
    <row r="716" customFormat="false" ht="14.1" hidden="false" customHeight="true" outlineLevel="0" collapsed="false">
      <c r="A716" s="91" t="n">
        <v>694</v>
      </c>
      <c r="B716" s="143" t="s">
        <v>749</v>
      </c>
      <c r="C716" s="70" t="n">
        <v>18</v>
      </c>
      <c r="D716" s="70" t="n">
        <v>8</v>
      </c>
      <c r="E716" s="97" t="n">
        <v>1266</v>
      </c>
      <c r="F716" s="97" t="n">
        <v>787</v>
      </c>
      <c r="G716" s="97" t="n">
        <v>301</v>
      </c>
      <c r="H716" s="97" t="n">
        <v>9</v>
      </c>
      <c r="I716" s="97" t="n">
        <v>2438</v>
      </c>
      <c r="J716" s="97" t="n">
        <v>1177</v>
      </c>
      <c r="K716" s="97" t="n">
        <v>441</v>
      </c>
      <c r="L716" s="97" t="n">
        <v>210</v>
      </c>
      <c r="M716" s="97" t="n">
        <v>6</v>
      </c>
      <c r="N716" s="97" t="n">
        <v>1553</v>
      </c>
      <c r="O716" s="97" t="n">
        <v>719</v>
      </c>
      <c r="P716" s="97" t="n">
        <v>556</v>
      </c>
      <c r="Q716" s="97" t="n">
        <v>279</v>
      </c>
      <c r="R716" s="135" t="n">
        <v>686</v>
      </c>
      <c r="S716" s="91" t="n">
        <v>694</v>
      </c>
    </row>
    <row r="717" customFormat="false" ht="14.1" hidden="false" customHeight="true" outlineLevel="0" collapsed="false">
      <c r="A717" s="91" t="n">
        <v>695</v>
      </c>
      <c r="B717" s="143" t="s">
        <v>750</v>
      </c>
      <c r="C717" s="70" t="n">
        <v>4</v>
      </c>
      <c r="D717" s="70" t="n">
        <v>4</v>
      </c>
      <c r="E717" s="97" t="n">
        <v>598</v>
      </c>
      <c r="F717" s="97" t="n">
        <v>598</v>
      </c>
      <c r="G717" s="97" t="n">
        <v>158</v>
      </c>
      <c r="H717" s="97" t="n">
        <v>3</v>
      </c>
      <c r="I717" s="97" t="n">
        <v>1037</v>
      </c>
      <c r="J717" s="97" t="n">
        <v>529</v>
      </c>
      <c r="K717" s="97" t="n">
        <v>205</v>
      </c>
      <c r="L717" s="97" t="n">
        <v>99</v>
      </c>
      <c r="M717" s="97" t="n">
        <v>2</v>
      </c>
      <c r="N717" s="97" t="n">
        <v>794</v>
      </c>
      <c r="O717" s="97" t="n">
        <v>383</v>
      </c>
      <c r="P717" s="97" t="n">
        <v>279</v>
      </c>
      <c r="Q717" s="97" t="n">
        <v>143</v>
      </c>
      <c r="R717" s="135" t="n">
        <v>687</v>
      </c>
      <c r="S717" s="91" t="n">
        <v>695</v>
      </c>
    </row>
    <row r="718" customFormat="false" ht="14.1" hidden="false" customHeight="true" outlineLevel="0" collapsed="false">
      <c r="A718" s="91" t="n">
        <v>696</v>
      </c>
      <c r="B718" s="143" t="s">
        <v>751</v>
      </c>
      <c r="C718" s="70" t="n">
        <v>4</v>
      </c>
      <c r="D718" s="70" t="n">
        <v>1</v>
      </c>
      <c r="E718" s="97" t="n">
        <v>233</v>
      </c>
      <c r="F718" s="97" t="n">
        <v>149</v>
      </c>
      <c r="G718" s="97" t="n">
        <v>65</v>
      </c>
      <c r="H718" s="97" t="n">
        <v>2</v>
      </c>
      <c r="I718" s="97" t="n">
        <v>498</v>
      </c>
      <c r="J718" s="97" t="n">
        <v>234</v>
      </c>
      <c r="K718" s="97" t="n">
        <v>89</v>
      </c>
      <c r="L718" s="97" t="n">
        <v>46</v>
      </c>
      <c r="M718" s="97" t="n">
        <v>1</v>
      </c>
      <c r="N718" s="97" t="n">
        <v>371</v>
      </c>
      <c r="O718" s="97" t="n">
        <v>172</v>
      </c>
      <c r="P718" s="97" t="n">
        <v>129</v>
      </c>
      <c r="Q718" s="97" t="n">
        <v>66</v>
      </c>
      <c r="R718" s="135" t="n">
        <v>688</v>
      </c>
      <c r="S718" s="91" t="n">
        <v>696</v>
      </c>
    </row>
    <row r="719" customFormat="false" ht="14.1" hidden="false" customHeight="true" outlineLevel="0" collapsed="false">
      <c r="A719" s="91" t="n">
        <v>697</v>
      </c>
      <c r="B719" s="143" t="s">
        <v>752</v>
      </c>
      <c r="C719" s="70" t="n">
        <v>3</v>
      </c>
      <c r="D719" s="70" t="n">
        <v>1</v>
      </c>
      <c r="E719" s="97" t="n">
        <v>204</v>
      </c>
      <c r="F719" s="97" t="n">
        <v>151</v>
      </c>
      <c r="G719" s="97" t="n">
        <v>46</v>
      </c>
      <c r="H719" s="97" t="n">
        <v>2</v>
      </c>
      <c r="I719" s="97" t="n">
        <v>367</v>
      </c>
      <c r="J719" s="97" t="n">
        <v>174</v>
      </c>
      <c r="K719" s="97" t="n">
        <v>68</v>
      </c>
      <c r="L719" s="97" t="n">
        <v>31</v>
      </c>
      <c r="M719" s="97" t="n">
        <v>1</v>
      </c>
      <c r="N719" s="97" t="n">
        <v>330</v>
      </c>
      <c r="O719" s="97" t="n">
        <v>163</v>
      </c>
      <c r="P719" s="97" t="n">
        <v>119</v>
      </c>
      <c r="Q719" s="97" t="n">
        <v>42</v>
      </c>
      <c r="R719" s="135" t="n">
        <v>689</v>
      </c>
      <c r="S719" s="91" t="n">
        <v>697</v>
      </c>
    </row>
    <row r="720" customFormat="false" ht="14.1" hidden="false" customHeight="true" outlineLevel="0" collapsed="false">
      <c r="A720" s="91" t="n">
        <v>698</v>
      </c>
      <c r="B720" s="143" t="s">
        <v>753</v>
      </c>
      <c r="C720" s="70" t="n">
        <v>1</v>
      </c>
      <c r="D720" s="70" t="n">
        <v>1</v>
      </c>
      <c r="E720" s="97" t="n">
        <v>92</v>
      </c>
      <c r="F720" s="97" t="n">
        <v>92</v>
      </c>
      <c r="G720" s="97" t="n">
        <v>16</v>
      </c>
      <c r="H720" s="97" t="n">
        <v>1</v>
      </c>
      <c r="I720" s="97" t="n">
        <v>152</v>
      </c>
      <c r="J720" s="97" t="n">
        <v>75</v>
      </c>
      <c r="K720" s="97" t="n">
        <v>29</v>
      </c>
      <c r="L720" s="97" t="n">
        <v>11</v>
      </c>
      <c r="M720" s="97" t="n">
        <v>1</v>
      </c>
      <c r="N720" s="97" t="n">
        <v>247</v>
      </c>
      <c r="O720" s="97" t="n">
        <v>120</v>
      </c>
      <c r="P720" s="97" t="n">
        <v>73</v>
      </c>
      <c r="Q720" s="97" t="n">
        <v>32</v>
      </c>
      <c r="R720" s="135" t="n">
        <v>690</v>
      </c>
      <c r="S720" s="91" t="n">
        <v>698</v>
      </c>
    </row>
    <row r="721" customFormat="false" ht="14.1" hidden="false" customHeight="true" outlineLevel="0" collapsed="false">
      <c r="A721" s="91" t="n">
        <v>699</v>
      </c>
      <c r="B721" s="143" t="s">
        <v>754</v>
      </c>
      <c r="C721" s="70" t="n">
        <v>4</v>
      </c>
      <c r="D721" s="70" t="n">
        <v>3</v>
      </c>
      <c r="E721" s="97" t="n">
        <v>337</v>
      </c>
      <c r="F721" s="97" t="n">
        <v>316</v>
      </c>
      <c r="G721" s="97" t="n">
        <v>103</v>
      </c>
      <c r="H721" s="97" t="n">
        <v>2</v>
      </c>
      <c r="I721" s="97" t="n">
        <v>767</v>
      </c>
      <c r="J721" s="97" t="n">
        <v>369</v>
      </c>
      <c r="K721" s="97" t="n">
        <v>128</v>
      </c>
      <c r="L721" s="97" t="n">
        <v>68</v>
      </c>
      <c r="M721" s="97" t="n">
        <v>2</v>
      </c>
      <c r="N721" s="97" t="n">
        <v>463</v>
      </c>
      <c r="O721" s="97" t="n">
        <v>216</v>
      </c>
      <c r="P721" s="97" t="n">
        <v>188</v>
      </c>
      <c r="Q721" s="97" t="n">
        <v>90</v>
      </c>
      <c r="R721" s="135" t="n">
        <v>691</v>
      </c>
      <c r="S721" s="91" t="n">
        <v>699</v>
      </c>
    </row>
    <row r="722" customFormat="false" ht="14.1" hidden="false" customHeight="true" outlineLevel="0" collapsed="false">
      <c r="A722" s="91" t="n">
        <v>700</v>
      </c>
      <c r="B722" s="143" t="s">
        <v>755</v>
      </c>
      <c r="C722" s="70" t="n">
        <v>1</v>
      </c>
      <c r="D722" s="70" t="n">
        <v>1</v>
      </c>
      <c r="E722" s="97" t="n">
        <v>45</v>
      </c>
      <c r="F722" s="97" t="n">
        <v>45</v>
      </c>
      <c r="G722" s="97" t="n">
        <v>7</v>
      </c>
      <c r="H722" s="97" t="n">
        <v>1</v>
      </c>
      <c r="I722" s="97" t="n">
        <v>134</v>
      </c>
      <c r="J722" s="97" t="n">
        <v>70</v>
      </c>
      <c r="K722" s="97" t="n">
        <v>24</v>
      </c>
      <c r="L722" s="97" t="n">
        <v>13</v>
      </c>
      <c r="M722" s="97" t="n">
        <v>1</v>
      </c>
      <c r="N722" s="97" t="n">
        <v>156</v>
      </c>
      <c r="O722" s="97" t="n">
        <v>80</v>
      </c>
      <c r="P722" s="97" t="n">
        <v>47</v>
      </c>
      <c r="Q722" s="97" t="n">
        <v>22</v>
      </c>
      <c r="R722" s="135" t="n">
        <v>692</v>
      </c>
      <c r="S722" s="91" t="n">
        <v>700</v>
      </c>
    </row>
    <row r="723" customFormat="false" ht="16.5" hidden="false" customHeight="true" outlineLevel="0" collapsed="false">
      <c r="A723" s="101"/>
      <c r="B723" s="140" t="s">
        <v>756</v>
      </c>
      <c r="C723" s="140"/>
      <c r="D723" s="140"/>
      <c r="E723" s="140"/>
      <c r="F723" s="140"/>
      <c r="G723" s="140"/>
      <c r="H723" s="140"/>
      <c r="I723" s="140"/>
      <c r="J723" s="140"/>
      <c r="K723" s="140"/>
      <c r="L723" s="140"/>
      <c r="M723" s="140"/>
      <c r="N723" s="140"/>
      <c r="O723" s="140"/>
      <c r="P723" s="140"/>
      <c r="Q723" s="140"/>
      <c r="R723" s="140"/>
      <c r="S723" s="101"/>
    </row>
    <row r="724" customFormat="false" ht="14.1" hidden="false" customHeight="true" outlineLevel="0" collapsed="false">
      <c r="A724" s="91" t="n">
        <v>701</v>
      </c>
      <c r="B724" s="95" t="s">
        <v>57</v>
      </c>
      <c r="C724" s="142" t="n">
        <v>307</v>
      </c>
      <c r="D724" s="142" t="n">
        <v>203</v>
      </c>
      <c r="E724" s="142" t="n">
        <v>28890</v>
      </c>
      <c r="F724" s="142" t="n">
        <v>23877</v>
      </c>
      <c r="G724" s="142" t="n">
        <v>7075</v>
      </c>
      <c r="H724" s="93" t="n">
        <v>140</v>
      </c>
      <c r="I724" s="93" t="n">
        <v>52729</v>
      </c>
      <c r="J724" s="93" t="n">
        <v>25770</v>
      </c>
      <c r="K724" s="93" t="n">
        <v>9189</v>
      </c>
      <c r="L724" s="93" t="n">
        <v>4454</v>
      </c>
      <c r="M724" s="93" t="n">
        <v>122</v>
      </c>
      <c r="N724" s="93" t="n">
        <v>32688</v>
      </c>
      <c r="O724" s="93" t="n">
        <v>15941</v>
      </c>
      <c r="P724" s="93" t="n">
        <v>11086</v>
      </c>
      <c r="Q724" s="93" t="n">
        <v>5583</v>
      </c>
      <c r="R724" s="135" t="n">
        <v>693</v>
      </c>
      <c r="S724" s="91" t="n">
        <v>701</v>
      </c>
    </row>
    <row r="725" customFormat="false" ht="14.1" hidden="false" customHeight="true" outlineLevel="0" collapsed="false">
      <c r="A725" s="91" t="n">
        <v>702</v>
      </c>
      <c r="B725" s="143" t="s">
        <v>757</v>
      </c>
      <c r="C725" s="70" t="n">
        <v>70</v>
      </c>
      <c r="D725" s="70" t="n">
        <v>53</v>
      </c>
      <c r="E725" s="97" t="n">
        <v>5783</v>
      </c>
      <c r="F725" s="97" t="n">
        <v>5144</v>
      </c>
      <c r="G725" s="97" t="n">
        <v>1137</v>
      </c>
      <c r="H725" s="97" t="n">
        <v>23</v>
      </c>
      <c r="I725" s="97" t="n">
        <v>9335</v>
      </c>
      <c r="J725" s="97" t="n">
        <v>4669</v>
      </c>
      <c r="K725" s="97" t="n">
        <v>1536</v>
      </c>
      <c r="L725" s="97" t="n">
        <v>773</v>
      </c>
      <c r="M725" s="97" t="n">
        <v>19</v>
      </c>
      <c r="N725" s="97" t="n">
        <v>4960</v>
      </c>
      <c r="O725" s="97" t="n">
        <v>2411</v>
      </c>
      <c r="P725" s="97" t="n">
        <v>1674</v>
      </c>
      <c r="Q725" s="97" t="n">
        <v>844</v>
      </c>
      <c r="R725" s="135" t="n">
        <v>694</v>
      </c>
      <c r="S725" s="91" t="n">
        <v>702</v>
      </c>
    </row>
    <row r="726" customFormat="false" ht="14.1" hidden="false" customHeight="true" outlineLevel="0" collapsed="false">
      <c r="A726" s="91" t="n">
        <v>703</v>
      </c>
      <c r="B726" s="143" t="s">
        <v>758</v>
      </c>
      <c r="C726" s="70" t="n">
        <v>2</v>
      </c>
      <c r="D726" s="70" t="n">
        <v>1</v>
      </c>
      <c r="E726" s="97" t="n">
        <v>250</v>
      </c>
      <c r="F726" s="97" t="n">
        <v>224</v>
      </c>
      <c r="G726" s="97" t="n">
        <v>37</v>
      </c>
      <c r="H726" s="97" t="n">
        <v>1</v>
      </c>
      <c r="I726" s="97" t="n">
        <v>606</v>
      </c>
      <c r="J726" s="97" t="n">
        <v>298</v>
      </c>
      <c r="K726" s="97" t="n">
        <v>94</v>
      </c>
      <c r="L726" s="97" t="n">
        <v>39</v>
      </c>
      <c r="M726" s="97" t="n">
        <v>2</v>
      </c>
      <c r="N726" s="97" t="n">
        <v>403</v>
      </c>
      <c r="O726" s="97" t="n">
        <v>181</v>
      </c>
      <c r="P726" s="97" t="n">
        <v>142</v>
      </c>
      <c r="Q726" s="97" t="n">
        <v>66</v>
      </c>
      <c r="R726" s="135" t="n">
        <v>695</v>
      </c>
      <c r="S726" s="91" t="n">
        <v>703</v>
      </c>
    </row>
    <row r="727" customFormat="false" ht="14.1" hidden="false" customHeight="true" outlineLevel="0" collapsed="false">
      <c r="A727" s="91" t="n">
        <v>704</v>
      </c>
      <c r="B727" s="143" t="s">
        <v>759</v>
      </c>
      <c r="C727" s="70" t="n">
        <v>10</v>
      </c>
      <c r="D727" s="70" t="n">
        <v>5</v>
      </c>
      <c r="E727" s="97" t="n">
        <v>756</v>
      </c>
      <c r="F727" s="97" t="n">
        <v>589</v>
      </c>
      <c r="G727" s="97" t="n">
        <v>197</v>
      </c>
      <c r="H727" s="97" t="n">
        <v>5</v>
      </c>
      <c r="I727" s="97" t="n">
        <v>1415</v>
      </c>
      <c r="J727" s="97" t="n">
        <v>678</v>
      </c>
      <c r="K727" s="97" t="n">
        <v>280</v>
      </c>
      <c r="L727" s="97" t="n">
        <v>134</v>
      </c>
      <c r="M727" s="97" t="n">
        <v>3</v>
      </c>
      <c r="N727" s="97" t="n">
        <v>870</v>
      </c>
      <c r="O727" s="97" t="n">
        <v>445</v>
      </c>
      <c r="P727" s="97" t="n">
        <v>329</v>
      </c>
      <c r="Q727" s="97" t="n">
        <v>168</v>
      </c>
      <c r="R727" s="135" t="n">
        <v>696</v>
      </c>
      <c r="S727" s="91" t="n">
        <v>704</v>
      </c>
    </row>
    <row r="728" customFormat="false" ht="14.1" hidden="false" customHeight="true" outlineLevel="0" collapsed="false">
      <c r="A728" s="91" t="n">
        <v>705</v>
      </c>
      <c r="B728" s="143" t="s">
        <v>760</v>
      </c>
      <c r="C728" s="70" t="n">
        <v>1</v>
      </c>
      <c r="D728" s="70" t="n">
        <v>1</v>
      </c>
      <c r="E728" s="97" t="n">
        <v>129</v>
      </c>
      <c r="F728" s="97" t="n">
        <v>129</v>
      </c>
      <c r="G728" s="97" t="n">
        <v>46</v>
      </c>
      <c r="H728" s="97" t="n">
        <v>1</v>
      </c>
      <c r="I728" s="97" t="n">
        <v>342</v>
      </c>
      <c r="J728" s="97" t="n">
        <v>158</v>
      </c>
      <c r="K728" s="97" t="n">
        <v>73</v>
      </c>
      <c r="L728" s="97" t="n">
        <v>36</v>
      </c>
      <c r="M728" s="97" t="n">
        <v>1</v>
      </c>
      <c r="N728" s="97" t="n">
        <v>342</v>
      </c>
      <c r="O728" s="97" t="n">
        <v>168</v>
      </c>
      <c r="P728" s="97" t="n">
        <v>101</v>
      </c>
      <c r="Q728" s="97" t="n">
        <v>53</v>
      </c>
      <c r="R728" s="135" t="n">
        <v>697</v>
      </c>
      <c r="S728" s="91" t="n">
        <v>705</v>
      </c>
    </row>
    <row r="729" customFormat="false" ht="14.1" hidden="false" customHeight="true" outlineLevel="0" collapsed="false">
      <c r="A729" s="91" t="n">
        <v>706</v>
      </c>
      <c r="B729" s="143" t="s">
        <v>761</v>
      </c>
      <c r="C729" s="70" t="n">
        <v>5</v>
      </c>
      <c r="D729" s="70" t="n">
        <v>2</v>
      </c>
      <c r="E729" s="97" t="n">
        <v>463</v>
      </c>
      <c r="F729" s="97" t="n">
        <v>288</v>
      </c>
      <c r="G729" s="97" t="n">
        <v>130</v>
      </c>
      <c r="H729" s="97" t="n">
        <v>2</v>
      </c>
      <c r="I729" s="97" t="n">
        <v>727</v>
      </c>
      <c r="J729" s="97" t="n">
        <v>367</v>
      </c>
      <c r="K729" s="97" t="n">
        <v>137</v>
      </c>
      <c r="L729" s="97" t="n">
        <v>67</v>
      </c>
      <c r="M729" s="97" t="n">
        <v>2</v>
      </c>
      <c r="N729" s="97" t="n">
        <v>450</v>
      </c>
      <c r="O729" s="97" t="n">
        <v>214</v>
      </c>
      <c r="P729" s="97" t="n">
        <v>175</v>
      </c>
      <c r="Q729" s="97" t="n">
        <v>90</v>
      </c>
      <c r="R729" s="135" t="n">
        <v>698</v>
      </c>
      <c r="S729" s="91" t="n">
        <v>706</v>
      </c>
    </row>
    <row r="730" customFormat="false" ht="14.1" hidden="false" customHeight="true" outlineLevel="0" collapsed="false">
      <c r="A730" s="91" t="n">
        <v>707</v>
      </c>
      <c r="B730" s="143" t="s">
        <v>762</v>
      </c>
      <c r="C730" s="70" t="n">
        <v>1</v>
      </c>
      <c r="D730" s="70" t="n">
        <v>1</v>
      </c>
      <c r="E730" s="97" t="n">
        <v>110</v>
      </c>
      <c r="F730" s="97" t="n">
        <v>110</v>
      </c>
      <c r="G730" s="97" t="n">
        <v>38</v>
      </c>
      <c r="H730" s="97" t="n">
        <v>1</v>
      </c>
      <c r="I730" s="97" t="n">
        <v>232</v>
      </c>
      <c r="J730" s="97" t="n">
        <v>118</v>
      </c>
      <c r="K730" s="97" t="n">
        <v>37</v>
      </c>
      <c r="L730" s="97" t="n">
        <v>16</v>
      </c>
      <c r="M730" s="97" t="n">
        <v>1</v>
      </c>
      <c r="N730" s="97" t="n">
        <v>222</v>
      </c>
      <c r="O730" s="97" t="n">
        <v>103</v>
      </c>
      <c r="P730" s="97" t="n">
        <v>69</v>
      </c>
      <c r="Q730" s="97" t="n">
        <v>31</v>
      </c>
      <c r="R730" s="135" t="n">
        <v>699</v>
      </c>
      <c r="S730" s="91" t="n">
        <v>707</v>
      </c>
    </row>
    <row r="731" customFormat="false" ht="14.1" hidden="false" customHeight="true" outlineLevel="0" collapsed="false">
      <c r="A731" s="91" t="n">
        <v>708</v>
      </c>
      <c r="B731" s="143" t="s">
        <v>763</v>
      </c>
      <c r="C731" s="70" t="n">
        <v>9</v>
      </c>
      <c r="D731" s="70" t="n">
        <v>6</v>
      </c>
      <c r="E731" s="97" t="n">
        <v>708</v>
      </c>
      <c r="F731" s="97" t="n">
        <v>531</v>
      </c>
      <c r="G731" s="97" t="n">
        <v>164</v>
      </c>
      <c r="H731" s="97" t="n">
        <v>3</v>
      </c>
      <c r="I731" s="97" t="n">
        <v>1277</v>
      </c>
      <c r="J731" s="97" t="n">
        <v>654</v>
      </c>
      <c r="K731" s="97" t="n">
        <v>251</v>
      </c>
      <c r="L731" s="97" t="n">
        <v>112</v>
      </c>
      <c r="M731" s="97" t="n">
        <v>2</v>
      </c>
      <c r="N731" s="97" t="n">
        <v>786</v>
      </c>
      <c r="O731" s="97" t="n">
        <v>372</v>
      </c>
      <c r="P731" s="97" t="n">
        <v>250</v>
      </c>
      <c r="Q731" s="97" t="n">
        <v>119</v>
      </c>
      <c r="R731" s="135" t="n">
        <v>700</v>
      </c>
      <c r="S731" s="91" t="n">
        <v>708</v>
      </c>
    </row>
    <row r="732" customFormat="false" ht="14.1" hidden="false" customHeight="true" outlineLevel="0" collapsed="false">
      <c r="A732" s="91" t="n">
        <v>709</v>
      </c>
      <c r="B732" s="143" t="s">
        <v>764</v>
      </c>
      <c r="C732" s="70" t="n">
        <v>6</v>
      </c>
      <c r="D732" s="70" t="n">
        <v>3</v>
      </c>
      <c r="E732" s="97" t="n">
        <v>400</v>
      </c>
      <c r="F732" s="97" t="n">
        <v>275</v>
      </c>
      <c r="G732" s="97" t="n">
        <v>109</v>
      </c>
      <c r="H732" s="97" t="n">
        <v>3</v>
      </c>
      <c r="I732" s="97" t="n">
        <v>677</v>
      </c>
      <c r="J732" s="97" t="n">
        <v>319</v>
      </c>
      <c r="K732" s="97" t="n">
        <v>121</v>
      </c>
      <c r="L732" s="97" t="n">
        <v>57</v>
      </c>
      <c r="M732" s="97" t="n">
        <v>2</v>
      </c>
      <c r="N732" s="97" t="n">
        <v>523</v>
      </c>
      <c r="O732" s="97" t="n">
        <v>227</v>
      </c>
      <c r="P732" s="97" t="n">
        <v>176</v>
      </c>
      <c r="Q732" s="97" t="n">
        <v>102</v>
      </c>
      <c r="R732" s="135" t="n">
        <v>701</v>
      </c>
      <c r="S732" s="91" t="n">
        <v>709</v>
      </c>
    </row>
    <row r="733" customFormat="false" ht="14.1" hidden="false" customHeight="true" outlineLevel="0" collapsed="false">
      <c r="A733" s="91" t="n">
        <v>710</v>
      </c>
      <c r="B733" s="143" t="s">
        <v>765</v>
      </c>
      <c r="C733" s="70" t="n">
        <v>4</v>
      </c>
      <c r="D733" s="70" t="n">
        <v>4</v>
      </c>
      <c r="E733" s="97" t="n">
        <v>673</v>
      </c>
      <c r="F733" s="97" t="n">
        <v>673</v>
      </c>
      <c r="G733" s="97" t="n">
        <v>195</v>
      </c>
      <c r="H733" s="97" t="n">
        <v>2</v>
      </c>
      <c r="I733" s="97" t="n">
        <v>1266</v>
      </c>
      <c r="J733" s="97" t="n">
        <v>608</v>
      </c>
      <c r="K733" s="97" t="n">
        <v>216</v>
      </c>
      <c r="L733" s="97" t="n">
        <v>90</v>
      </c>
      <c r="M733" s="97" t="n">
        <v>2</v>
      </c>
      <c r="N733" s="97" t="n">
        <v>774</v>
      </c>
      <c r="O733" s="97" t="n">
        <v>388</v>
      </c>
      <c r="P733" s="97" t="n">
        <v>232</v>
      </c>
      <c r="Q733" s="97" t="n">
        <v>131</v>
      </c>
      <c r="R733" s="135" t="n">
        <v>702</v>
      </c>
      <c r="S733" s="91" t="n">
        <v>710</v>
      </c>
    </row>
    <row r="734" customFormat="false" ht="14.1" hidden="false" customHeight="true" outlineLevel="0" collapsed="false">
      <c r="A734" s="91" t="n">
        <v>711</v>
      </c>
      <c r="B734" s="143" t="s">
        <v>766</v>
      </c>
      <c r="C734" s="70" t="n">
        <v>46</v>
      </c>
      <c r="D734" s="70" t="n">
        <v>30</v>
      </c>
      <c r="E734" s="97" t="n">
        <v>3844</v>
      </c>
      <c r="F734" s="97" t="n">
        <v>3210</v>
      </c>
      <c r="G734" s="97" t="n">
        <v>729</v>
      </c>
      <c r="H734" s="97" t="n">
        <v>17</v>
      </c>
      <c r="I734" s="97" t="n">
        <v>6459</v>
      </c>
      <c r="J734" s="97" t="n">
        <v>3166</v>
      </c>
      <c r="K734" s="97" t="n">
        <v>1133</v>
      </c>
      <c r="L734" s="97" t="n">
        <v>549</v>
      </c>
      <c r="M734" s="97" t="n">
        <v>11</v>
      </c>
      <c r="N734" s="97" t="n">
        <v>3465</v>
      </c>
      <c r="O734" s="97" t="n">
        <v>1673</v>
      </c>
      <c r="P734" s="97" t="n">
        <v>1217</v>
      </c>
      <c r="Q734" s="97" t="n">
        <v>624</v>
      </c>
      <c r="R734" s="135" t="n">
        <v>703</v>
      </c>
      <c r="S734" s="91" t="n">
        <v>711</v>
      </c>
    </row>
    <row r="735" customFormat="false" ht="14.1" hidden="false" customHeight="true" outlineLevel="0" collapsed="false">
      <c r="A735" s="91" t="n">
        <v>712</v>
      </c>
      <c r="B735" s="143" t="s">
        <v>767</v>
      </c>
      <c r="C735" s="70" t="n">
        <v>18</v>
      </c>
      <c r="D735" s="70" t="n">
        <v>10</v>
      </c>
      <c r="E735" s="97" t="n">
        <v>1889</v>
      </c>
      <c r="F735" s="97" t="n">
        <v>1335</v>
      </c>
      <c r="G735" s="97" t="n">
        <v>501</v>
      </c>
      <c r="H735" s="97" t="n">
        <v>7</v>
      </c>
      <c r="I735" s="97" t="n">
        <v>3460</v>
      </c>
      <c r="J735" s="97" t="n">
        <v>1685</v>
      </c>
      <c r="K735" s="97" t="n">
        <v>597</v>
      </c>
      <c r="L735" s="97" t="n">
        <v>306</v>
      </c>
      <c r="M735" s="97" t="n">
        <v>4</v>
      </c>
      <c r="N735" s="97" t="n">
        <v>1869</v>
      </c>
      <c r="O735" s="97" t="n">
        <v>940</v>
      </c>
      <c r="P735" s="97" t="n">
        <v>614</v>
      </c>
      <c r="Q735" s="97" t="n">
        <v>304</v>
      </c>
      <c r="R735" s="135" t="n">
        <v>704</v>
      </c>
      <c r="S735" s="91" t="n">
        <v>712</v>
      </c>
    </row>
    <row r="736" customFormat="false" ht="14.1" hidden="false" customHeight="true" outlineLevel="0" collapsed="false">
      <c r="A736" s="91" t="n">
        <v>713</v>
      </c>
      <c r="B736" s="143" t="s">
        <v>768</v>
      </c>
      <c r="C736" s="70" t="n">
        <v>1</v>
      </c>
      <c r="D736" s="70" t="n">
        <v>1</v>
      </c>
      <c r="E736" s="97" t="n">
        <v>69</v>
      </c>
      <c r="F736" s="97" t="n">
        <v>69</v>
      </c>
      <c r="G736" s="97" t="n">
        <v>18</v>
      </c>
      <c r="H736" s="97" t="n">
        <v>1</v>
      </c>
      <c r="I736" s="97" t="n">
        <v>166</v>
      </c>
      <c r="J736" s="97" t="n">
        <v>75</v>
      </c>
      <c r="K736" s="97" t="n">
        <v>37</v>
      </c>
      <c r="L736" s="97" t="n">
        <v>19</v>
      </c>
      <c r="M736" s="97" t="n">
        <v>1</v>
      </c>
      <c r="N736" s="97" t="n">
        <v>120</v>
      </c>
      <c r="O736" s="97" t="n">
        <v>65</v>
      </c>
      <c r="P736" s="97" t="n">
        <v>33</v>
      </c>
      <c r="Q736" s="97" t="n">
        <v>22</v>
      </c>
      <c r="R736" s="135" t="n">
        <v>705</v>
      </c>
      <c r="S736" s="91" t="n">
        <v>713</v>
      </c>
    </row>
    <row r="737" customFormat="false" ht="14.1" hidden="false" customHeight="true" outlineLevel="0" collapsed="false">
      <c r="A737" s="91" t="n">
        <v>714</v>
      </c>
      <c r="B737" s="143" t="s">
        <v>769</v>
      </c>
      <c r="C737" s="70" t="n">
        <v>10</v>
      </c>
      <c r="D737" s="70" t="n">
        <v>6</v>
      </c>
      <c r="E737" s="97" t="n">
        <v>1103</v>
      </c>
      <c r="F737" s="97" t="n">
        <v>930</v>
      </c>
      <c r="G737" s="97" t="n">
        <v>259</v>
      </c>
      <c r="H737" s="97" t="n">
        <v>4</v>
      </c>
      <c r="I737" s="97" t="n">
        <v>1756</v>
      </c>
      <c r="J737" s="97" t="n">
        <v>855</v>
      </c>
      <c r="K737" s="97" t="n">
        <v>290</v>
      </c>
      <c r="L737" s="97" t="n">
        <v>148</v>
      </c>
      <c r="M737" s="97" t="n">
        <v>4</v>
      </c>
      <c r="N737" s="97" t="n">
        <v>874</v>
      </c>
      <c r="O737" s="97" t="n">
        <v>461</v>
      </c>
      <c r="P737" s="97" t="n">
        <v>307</v>
      </c>
      <c r="Q737" s="97" t="n">
        <v>161</v>
      </c>
      <c r="R737" s="135" t="n">
        <v>706</v>
      </c>
      <c r="S737" s="91" t="n">
        <v>714</v>
      </c>
    </row>
    <row r="738" customFormat="false" ht="14.1" hidden="false" customHeight="true" outlineLevel="0" collapsed="false">
      <c r="A738" s="91" t="n">
        <v>715</v>
      </c>
      <c r="B738" s="143" t="s">
        <v>770</v>
      </c>
      <c r="C738" s="70" t="n">
        <v>5</v>
      </c>
      <c r="D738" s="70" t="n">
        <v>2</v>
      </c>
      <c r="E738" s="97" t="n">
        <v>529</v>
      </c>
      <c r="F738" s="97" t="n">
        <v>269</v>
      </c>
      <c r="G738" s="97" t="n">
        <v>140</v>
      </c>
      <c r="H738" s="97" t="n">
        <v>3</v>
      </c>
      <c r="I738" s="97" t="n">
        <v>982</v>
      </c>
      <c r="J738" s="97" t="n">
        <v>491</v>
      </c>
      <c r="K738" s="97" t="n">
        <v>178</v>
      </c>
      <c r="L738" s="97" t="n">
        <v>84</v>
      </c>
      <c r="M738" s="97" t="n">
        <v>2</v>
      </c>
      <c r="N738" s="97" t="n">
        <v>745</v>
      </c>
      <c r="O738" s="97" t="n">
        <v>320</v>
      </c>
      <c r="P738" s="97" t="n">
        <v>255</v>
      </c>
      <c r="Q738" s="97" t="n">
        <v>112</v>
      </c>
      <c r="R738" s="135" t="n">
        <v>707</v>
      </c>
      <c r="S738" s="91" t="n">
        <v>715</v>
      </c>
    </row>
    <row r="739" customFormat="false" ht="14.1" hidden="false" customHeight="true" outlineLevel="0" collapsed="false">
      <c r="A739" s="91" t="n">
        <v>716</v>
      </c>
      <c r="B739" s="143" t="s">
        <v>771</v>
      </c>
      <c r="C739" s="70" t="n">
        <v>2</v>
      </c>
      <c r="D739" s="70" t="n">
        <v>1</v>
      </c>
      <c r="E739" s="97" t="n">
        <v>145</v>
      </c>
      <c r="F739" s="97" t="n">
        <v>122</v>
      </c>
      <c r="G739" s="97" t="n">
        <v>36</v>
      </c>
      <c r="H739" s="97" t="n">
        <v>1</v>
      </c>
      <c r="I739" s="97" t="n">
        <v>301</v>
      </c>
      <c r="J739" s="97" t="n">
        <v>152</v>
      </c>
      <c r="K739" s="97" t="n">
        <v>43</v>
      </c>
      <c r="L739" s="97" t="n">
        <v>20</v>
      </c>
      <c r="M739" s="97" t="n">
        <v>2</v>
      </c>
      <c r="N739" s="97" t="n">
        <v>272</v>
      </c>
      <c r="O739" s="97" t="n">
        <v>127</v>
      </c>
      <c r="P739" s="97" t="n">
        <v>83</v>
      </c>
      <c r="Q739" s="97" t="n">
        <v>47</v>
      </c>
      <c r="R739" s="135" t="n">
        <v>708</v>
      </c>
      <c r="S739" s="91" t="n">
        <v>716</v>
      </c>
    </row>
    <row r="740" customFormat="false" ht="14.1" hidden="false" customHeight="true" outlineLevel="0" collapsed="false">
      <c r="A740" s="91" t="n">
        <v>717</v>
      </c>
      <c r="B740" s="143" t="s">
        <v>772</v>
      </c>
      <c r="C740" s="70" t="n">
        <v>8</v>
      </c>
      <c r="D740" s="70" t="n">
        <v>6</v>
      </c>
      <c r="E740" s="97" t="n">
        <v>1066</v>
      </c>
      <c r="F740" s="97" t="n">
        <v>1025</v>
      </c>
      <c r="G740" s="97" t="n">
        <v>246</v>
      </c>
      <c r="H740" s="97" t="n">
        <v>3</v>
      </c>
      <c r="I740" s="97" t="n">
        <v>1964</v>
      </c>
      <c r="J740" s="97" t="n">
        <v>966</v>
      </c>
      <c r="K740" s="97" t="n">
        <v>313</v>
      </c>
      <c r="L740" s="97" t="n">
        <v>150</v>
      </c>
      <c r="M740" s="97" t="n">
        <v>3</v>
      </c>
      <c r="N740" s="97" t="n">
        <v>1036</v>
      </c>
      <c r="O740" s="97" t="n">
        <v>533</v>
      </c>
      <c r="P740" s="97" t="n">
        <v>375</v>
      </c>
      <c r="Q740" s="97" t="n">
        <v>180</v>
      </c>
      <c r="R740" s="135" t="n">
        <v>709</v>
      </c>
      <c r="S740" s="91" t="n">
        <v>717</v>
      </c>
    </row>
    <row r="741" customFormat="false" ht="14.1" hidden="false" customHeight="true" outlineLevel="0" collapsed="false">
      <c r="A741" s="91" t="n">
        <v>718</v>
      </c>
      <c r="B741" s="143" t="s">
        <v>773</v>
      </c>
      <c r="C741" s="70" t="n">
        <v>1</v>
      </c>
      <c r="D741" s="70" t="n">
        <v>1</v>
      </c>
      <c r="E741" s="97" t="n">
        <v>99</v>
      </c>
      <c r="F741" s="97" t="n">
        <v>99</v>
      </c>
      <c r="G741" s="97" t="n">
        <v>53</v>
      </c>
      <c r="H741" s="97" t="n">
        <v>1</v>
      </c>
      <c r="I741" s="97" t="n">
        <v>364</v>
      </c>
      <c r="J741" s="97" t="n">
        <v>174</v>
      </c>
      <c r="K741" s="97" t="n">
        <v>66</v>
      </c>
      <c r="L741" s="97" t="n">
        <v>34</v>
      </c>
      <c r="M741" s="97" t="n">
        <v>1</v>
      </c>
      <c r="N741" s="97" t="n">
        <v>250</v>
      </c>
      <c r="O741" s="97" t="n">
        <v>120</v>
      </c>
      <c r="P741" s="97" t="n">
        <v>98</v>
      </c>
      <c r="Q741" s="97" t="n">
        <v>41</v>
      </c>
      <c r="R741" s="135" t="n">
        <v>710</v>
      </c>
      <c r="S741" s="91" t="n">
        <v>718</v>
      </c>
    </row>
    <row r="742" customFormat="false" ht="14.1" hidden="false" customHeight="true" outlineLevel="0" collapsed="false">
      <c r="A742" s="91" t="n">
        <v>719</v>
      </c>
      <c r="B742" s="143" t="s">
        <v>774</v>
      </c>
      <c r="C742" s="70" t="n">
        <v>6</v>
      </c>
      <c r="D742" s="70" t="n">
        <v>6</v>
      </c>
      <c r="E742" s="97" t="n">
        <v>933</v>
      </c>
      <c r="F742" s="97" t="n">
        <v>933</v>
      </c>
      <c r="G742" s="97" t="n">
        <v>201</v>
      </c>
      <c r="H742" s="97" t="n">
        <v>4</v>
      </c>
      <c r="I742" s="97" t="n">
        <v>1528</v>
      </c>
      <c r="J742" s="97" t="n">
        <v>727</v>
      </c>
      <c r="K742" s="97" t="n">
        <v>238</v>
      </c>
      <c r="L742" s="97" t="n">
        <v>118</v>
      </c>
      <c r="M742" s="97" t="n">
        <v>4</v>
      </c>
      <c r="N742" s="97" t="n">
        <v>836</v>
      </c>
      <c r="O742" s="97" t="n">
        <v>422</v>
      </c>
      <c r="P742" s="97" t="n">
        <v>308</v>
      </c>
      <c r="Q742" s="97" t="n">
        <v>152</v>
      </c>
      <c r="R742" s="135" t="n">
        <v>711</v>
      </c>
      <c r="S742" s="91" t="n">
        <v>719</v>
      </c>
    </row>
    <row r="743" customFormat="false" ht="14.1" hidden="false" customHeight="true" outlineLevel="0" collapsed="false">
      <c r="A743" s="91" t="n">
        <v>720</v>
      </c>
      <c r="B743" s="143" t="s">
        <v>775</v>
      </c>
      <c r="C743" s="70" t="n">
        <v>1</v>
      </c>
      <c r="D743" s="70" t="n">
        <v>1</v>
      </c>
      <c r="E743" s="97" t="n">
        <v>119</v>
      </c>
      <c r="F743" s="97" t="n">
        <v>119</v>
      </c>
      <c r="G743" s="97" t="n">
        <v>45</v>
      </c>
      <c r="H743" s="97" t="n">
        <v>1</v>
      </c>
      <c r="I743" s="97" t="n">
        <v>265</v>
      </c>
      <c r="J743" s="97" t="n">
        <v>131</v>
      </c>
      <c r="K743" s="97" t="n">
        <v>53</v>
      </c>
      <c r="L743" s="97" t="n">
        <v>22</v>
      </c>
      <c r="M743" s="97" t="n">
        <v>1</v>
      </c>
      <c r="N743" s="97" t="n">
        <v>234</v>
      </c>
      <c r="O743" s="97" t="n">
        <v>119</v>
      </c>
      <c r="P743" s="97" t="n">
        <v>87</v>
      </c>
      <c r="Q743" s="97" t="n">
        <v>39</v>
      </c>
      <c r="R743" s="135" t="n">
        <v>712</v>
      </c>
      <c r="S743" s="91" t="n">
        <v>720</v>
      </c>
    </row>
    <row r="744" customFormat="false" ht="14.1" hidden="false" customHeight="true" outlineLevel="0" collapsed="false">
      <c r="A744" s="91" t="n">
        <v>721</v>
      </c>
      <c r="B744" s="143" t="s">
        <v>776</v>
      </c>
      <c r="C744" s="70" t="n">
        <v>1</v>
      </c>
      <c r="D744" s="70" t="n">
        <v>1</v>
      </c>
      <c r="E744" s="97" t="n">
        <v>166</v>
      </c>
      <c r="F744" s="97" t="n">
        <v>166</v>
      </c>
      <c r="G744" s="97" t="n">
        <v>55</v>
      </c>
      <c r="H744" s="97" t="n">
        <v>1</v>
      </c>
      <c r="I744" s="97" t="n">
        <v>304</v>
      </c>
      <c r="J744" s="97" t="n">
        <v>140</v>
      </c>
      <c r="K744" s="97" t="n">
        <v>73</v>
      </c>
      <c r="L744" s="97" t="n">
        <v>30</v>
      </c>
      <c r="M744" s="97" t="n">
        <v>1</v>
      </c>
      <c r="N744" s="97" t="n">
        <v>207</v>
      </c>
      <c r="O744" s="97" t="n">
        <v>94</v>
      </c>
      <c r="P744" s="97" t="n">
        <v>68</v>
      </c>
      <c r="Q744" s="97" t="n">
        <v>32</v>
      </c>
      <c r="R744" s="135" t="n">
        <v>713</v>
      </c>
      <c r="S744" s="91" t="n">
        <v>721</v>
      </c>
    </row>
    <row r="745" customFormat="false" ht="14.1" hidden="false" customHeight="true" outlineLevel="0" collapsed="false">
      <c r="A745" s="91" t="n">
        <v>722</v>
      </c>
      <c r="B745" s="143" t="s">
        <v>777</v>
      </c>
      <c r="C745" s="70" t="n">
        <v>1</v>
      </c>
      <c r="D745" s="70" t="n">
        <v>1</v>
      </c>
      <c r="E745" s="97" t="n">
        <v>227</v>
      </c>
      <c r="F745" s="97" t="n">
        <v>227</v>
      </c>
      <c r="G745" s="97" t="n">
        <v>86</v>
      </c>
      <c r="H745" s="97" t="n">
        <v>1</v>
      </c>
      <c r="I745" s="97" t="n">
        <v>583</v>
      </c>
      <c r="J745" s="97" t="n">
        <v>299</v>
      </c>
      <c r="K745" s="97" t="n">
        <v>104</v>
      </c>
      <c r="L745" s="97" t="n">
        <v>44</v>
      </c>
      <c r="M745" s="97" t="n">
        <v>1</v>
      </c>
      <c r="N745" s="97" t="n">
        <v>490</v>
      </c>
      <c r="O745" s="97" t="n">
        <v>231</v>
      </c>
      <c r="P745" s="97" t="n">
        <v>169</v>
      </c>
      <c r="Q745" s="97" t="n">
        <v>72</v>
      </c>
      <c r="R745" s="135" t="n">
        <v>714</v>
      </c>
      <c r="S745" s="91" t="n">
        <v>722</v>
      </c>
    </row>
    <row r="746" customFormat="false" ht="14.1" hidden="false" customHeight="true" outlineLevel="0" collapsed="false">
      <c r="A746" s="91" t="n">
        <v>723</v>
      </c>
      <c r="B746" s="143" t="s">
        <v>778</v>
      </c>
      <c r="C746" s="70" t="n">
        <v>5</v>
      </c>
      <c r="D746" s="70" t="n">
        <v>5</v>
      </c>
      <c r="E746" s="97" t="n">
        <v>534</v>
      </c>
      <c r="F746" s="97" t="n">
        <v>534</v>
      </c>
      <c r="G746" s="97" t="n">
        <v>127</v>
      </c>
      <c r="H746" s="97" t="n">
        <v>3</v>
      </c>
      <c r="I746" s="97" t="n">
        <v>927</v>
      </c>
      <c r="J746" s="97" t="n">
        <v>431</v>
      </c>
      <c r="K746" s="97" t="n">
        <v>172</v>
      </c>
      <c r="L746" s="97" t="n">
        <v>87</v>
      </c>
      <c r="M746" s="97" t="n">
        <v>2</v>
      </c>
      <c r="N746" s="97" t="n">
        <v>599</v>
      </c>
      <c r="O746" s="97" t="n">
        <v>292</v>
      </c>
      <c r="P746" s="97" t="n">
        <v>206</v>
      </c>
      <c r="Q746" s="97" t="n">
        <v>103</v>
      </c>
      <c r="R746" s="135" t="n">
        <v>715</v>
      </c>
      <c r="S746" s="91" t="n">
        <v>723</v>
      </c>
    </row>
    <row r="747" customFormat="false" ht="14.1" hidden="false" customHeight="true" outlineLevel="0" collapsed="false">
      <c r="A747" s="91" t="n">
        <v>724</v>
      </c>
      <c r="B747" s="143" t="s">
        <v>779</v>
      </c>
      <c r="C747" s="70" t="n">
        <v>1</v>
      </c>
      <c r="D747" s="70" t="n">
        <v>1</v>
      </c>
      <c r="E747" s="97" t="n">
        <v>310</v>
      </c>
      <c r="F747" s="97" t="n">
        <v>310</v>
      </c>
      <c r="G747" s="97" t="n">
        <v>85</v>
      </c>
      <c r="H747" s="97" t="n">
        <v>1</v>
      </c>
      <c r="I747" s="97" t="n">
        <v>715</v>
      </c>
      <c r="J747" s="97" t="n">
        <v>342</v>
      </c>
      <c r="K747" s="97" t="n">
        <v>98</v>
      </c>
      <c r="L747" s="97" t="n">
        <v>44</v>
      </c>
      <c r="M747" s="97" t="n">
        <v>1</v>
      </c>
      <c r="N747" s="97" t="n">
        <v>359</v>
      </c>
      <c r="O747" s="97" t="n">
        <v>183</v>
      </c>
      <c r="P747" s="97" t="n">
        <v>114</v>
      </c>
      <c r="Q747" s="97" t="n">
        <v>46</v>
      </c>
      <c r="R747" s="135" t="n">
        <v>716</v>
      </c>
      <c r="S747" s="91" t="n">
        <v>724</v>
      </c>
    </row>
    <row r="748" customFormat="false" ht="14.1" hidden="false" customHeight="true" outlineLevel="0" collapsed="false">
      <c r="A748" s="91" t="n">
        <v>725</v>
      </c>
      <c r="B748" s="143" t="s">
        <v>780</v>
      </c>
      <c r="C748" s="70" t="n">
        <v>2</v>
      </c>
      <c r="D748" s="70" t="n">
        <v>1</v>
      </c>
      <c r="E748" s="97" t="n">
        <v>187</v>
      </c>
      <c r="F748" s="97" t="n">
        <v>160</v>
      </c>
      <c r="G748" s="97" t="n">
        <v>48</v>
      </c>
      <c r="H748" s="97" t="n">
        <v>1</v>
      </c>
      <c r="I748" s="97" t="n">
        <v>299</v>
      </c>
      <c r="J748" s="97" t="n">
        <v>169</v>
      </c>
      <c r="K748" s="97" t="n">
        <v>48</v>
      </c>
      <c r="L748" s="97" t="n">
        <v>19</v>
      </c>
      <c r="M748" s="97" t="n">
        <v>2</v>
      </c>
      <c r="N748" s="97" t="n">
        <v>244</v>
      </c>
      <c r="O748" s="97" t="n">
        <v>112</v>
      </c>
      <c r="P748" s="97" t="n">
        <v>72</v>
      </c>
      <c r="Q748" s="97" t="n">
        <v>43</v>
      </c>
      <c r="R748" s="135" t="n">
        <v>717</v>
      </c>
      <c r="S748" s="91" t="n">
        <v>725</v>
      </c>
    </row>
    <row r="749" customFormat="false" ht="14.1" hidden="false" customHeight="true" outlineLevel="0" collapsed="false">
      <c r="A749" s="91" t="n">
        <v>726</v>
      </c>
      <c r="B749" s="143" t="s">
        <v>781</v>
      </c>
      <c r="C749" s="70" t="n">
        <v>1</v>
      </c>
      <c r="D749" s="70" t="n">
        <v>1</v>
      </c>
      <c r="E749" s="97" t="n">
        <v>148</v>
      </c>
      <c r="F749" s="97" t="n">
        <v>148</v>
      </c>
      <c r="G749" s="97" t="n">
        <v>43</v>
      </c>
      <c r="H749" s="97" t="n">
        <v>1</v>
      </c>
      <c r="I749" s="97" t="n">
        <v>303</v>
      </c>
      <c r="J749" s="97" t="n">
        <v>141</v>
      </c>
      <c r="K749" s="97" t="n">
        <v>53</v>
      </c>
      <c r="L749" s="97" t="n">
        <v>21</v>
      </c>
      <c r="M749" s="97" t="n">
        <v>1</v>
      </c>
      <c r="N749" s="97" t="n">
        <v>194</v>
      </c>
      <c r="O749" s="97" t="n">
        <v>90</v>
      </c>
      <c r="P749" s="97" t="n">
        <v>66</v>
      </c>
      <c r="Q749" s="97" t="n">
        <v>41</v>
      </c>
      <c r="R749" s="135" t="n">
        <v>718</v>
      </c>
      <c r="S749" s="91" t="n">
        <v>726</v>
      </c>
    </row>
    <row r="750" customFormat="false" ht="14.1" hidden="false" customHeight="true" outlineLevel="0" collapsed="false">
      <c r="A750" s="91" t="n">
        <v>727</v>
      </c>
      <c r="B750" s="143" t="s">
        <v>782</v>
      </c>
      <c r="C750" s="70" t="n">
        <v>2</v>
      </c>
      <c r="D750" s="70" t="n">
        <v>0</v>
      </c>
      <c r="E750" s="97" t="n">
        <v>60</v>
      </c>
      <c r="F750" s="97" t="n">
        <v>0</v>
      </c>
      <c r="G750" s="97" t="n">
        <v>30</v>
      </c>
      <c r="H750" s="97" t="n">
        <v>1</v>
      </c>
      <c r="I750" s="97" t="n">
        <v>180</v>
      </c>
      <c r="J750" s="97" t="n">
        <v>84</v>
      </c>
      <c r="K750" s="97" t="n">
        <v>39</v>
      </c>
      <c r="L750" s="97" t="n">
        <v>23</v>
      </c>
      <c r="M750" s="97" t="n">
        <v>1</v>
      </c>
      <c r="N750" s="97" t="n">
        <v>159</v>
      </c>
      <c r="O750" s="97" t="n">
        <v>79</v>
      </c>
      <c r="P750" s="97" t="n">
        <v>53</v>
      </c>
      <c r="Q750" s="97" t="n">
        <v>30</v>
      </c>
      <c r="R750" s="135" t="n">
        <v>719</v>
      </c>
      <c r="S750" s="91" t="n">
        <v>727</v>
      </c>
    </row>
    <row r="751" customFormat="false" ht="14.1" hidden="false" customHeight="true" outlineLevel="0" collapsed="false">
      <c r="A751" s="91" t="n">
        <v>728</v>
      </c>
      <c r="B751" s="143" t="s">
        <v>783</v>
      </c>
      <c r="C751" s="70" t="n">
        <v>1</v>
      </c>
      <c r="D751" s="70" t="n">
        <v>1</v>
      </c>
      <c r="E751" s="97" t="n">
        <v>48</v>
      </c>
      <c r="F751" s="97" t="n">
        <v>48</v>
      </c>
      <c r="G751" s="97" t="n">
        <v>9</v>
      </c>
      <c r="H751" s="97" t="n">
        <v>1</v>
      </c>
      <c r="I751" s="97" t="n">
        <v>229</v>
      </c>
      <c r="J751" s="97" t="n">
        <v>114</v>
      </c>
      <c r="K751" s="97" t="n">
        <v>38</v>
      </c>
      <c r="L751" s="97" t="n">
        <v>15</v>
      </c>
      <c r="M751" s="97" t="n">
        <v>1</v>
      </c>
      <c r="N751" s="97" t="n">
        <v>182</v>
      </c>
      <c r="O751" s="97" t="n">
        <v>82</v>
      </c>
      <c r="P751" s="97" t="n">
        <v>59</v>
      </c>
      <c r="Q751" s="97" t="n">
        <v>30</v>
      </c>
      <c r="R751" s="135" t="n">
        <v>720</v>
      </c>
      <c r="S751" s="91" t="n">
        <v>728</v>
      </c>
    </row>
    <row r="752" customFormat="false" ht="14.1" hidden="false" customHeight="true" outlineLevel="0" collapsed="false">
      <c r="A752" s="91" t="n">
        <v>729</v>
      </c>
      <c r="B752" s="143" t="s">
        <v>784</v>
      </c>
      <c r="C752" s="70" t="n">
        <v>6</v>
      </c>
      <c r="D752" s="70" t="n">
        <v>3</v>
      </c>
      <c r="E752" s="97" t="n">
        <v>583</v>
      </c>
      <c r="F752" s="97" t="n">
        <v>440</v>
      </c>
      <c r="G752" s="97" t="n">
        <v>159</v>
      </c>
      <c r="H752" s="97" t="n">
        <v>3</v>
      </c>
      <c r="I752" s="97" t="n">
        <v>1031</v>
      </c>
      <c r="J752" s="97" t="n">
        <v>469</v>
      </c>
      <c r="K752" s="97" t="n">
        <v>159</v>
      </c>
      <c r="L752" s="97" t="n">
        <v>75</v>
      </c>
      <c r="M752" s="97" t="n">
        <v>2</v>
      </c>
      <c r="N752" s="97" t="n">
        <v>695</v>
      </c>
      <c r="O752" s="97" t="n">
        <v>346</v>
      </c>
      <c r="P752" s="97" t="n">
        <v>250</v>
      </c>
      <c r="Q752" s="97" t="n">
        <v>129</v>
      </c>
      <c r="R752" s="135" t="n">
        <v>721</v>
      </c>
      <c r="S752" s="91" t="n">
        <v>729</v>
      </c>
    </row>
    <row r="753" customFormat="false" ht="14.1" hidden="false" customHeight="true" outlineLevel="0" collapsed="false">
      <c r="A753" s="91" t="n">
        <v>730</v>
      </c>
      <c r="B753" s="143" t="s">
        <v>785</v>
      </c>
      <c r="C753" s="70" t="n">
        <v>6</v>
      </c>
      <c r="D753" s="70" t="n">
        <v>4</v>
      </c>
      <c r="E753" s="97" t="n">
        <v>783</v>
      </c>
      <c r="F753" s="97" t="n">
        <v>640</v>
      </c>
      <c r="G753" s="97" t="n">
        <v>197</v>
      </c>
      <c r="H753" s="97" t="n">
        <v>3</v>
      </c>
      <c r="I753" s="97" t="n">
        <v>1371</v>
      </c>
      <c r="J753" s="97" t="n">
        <v>690</v>
      </c>
      <c r="K753" s="97" t="n">
        <v>240</v>
      </c>
      <c r="L753" s="97" t="n">
        <v>117</v>
      </c>
      <c r="M753" s="97" t="n">
        <v>4</v>
      </c>
      <c r="N753" s="97" t="n">
        <v>901</v>
      </c>
      <c r="O753" s="97" t="n">
        <v>414</v>
      </c>
      <c r="P753" s="97" t="n">
        <v>305</v>
      </c>
      <c r="Q753" s="97" t="n">
        <v>162</v>
      </c>
      <c r="R753" s="135" t="n">
        <v>722</v>
      </c>
      <c r="S753" s="91" t="n">
        <v>730</v>
      </c>
    </row>
    <row r="754" customFormat="false" ht="14.1" hidden="false" customHeight="true" outlineLevel="0" collapsed="false">
      <c r="A754" s="91" t="n">
        <v>731</v>
      </c>
      <c r="B754" s="143" t="s">
        <v>786</v>
      </c>
      <c r="C754" s="70" t="n">
        <v>5</v>
      </c>
      <c r="D754" s="70" t="n">
        <v>3</v>
      </c>
      <c r="E754" s="97" t="n">
        <v>505</v>
      </c>
      <c r="F754" s="97" t="n">
        <v>352</v>
      </c>
      <c r="G754" s="97" t="n">
        <v>142</v>
      </c>
      <c r="H754" s="97" t="n">
        <v>3</v>
      </c>
      <c r="I754" s="97" t="n">
        <v>1098</v>
      </c>
      <c r="J754" s="97" t="n">
        <v>517</v>
      </c>
      <c r="K754" s="97" t="n">
        <v>187</v>
      </c>
      <c r="L754" s="97" t="n">
        <v>96</v>
      </c>
      <c r="M754" s="97" t="n">
        <v>5</v>
      </c>
      <c r="N754" s="97" t="n">
        <v>802</v>
      </c>
      <c r="O754" s="97" t="n">
        <v>387</v>
      </c>
      <c r="P754" s="97" t="n">
        <v>277</v>
      </c>
      <c r="Q754" s="97" t="n">
        <v>137</v>
      </c>
      <c r="R754" s="135" t="n">
        <v>723</v>
      </c>
      <c r="S754" s="91" t="n">
        <v>731</v>
      </c>
    </row>
    <row r="755" customFormat="false" ht="14.1" hidden="false" customHeight="true" outlineLevel="0" collapsed="false">
      <c r="A755" s="91" t="n">
        <v>732</v>
      </c>
      <c r="B755" s="143" t="s">
        <v>787</v>
      </c>
      <c r="C755" s="70" t="n">
        <v>4</v>
      </c>
      <c r="D755" s="70" t="n">
        <v>2</v>
      </c>
      <c r="E755" s="97" t="n">
        <v>325</v>
      </c>
      <c r="F755" s="97" t="n">
        <v>187</v>
      </c>
      <c r="G755" s="97" t="n">
        <v>82</v>
      </c>
      <c r="H755" s="97" t="n">
        <v>3</v>
      </c>
      <c r="I755" s="97" t="n">
        <v>744</v>
      </c>
      <c r="J755" s="97" t="n">
        <v>381</v>
      </c>
      <c r="K755" s="97" t="n">
        <v>147</v>
      </c>
      <c r="L755" s="97" t="n">
        <v>67</v>
      </c>
      <c r="M755" s="97" t="n">
        <v>1</v>
      </c>
      <c r="N755" s="97" t="n">
        <v>447</v>
      </c>
      <c r="O755" s="97" t="n">
        <v>203</v>
      </c>
      <c r="P755" s="97" t="n">
        <v>150</v>
      </c>
      <c r="Q755" s="97" t="n">
        <v>79</v>
      </c>
      <c r="R755" s="135" t="n">
        <v>724</v>
      </c>
      <c r="S755" s="91" t="n">
        <v>732</v>
      </c>
    </row>
    <row r="756" customFormat="false" ht="14.1" hidden="false" customHeight="true" outlineLevel="0" collapsed="false">
      <c r="A756" s="91" t="n">
        <v>733</v>
      </c>
      <c r="B756" s="143" t="s">
        <v>788</v>
      </c>
      <c r="C756" s="70" t="n">
        <v>9</v>
      </c>
      <c r="D756" s="70" t="n">
        <v>5</v>
      </c>
      <c r="E756" s="97" t="n">
        <v>683</v>
      </c>
      <c r="F756" s="97" t="n">
        <v>365</v>
      </c>
      <c r="G756" s="97" t="n">
        <v>189</v>
      </c>
      <c r="H756" s="97" t="n">
        <v>4</v>
      </c>
      <c r="I756" s="97" t="n">
        <v>1138</v>
      </c>
      <c r="J756" s="97" t="n">
        <v>580</v>
      </c>
      <c r="K756" s="97" t="n">
        <v>180</v>
      </c>
      <c r="L756" s="97" t="n">
        <v>93</v>
      </c>
      <c r="M756" s="97" t="n">
        <v>3</v>
      </c>
      <c r="N756" s="97" t="n">
        <v>541</v>
      </c>
      <c r="O756" s="97" t="n">
        <v>278</v>
      </c>
      <c r="P756" s="97" t="n">
        <v>181</v>
      </c>
      <c r="Q756" s="97" t="n">
        <v>86</v>
      </c>
      <c r="R756" s="135" t="n">
        <v>725</v>
      </c>
      <c r="S756" s="91" t="n">
        <v>733</v>
      </c>
    </row>
    <row r="757" customFormat="false" ht="14.1" hidden="false" customHeight="true" outlineLevel="0" collapsed="false">
      <c r="A757" s="91" t="n">
        <v>734</v>
      </c>
      <c r="B757" s="143" t="s">
        <v>789</v>
      </c>
      <c r="C757" s="70" t="n">
        <v>1</v>
      </c>
      <c r="D757" s="70" t="n">
        <v>1</v>
      </c>
      <c r="E757" s="97" t="n">
        <v>241</v>
      </c>
      <c r="F757" s="97" t="n">
        <v>241</v>
      </c>
      <c r="G757" s="97" t="n">
        <v>68</v>
      </c>
      <c r="H757" s="97" t="n">
        <v>1</v>
      </c>
      <c r="I757" s="97" t="n">
        <v>628</v>
      </c>
      <c r="J757" s="97" t="n">
        <v>335</v>
      </c>
      <c r="K757" s="97" t="n">
        <v>98</v>
      </c>
      <c r="L757" s="97" t="n">
        <v>47</v>
      </c>
      <c r="M757" s="97" t="n">
        <v>2</v>
      </c>
      <c r="N757" s="97" t="n">
        <v>480</v>
      </c>
      <c r="O757" s="97" t="n">
        <v>238</v>
      </c>
      <c r="P757" s="97" t="n">
        <v>161</v>
      </c>
      <c r="Q757" s="97" t="n">
        <v>81</v>
      </c>
      <c r="R757" s="135" t="n">
        <v>726</v>
      </c>
      <c r="S757" s="91" t="n">
        <v>734</v>
      </c>
    </row>
    <row r="758" customFormat="false" ht="14.1" hidden="false" customHeight="true" outlineLevel="0" collapsed="false">
      <c r="A758" s="91" t="n">
        <v>735</v>
      </c>
      <c r="B758" s="143" t="s">
        <v>790</v>
      </c>
      <c r="C758" s="70" t="n">
        <v>2</v>
      </c>
      <c r="D758" s="70" t="n">
        <v>2</v>
      </c>
      <c r="E758" s="97" t="n">
        <v>270</v>
      </c>
      <c r="F758" s="97" t="n">
        <v>270</v>
      </c>
      <c r="G758" s="97" t="n">
        <v>72</v>
      </c>
      <c r="H758" s="97" t="n">
        <v>2</v>
      </c>
      <c r="I758" s="97" t="n">
        <v>588</v>
      </c>
      <c r="J758" s="97" t="n">
        <v>268</v>
      </c>
      <c r="K758" s="97" t="n">
        <v>99</v>
      </c>
      <c r="L758" s="97" t="n">
        <v>59</v>
      </c>
      <c r="M758" s="97" t="n">
        <v>2</v>
      </c>
      <c r="N758" s="97" t="n">
        <v>417</v>
      </c>
      <c r="O758" s="97" t="n">
        <v>214</v>
      </c>
      <c r="P758" s="97" t="n">
        <v>119</v>
      </c>
      <c r="Q758" s="97" t="n">
        <v>68</v>
      </c>
      <c r="R758" s="135" t="n">
        <v>727</v>
      </c>
      <c r="S758" s="91" t="n">
        <v>735</v>
      </c>
    </row>
    <row r="759" customFormat="false" ht="14.1" hidden="false" customHeight="true" outlineLevel="0" collapsed="false">
      <c r="A759" s="91" t="n">
        <v>736</v>
      </c>
      <c r="B759" s="143" t="s">
        <v>791</v>
      </c>
      <c r="C759" s="70" t="n">
        <v>1</v>
      </c>
      <c r="D759" s="70" t="n">
        <v>1</v>
      </c>
      <c r="E759" s="97" t="n">
        <v>167</v>
      </c>
      <c r="F759" s="97" t="n">
        <v>167</v>
      </c>
      <c r="G759" s="97" t="n">
        <v>19</v>
      </c>
      <c r="H759" s="97" t="n">
        <v>1</v>
      </c>
      <c r="I759" s="97" t="n">
        <v>468</v>
      </c>
      <c r="J759" s="97" t="n">
        <v>232</v>
      </c>
      <c r="K759" s="97" t="n">
        <v>85</v>
      </c>
      <c r="L759" s="97" t="n">
        <v>36</v>
      </c>
      <c r="M759" s="97" t="n">
        <v>1</v>
      </c>
      <c r="N759" s="97" t="n">
        <v>333</v>
      </c>
      <c r="O759" s="97" t="n">
        <v>164</v>
      </c>
      <c r="P759" s="97" t="n">
        <v>107</v>
      </c>
      <c r="Q759" s="97" t="n">
        <v>52</v>
      </c>
      <c r="R759" s="135" t="n">
        <v>728</v>
      </c>
      <c r="S759" s="91" t="n">
        <v>736</v>
      </c>
    </row>
    <row r="760" customFormat="false" ht="14.1" hidden="false" customHeight="true" outlineLevel="0" collapsed="false">
      <c r="A760" s="91" t="n">
        <v>737</v>
      </c>
      <c r="B760" s="143" t="s">
        <v>792</v>
      </c>
      <c r="C760" s="70" t="n">
        <v>14</v>
      </c>
      <c r="D760" s="70" t="n">
        <v>9</v>
      </c>
      <c r="E760" s="97" t="n">
        <v>1070</v>
      </c>
      <c r="F760" s="97" t="n">
        <v>873</v>
      </c>
      <c r="G760" s="97" t="n">
        <v>352</v>
      </c>
      <c r="H760" s="97" t="n">
        <v>6</v>
      </c>
      <c r="I760" s="97" t="n">
        <v>1911</v>
      </c>
      <c r="J760" s="97" t="n">
        <v>923</v>
      </c>
      <c r="K760" s="97" t="n">
        <v>339</v>
      </c>
      <c r="L760" s="97" t="n">
        <v>170</v>
      </c>
      <c r="M760" s="97" t="n">
        <v>4</v>
      </c>
      <c r="N760" s="97" t="n">
        <v>1185</v>
      </c>
      <c r="O760" s="97" t="n">
        <v>628</v>
      </c>
      <c r="P760" s="97" t="n">
        <v>432</v>
      </c>
      <c r="Q760" s="97" t="n">
        <v>220</v>
      </c>
      <c r="R760" s="135" t="n">
        <v>729</v>
      </c>
      <c r="S760" s="91" t="n">
        <v>737</v>
      </c>
    </row>
    <row r="761" customFormat="false" ht="14.1" hidden="false" customHeight="true" outlineLevel="0" collapsed="false">
      <c r="A761" s="91" t="n">
        <v>738</v>
      </c>
      <c r="B761" s="143" t="s">
        <v>793</v>
      </c>
      <c r="C761" s="70" t="n">
        <v>4</v>
      </c>
      <c r="D761" s="70" t="n">
        <v>2</v>
      </c>
      <c r="E761" s="97" t="n">
        <v>438</v>
      </c>
      <c r="F761" s="97" t="n">
        <v>362</v>
      </c>
      <c r="G761" s="97" t="n">
        <v>177</v>
      </c>
      <c r="H761" s="97" t="n">
        <v>2</v>
      </c>
      <c r="I761" s="97" t="n">
        <v>940</v>
      </c>
      <c r="J761" s="97" t="n">
        <v>436</v>
      </c>
      <c r="K761" s="97" t="n">
        <v>171</v>
      </c>
      <c r="L761" s="97" t="n">
        <v>70</v>
      </c>
      <c r="M761" s="97" t="n">
        <v>2</v>
      </c>
      <c r="N761" s="97" t="n">
        <v>725</v>
      </c>
      <c r="O761" s="97" t="n">
        <v>349</v>
      </c>
      <c r="P761" s="97" t="n">
        <v>231</v>
      </c>
      <c r="Q761" s="97" t="n">
        <v>122</v>
      </c>
      <c r="R761" s="135" t="n">
        <v>730</v>
      </c>
      <c r="S761" s="91" t="n">
        <v>738</v>
      </c>
    </row>
    <row r="762" customFormat="false" ht="14.1" hidden="false" customHeight="true" outlineLevel="0" collapsed="false">
      <c r="A762" s="91" t="n">
        <v>739</v>
      </c>
      <c r="B762" s="143" t="s">
        <v>794</v>
      </c>
      <c r="C762" s="70" t="n">
        <v>1</v>
      </c>
      <c r="D762" s="70" t="n">
        <v>1</v>
      </c>
      <c r="E762" s="97" t="n">
        <v>120</v>
      </c>
      <c r="F762" s="97" t="n">
        <v>120</v>
      </c>
      <c r="G762" s="97" t="n">
        <v>39</v>
      </c>
      <c r="H762" s="97" t="n">
        <v>1</v>
      </c>
      <c r="I762" s="97" t="n">
        <v>231</v>
      </c>
      <c r="J762" s="97" t="n">
        <v>104</v>
      </c>
      <c r="K762" s="97" t="n">
        <v>50</v>
      </c>
      <c r="L762" s="97" t="n">
        <v>24</v>
      </c>
      <c r="M762" s="97" t="n">
        <v>1</v>
      </c>
      <c r="N762" s="97" t="n">
        <v>235</v>
      </c>
      <c r="O762" s="97" t="n">
        <v>113</v>
      </c>
      <c r="P762" s="97" t="n">
        <v>77</v>
      </c>
      <c r="Q762" s="97" t="n">
        <v>42</v>
      </c>
      <c r="R762" s="135" t="n">
        <v>731</v>
      </c>
      <c r="S762" s="91" t="n">
        <v>739</v>
      </c>
    </row>
    <row r="763" customFormat="false" ht="14.1" hidden="false" customHeight="true" outlineLevel="0" collapsed="false">
      <c r="A763" s="91" t="n">
        <v>740</v>
      </c>
      <c r="B763" s="143" t="s">
        <v>795</v>
      </c>
      <c r="C763" s="70" t="n">
        <v>1</v>
      </c>
      <c r="D763" s="70" t="n">
        <v>1</v>
      </c>
      <c r="E763" s="97" t="n">
        <v>106</v>
      </c>
      <c r="F763" s="97" t="n">
        <v>106</v>
      </c>
      <c r="G763" s="97" t="n">
        <v>38</v>
      </c>
      <c r="H763" s="97" t="n">
        <v>1</v>
      </c>
      <c r="I763" s="97" t="n">
        <v>220</v>
      </c>
      <c r="J763" s="97" t="n">
        <v>103</v>
      </c>
      <c r="K763" s="97" t="n">
        <v>39</v>
      </c>
      <c r="L763" s="97" t="n">
        <v>20</v>
      </c>
      <c r="M763" s="97" t="n">
        <v>1</v>
      </c>
      <c r="N763" s="97" t="n">
        <v>229</v>
      </c>
      <c r="O763" s="97" t="n">
        <v>117</v>
      </c>
      <c r="P763" s="97" t="n">
        <v>66</v>
      </c>
      <c r="Q763" s="97" t="n">
        <v>43</v>
      </c>
      <c r="R763" s="135" t="n">
        <v>732</v>
      </c>
      <c r="S763" s="91" t="n">
        <v>740</v>
      </c>
    </row>
    <row r="764" customFormat="false" ht="14.1" hidden="false" customHeight="true" outlineLevel="0" collapsed="false">
      <c r="A764" s="91" t="n">
        <v>741</v>
      </c>
      <c r="B764" s="143" t="s">
        <v>796</v>
      </c>
      <c r="C764" s="70" t="n">
        <v>6</v>
      </c>
      <c r="D764" s="70" t="n">
        <v>2</v>
      </c>
      <c r="E764" s="97" t="n">
        <v>784</v>
      </c>
      <c r="F764" s="97" t="n">
        <v>472</v>
      </c>
      <c r="G764" s="97" t="n">
        <v>173</v>
      </c>
      <c r="H764" s="97" t="n">
        <v>4</v>
      </c>
      <c r="I764" s="97" t="n">
        <v>1420</v>
      </c>
      <c r="J764" s="97" t="n">
        <v>677</v>
      </c>
      <c r="K764" s="97" t="n">
        <v>272</v>
      </c>
      <c r="L764" s="97" t="n">
        <v>121</v>
      </c>
      <c r="M764" s="97" t="n">
        <v>6</v>
      </c>
      <c r="N764" s="97" t="n">
        <v>1012</v>
      </c>
      <c r="O764" s="97" t="n">
        <v>460</v>
      </c>
      <c r="P764" s="97" t="n">
        <v>341</v>
      </c>
      <c r="Q764" s="97" t="n">
        <v>152</v>
      </c>
      <c r="R764" s="135" t="n">
        <v>733</v>
      </c>
      <c r="S764" s="91" t="n">
        <v>741</v>
      </c>
    </row>
    <row r="765" customFormat="false" ht="14.1" hidden="false" customHeight="true" outlineLevel="0" collapsed="false">
      <c r="A765" s="91" t="n">
        <v>742</v>
      </c>
      <c r="B765" s="143" t="s">
        <v>797</v>
      </c>
      <c r="C765" s="70" t="n">
        <v>2</v>
      </c>
      <c r="D765" s="70" t="n">
        <v>1</v>
      </c>
      <c r="E765" s="97" t="n">
        <v>131</v>
      </c>
      <c r="F765" s="97" t="n">
        <v>60</v>
      </c>
      <c r="G765" s="97" t="n">
        <v>47</v>
      </c>
      <c r="H765" s="97" t="n">
        <v>1</v>
      </c>
      <c r="I765" s="97" t="n">
        <v>335</v>
      </c>
      <c r="J765" s="97" t="n">
        <v>153</v>
      </c>
      <c r="K765" s="97" t="n">
        <v>68</v>
      </c>
      <c r="L765" s="97" t="n">
        <v>34</v>
      </c>
      <c r="M765" s="97" t="n">
        <v>1</v>
      </c>
      <c r="N765" s="97" t="n">
        <v>272</v>
      </c>
      <c r="O765" s="97" t="n">
        <v>129</v>
      </c>
      <c r="P765" s="97" t="n">
        <v>82</v>
      </c>
      <c r="Q765" s="97" t="n">
        <v>44</v>
      </c>
      <c r="R765" s="135" t="n">
        <v>734</v>
      </c>
      <c r="S765" s="91" t="n">
        <v>742</v>
      </c>
    </row>
    <row r="766" customFormat="false" ht="14.1" hidden="false" customHeight="true" outlineLevel="0" collapsed="false">
      <c r="A766" s="91" t="n">
        <v>743</v>
      </c>
      <c r="B766" s="143" t="s">
        <v>798</v>
      </c>
      <c r="C766" s="70" t="n">
        <v>2</v>
      </c>
      <c r="D766" s="70" t="n">
        <v>1</v>
      </c>
      <c r="E766" s="97" t="n">
        <v>133</v>
      </c>
      <c r="F766" s="97" t="n">
        <v>109</v>
      </c>
      <c r="G766" s="97" t="n">
        <v>30</v>
      </c>
      <c r="H766" s="97" t="n">
        <v>2</v>
      </c>
      <c r="I766" s="97" t="n">
        <v>262</v>
      </c>
      <c r="J766" s="97" t="n">
        <v>122</v>
      </c>
      <c r="K766" s="97" t="n">
        <v>64</v>
      </c>
      <c r="L766" s="97" t="n">
        <v>31</v>
      </c>
      <c r="M766" s="97" t="n">
        <v>1</v>
      </c>
      <c r="N766" s="97" t="n">
        <v>268</v>
      </c>
      <c r="O766" s="97" t="n">
        <v>129</v>
      </c>
      <c r="P766" s="97" t="n">
        <v>90</v>
      </c>
      <c r="Q766" s="97" t="n">
        <v>40</v>
      </c>
      <c r="R766" s="135" t="n">
        <v>735</v>
      </c>
      <c r="S766" s="91" t="n">
        <v>743</v>
      </c>
    </row>
    <row r="767" customFormat="false" ht="14.1" hidden="false" customHeight="true" outlineLevel="0" collapsed="false">
      <c r="A767" s="91" t="n">
        <v>744</v>
      </c>
      <c r="B767" s="143" t="s">
        <v>799</v>
      </c>
      <c r="C767" s="70" t="n">
        <v>1</v>
      </c>
      <c r="D767" s="70" t="n">
        <v>1</v>
      </c>
      <c r="E767" s="97" t="n">
        <v>121</v>
      </c>
      <c r="F767" s="97" t="n">
        <v>121</v>
      </c>
      <c r="G767" s="97" t="n">
        <v>42</v>
      </c>
      <c r="H767" s="97" t="n">
        <v>1</v>
      </c>
      <c r="I767" s="97" t="n">
        <v>300</v>
      </c>
      <c r="J767" s="97" t="n">
        <v>144</v>
      </c>
      <c r="K767" s="97" t="n">
        <v>50</v>
      </c>
      <c r="L767" s="97" t="n">
        <v>26</v>
      </c>
      <c r="M767" s="97" t="n">
        <v>1</v>
      </c>
      <c r="N767" s="97" t="n">
        <v>193</v>
      </c>
      <c r="O767" s="97" t="n">
        <v>93</v>
      </c>
      <c r="P767" s="97" t="n">
        <v>68</v>
      </c>
      <c r="Q767" s="97" t="n">
        <v>34</v>
      </c>
      <c r="R767" s="135" t="n">
        <v>736</v>
      </c>
      <c r="S767" s="91" t="n">
        <v>744</v>
      </c>
    </row>
    <row r="768" customFormat="false" ht="14.1" hidden="false" customHeight="true" outlineLevel="0" collapsed="false">
      <c r="A768" s="91" t="n">
        <v>745</v>
      </c>
      <c r="B768" s="143" t="s">
        <v>800</v>
      </c>
      <c r="C768" s="70" t="n">
        <v>3</v>
      </c>
      <c r="D768" s="70" t="n">
        <v>1</v>
      </c>
      <c r="E768" s="97" t="n">
        <v>92</v>
      </c>
      <c r="F768" s="97" t="n">
        <v>32</v>
      </c>
      <c r="G768" s="97" t="n">
        <v>28</v>
      </c>
      <c r="H768" s="97" t="n">
        <v>1</v>
      </c>
      <c r="I768" s="97" t="n">
        <v>164</v>
      </c>
      <c r="J768" s="97" t="n">
        <v>84</v>
      </c>
      <c r="K768" s="97" t="n">
        <v>33</v>
      </c>
      <c r="L768" s="97" t="n">
        <v>12</v>
      </c>
      <c r="M768" s="97" t="n">
        <v>1</v>
      </c>
      <c r="N768" s="97" t="n">
        <v>189</v>
      </c>
      <c r="O768" s="97" t="n">
        <v>95</v>
      </c>
      <c r="P768" s="97" t="n">
        <v>45</v>
      </c>
      <c r="Q768" s="97" t="n">
        <v>25</v>
      </c>
      <c r="R768" s="135" t="n">
        <v>737</v>
      </c>
      <c r="S768" s="91" t="n">
        <v>745</v>
      </c>
    </row>
    <row r="769" customFormat="false" ht="14.1" hidden="false" customHeight="true" outlineLevel="0" collapsed="false">
      <c r="A769" s="91" t="n">
        <v>746</v>
      </c>
      <c r="B769" s="143" t="s">
        <v>801</v>
      </c>
      <c r="C769" s="70" t="n">
        <v>1</v>
      </c>
      <c r="D769" s="70" t="n">
        <v>1</v>
      </c>
      <c r="E769" s="97" t="n">
        <v>241</v>
      </c>
      <c r="F769" s="97" t="n">
        <v>241</v>
      </c>
      <c r="G769" s="97" t="n">
        <v>78</v>
      </c>
      <c r="H769" s="97" t="n">
        <v>1</v>
      </c>
      <c r="I769" s="97" t="n">
        <v>565</v>
      </c>
      <c r="J769" s="97" t="n">
        <v>274</v>
      </c>
      <c r="K769" s="97" t="n">
        <v>84</v>
      </c>
      <c r="L769" s="97" t="n">
        <v>52</v>
      </c>
      <c r="M769" s="97" t="n">
        <v>1</v>
      </c>
      <c r="N769" s="97" t="n">
        <v>485</v>
      </c>
      <c r="O769" s="97" t="n">
        <v>249</v>
      </c>
      <c r="P769" s="97" t="n">
        <v>137</v>
      </c>
      <c r="Q769" s="97" t="n">
        <v>66</v>
      </c>
      <c r="R769" s="135" t="n">
        <v>738</v>
      </c>
      <c r="S769" s="91" t="n">
        <v>746</v>
      </c>
    </row>
    <row r="770" customFormat="false" ht="14.1" hidden="false" customHeight="true" outlineLevel="0" collapsed="false">
      <c r="A770" s="91" t="n">
        <v>747</v>
      </c>
      <c r="B770" s="143" t="s">
        <v>802</v>
      </c>
      <c r="C770" s="70" t="n">
        <v>10</v>
      </c>
      <c r="D770" s="70" t="n">
        <v>7</v>
      </c>
      <c r="E770" s="97" t="n">
        <v>873</v>
      </c>
      <c r="F770" s="97" t="n">
        <v>736</v>
      </c>
      <c r="G770" s="97" t="n">
        <v>231</v>
      </c>
      <c r="H770" s="97" t="n">
        <v>3</v>
      </c>
      <c r="I770" s="97" t="n">
        <v>1629</v>
      </c>
      <c r="J770" s="97" t="n">
        <v>764</v>
      </c>
      <c r="K770" s="97" t="n">
        <v>284</v>
      </c>
      <c r="L770" s="97" t="n">
        <v>135</v>
      </c>
      <c r="M770" s="97" t="n">
        <v>3</v>
      </c>
      <c r="N770" s="97" t="n">
        <v>1002</v>
      </c>
      <c r="O770" s="97" t="n">
        <v>487</v>
      </c>
      <c r="P770" s="97" t="n">
        <v>362</v>
      </c>
      <c r="Q770" s="97" t="n">
        <v>187</v>
      </c>
      <c r="R770" s="135" t="n">
        <v>739</v>
      </c>
      <c r="S770" s="91" t="n">
        <v>747</v>
      </c>
    </row>
    <row r="771" customFormat="false" ht="14.1" hidden="false" customHeight="true" outlineLevel="0" collapsed="false">
      <c r="A771" s="91" t="n">
        <v>748</v>
      </c>
      <c r="B771" s="143" t="s">
        <v>803</v>
      </c>
      <c r="C771" s="70" t="n">
        <v>2</v>
      </c>
      <c r="D771" s="70" t="n">
        <v>1</v>
      </c>
      <c r="E771" s="97" t="n">
        <v>97</v>
      </c>
      <c r="F771" s="97" t="n">
        <v>75</v>
      </c>
      <c r="G771" s="97" t="n">
        <v>29</v>
      </c>
      <c r="H771" s="97" t="n">
        <v>1</v>
      </c>
      <c r="I771" s="97" t="n">
        <v>188</v>
      </c>
      <c r="J771" s="97" t="n">
        <v>81</v>
      </c>
      <c r="K771" s="97" t="n">
        <v>42</v>
      </c>
      <c r="L771" s="97" t="n">
        <v>29</v>
      </c>
      <c r="M771" s="97" t="n">
        <v>1</v>
      </c>
      <c r="N771" s="97" t="n">
        <v>173</v>
      </c>
      <c r="O771" s="97" t="n">
        <v>88</v>
      </c>
      <c r="P771" s="97" t="n">
        <v>59</v>
      </c>
      <c r="Q771" s="97" t="n">
        <v>31</v>
      </c>
      <c r="R771" s="135" t="n">
        <v>740</v>
      </c>
      <c r="S771" s="91" t="n">
        <v>748</v>
      </c>
    </row>
    <row r="772" customFormat="false" ht="14.1" hidden="false" customHeight="true" outlineLevel="0" collapsed="false">
      <c r="A772" s="91" t="n">
        <v>749</v>
      </c>
      <c r="B772" s="143" t="s">
        <v>804</v>
      </c>
      <c r="C772" s="70" t="n">
        <v>4</v>
      </c>
      <c r="D772" s="70" t="n">
        <v>2</v>
      </c>
      <c r="E772" s="97" t="n">
        <v>307</v>
      </c>
      <c r="F772" s="97" t="n">
        <v>190</v>
      </c>
      <c r="G772" s="97" t="n">
        <v>98</v>
      </c>
      <c r="H772" s="97" t="n">
        <v>2</v>
      </c>
      <c r="I772" s="97" t="n">
        <v>695</v>
      </c>
      <c r="J772" s="97" t="n">
        <v>351</v>
      </c>
      <c r="K772" s="97" t="n">
        <v>149</v>
      </c>
      <c r="L772" s="97" t="n">
        <v>67</v>
      </c>
      <c r="M772" s="97" t="n">
        <v>1</v>
      </c>
      <c r="N772" s="97" t="n">
        <v>497</v>
      </c>
      <c r="O772" s="97" t="n">
        <v>244</v>
      </c>
      <c r="P772" s="97" t="n">
        <v>159</v>
      </c>
      <c r="Q772" s="97" t="n">
        <v>78</v>
      </c>
      <c r="R772" s="135" t="n">
        <v>741</v>
      </c>
      <c r="S772" s="91" t="n">
        <v>749</v>
      </c>
    </row>
    <row r="773" customFormat="false" ht="14.1" hidden="false" customHeight="true" outlineLevel="0" collapsed="false">
      <c r="A773" s="91" t="n">
        <v>750</v>
      </c>
      <c r="B773" s="143" t="s">
        <v>805</v>
      </c>
      <c r="C773" s="70" t="n">
        <v>2</v>
      </c>
      <c r="D773" s="70" t="n">
        <v>1</v>
      </c>
      <c r="E773" s="97" t="n">
        <v>72</v>
      </c>
      <c r="F773" s="97" t="n">
        <v>51</v>
      </c>
      <c r="G773" s="97" t="n">
        <v>21</v>
      </c>
      <c r="H773" s="97" t="n">
        <v>1</v>
      </c>
      <c r="I773" s="97" t="n">
        <v>141</v>
      </c>
      <c r="J773" s="97" t="n">
        <v>71</v>
      </c>
      <c r="K773" s="97" t="n">
        <v>31</v>
      </c>
      <c r="L773" s="97" t="n">
        <v>16</v>
      </c>
      <c r="M773" s="97" t="n">
        <v>1</v>
      </c>
      <c r="N773" s="97" t="n">
        <v>142</v>
      </c>
      <c r="O773" s="97" t="n">
        <v>64</v>
      </c>
      <c r="P773" s="97" t="n">
        <v>55</v>
      </c>
      <c r="Q773" s="97" t="n">
        <v>22</v>
      </c>
      <c r="R773" s="135" t="n">
        <v>742</v>
      </c>
      <c r="S773" s="91" t="n">
        <v>750</v>
      </c>
    </row>
    <row r="774" customFormat="false" ht="16.5" hidden="false" customHeight="true" outlineLevel="0" collapsed="false">
      <c r="A774" s="101"/>
      <c r="B774" s="140" t="s">
        <v>806</v>
      </c>
      <c r="C774" s="140"/>
      <c r="D774" s="140"/>
      <c r="E774" s="140"/>
      <c r="F774" s="140"/>
      <c r="G774" s="140"/>
      <c r="H774" s="140"/>
      <c r="I774" s="140"/>
      <c r="J774" s="140"/>
      <c r="K774" s="140"/>
      <c r="L774" s="140"/>
      <c r="M774" s="140"/>
      <c r="N774" s="140"/>
      <c r="O774" s="140"/>
      <c r="P774" s="140"/>
      <c r="Q774" s="140"/>
      <c r="R774" s="140"/>
      <c r="S774" s="101"/>
    </row>
    <row r="775" customFormat="false" ht="14.1" hidden="false" customHeight="true" outlineLevel="0" collapsed="false">
      <c r="A775" s="91" t="n">
        <v>751</v>
      </c>
      <c r="B775" s="95" t="s">
        <v>57</v>
      </c>
      <c r="C775" s="142" t="n">
        <v>809</v>
      </c>
      <c r="D775" s="142" t="n">
        <v>603</v>
      </c>
      <c r="E775" s="142" t="n">
        <v>75426</v>
      </c>
      <c r="F775" s="142" t="n">
        <v>66429</v>
      </c>
      <c r="G775" s="142" t="n">
        <v>16875</v>
      </c>
      <c r="H775" s="93" t="n">
        <v>337</v>
      </c>
      <c r="I775" s="93" t="n">
        <v>119499</v>
      </c>
      <c r="J775" s="93" t="n">
        <v>58405</v>
      </c>
      <c r="K775" s="93" t="n">
        <v>20517</v>
      </c>
      <c r="L775" s="93" t="n">
        <v>9862</v>
      </c>
      <c r="M775" s="93" t="n">
        <v>281</v>
      </c>
      <c r="N775" s="93" t="n">
        <v>70821</v>
      </c>
      <c r="O775" s="93" t="n">
        <v>34127</v>
      </c>
      <c r="P775" s="93" t="n">
        <v>23875</v>
      </c>
      <c r="Q775" s="93" t="n">
        <v>11821</v>
      </c>
      <c r="R775" s="135" t="n">
        <v>743</v>
      </c>
      <c r="S775" s="91" t="n">
        <v>751</v>
      </c>
    </row>
    <row r="776" customFormat="false" ht="14.1" hidden="false" customHeight="true" outlineLevel="0" collapsed="false">
      <c r="A776" s="91" t="n">
        <v>752</v>
      </c>
      <c r="B776" s="143" t="s">
        <v>807</v>
      </c>
      <c r="C776" s="70" t="n">
        <v>268</v>
      </c>
      <c r="D776" s="70" t="n">
        <v>193</v>
      </c>
      <c r="E776" s="97" t="n">
        <v>19230</v>
      </c>
      <c r="F776" s="97" t="n">
        <v>16498</v>
      </c>
      <c r="G776" s="97" t="n">
        <v>3035</v>
      </c>
      <c r="H776" s="97" t="n">
        <v>93</v>
      </c>
      <c r="I776" s="97" t="n">
        <v>28098</v>
      </c>
      <c r="J776" s="97" t="n">
        <v>13773</v>
      </c>
      <c r="K776" s="97" t="n">
        <v>4270</v>
      </c>
      <c r="L776" s="97" t="n">
        <v>2061</v>
      </c>
      <c r="M776" s="97" t="n">
        <v>71</v>
      </c>
      <c r="N776" s="97" t="n">
        <v>13594</v>
      </c>
      <c r="O776" s="97" t="n">
        <v>6581</v>
      </c>
      <c r="P776" s="97" t="n">
        <v>4429</v>
      </c>
      <c r="Q776" s="97" t="n">
        <v>2172</v>
      </c>
      <c r="R776" s="135" t="n">
        <v>744</v>
      </c>
      <c r="S776" s="91" t="n">
        <v>752</v>
      </c>
    </row>
    <row r="777" customFormat="false" ht="14.1" hidden="false" customHeight="true" outlineLevel="0" collapsed="false">
      <c r="A777" s="91" t="n">
        <v>753</v>
      </c>
      <c r="B777" s="143" t="s">
        <v>808</v>
      </c>
      <c r="C777" s="70" t="n">
        <v>1</v>
      </c>
      <c r="D777" s="70" t="n">
        <v>1</v>
      </c>
      <c r="E777" s="97" t="n">
        <v>144</v>
      </c>
      <c r="F777" s="97" t="n">
        <v>144</v>
      </c>
      <c r="G777" s="97" t="n">
        <v>52</v>
      </c>
      <c r="H777" s="97" t="n">
        <v>2</v>
      </c>
      <c r="I777" s="97" t="n">
        <v>388</v>
      </c>
      <c r="J777" s="97" t="n">
        <v>180</v>
      </c>
      <c r="K777" s="97" t="n">
        <v>81</v>
      </c>
      <c r="L777" s="97" t="n">
        <v>38</v>
      </c>
      <c r="M777" s="97" t="n">
        <v>1</v>
      </c>
      <c r="N777" s="97" t="n">
        <v>321</v>
      </c>
      <c r="O777" s="97" t="n">
        <v>159</v>
      </c>
      <c r="P777" s="97" t="n">
        <v>121</v>
      </c>
      <c r="Q777" s="97" t="n">
        <v>61</v>
      </c>
      <c r="R777" s="135" t="n">
        <v>745</v>
      </c>
      <c r="S777" s="91" t="n">
        <v>753</v>
      </c>
    </row>
    <row r="778" customFormat="false" ht="14.1" hidden="false" customHeight="true" outlineLevel="0" collapsed="false">
      <c r="A778" s="91" t="n">
        <v>754</v>
      </c>
      <c r="B778" s="143" t="s">
        <v>809</v>
      </c>
      <c r="C778" s="70" t="n">
        <v>1</v>
      </c>
      <c r="D778" s="70" t="n">
        <v>0</v>
      </c>
      <c r="E778" s="97" t="n">
        <v>69</v>
      </c>
      <c r="F778" s="97" t="n">
        <v>0</v>
      </c>
      <c r="G778" s="97" t="n">
        <v>16</v>
      </c>
      <c r="H778" s="97" t="n">
        <v>1</v>
      </c>
      <c r="I778" s="97" t="n">
        <v>330</v>
      </c>
      <c r="J778" s="97" t="n">
        <v>163</v>
      </c>
      <c r="K778" s="97" t="n">
        <v>58</v>
      </c>
      <c r="L778" s="97" t="n">
        <v>26</v>
      </c>
      <c r="M778" s="97" t="n">
        <v>1</v>
      </c>
      <c r="N778" s="97" t="n">
        <v>240</v>
      </c>
      <c r="O778" s="97" t="n">
        <v>114</v>
      </c>
      <c r="P778" s="97" t="n">
        <v>86</v>
      </c>
      <c r="Q778" s="97" t="n">
        <v>44</v>
      </c>
      <c r="R778" s="135" t="n">
        <v>746</v>
      </c>
      <c r="S778" s="91" t="n">
        <v>754</v>
      </c>
    </row>
    <row r="779" customFormat="false" ht="14.1" hidden="false" customHeight="true" outlineLevel="0" collapsed="false">
      <c r="A779" s="91" t="n">
        <v>755</v>
      </c>
      <c r="B779" s="143" t="s">
        <v>810</v>
      </c>
      <c r="C779" s="70" t="n">
        <v>4</v>
      </c>
      <c r="D779" s="70" t="n">
        <v>3</v>
      </c>
      <c r="E779" s="97" t="n">
        <v>296</v>
      </c>
      <c r="F779" s="97" t="n">
        <v>243</v>
      </c>
      <c r="G779" s="97" t="n">
        <v>83</v>
      </c>
      <c r="H779" s="97" t="n">
        <v>1</v>
      </c>
      <c r="I779" s="97" t="n">
        <v>546</v>
      </c>
      <c r="J779" s="97" t="n">
        <v>281</v>
      </c>
      <c r="K779" s="97" t="n">
        <v>93</v>
      </c>
      <c r="L779" s="97" t="n">
        <v>53</v>
      </c>
      <c r="M779" s="97" t="n">
        <v>1</v>
      </c>
      <c r="N779" s="97" t="n">
        <v>447</v>
      </c>
      <c r="O779" s="97" t="n">
        <v>205</v>
      </c>
      <c r="P779" s="97" t="n">
        <v>144</v>
      </c>
      <c r="Q779" s="97" t="n">
        <v>75</v>
      </c>
      <c r="R779" s="135" t="n">
        <v>747</v>
      </c>
      <c r="S779" s="91" t="n">
        <v>755</v>
      </c>
    </row>
    <row r="780" customFormat="false" ht="14.1" hidden="false" customHeight="true" outlineLevel="0" collapsed="false">
      <c r="A780" s="91" t="n">
        <v>756</v>
      </c>
      <c r="B780" s="143" t="s">
        <v>811</v>
      </c>
      <c r="C780" s="70" t="n">
        <v>8</v>
      </c>
      <c r="D780" s="70" t="n">
        <v>8</v>
      </c>
      <c r="E780" s="97" t="n">
        <v>678</v>
      </c>
      <c r="F780" s="97" t="n">
        <v>678</v>
      </c>
      <c r="G780" s="97" t="n">
        <v>174</v>
      </c>
      <c r="H780" s="97" t="n">
        <v>3</v>
      </c>
      <c r="I780" s="97" t="n">
        <v>1111</v>
      </c>
      <c r="J780" s="97" t="n">
        <v>560</v>
      </c>
      <c r="K780" s="97" t="n">
        <v>186</v>
      </c>
      <c r="L780" s="97" t="n">
        <v>95</v>
      </c>
      <c r="M780" s="97" t="n">
        <v>3</v>
      </c>
      <c r="N780" s="97" t="n">
        <v>574</v>
      </c>
      <c r="O780" s="97" t="n">
        <v>299</v>
      </c>
      <c r="P780" s="97" t="n">
        <v>224</v>
      </c>
      <c r="Q780" s="97" t="n">
        <v>116</v>
      </c>
      <c r="R780" s="135" t="n">
        <v>748</v>
      </c>
      <c r="S780" s="91" t="n">
        <v>756</v>
      </c>
    </row>
    <row r="781" customFormat="false" ht="14.1" hidden="false" customHeight="true" outlineLevel="0" collapsed="false">
      <c r="A781" s="91" t="n">
        <v>757</v>
      </c>
      <c r="B781" s="143" t="s">
        <v>812</v>
      </c>
      <c r="C781" s="70" t="n">
        <v>3</v>
      </c>
      <c r="D781" s="70" t="n">
        <v>3</v>
      </c>
      <c r="E781" s="97" t="n">
        <v>442</v>
      </c>
      <c r="F781" s="97" t="n">
        <v>442</v>
      </c>
      <c r="G781" s="97" t="n">
        <v>101</v>
      </c>
      <c r="H781" s="97" t="n">
        <v>1</v>
      </c>
      <c r="I781" s="97" t="n">
        <v>706</v>
      </c>
      <c r="J781" s="97" t="n">
        <v>363</v>
      </c>
      <c r="K781" s="97" t="n">
        <v>124</v>
      </c>
      <c r="L781" s="97" t="n">
        <v>55</v>
      </c>
      <c r="M781" s="97" t="n">
        <v>2</v>
      </c>
      <c r="N781" s="97" t="n">
        <v>515</v>
      </c>
      <c r="O781" s="97" t="n">
        <v>207</v>
      </c>
      <c r="P781" s="97" t="n">
        <v>178</v>
      </c>
      <c r="Q781" s="97" t="n">
        <v>81</v>
      </c>
      <c r="R781" s="135" t="n">
        <v>749</v>
      </c>
      <c r="S781" s="91" t="n">
        <v>757</v>
      </c>
    </row>
    <row r="782" customFormat="false" ht="14.1" hidden="false" customHeight="true" outlineLevel="0" collapsed="false">
      <c r="A782" s="91" t="n">
        <v>758</v>
      </c>
      <c r="B782" s="143" t="s">
        <v>813</v>
      </c>
      <c r="C782" s="70" t="n">
        <v>1</v>
      </c>
      <c r="D782" s="70" t="n">
        <v>1</v>
      </c>
      <c r="E782" s="97" t="n">
        <v>260</v>
      </c>
      <c r="F782" s="97" t="n">
        <v>260</v>
      </c>
      <c r="G782" s="97" t="n">
        <v>59</v>
      </c>
      <c r="H782" s="97" t="n">
        <v>1</v>
      </c>
      <c r="I782" s="97" t="n">
        <v>418</v>
      </c>
      <c r="J782" s="97" t="n">
        <v>211</v>
      </c>
      <c r="K782" s="97" t="n">
        <v>79</v>
      </c>
      <c r="L782" s="97" t="n">
        <v>34</v>
      </c>
      <c r="M782" s="97" t="s">
        <v>60</v>
      </c>
      <c r="N782" s="97" t="s">
        <v>60</v>
      </c>
      <c r="O782" s="97" t="s">
        <v>60</v>
      </c>
      <c r="P782" s="97" t="s">
        <v>60</v>
      </c>
      <c r="Q782" s="97" t="s">
        <v>60</v>
      </c>
      <c r="R782" s="135" t="n">
        <v>750</v>
      </c>
      <c r="S782" s="91" t="n">
        <v>758</v>
      </c>
    </row>
    <row r="783" customFormat="false" ht="14.1" hidden="false" customHeight="true" outlineLevel="0" collapsed="false">
      <c r="A783" s="91" t="n">
        <v>759</v>
      </c>
      <c r="B783" s="143" t="s">
        <v>814</v>
      </c>
      <c r="C783" s="70" t="n">
        <v>1</v>
      </c>
      <c r="D783" s="70" t="n">
        <v>1</v>
      </c>
      <c r="E783" s="97" t="n">
        <v>128</v>
      </c>
      <c r="F783" s="97" t="n">
        <v>128</v>
      </c>
      <c r="G783" s="97" t="n">
        <v>34</v>
      </c>
      <c r="H783" s="97" t="n">
        <v>1</v>
      </c>
      <c r="I783" s="97" t="n">
        <v>231</v>
      </c>
      <c r="J783" s="97" t="n">
        <v>106</v>
      </c>
      <c r="K783" s="97" t="n">
        <v>35</v>
      </c>
      <c r="L783" s="97" t="n">
        <v>15</v>
      </c>
      <c r="M783" s="97" t="n">
        <v>1</v>
      </c>
      <c r="N783" s="97" t="n">
        <v>108</v>
      </c>
      <c r="O783" s="97" t="n">
        <v>56</v>
      </c>
      <c r="P783" s="97" t="n">
        <v>44</v>
      </c>
      <c r="Q783" s="97" t="n">
        <v>22</v>
      </c>
      <c r="R783" s="135" t="n">
        <v>751</v>
      </c>
      <c r="S783" s="91" t="n">
        <v>759</v>
      </c>
    </row>
    <row r="784" customFormat="false" ht="14.1" hidden="false" customHeight="true" outlineLevel="0" collapsed="false">
      <c r="A784" s="91" t="n">
        <v>760</v>
      </c>
      <c r="B784" s="143" t="s">
        <v>815</v>
      </c>
      <c r="C784" s="70" t="n">
        <v>1</v>
      </c>
      <c r="D784" s="70" t="n">
        <v>1</v>
      </c>
      <c r="E784" s="97" t="n">
        <v>80</v>
      </c>
      <c r="F784" s="97" t="n">
        <v>80</v>
      </c>
      <c r="G784" s="97" t="n">
        <v>28</v>
      </c>
      <c r="H784" s="97" t="n">
        <v>1</v>
      </c>
      <c r="I784" s="97" t="n">
        <v>168</v>
      </c>
      <c r="J784" s="97" t="n">
        <v>92</v>
      </c>
      <c r="K784" s="97" t="n">
        <v>29</v>
      </c>
      <c r="L784" s="97" t="n">
        <v>15</v>
      </c>
      <c r="M784" s="97" t="n">
        <v>1</v>
      </c>
      <c r="N784" s="97" t="n">
        <v>223</v>
      </c>
      <c r="O784" s="97" t="n">
        <v>82</v>
      </c>
      <c r="P784" s="97" t="n">
        <v>111</v>
      </c>
      <c r="Q784" s="97" t="n">
        <v>45</v>
      </c>
      <c r="R784" s="135" t="n">
        <v>752</v>
      </c>
      <c r="S784" s="91" t="n">
        <v>760</v>
      </c>
    </row>
    <row r="785" customFormat="false" ht="14.1" hidden="false" customHeight="true" outlineLevel="0" collapsed="false">
      <c r="A785" s="91" t="n">
        <v>761</v>
      </c>
      <c r="B785" s="143" t="s">
        <v>816</v>
      </c>
      <c r="C785" s="70" t="n">
        <v>1</v>
      </c>
      <c r="D785" s="70" t="n">
        <v>1</v>
      </c>
      <c r="E785" s="97" t="n">
        <v>86</v>
      </c>
      <c r="F785" s="97" t="n">
        <v>86</v>
      </c>
      <c r="G785" s="97" t="n">
        <v>0</v>
      </c>
      <c r="H785" s="97" t="s">
        <v>60</v>
      </c>
      <c r="I785" s="97" t="s">
        <v>60</v>
      </c>
      <c r="J785" s="97" t="s">
        <v>60</v>
      </c>
      <c r="K785" s="97" t="s">
        <v>60</v>
      </c>
      <c r="L785" s="97" t="s">
        <v>60</v>
      </c>
      <c r="M785" s="97" t="s">
        <v>60</v>
      </c>
      <c r="N785" s="97" t="s">
        <v>60</v>
      </c>
      <c r="O785" s="97" t="s">
        <v>60</v>
      </c>
      <c r="P785" s="97" t="s">
        <v>60</v>
      </c>
      <c r="Q785" s="97" t="s">
        <v>60</v>
      </c>
      <c r="R785" s="135" t="n">
        <v>753</v>
      </c>
      <c r="S785" s="91" t="n">
        <v>761</v>
      </c>
    </row>
    <row r="786" customFormat="false" ht="14.1" hidden="false" customHeight="true" outlineLevel="0" collapsed="false">
      <c r="A786" s="91" t="n">
        <v>762</v>
      </c>
      <c r="B786" s="143" t="s">
        <v>817</v>
      </c>
      <c r="C786" s="70" t="n">
        <v>1</v>
      </c>
      <c r="D786" s="70" t="n">
        <v>1</v>
      </c>
      <c r="E786" s="97" t="n">
        <v>189</v>
      </c>
      <c r="F786" s="97" t="n">
        <v>189</v>
      </c>
      <c r="G786" s="97" t="n">
        <v>42</v>
      </c>
      <c r="H786" s="97" t="n">
        <v>1</v>
      </c>
      <c r="I786" s="97" t="n">
        <v>222</v>
      </c>
      <c r="J786" s="97" t="n">
        <v>112</v>
      </c>
      <c r="K786" s="97" t="n">
        <v>35</v>
      </c>
      <c r="L786" s="97" t="n">
        <v>20</v>
      </c>
      <c r="M786" s="97" t="n">
        <v>1</v>
      </c>
      <c r="N786" s="97" t="n">
        <v>205</v>
      </c>
      <c r="O786" s="97" t="n">
        <v>103</v>
      </c>
      <c r="P786" s="97" t="n">
        <v>87</v>
      </c>
      <c r="Q786" s="97" t="n">
        <v>37</v>
      </c>
      <c r="R786" s="135" t="n">
        <v>754</v>
      </c>
      <c r="S786" s="91" t="n">
        <v>762</v>
      </c>
    </row>
    <row r="787" customFormat="false" ht="14.1" hidden="false" customHeight="true" outlineLevel="0" collapsed="false">
      <c r="A787" s="91" t="n">
        <v>763</v>
      </c>
      <c r="B787" s="143" t="s">
        <v>818</v>
      </c>
      <c r="C787" s="70" t="n">
        <v>24</v>
      </c>
      <c r="D787" s="70" t="n">
        <v>17</v>
      </c>
      <c r="E787" s="97" t="n">
        <v>2453</v>
      </c>
      <c r="F787" s="97" t="n">
        <v>2307</v>
      </c>
      <c r="G787" s="97" t="n">
        <v>660</v>
      </c>
      <c r="H787" s="97" t="n">
        <v>9</v>
      </c>
      <c r="I787" s="97" t="n">
        <v>3987</v>
      </c>
      <c r="J787" s="97" t="n">
        <v>1937</v>
      </c>
      <c r="K787" s="97" t="n">
        <v>723</v>
      </c>
      <c r="L787" s="97" t="n">
        <v>372</v>
      </c>
      <c r="M787" s="97" t="n">
        <v>7</v>
      </c>
      <c r="N787" s="97" t="n">
        <v>2252</v>
      </c>
      <c r="O787" s="97" t="n">
        <v>1104</v>
      </c>
      <c r="P787" s="97" t="n">
        <v>695</v>
      </c>
      <c r="Q787" s="97" t="n">
        <v>368</v>
      </c>
      <c r="R787" s="135" t="n">
        <v>755</v>
      </c>
      <c r="S787" s="91" t="n">
        <v>763</v>
      </c>
    </row>
    <row r="788" customFormat="false" ht="14.1" hidden="false" customHeight="true" outlineLevel="0" collapsed="false">
      <c r="A788" s="91" t="n">
        <v>764</v>
      </c>
      <c r="B788" s="143" t="s">
        <v>819</v>
      </c>
      <c r="C788" s="70" t="n">
        <v>2</v>
      </c>
      <c r="D788" s="70" t="n">
        <v>1</v>
      </c>
      <c r="E788" s="97" t="n">
        <v>202</v>
      </c>
      <c r="F788" s="97" t="n">
        <v>131</v>
      </c>
      <c r="G788" s="97" t="n">
        <v>56</v>
      </c>
      <c r="H788" s="97" t="n">
        <v>1</v>
      </c>
      <c r="I788" s="97" t="n">
        <v>334</v>
      </c>
      <c r="J788" s="97" t="n">
        <v>152</v>
      </c>
      <c r="K788" s="97" t="n">
        <v>76</v>
      </c>
      <c r="L788" s="97" t="n">
        <v>30</v>
      </c>
      <c r="M788" s="97" t="n">
        <v>1</v>
      </c>
      <c r="N788" s="97" t="n">
        <v>393</v>
      </c>
      <c r="O788" s="97" t="n">
        <v>186</v>
      </c>
      <c r="P788" s="97" t="n">
        <v>156</v>
      </c>
      <c r="Q788" s="97" t="n">
        <v>78</v>
      </c>
      <c r="R788" s="135" t="n">
        <v>756</v>
      </c>
      <c r="S788" s="91" t="n">
        <v>764</v>
      </c>
    </row>
    <row r="789" customFormat="false" ht="14.1" hidden="false" customHeight="true" outlineLevel="0" collapsed="false">
      <c r="A789" s="91" t="n">
        <v>765</v>
      </c>
      <c r="B789" s="143" t="s">
        <v>820</v>
      </c>
      <c r="C789" s="70" t="n">
        <v>1</v>
      </c>
      <c r="D789" s="70" t="n">
        <v>1</v>
      </c>
      <c r="E789" s="97" t="n">
        <v>175</v>
      </c>
      <c r="F789" s="97" t="n">
        <v>175</v>
      </c>
      <c r="G789" s="97" t="n">
        <v>63</v>
      </c>
      <c r="H789" s="97" t="n">
        <v>1</v>
      </c>
      <c r="I789" s="97" t="n">
        <v>368</v>
      </c>
      <c r="J789" s="97" t="n">
        <v>189</v>
      </c>
      <c r="K789" s="97" t="n">
        <v>77</v>
      </c>
      <c r="L789" s="97" t="n">
        <v>37</v>
      </c>
      <c r="M789" s="97" t="n">
        <v>1</v>
      </c>
      <c r="N789" s="97" t="n">
        <v>229</v>
      </c>
      <c r="O789" s="97" t="n">
        <v>110</v>
      </c>
      <c r="P789" s="97" t="n">
        <v>84</v>
      </c>
      <c r="Q789" s="97" t="n">
        <v>52</v>
      </c>
      <c r="R789" s="135" t="n">
        <v>757</v>
      </c>
      <c r="S789" s="91" t="n">
        <v>765</v>
      </c>
    </row>
    <row r="790" customFormat="false" ht="14.1" hidden="false" customHeight="true" outlineLevel="0" collapsed="false">
      <c r="A790" s="91" t="n">
        <v>766</v>
      </c>
      <c r="B790" s="143" t="s">
        <v>821</v>
      </c>
      <c r="C790" s="70" t="n">
        <v>10</v>
      </c>
      <c r="D790" s="70" t="n">
        <v>10</v>
      </c>
      <c r="E790" s="97" t="n">
        <v>820</v>
      </c>
      <c r="F790" s="97" t="n">
        <v>820</v>
      </c>
      <c r="G790" s="97" t="n">
        <v>184</v>
      </c>
      <c r="H790" s="97" t="n">
        <v>3</v>
      </c>
      <c r="I790" s="97" t="n">
        <v>1158</v>
      </c>
      <c r="J790" s="97" t="n">
        <v>557</v>
      </c>
      <c r="K790" s="97" t="n">
        <v>210</v>
      </c>
      <c r="L790" s="97" t="n">
        <v>101</v>
      </c>
      <c r="M790" s="97" t="n">
        <v>2</v>
      </c>
      <c r="N790" s="97" t="n">
        <v>961</v>
      </c>
      <c r="O790" s="97" t="n">
        <v>437</v>
      </c>
      <c r="P790" s="97" t="n">
        <v>312</v>
      </c>
      <c r="Q790" s="97" t="n">
        <v>150</v>
      </c>
      <c r="R790" s="135" t="n">
        <v>758</v>
      </c>
      <c r="S790" s="91" t="n">
        <v>766</v>
      </c>
    </row>
    <row r="791" customFormat="false" ht="14.1" hidden="false" customHeight="true" outlineLevel="0" collapsed="false">
      <c r="A791" s="91" t="n">
        <v>767</v>
      </c>
      <c r="B791" s="143" t="s">
        <v>822</v>
      </c>
      <c r="C791" s="70" t="n">
        <v>2</v>
      </c>
      <c r="D791" s="70" t="n">
        <v>1</v>
      </c>
      <c r="E791" s="97" t="n">
        <v>185</v>
      </c>
      <c r="F791" s="97" t="n">
        <v>100</v>
      </c>
      <c r="G791" s="97" t="n">
        <v>44</v>
      </c>
      <c r="H791" s="97" t="n">
        <v>1</v>
      </c>
      <c r="I791" s="97" t="n">
        <v>404</v>
      </c>
      <c r="J791" s="97" t="n">
        <v>211</v>
      </c>
      <c r="K791" s="97" t="n">
        <v>67</v>
      </c>
      <c r="L791" s="97" t="n">
        <v>35</v>
      </c>
      <c r="M791" s="97" t="n">
        <v>1</v>
      </c>
      <c r="N791" s="97" t="n">
        <v>313</v>
      </c>
      <c r="O791" s="97" t="n">
        <v>172</v>
      </c>
      <c r="P791" s="97" t="n">
        <v>105</v>
      </c>
      <c r="Q791" s="97" t="n">
        <v>48</v>
      </c>
      <c r="R791" s="135" t="n">
        <v>759</v>
      </c>
      <c r="S791" s="91" t="n">
        <v>767</v>
      </c>
    </row>
    <row r="792" customFormat="false" ht="14.1" hidden="false" customHeight="true" outlineLevel="0" collapsed="false">
      <c r="A792" s="91" t="n">
        <v>768</v>
      </c>
      <c r="B792" s="143" t="s">
        <v>823</v>
      </c>
      <c r="C792" s="70" t="n">
        <v>3</v>
      </c>
      <c r="D792" s="70" t="n">
        <v>2</v>
      </c>
      <c r="E792" s="97" t="n">
        <v>586</v>
      </c>
      <c r="F792" s="97" t="n">
        <v>542</v>
      </c>
      <c r="G792" s="97" t="n">
        <v>126</v>
      </c>
      <c r="H792" s="97" t="n">
        <v>2</v>
      </c>
      <c r="I792" s="97" t="n">
        <v>930</v>
      </c>
      <c r="J792" s="97" t="n">
        <v>442</v>
      </c>
      <c r="K792" s="97" t="n">
        <v>179</v>
      </c>
      <c r="L792" s="97" t="n">
        <v>91</v>
      </c>
      <c r="M792" s="97" t="n">
        <v>2</v>
      </c>
      <c r="N792" s="97" t="n">
        <v>581</v>
      </c>
      <c r="O792" s="97" t="n">
        <v>285</v>
      </c>
      <c r="P792" s="97" t="n">
        <v>192</v>
      </c>
      <c r="Q792" s="97" t="n">
        <v>100</v>
      </c>
      <c r="R792" s="135" t="n">
        <v>760</v>
      </c>
      <c r="S792" s="91" t="n">
        <v>768</v>
      </c>
    </row>
    <row r="793" customFormat="false" ht="14.1" hidden="false" customHeight="true" outlineLevel="0" collapsed="false">
      <c r="A793" s="91" t="n">
        <v>769</v>
      </c>
      <c r="B793" s="143" t="s">
        <v>824</v>
      </c>
      <c r="C793" s="70" t="n">
        <v>7</v>
      </c>
      <c r="D793" s="70" t="n">
        <v>6</v>
      </c>
      <c r="E793" s="97" t="n">
        <v>926</v>
      </c>
      <c r="F793" s="97" t="n">
        <v>894</v>
      </c>
      <c r="G793" s="97" t="n">
        <v>236</v>
      </c>
      <c r="H793" s="97" t="n">
        <v>5</v>
      </c>
      <c r="I793" s="97" t="n">
        <v>1371</v>
      </c>
      <c r="J793" s="97" t="n">
        <v>654</v>
      </c>
      <c r="K793" s="97" t="n">
        <v>244</v>
      </c>
      <c r="L793" s="97" t="n">
        <v>115</v>
      </c>
      <c r="M793" s="97" t="n">
        <v>5</v>
      </c>
      <c r="N793" s="97" t="n">
        <v>900</v>
      </c>
      <c r="O793" s="97" t="n">
        <v>430</v>
      </c>
      <c r="P793" s="97" t="n">
        <v>287</v>
      </c>
      <c r="Q793" s="97" t="n">
        <v>127</v>
      </c>
      <c r="R793" s="135" t="n">
        <v>761</v>
      </c>
      <c r="S793" s="91" t="n">
        <v>769</v>
      </c>
    </row>
    <row r="794" customFormat="false" ht="14.1" hidden="false" customHeight="true" outlineLevel="0" collapsed="false">
      <c r="A794" s="91" t="n">
        <v>770</v>
      </c>
      <c r="B794" s="143" t="s">
        <v>825</v>
      </c>
      <c r="C794" s="70" t="n">
        <v>1</v>
      </c>
      <c r="D794" s="70" t="n">
        <v>1</v>
      </c>
      <c r="E794" s="97" t="n">
        <v>271</v>
      </c>
      <c r="F794" s="97" t="n">
        <v>271</v>
      </c>
      <c r="G794" s="97" t="n">
        <v>90</v>
      </c>
      <c r="H794" s="97" t="n">
        <v>1</v>
      </c>
      <c r="I794" s="97" t="n">
        <v>522</v>
      </c>
      <c r="J794" s="97" t="n">
        <v>258</v>
      </c>
      <c r="K794" s="97" t="n">
        <v>98</v>
      </c>
      <c r="L794" s="97" t="n">
        <v>54</v>
      </c>
      <c r="M794" s="97" t="n">
        <v>2</v>
      </c>
      <c r="N794" s="97" t="n">
        <v>335</v>
      </c>
      <c r="O794" s="97" t="n">
        <v>158</v>
      </c>
      <c r="P794" s="97" t="n">
        <v>144</v>
      </c>
      <c r="Q794" s="97" t="n">
        <v>76</v>
      </c>
      <c r="R794" s="135" t="n">
        <v>762</v>
      </c>
      <c r="S794" s="91" t="n">
        <v>770</v>
      </c>
    </row>
    <row r="795" customFormat="false" ht="14.1" hidden="false" customHeight="true" outlineLevel="0" collapsed="false">
      <c r="A795" s="91" t="n">
        <v>771</v>
      </c>
      <c r="B795" s="143" t="s">
        <v>826</v>
      </c>
      <c r="C795" s="70" t="n">
        <v>1</v>
      </c>
      <c r="D795" s="70" t="n">
        <v>1</v>
      </c>
      <c r="E795" s="97" t="n">
        <v>132</v>
      </c>
      <c r="F795" s="97" t="n">
        <v>132</v>
      </c>
      <c r="G795" s="97" t="n">
        <v>22</v>
      </c>
      <c r="H795" s="97" t="n">
        <v>1</v>
      </c>
      <c r="I795" s="97" t="n">
        <v>303</v>
      </c>
      <c r="J795" s="97" t="n">
        <v>143</v>
      </c>
      <c r="K795" s="97" t="n">
        <v>63</v>
      </c>
      <c r="L795" s="97" t="n">
        <v>25</v>
      </c>
      <c r="M795" s="97" t="n">
        <v>1</v>
      </c>
      <c r="N795" s="97" t="n">
        <v>172</v>
      </c>
      <c r="O795" s="97" t="n">
        <v>83</v>
      </c>
      <c r="P795" s="97" t="n">
        <v>45</v>
      </c>
      <c r="Q795" s="97" t="n">
        <v>18</v>
      </c>
      <c r="R795" s="135" t="n">
        <v>763</v>
      </c>
      <c r="S795" s="91" t="n">
        <v>771</v>
      </c>
    </row>
    <row r="796" customFormat="false" ht="14.1" hidden="false" customHeight="true" outlineLevel="0" collapsed="false">
      <c r="A796" s="91" t="n">
        <v>772</v>
      </c>
      <c r="B796" s="143" t="s">
        <v>827</v>
      </c>
      <c r="C796" s="70" t="n">
        <v>42</v>
      </c>
      <c r="D796" s="70" t="n">
        <v>27</v>
      </c>
      <c r="E796" s="97" t="n">
        <v>3590</v>
      </c>
      <c r="F796" s="97" t="n">
        <v>3003</v>
      </c>
      <c r="G796" s="97" t="n">
        <v>888</v>
      </c>
      <c r="H796" s="97" t="n">
        <v>19</v>
      </c>
      <c r="I796" s="97" t="n">
        <v>5811</v>
      </c>
      <c r="J796" s="97" t="n">
        <v>2918</v>
      </c>
      <c r="K796" s="97" t="n">
        <v>1079</v>
      </c>
      <c r="L796" s="97" t="n">
        <v>529</v>
      </c>
      <c r="M796" s="97" t="n">
        <v>9</v>
      </c>
      <c r="N796" s="97" t="n">
        <v>3081</v>
      </c>
      <c r="O796" s="97" t="n">
        <v>1510</v>
      </c>
      <c r="P796" s="97" t="n">
        <v>1006</v>
      </c>
      <c r="Q796" s="97" t="n">
        <v>482</v>
      </c>
      <c r="R796" s="135" t="n">
        <v>764</v>
      </c>
      <c r="S796" s="91" t="n">
        <v>772</v>
      </c>
    </row>
    <row r="797" customFormat="false" ht="14.1" hidden="false" customHeight="true" outlineLevel="0" collapsed="false">
      <c r="A797" s="91" t="n">
        <v>773</v>
      </c>
      <c r="B797" s="143" t="s">
        <v>828</v>
      </c>
      <c r="C797" s="70" t="n">
        <v>4</v>
      </c>
      <c r="D797" s="70" t="n">
        <v>4</v>
      </c>
      <c r="E797" s="97" t="n">
        <v>722</v>
      </c>
      <c r="F797" s="97" t="n">
        <v>722</v>
      </c>
      <c r="G797" s="97" t="n">
        <v>154</v>
      </c>
      <c r="H797" s="97" t="n">
        <v>2</v>
      </c>
      <c r="I797" s="97" t="n">
        <v>965</v>
      </c>
      <c r="J797" s="97" t="n">
        <v>449</v>
      </c>
      <c r="K797" s="97" t="n">
        <v>172</v>
      </c>
      <c r="L797" s="97" t="n">
        <v>71</v>
      </c>
      <c r="M797" s="97" t="n">
        <v>2</v>
      </c>
      <c r="N797" s="97" t="n">
        <v>646</v>
      </c>
      <c r="O797" s="97" t="n">
        <v>317</v>
      </c>
      <c r="P797" s="97" t="n">
        <v>234</v>
      </c>
      <c r="Q797" s="97" t="n">
        <v>118</v>
      </c>
      <c r="R797" s="135" t="n">
        <v>765</v>
      </c>
      <c r="S797" s="91" t="n">
        <v>773</v>
      </c>
    </row>
    <row r="798" customFormat="false" ht="14.1" hidden="false" customHeight="true" outlineLevel="0" collapsed="false">
      <c r="A798" s="91" t="n">
        <v>774</v>
      </c>
      <c r="B798" s="143" t="s">
        <v>829</v>
      </c>
      <c r="C798" s="70" t="n">
        <v>1</v>
      </c>
      <c r="D798" s="70" t="n">
        <v>1</v>
      </c>
      <c r="E798" s="97" t="n">
        <v>151</v>
      </c>
      <c r="F798" s="97" t="n">
        <v>151</v>
      </c>
      <c r="G798" s="97" t="n">
        <v>32</v>
      </c>
      <c r="H798" s="97" t="n">
        <v>1</v>
      </c>
      <c r="I798" s="97" t="n">
        <v>272</v>
      </c>
      <c r="J798" s="97" t="n">
        <v>121</v>
      </c>
      <c r="K798" s="97" t="n">
        <v>57</v>
      </c>
      <c r="L798" s="97" t="n">
        <v>27</v>
      </c>
      <c r="M798" s="97" t="n">
        <v>1</v>
      </c>
      <c r="N798" s="97" t="n">
        <v>279</v>
      </c>
      <c r="O798" s="97" t="n">
        <v>139</v>
      </c>
      <c r="P798" s="97" t="n">
        <v>95</v>
      </c>
      <c r="Q798" s="97" t="n">
        <v>55</v>
      </c>
      <c r="R798" s="135" t="n">
        <v>766</v>
      </c>
      <c r="S798" s="91" t="n">
        <v>774</v>
      </c>
    </row>
    <row r="799" customFormat="false" ht="14.1" hidden="false" customHeight="true" outlineLevel="0" collapsed="false">
      <c r="A799" s="91" t="n">
        <v>775</v>
      </c>
      <c r="B799" s="143" t="s">
        <v>830</v>
      </c>
      <c r="C799" s="70" t="n">
        <v>1</v>
      </c>
      <c r="D799" s="70" t="n">
        <v>1</v>
      </c>
      <c r="E799" s="97" t="n">
        <v>158</v>
      </c>
      <c r="F799" s="97" t="n">
        <v>158</v>
      </c>
      <c r="G799" s="97" t="n">
        <v>45</v>
      </c>
      <c r="H799" s="97" t="n">
        <v>1</v>
      </c>
      <c r="I799" s="97" t="n">
        <v>354</v>
      </c>
      <c r="J799" s="97" t="n">
        <v>176</v>
      </c>
      <c r="K799" s="97" t="n">
        <v>59</v>
      </c>
      <c r="L799" s="97" t="n">
        <v>30</v>
      </c>
      <c r="M799" s="97" t="n">
        <v>2</v>
      </c>
      <c r="N799" s="97" t="n">
        <v>333</v>
      </c>
      <c r="O799" s="97" t="n">
        <v>140</v>
      </c>
      <c r="P799" s="97" t="n">
        <v>99</v>
      </c>
      <c r="Q799" s="97" t="n">
        <v>54</v>
      </c>
      <c r="R799" s="135" t="n">
        <v>767</v>
      </c>
      <c r="S799" s="91" t="n">
        <v>775</v>
      </c>
    </row>
    <row r="800" customFormat="false" ht="14.1" hidden="false" customHeight="true" outlineLevel="0" collapsed="false">
      <c r="A800" s="91" t="n">
        <v>776</v>
      </c>
      <c r="B800" s="143" t="s">
        <v>831</v>
      </c>
      <c r="C800" s="70" t="n">
        <v>2</v>
      </c>
      <c r="D800" s="70" t="n">
        <v>1</v>
      </c>
      <c r="E800" s="97" t="n">
        <v>198</v>
      </c>
      <c r="F800" s="97" t="n">
        <v>150</v>
      </c>
      <c r="G800" s="97" t="n">
        <v>63</v>
      </c>
      <c r="H800" s="97" t="n">
        <v>2</v>
      </c>
      <c r="I800" s="97" t="n">
        <v>469</v>
      </c>
      <c r="J800" s="97" t="n">
        <v>230</v>
      </c>
      <c r="K800" s="97" t="n">
        <v>82</v>
      </c>
      <c r="L800" s="97" t="n">
        <v>40</v>
      </c>
      <c r="M800" s="97" t="n">
        <v>2</v>
      </c>
      <c r="N800" s="97" t="n">
        <v>324</v>
      </c>
      <c r="O800" s="97" t="n">
        <v>164</v>
      </c>
      <c r="P800" s="97" t="n">
        <v>115</v>
      </c>
      <c r="Q800" s="97" t="n">
        <v>61</v>
      </c>
      <c r="R800" s="135" t="n">
        <v>768</v>
      </c>
      <c r="S800" s="91" t="n">
        <v>776</v>
      </c>
    </row>
    <row r="801" customFormat="false" ht="14.1" hidden="false" customHeight="true" outlineLevel="0" collapsed="false">
      <c r="A801" s="91" t="n">
        <v>777</v>
      </c>
      <c r="B801" s="143" t="s">
        <v>832</v>
      </c>
      <c r="C801" s="70" t="n">
        <v>1</v>
      </c>
      <c r="D801" s="70" t="n">
        <v>1</v>
      </c>
      <c r="E801" s="97" t="n">
        <v>150</v>
      </c>
      <c r="F801" s="97" t="n">
        <v>150</v>
      </c>
      <c r="G801" s="97" t="n">
        <v>55</v>
      </c>
      <c r="H801" s="97" t="n">
        <v>1</v>
      </c>
      <c r="I801" s="97" t="n">
        <v>340</v>
      </c>
      <c r="J801" s="97" t="n">
        <v>161</v>
      </c>
      <c r="K801" s="97" t="n">
        <v>52</v>
      </c>
      <c r="L801" s="97" t="n">
        <v>21</v>
      </c>
      <c r="M801" s="97" t="n">
        <v>1</v>
      </c>
      <c r="N801" s="97" t="n">
        <v>280</v>
      </c>
      <c r="O801" s="97" t="n">
        <v>127</v>
      </c>
      <c r="P801" s="97" t="n">
        <v>108</v>
      </c>
      <c r="Q801" s="97" t="n">
        <v>57</v>
      </c>
      <c r="R801" s="135" t="n">
        <v>769</v>
      </c>
      <c r="S801" s="91" t="n">
        <v>777</v>
      </c>
    </row>
    <row r="802" customFormat="false" ht="14.1" hidden="false" customHeight="true" outlineLevel="0" collapsed="false">
      <c r="A802" s="91" t="n">
        <v>778</v>
      </c>
      <c r="B802" s="143" t="s">
        <v>833</v>
      </c>
      <c r="C802" s="70" t="n">
        <v>10</v>
      </c>
      <c r="D802" s="70" t="n">
        <v>5</v>
      </c>
      <c r="E802" s="97" t="n">
        <v>710</v>
      </c>
      <c r="F802" s="97" t="n">
        <v>555</v>
      </c>
      <c r="G802" s="97" t="n">
        <v>192</v>
      </c>
      <c r="H802" s="97" t="n">
        <v>5</v>
      </c>
      <c r="I802" s="97" t="n">
        <v>1473</v>
      </c>
      <c r="J802" s="97" t="n">
        <v>750</v>
      </c>
      <c r="K802" s="97" t="n">
        <v>269</v>
      </c>
      <c r="L802" s="97" t="n">
        <v>137</v>
      </c>
      <c r="M802" s="97" t="n">
        <v>3</v>
      </c>
      <c r="N802" s="97" t="n">
        <v>930</v>
      </c>
      <c r="O802" s="97" t="n">
        <v>453</v>
      </c>
      <c r="P802" s="97" t="n">
        <v>333</v>
      </c>
      <c r="Q802" s="97" t="n">
        <v>185</v>
      </c>
      <c r="R802" s="135" t="n">
        <v>770</v>
      </c>
      <c r="S802" s="91" t="n">
        <v>778</v>
      </c>
    </row>
    <row r="803" customFormat="false" ht="14.1" hidden="false" customHeight="true" outlineLevel="0" collapsed="false">
      <c r="A803" s="91" t="n">
        <v>779</v>
      </c>
      <c r="B803" s="143" t="s">
        <v>834</v>
      </c>
      <c r="C803" s="70" t="n">
        <v>25</v>
      </c>
      <c r="D803" s="70" t="n">
        <v>19</v>
      </c>
      <c r="E803" s="97" t="n">
        <v>2800</v>
      </c>
      <c r="F803" s="97" t="n">
        <v>2598</v>
      </c>
      <c r="G803" s="97" t="n">
        <v>669</v>
      </c>
      <c r="H803" s="97" t="n">
        <v>11</v>
      </c>
      <c r="I803" s="97" t="n">
        <v>4239</v>
      </c>
      <c r="J803" s="97" t="n">
        <v>2089</v>
      </c>
      <c r="K803" s="97" t="n">
        <v>803</v>
      </c>
      <c r="L803" s="97" t="n">
        <v>386</v>
      </c>
      <c r="M803" s="97" t="n">
        <v>10</v>
      </c>
      <c r="N803" s="97" t="n">
        <v>2645</v>
      </c>
      <c r="O803" s="97" t="n">
        <v>1294</v>
      </c>
      <c r="P803" s="97" t="n">
        <v>917</v>
      </c>
      <c r="Q803" s="97" t="n">
        <v>442</v>
      </c>
      <c r="R803" s="135" t="n">
        <v>771</v>
      </c>
      <c r="S803" s="91" t="n">
        <v>779</v>
      </c>
    </row>
    <row r="804" customFormat="false" ht="14.1" hidden="false" customHeight="true" outlineLevel="0" collapsed="false">
      <c r="A804" s="91" t="n">
        <v>780</v>
      </c>
      <c r="B804" s="143" t="s">
        <v>835</v>
      </c>
      <c r="C804" s="70" t="n">
        <v>4</v>
      </c>
      <c r="D804" s="70" t="n">
        <v>4</v>
      </c>
      <c r="E804" s="97" t="n">
        <v>381</v>
      </c>
      <c r="F804" s="97" t="n">
        <v>381</v>
      </c>
      <c r="G804" s="97" t="n">
        <v>109</v>
      </c>
      <c r="H804" s="97" t="n">
        <v>1</v>
      </c>
      <c r="I804" s="97" t="n">
        <v>655</v>
      </c>
      <c r="J804" s="97" t="n">
        <v>353</v>
      </c>
      <c r="K804" s="97" t="n">
        <v>112</v>
      </c>
      <c r="L804" s="97" t="n">
        <v>60</v>
      </c>
      <c r="M804" s="97" t="n">
        <v>1</v>
      </c>
      <c r="N804" s="97" t="n">
        <v>327</v>
      </c>
      <c r="O804" s="97" t="n">
        <v>176</v>
      </c>
      <c r="P804" s="97" t="n">
        <v>121</v>
      </c>
      <c r="Q804" s="97" t="n">
        <v>66</v>
      </c>
      <c r="R804" s="135" t="n">
        <v>772</v>
      </c>
      <c r="S804" s="91" t="n">
        <v>780</v>
      </c>
    </row>
    <row r="805" customFormat="false" ht="14.1" hidden="false" customHeight="true" outlineLevel="0" collapsed="false">
      <c r="A805" s="91" t="n">
        <v>781</v>
      </c>
      <c r="B805" s="143" t="s">
        <v>836</v>
      </c>
      <c r="C805" s="70" t="n">
        <v>9</v>
      </c>
      <c r="D805" s="70" t="n">
        <v>5</v>
      </c>
      <c r="E805" s="97" t="n">
        <v>858</v>
      </c>
      <c r="F805" s="97" t="n">
        <v>615</v>
      </c>
      <c r="G805" s="97" t="n">
        <v>164</v>
      </c>
      <c r="H805" s="97" t="n">
        <v>4</v>
      </c>
      <c r="I805" s="97" t="n">
        <v>1474</v>
      </c>
      <c r="J805" s="97" t="n">
        <v>712</v>
      </c>
      <c r="K805" s="97" t="n">
        <v>273</v>
      </c>
      <c r="L805" s="97" t="n">
        <v>128</v>
      </c>
      <c r="M805" s="97" t="n">
        <v>4</v>
      </c>
      <c r="N805" s="97" t="n">
        <v>797</v>
      </c>
      <c r="O805" s="97" t="n">
        <v>390</v>
      </c>
      <c r="P805" s="97" t="n">
        <v>313</v>
      </c>
      <c r="Q805" s="97" t="n">
        <v>159</v>
      </c>
      <c r="R805" s="135" t="n">
        <v>773</v>
      </c>
      <c r="S805" s="91" t="n">
        <v>781</v>
      </c>
    </row>
    <row r="806" customFormat="false" ht="14.1" hidden="false" customHeight="true" outlineLevel="0" collapsed="false">
      <c r="A806" s="91" t="n">
        <v>782</v>
      </c>
      <c r="B806" s="143" t="s">
        <v>837</v>
      </c>
      <c r="C806" s="70" t="n">
        <v>3</v>
      </c>
      <c r="D806" s="70" t="n">
        <v>1</v>
      </c>
      <c r="E806" s="97" t="n">
        <v>313</v>
      </c>
      <c r="F806" s="97" t="n">
        <v>226</v>
      </c>
      <c r="G806" s="97" t="n">
        <v>74</v>
      </c>
      <c r="H806" s="97" t="n">
        <v>2</v>
      </c>
      <c r="I806" s="97" t="n">
        <v>532</v>
      </c>
      <c r="J806" s="97" t="n">
        <v>253</v>
      </c>
      <c r="K806" s="97" t="n">
        <v>109</v>
      </c>
      <c r="L806" s="97" t="n">
        <v>48</v>
      </c>
      <c r="M806" s="97" t="n">
        <v>1</v>
      </c>
      <c r="N806" s="97" t="n">
        <v>434</v>
      </c>
      <c r="O806" s="97" t="n">
        <v>200</v>
      </c>
      <c r="P806" s="97" t="n">
        <v>136</v>
      </c>
      <c r="Q806" s="97" t="n">
        <v>74</v>
      </c>
      <c r="R806" s="135" t="n">
        <v>774</v>
      </c>
      <c r="S806" s="91" t="n">
        <v>782</v>
      </c>
    </row>
    <row r="807" customFormat="false" ht="14.1" hidden="false" customHeight="true" outlineLevel="0" collapsed="false">
      <c r="A807" s="91" t="n">
        <v>783</v>
      </c>
      <c r="B807" s="143" t="s">
        <v>838</v>
      </c>
      <c r="C807" s="70" t="n">
        <v>5</v>
      </c>
      <c r="D807" s="70" t="n">
        <v>3</v>
      </c>
      <c r="E807" s="97" t="n">
        <v>450</v>
      </c>
      <c r="F807" s="97" t="n">
        <v>357</v>
      </c>
      <c r="G807" s="97" t="n">
        <v>83</v>
      </c>
      <c r="H807" s="97" t="n">
        <v>2</v>
      </c>
      <c r="I807" s="97" t="n">
        <v>643</v>
      </c>
      <c r="J807" s="97" t="n">
        <v>317</v>
      </c>
      <c r="K807" s="97" t="n">
        <v>95</v>
      </c>
      <c r="L807" s="97" t="n">
        <v>47</v>
      </c>
      <c r="M807" s="97" t="n">
        <v>1</v>
      </c>
      <c r="N807" s="97" t="n">
        <v>315</v>
      </c>
      <c r="O807" s="97" t="n">
        <v>146</v>
      </c>
      <c r="P807" s="97" t="n">
        <v>108</v>
      </c>
      <c r="Q807" s="97" t="n">
        <v>47</v>
      </c>
      <c r="R807" s="135" t="n">
        <v>775</v>
      </c>
      <c r="S807" s="91" t="n">
        <v>783</v>
      </c>
    </row>
    <row r="808" customFormat="false" ht="14.1" hidden="false" customHeight="true" outlineLevel="0" collapsed="false">
      <c r="A808" s="91" t="n">
        <v>784</v>
      </c>
      <c r="B808" s="143" t="s">
        <v>839</v>
      </c>
      <c r="C808" s="70" t="n">
        <v>1</v>
      </c>
      <c r="D808" s="70" t="n">
        <v>1</v>
      </c>
      <c r="E808" s="97" t="n">
        <v>150</v>
      </c>
      <c r="F808" s="97" t="n">
        <v>150</v>
      </c>
      <c r="G808" s="97" t="n">
        <v>30</v>
      </c>
      <c r="H808" s="97" t="n">
        <v>1</v>
      </c>
      <c r="I808" s="97" t="n">
        <v>274</v>
      </c>
      <c r="J808" s="97" t="n">
        <v>117</v>
      </c>
      <c r="K808" s="97" t="n">
        <v>47</v>
      </c>
      <c r="L808" s="97" t="n">
        <v>19</v>
      </c>
      <c r="M808" s="97" t="n">
        <v>2</v>
      </c>
      <c r="N808" s="97" t="n">
        <v>293</v>
      </c>
      <c r="O808" s="97" t="n">
        <v>127</v>
      </c>
      <c r="P808" s="97" t="n">
        <v>100</v>
      </c>
      <c r="Q808" s="97" t="n">
        <v>49</v>
      </c>
      <c r="R808" s="135" t="n">
        <v>776</v>
      </c>
      <c r="S808" s="91" t="n">
        <v>784</v>
      </c>
    </row>
    <row r="809" customFormat="false" ht="14.1" hidden="false" customHeight="true" outlineLevel="0" collapsed="false">
      <c r="A809" s="91" t="n">
        <v>785</v>
      </c>
      <c r="B809" s="143" t="s">
        <v>840</v>
      </c>
      <c r="C809" s="70" t="n">
        <v>2</v>
      </c>
      <c r="D809" s="70" t="n">
        <v>2</v>
      </c>
      <c r="E809" s="97" t="n">
        <v>201</v>
      </c>
      <c r="F809" s="97" t="n">
        <v>201</v>
      </c>
      <c r="G809" s="97" t="n">
        <v>55</v>
      </c>
      <c r="H809" s="97" t="n">
        <v>1</v>
      </c>
      <c r="I809" s="97" t="n">
        <v>379</v>
      </c>
      <c r="J809" s="97" t="n">
        <v>194</v>
      </c>
      <c r="K809" s="97" t="n">
        <v>73</v>
      </c>
      <c r="L809" s="97" t="n">
        <v>42</v>
      </c>
      <c r="M809" s="97" t="n">
        <v>1</v>
      </c>
      <c r="N809" s="97" t="n">
        <v>204</v>
      </c>
      <c r="O809" s="97" t="n">
        <v>104</v>
      </c>
      <c r="P809" s="97" t="n">
        <v>97</v>
      </c>
      <c r="Q809" s="97" t="n">
        <v>44</v>
      </c>
      <c r="R809" s="135" t="n">
        <v>777</v>
      </c>
      <c r="S809" s="91" t="n">
        <v>785</v>
      </c>
    </row>
    <row r="810" customFormat="false" ht="14.1" hidden="false" customHeight="true" outlineLevel="0" collapsed="false">
      <c r="A810" s="91" t="n">
        <v>786</v>
      </c>
      <c r="B810" s="143" t="s">
        <v>841</v>
      </c>
      <c r="C810" s="70" t="n">
        <v>11</v>
      </c>
      <c r="D810" s="70" t="n">
        <v>9</v>
      </c>
      <c r="E810" s="97" t="n">
        <v>1016</v>
      </c>
      <c r="F810" s="97" t="n">
        <v>943</v>
      </c>
      <c r="G810" s="97" t="n">
        <v>263</v>
      </c>
      <c r="H810" s="97" t="n">
        <v>5</v>
      </c>
      <c r="I810" s="97" t="n">
        <v>1869</v>
      </c>
      <c r="J810" s="97" t="n">
        <v>905</v>
      </c>
      <c r="K810" s="97" t="n">
        <v>354</v>
      </c>
      <c r="L810" s="97" t="n">
        <v>180</v>
      </c>
      <c r="M810" s="97" t="n">
        <v>6</v>
      </c>
      <c r="N810" s="97" t="n">
        <v>1303</v>
      </c>
      <c r="O810" s="97" t="n">
        <v>605</v>
      </c>
      <c r="P810" s="97" t="n">
        <v>462</v>
      </c>
      <c r="Q810" s="97" t="n">
        <v>219</v>
      </c>
      <c r="R810" s="135" t="n">
        <v>778</v>
      </c>
      <c r="S810" s="91" t="n">
        <v>786</v>
      </c>
    </row>
    <row r="811" customFormat="false" ht="14.1" hidden="false" customHeight="true" outlineLevel="0" collapsed="false">
      <c r="A811" s="91" t="n">
        <v>787</v>
      </c>
      <c r="B811" s="143" t="s">
        <v>842</v>
      </c>
      <c r="C811" s="70" t="n">
        <v>2</v>
      </c>
      <c r="D811" s="70" t="n">
        <v>2</v>
      </c>
      <c r="E811" s="97" t="n">
        <v>342</v>
      </c>
      <c r="F811" s="97" t="n">
        <v>342</v>
      </c>
      <c r="G811" s="97" t="n">
        <v>88</v>
      </c>
      <c r="H811" s="97" t="n">
        <v>1</v>
      </c>
      <c r="I811" s="97" t="n">
        <v>225</v>
      </c>
      <c r="J811" s="97" t="n">
        <v>103</v>
      </c>
      <c r="K811" s="97" t="n">
        <v>36</v>
      </c>
      <c r="L811" s="97" t="n">
        <v>16</v>
      </c>
      <c r="M811" s="97" t="n">
        <v>1</v>
      </c>
      <c r="N811" s="97" t="n">
        <v>115</v>
      </c>
      <c r="O811" s="97" t="n">
        <v>55</v>
      </c>
      <c r="P811" s="97" t="n">
        <v>45</v>
      </c>
      <c r="Q811" s="97" t="n">
        <v>27</v>
      </c>
      <c r="R811" s="135" t="n">
        <v>779</v>
      </c>
      <c r="S811" s="91" t="n">
        <v>787</v>
      </c>
    </row>
    <row r="812" customFormat="false" ht="14.1" hidden="false" customHeight="true" outlineLevel="0" collapsed="false">
      <c r="A812" s="91" t="n">
        <v>788</v>
      </c>
      <c r="B812" s="143" t="s">
        <v>843</v>
      </c>
      <c r="C812" s="70" t="n">
        <v>2</v>
      </c>
      <c r="D812" s="70" t="n">
        <v>1</v>
      </c>
      <c r="E812" s="97" t="n">
        <v>283</v>
      </c>
      <c r="F812" s="97" t="n">
        <v>214</v>
      </c>
      <c r="G812" s="97" t="n">
        <v>58</v>
      </c>
      <c r="H812" s="97" t="n">
        <v>1</v>
      </c>
      <c r="I812" s="97" t="n">
        <v>486</v>
      </c>
      <c r="J812" s="97" t="n">
        <v>250</v>
      </c>
      <c r="K812" s="97" t="n">
        <v>113</v>
      </c>
      <c r="L812" s="97" t="n">
        <v>58</v>
      </c>
      <c r="M812" s="97" t="n">
        <v>1</v>
      </c>
      <c r="N812" s="97" t="n">
        <v>317</v>
      </c>
      <c r="O812" s="97" t="n">
        <v>147</v>
      </c>
      <c r="P812" s="97" t="n">
        <v>105</v>
      </c>
      <c r="Q812" s="97" t="n">
        <v>51</v>
      </c>
      <c r="R812" s="135" t="n">
        <v>780</v>
      </c>
      <c r="S812" s="91" t="n">
        <v>788</v>
      </c>
    </row>
    <row r="813" customFormat="false" ht="14.1" hidden="false" customHeight="true" outlineLevel="0" collapsed="false">
      <c r="A813" s="91" t="n">
        <v>789</v>
      </c>
      <c r="B813" s="143" t="s">
        <v>844</v>
      </c>
      <c r="C813" s="70" t="n">
        <v>1</v>
      </c>
      <c r="D813" s="70" t="n">
        <v>1</v>
      </c>
      <c r="E813" s="97" t="n">
        <v>178</v>
      </c>
      <c r="F813" s="97" t="n">
        <v>178</v>
      </c>
      <c r="G813" s="97" t="n">
        <v>44</v>
      </c>
      <c r="H813" s="97" t="n">
        <v>1</v>
      </c>
      <c r="I813" s="97" t="n">
        <v>340</v>
      </c>
      <c r="J813" s="97" t="n">
        <v>163</v>
      </c>
      <c r="K813" s="97" t="n">
        <v>52</v>
      </c>
      <c r="L813" s="97" t="n">
        <v>26</v>
      </c>
      <c r="M813" s="97" t="n">
        <v>1</v>
      </c>
      <c r="N813" s="97" t="n">
        <v>203</v>
      </c>
      <c r="O813" s="97" t="n">
        <v>100</v>
      </c>
      <c r="P813" s="97" t="n">
        <v>70</v>
      </c>
      <c r="Q813" s="97" t="n">
        <v>32</v>
      </c>
      <c r="R813" s="135" t="n">
        <v>781</v>
      </c>
      <c r="S813" s="91" t="n">
        <v>789</v>
      </c>
    </row>
    <row r="814" customFormat="false" ht="14.1" hidden="false" customHeight="true" outlineLevel="0" collapsed="false">
      <c r="A814" s="91" t="n">
        <v>790</v>
      </c>
      <c r="B814" s="143" t="s">
        <v>845</v>
      </c>
      <c r="C814" s="70" t="n">
        <v>22</v>
      </c>
      <c r="D814" s="70" t="n">
        <v>20</v>
      </c>
      <c r="E814" s="97" t="n">
        <v>2442</v>
      </c>
      <c r="F814" s="97" t="n">
        <v>2386</v>
      </c>
      <c r="G814" s="97" t="n">
        <v>609</v>
      </c>
      <c r="H814" s="97" t="n">
        <v>11</v>
      </c>
      <c r="I814" s="97" t="n">
        <v>3823</v>
      </c>
      <c r="J814" s="97" t="n">
        <v>1849</v>
      </c>
      <c r="K814" s="97" t="n">
        <v>647</v>
      </c>
      <c r="L814" s="97" t="n">
        <v>309</v>
      </c>
      <c r="M814" s="97" t="n">
        <v>10</v>
      </c>
      <c r="N814" s="97" t="n">
        <v>2030</v>
      </c>
      <c r="O814" s="97" t="n">
        <v>1008</v>
      </c>
      <c r="P814" s="97" t="n">
        <v>653</v>
      </c>
      <c r="Q814" s="97" t="n">
        <v>309</v>
      </c>
      <c r="R814" s="135" t="n">
        <v>782</v>
      </c>
      <c r="S814" s="91" t="n">
        <v>790</v>
      </c>
    </row>
    <row r="815" customFormat="false" ht="14.1" hidden="false" customHeight="true" outlineLevel="0" collapsed="false">
      <c r="A815" s="91" t="n">
        <v>791</v>
      </c>
      <c r="B815" s="143" t="s">
        <v>846</v>
      </c>
      <c r="C815" s="70" t="n">
        <v>19</v>
      </c>
      <c r="D815" s="70" t="n">
        <v>14</v>
      </c>
      <c r="E815" s="97" t="n">
        <v>1332</v>
      </c>
      <c r="F815" s="97" t="n">
        <v>1113</v>
      </c>
      <c r="G815" s="97" t="n">
        <v>230</v>
      </c>
      <c r="H815" s="97" t="n">
        <v>4</v>
      </c>
      <c r="I815" s="97" t="n">
        <v>1918</v>
      </c>
      <c r="J815" s="97" t="n">
        <v>985</v>
      </c>
      <c r="K815" s="97" t="n">
        <v>286</v>
      </c>
      <c r="L815" s="97" t="n">
        <v>121</v>
      </c>
      <c r="M815" s="97" t="n">
        <v>2</v>
      </c>
      <c r="N815" s="97" t="n">
        <v>894</v>
      </c>
      <c r="O815" s="97" t="n">
        <v>413</v>
      </c>
      <c r="P815" s="97" t="n">
        <v>299</v>
      </c>
      <c r="Q815" s="97" t="n">
        <v>162</v>
      </c>
      <c r="R815" s="135" t="n">
        <v>783</v>
      </c>
      <c r="S815" s="91" t="n">
        <v>791</v>
      </c>
    </row>
    <row r="816" customFormat="false" ht="14.1" hidden="false" customHeight="true" outlineLevel="0" collapsed="false">
      <c r="A816" s="91" t="n">
        <v>792</v>
      </c>
      <c r="B816" s="143" t="s">
        <v>847</v>
      </c>
      <c r="C816" s="70" t="n">
        <v>2</v>
      </c>
      <c r="D816" s="70" t="n">
        <v>1</v>
      </c>
      <c r="E816" s="97" t="n">
        <v>154</v>
      </c>
      <c r="F816" s="97" t="n">
        <v>138</v>
      </c>
      <c r="G816" s="97" t="n">
        <v>45</v>
      </c>
      <c r="H816" s="97" t="n">
        <v>1</v>
      </c>
      <c r="I816" s="97" t="n">
        <v>224</v>
      </c>
      <c r="J816" s="97" t="n">
        <v>116</v>
      </c>
      <c r="K816" s="97" t="n">
        <v>48</v>
      </c>
      <c r="L816" s="97" t="n">
        <v>25</v>
      </c>
      <c r="M816" s="97" t="n">
        <v>1</v>
      </c>
      <c r="N816" s="97" t="n">
        <v>368</v>
      </c>
      <c r="O816" s="97" t="n">
        <v>183</v>
      </c>
      <c r="P816" s="97" t="n">
        <v>118</v>
      </c>
      <c r="Q816" s="97" t="n">
        <v>66</v>
      </c>
      <c r="R816" s="135" t="n">
        <v>784</v>
      </c>
      <c r="S816" s="91" t="n">
        <v>792</v>
      </c>
    </row>
    <row r="817" customFormat="false" ht="14.1" hidden="false" customHeight="true" outlineLevel="0" collapsed="false">
      <c r="A817" s="91" t="n">
        <v>793</v>
      </c>
      <c r="B817" s="143" t="s">
        <v>848</v>
      </c>
      <c r="C817" s="70" t="n">
        <v>1</v>
      </c>
      <c r="D817" s="70" t="n">
        <v>1</v>
      </c>
      <c r="E817" s="97" t="n">
        <v>161</v>
      </c>
      <c r="F817" s="97" t="n">
        <v>161</v>
      </c>
      <c r="G817" s="97" t="n">
        <v>40</v>
      </c>
      <c r="H817" s="97" t="n">
        <v>1</v>
      </c>
      <c r="I817" s="97" t="n">
        <v>299</v>
      </c>
      <c r="J817" s="97" t="n">
        <v>126</v>
      </c>
      <c r="K817" s="97" t="n">
        <v>36</v>
      </c>
      <c r="L817" s="97" t="n">
        <v>20</v>
      </c>
      <c r="M817" s="97" t="n">
        <v>1</v>
      </c>
      <c r="N817" s="97" t="n">
        <v>367</v>
      </c>
      <c r="O817" s="97" t="n">
        <v>168</v>
      </c>
      <c r="P817" s="97" t="n">
        <v>139</v>
      </c>
      <c r="Q817" s="97" t="n">
        <v>66</v>
      </c>
      <c r="R817" s="135" t="n">
        <v>785</v>
      </c>
      <c r="S817" s="91" t="n">
        <v>793</v>
      </c>
    </row>
    <row r="818" customFormat="false" ht="14.1" hidden="false" customHeight="true" outlineLevel="0" collapsed="false">
      <c r="A818" s="91" t="n">
        <v>794</v>
      </c>
      <c r="B818" s="143" t="s">
        <v>849</v>
      </c>
      <c r="C818" s="70" t="n">
        <v>1</v>
      </c>
      <c r="D818" s="70" t="n">
        <v>1</v>
      </c>
      <c r="E818" s="97" t="n">
        <v>244</v>
      </c>
      <c r="F818" s="97" t="n">
        <v>244</v>
      </c>
      <c r="G818" s="97" t="n">
        <v>78</v>
      </c>
      <c r="H818" s="97" t="n">
        <v>1</v>
      </c>
      <c r="I818" s="97" t="n">
        <v>361</v>
      </c>
      <c r="J818" s="97" t="n">
        <v>174</v>
      </c>
      <c r="K818" s="97" t="n">
        <v>53</v>
      </c>
      <c r="L818" s="97" t="n">
        <v>24</v>
      </c>
      <c r="M818" s="97" t="n">
        <v>1</v>
      </c>
      <c r="N818" s="97" t="n">
        <v>227</v>
      </c>
      <c r="O818" s="97" t="n">
        <v>113</v>
      </c>
      <c r="P818" s="97" t="n">
        <v>93</v>
      </c>
      <c r="Q818" s="97" t="n">
        <v>55</v>
      </c>
      <c r="R818" s="135" t="n">
        <v>786</v>
      </c>
      <c r="S818" s="91" t="n">
        <v>794</v>
      </c>
    </row>
    <row r="819" customFormat="false" ht="14.1" hidden="false" customHeight="true" outlineLevel="0" collapsed="false">
      <c r="A819" s="91" t="n">
        <v>795</v>
      </c>
      <c r="B819" s="143" t="s">
        <v>850</v>
      </c>
      <c r="C819" s="70" t="n">
        <v>2</v>
      </c>
      <c r="D819" s="70" t="n">
        <v>1</v>
      </c>
      <c r="E819" s="97" t="n">
        <v>180</v>
      </c>
      <c r="F819" s="97" t="n">
        <v>92</v>
      </c>
      <c r="G819" s="97" t="n">
        <v>53</v>
      </c>
      <c r="H819" s="97" t="n">
        <v>1</v>
      </c>
      <c r="I819" s="97" t="n">
        <v>347</v>
      </c>
      <c r="J819" s="97" t="n">
        <v>148</v>
      </c>
      <c r="K819" s="97" t="n">
        <v>59</v>
      </c>
      <c r="L819" s="97" t="n">
        <v>27</v>
      </c>
      <c r="M819" s="97" t="n">
        <v>1</v>
      </c>
      <c r="N819" s="97" t="n">
        <v>183</v>
      </c>
      <c r="O819" s="97" t="n">
        <v>85</v>
      </c>
      <c r="P819" s="97" t="n">
        <v>87</v>
      </c>
      <c r="Q819" s="97" t="n">
        <v>50</v>
      </c>
      <c r="R819" s="135" t="n">
        <v>787</v>
      </c>
      <c r="S819" s="91" t="n">
        <v>795</v>
      </c>
    </row>
    <row r="820" customFormat="false" ht="14.1" hidden="false" customHeight="true" outlineLevel="0" collapsed="false">
      <c r="A820" s="91" t="n">
        <v>796</v>
      </c>
      <c r="B820" s="143" t="s">
        <v>851</v>
      </c>
      <c r="C820" s="70" t="n">
        <v>5</v>
      </c>
      <c r="D820" s="70" t="n">
        <v>5</v>
      </c>
      <c r="E820" s="97" t="n">
        <v>461</v>
      </c>
      <c r="F820" s="97" t="n">
        <v>461</v>
      </c>
      <c r="G820" s="97" t="n">
        <v>134</v>
      </c>
      <c r="H820" s="97" t="n">
        <v>2</v>
      </c>
      <c r="I820" s="97" t="n">
        <v>910</v>
      </c>
      <c r="J820" s="97" t="n">
        <v>452</v>
      </c>
      <c r="K820" s="97" t="n">
        <v>187</v>
      </c>
      <c r="L820" s="97" t="n">
        <v>89</v>
      </c>
      <c r="M820" s="97" t="n">
        <v>2</v>
      </c>
      <c r="N820" s="97" t="n">
        <v>606</v>
      </c>
      <c r="O820" s="97" t="n">
        <v>286</v>
      </c>
      <c r="P820" s="97" t="n">
        <v>190</v>
      </c>
      <c r="Q820" s="97" t="n">
        <v>88</v>
      </c>
      <c r="R820" s="135" t="n">
        <v>788</v>
      </c>
      <c r="S820" s="91" t="n">
        <v>796</v>
      </c>
    </row>
    <row r="821" customFormat="false" ht="14.1" hidden="false" customHeight="true" outlineLevel="0" collapsed="false">
      <c r="A821" s="91" t="n">
        <v>797</v>
      </c>
      <c r="B821" s="143" t="s">
        <v>852</v>
      </c>
      <c r="C821" s="70" t="n">
        <v>1</v>
      </c>
      <c r="D821" s="70" t="n">
        <v>1</v>
      </c>
      <c r="E821" s="97" t="n">
        <v>120</v>
      </c>
      <c r="F821" s="97" t="n">
        <v>120</v>
      </c>
      <c r="G821" s="97" t="n">
        <v>36</v>
      </c>
      <c r="H821" s="97" t="n">
        <v>1</v>
      </c>
      <c r="I821" s="97" t="n">
        <v>230</v>
      </c>
      <c r="J821" s="97" t="n">
        <v>101</v>
      </c>
      <c r="K821" s="97" t="n">
        <v>40</v>
      </c>
      <c r="L821" s="97" t="n">
        <v>17</v>
      </c>
      <c r="M821" s="97" t="n">
        <v>1</v>
      </c>
      <c r="N821" s="97" t="n">
        <v>205</v>
      </c>
      <c r="O821" s="97" t="n">
        <v>94</v>
      </c>
      <c r="P821" s="97" t="n">
        <v>83</v>
      </c>
      <c r="Q821" s="97" t="n">
        <v>37</v>
      </c>
      <c r="R821" s="135" t="n">
        <v>789</v>
      </c>
      <c r="S821" s="91" t="n">
        <v>797</v>
      </c>
    </row>
    <row r="822" customFormat="false" ht="14.1" hidden="false" customHeight="true" outlineLevel="0" collapsed="false">
      <c r="A822" s="91" t="n">
        <v>798</v>
      </c>
      <c r="B822" s="143" t="s">
        <v>853</v>
      </c>
      <c r="C822" s="70" t="n">
        <v>1</v>
      </c>
      <c r="D822" s="70" t="n">
        <v>1</v>
      </c>
      <c r="E822" s="97" t="n">
        <v>228</v>
      </c>
      <c r="F822" s="97" t="n">
        <v>228</v>
      </c>
      <c r="G822" s="97" t="n">
        <v>50</v>
      </c>
      <c r="H822" s="97" t="n">
        <v>1</v>
      </c>
      <c r="I822" s="97" t="n">
        <v>397</v>
      </c>
      <c r="J822" s="97" t="n">
        <v>210</v>
      </c>
      <c r="K822" s="97" t="n">
        <v>53</v>
      </c>
      <c r="L822" s="97" t="n">
        <v>25</v>
      </c>
      <c r="M822" s="97" t="n">
        <v>1</v>
      </c>
      <c r="N822" s="97" t="n">
        <v>196</v>
      </c>
      <c r="O822" s="97" t="n">
        <v>96</v>
      </c>
      <c r="P822" s="97" t="n">
        <v>63</v>
      </c>
      <c r="Q822" s="97" t="n">
        <v>29</v>
      </c>
      <c r="R822" s="135" t="n">
        <v>790</v>
      </c>
      <c r="S822" s="91" t="n">
        <v>798</v>
      </c>
    </row>
    <row r="823" customFormat="false" ht="14.1" hidden="false" customHeight="true" outlineLevel="0" collapsed="false">
      <c r="A823" s="91" t="n">
        <v>799</v>
      </c>
      <c r="B823" s="143" t="s">
        <v>854</v>
      </c>
      <c r="C823" s="70" t="n">
        <v>8</v>
      </c>
      <c r="D823" s="70" t="n">
        <v>6</v>
      </c>
      <c r="E823" s="97" t="n">
        <v>527</v>
      </c>
      <c r="F823" s="97" t="n">
        <v>391</v>
      </c>
      <c r="G823" s="97" t="n">
        <v>99</v>
      </c>
      <c r="H823" s="97" t="n">
        <v>3</v>
      </c>
      <c r="I823" s="97" t="n">
        <v>715</v>
      </c>
      <c r="J823" s="97" t="n">
        <v>347</v>
      </c>
      <c r="K823" s="97" t="n">
        <v>125</v>
      </c>
      <c r="L823" s="97" t="n">
        <v>60</v>
      </c>
      <c r="M823" s="97" t="n">
        <v>3</v>
      </c>
      <c r="N823" s="97" t="n">
        <v>511</v>
      </c>
      <c r="O823" s="97" t="n">
        <v>245</v>
      </c>
      <c r="P823" s="97" t="n">
        <v>180</v>
      </c>
      <c r="Q823" s="97" t="n">
        <v>88</v>
      </c>
      <c r="R823" s="135" t="n">
        <v>791</v>
      </c>
      <c r="S823" s="91" t="n">
        <v>799</v>
      </c>
    </row>
    <row r="824" customFormat="false" ht="14.1" hidden="false" customHeight="true" outlineLevel="0" collapsed="false">
      <c r="A824" s="91" t="n">
        <v>800</v>
      </c>
      <c r="B824" s="143" t="s">
        <v>855</v>
      </c>
      <c r="C824" s="70" t="n">
        <v>5</v>
      </c>
      <c r="D824" s="70" t="n">
        <v>5</v>
      </c>
      <c r="E824" s="97" t="n">
        <v>408</v>
      </c>
      <c r="F824" s="97" t="n">
        <v>408</v>
      </c>
      <c r="G824" s="97" t="n">
        <v>88</v>
      </c>
      <c r="H824" s="97" t="n">
        <v>2</v>
      </c>
      <c r="I824" s="97" t="n">
        <v>802</v>
      </c>
      <c r="J824" s="97" t="n">
        <v>399</v>
      </c>
      <c r="K824" s="97" t="n">
        <v>123</v>
      </c>
      <c r="L824" s="97" t="n">
        <v>57</v>
      </c>
      <c r="M824" s="97" t="n">
        <v>2</v>
      </c>
      <c r="N824" s="97" t="n">
        <v>568</v>
      </c>
      <c r="O824" s="97" t="n">
        <v>270</v>
      </c>
      <c r="P824" s="97" t="n">
        <v>163</v>
      </c>
      <c r="Q824" s="97" t="n">
        <v>92</v>
      </c>
      <c r="R824" s="135" t="n">
        <v>792</v>
      </c>
      <c r="S824" s="91" t="n">
        <v>800</v>
      </c>
    </row>
    <row r="825" customFormat="false" ht="14.1" hidden="false" customHeight="true" outlineLevel="0" collapsed="false">
      <c r="A825" s="91" t="n">
        <v>801</v>
      </c>
      <c r="B825" s="143" t="s">
        <v>856</v>
      </c>
      <c r="C825" s="70" t="n">
        <v>1</v>
      </c>
      <c r="D825" s="70" t="n">
        <v>1</v>
      </c>
      <c r="E825" s="97" t="n">
        <v>185</v>
      </c>
      <c r="F825" s="97" t="n">
        <v>185</v>
      </c>
      <c r="G825" s="97" t="n">
        <v>56</v>
      </c>
      <c r="H825" s="97" t="n">
        <v>1</v>
      </c>
      <c r="I825" s="97" t="n">
        <v>312</v>
      </c>
      <c r="J825" s="97" t="n">
        <v>162</v>
      </c>
      <c r="K825" s="97" t="n">
        <v>45</v>
      </c>
      <c r="L825" s="97" t="n">
        <v>21</v>
      </c>
      <c r="M825" s="97" t="n">
        <v>1</v>
      </c>
      <c r="N825" s="97" t="n">
        <v>152</v>
      </c>
      <c r="O825" s="97" t="n">
        <v>78</v>
      </c>
      <c r="P825" s="97" t="n">
        <v>47</v>
      </c>
      <c r="Q825" s="97" t="n">
        <v>21</v>
      </c>
      <c r="R825" s="135" t="n">
        <v>793</v>
      </c>
      <c r="S825" s="91" t="n">
        <v>801</v>
      </c>
    </row>
    <row r="826" customFormat="false" ht="14.1" hidden="false" customHeight="true" outlineLevel="0" collapsed="false">
      <c r="A826" s="91" t="n">
        <v>802</v>
      </c>
      <c r="B826" s="143" t="s">
        <v>857</v>
      </c>
      <c r="C826" s="70" t="n">
        <v>3</v>
      </c>
      <c r="D826" s="70" t="n">
        <v>3</v>
      </c>
      <c r="E826" s="97" t="n">
        <v>425</v>
      </c>
      <c r="F826" s="97" t="n">
        <v>425</v>
      </c>
      <c r="G826" s="97" t="n">
        <v>88</v>
      </c>
      <c r="H826" s="97" t="n">
        <v>1</v>
      </c>
      <c r="I826" s="97" t="n">
        <v>386</v>
      </c>
      <c r="J826" s="97" t="n">
        <v>192</v>
      </c>
      <c r="K826" s="97" t="n">
        <v>74</v>
      </c>
      <c r="L826" s="97" t="n">
        <v>35</v>
      </c>
      <c r="M826" s="97" t="n">
        <v>1</v>
      </c>
      <c r="N826" s="97" t="n">
        <v>390</v>
      </c>
      <c r="O826" s="97" t="n">
        <v>185</v>
      </c>
      <c r="P826" s="97" t="n">
        <v>120</v>
      </c>
      <c r="Q826" s="97" t="n">
        <v>60</v>
      </c>
      <c r="R826" s="135" t="n">
        <v>794</v>
      </c>
      <c r="S826" s="91" t="n">
        <v>802</v>
      </c>
    </row>
    <row r="827" customFormat="false" ht="14.1" hidden="false" customHeight="true" outlineLevel="0" collapsed="false">
      <c r="A827" s="91" t="n">
        <v>803</v>
      </c>
      <c r="B827" s="143" t="s">
        <v>858</v>
      </c>
      <c r="C827" s="70" t="n">
        <v>6</v>
      </c>
      <c r="D827" s="70" t="n">
        <v>5</v>
      </c>
      <c r="E827" s="97" t="n">
        <v>848</v>
      </c>
      <c r="F827" s="97" t="n">
        <v>823</v>
      </c>
      <c r="G827" s="97" t="n">
        <v>206</v>
      </c>
      <c r="H827" s="97" t="n">
        <v>2</v>
      </c>
      <c r="I827" s="97" t="n">
        <v>1156</v>
      </c>
      <c r="J827" s="97" t="n">
        <v>560</v>
      </c>
      <c r="K827" s="97" t="n">
        <v>201</v>
      </c>
      <c r="L827" s="97" t="n">
        <v>104</v>
      </c>
      <c r="M827" s="97" t="n">
        <v>1</v>
      </c>
      <c r="N827" s="97" t="n">
        <v>697</v>
      </c>
      <c r="O827" s="97" t="n">
        <v>354</v>
      </c>
      <c r="P827" s="97" t="n">
        <v>237</v>
      </c>
      <c r="Q827" s="97" t="n">
        <v>114</v>
      </c>
      <c r="R827" s="135" t="n">
        <v>795</v>
      </c>
      <c r="S827" s="91" t="n">
        <v>803</v>
      </c>
    </row>
    <row r="828" customFormat="false" ht="14.1" hidden="false" customHeight="true" outlineLevel="0" collapsed="false">
      <c r="A828" s="91" t="n">
        <v>804</v>
      </c>
      <c r="B828" s="143" t="s">
        <v>859</v>
      </c>
      <c r="C828" s="70" t="n">
        <v>9</v>
      </c>
      <c r="D828" s="70" t="n">
        <v>6</v>
      </c>
      <c r="E828" s="97" t="n">
        <v>817</v>
      </c>
      <c r="F828" s="97" t="n">
        <v>612</v>
      </c>
      <c r="G828" s="97" t="n">
        <v>188</v>
      </c>
      <c r="H828" s="97" t="n">
        <v>4</v>
      </c>
      <c r="I828" s="97" t="n">
        <v>1421</v>
      </c>
      <c r="J828" s="97" t="n">
        <v>721</v>
      </c>
      <c r="K828" s="97" t="n">
        <v>233</v>
      </c>
      <c r="L828" s="97" t="n">
        <v>125</v>
      </c>
      <c r="M828" s="97" t="n">
        <v>3</v>
      </c>
      <c r="N828" s="97" t="n">
        <v>821</v>
      </c>
      <c r="O828" s="97" t="n">
        <v>420</v>
      </c>
      <c r="P828" s="97" t="n">
        <v>240</v>
      </c>
      <c r="Q828" s="97" t="n">
        <v>131</v>
      </c>
      <c r="R828" s="135" t="n">
        <v>796</v>
      </c>
      <c r="S828" s="91" t="n">
        <v>804</v>
      </c>
    </row>
    <row r="829" customFormat="false" ht="14.1" hidden="false" customHeight="true" outlineLevel="0" collapsed="false">
      <c r="A829" s="91" t="n">
        <v>805</v>
      </c>
      <c r="B829" s="143" t="s">
        <v>860</v>
      </c>
      <c r="C829" s="70" t="n">
        <v>1</v>
      </c>
      <c r="D829" s="70" t="n">
        <v>1</v>
      </c>
      <c r="E829" s="97" t="n">
        <v>112</v>
      </c>
      <c r="F829" s="97" t="n">
        <v>112</v>
      </c>
      <c r="G829" s="97" t="n">
        <v>35</v>
      </c>
      <c r="H829" s="97" t="n">
        <v>1</v>
      </c>
      <c r="I829" s="97" t="n">
        <v>250</v>
      </c>
      <c r="J829" s="97" t="n">
        <v>120</v>
      </c>
      <c r="K829" s="97" t="n">
        <v>38</v>
      </c>
      <c r="L829" s="97" t="n">
        <v>19</v>
      </c>
      <c r="M829" s="97" t="n">
        <v>1</v>
      </c>
      <c r="N829" s="97" t="n">
        <v>139</v>
      </c>
      <c r="O829" s="97" t="n">
        <v>69</v>
      </c>
      <c r="P829" s="97" t="n">
        <v>43</v>
      </c>
      <c r="Q829" s="97" t="n">
        <v>22</v>
      </c>
      <c r="R829" s="135" t="n">
        <v>797</v>
      </c>
      <c r="S829" s="91" t="n">
        <v>805</v>
      </c>
    </row>
    <row r="830" customFormat="false" ht="14.1" hidden="false" customHeight="true" outlineLevel="0" collapsed="false">
      <c r="A830" s="91" t="n">
        <v>806</v>
      </c>
      <c r="B830" s="143" t="s">
        <v>861</v>
      </c>
      <c r="C830" s="70" t="n">
        <v>1</v>
      </c>
      <c r="D830" s="70" t="n">
        <v>1</v>
      </c>
      <c r="E830" s="97" t="n">
        <v>245</v>
      </c>
      <c r="F830" s="97" t="n">
        <v>245</v>
      </c>
      <c r="G830" s="97" t="n">
        <v>74</v>
      </c>
      <c r="H830" s="97" t="n">
        <v>1</v>
      </c>
      <c r="I830" s="97" t="n">
        <v>363</v>
      </c>
      <c r="J830" s="97" t="n">
        <v>171</v>
      </c>
      <c r="K830" s="97" t="n">
        <v>73</v>
      </c>
      <c r="L830" s="97" t="n">
        <v>35</v>
      </c>
      <c r="M830" s="97" t="n">
        <v>1</v>
      </c>
      <c r="N830" s="97" t="n">
        <v>396</v>
      </c>
      <c r="O830" s="97" t="n">
        <v>185</v>
      </c>
      <c r="P830" s="97" t="n">
        <v>169</v>
      </c>
      <c r="Q830" s="97" t="n">
        <v>92</v>
      </c>
      <c r="R830" s="135" t="n">
        <v>798</v>
      </c>
      <c r="S830" s="91" t="n">
        <v>806</v>
      </c>
    </row>
    <row r="831" customFormat="false" ht="14.1" hidden="false" customHeight="true" outlineLevel="0" collapsed="false">
      <c r="A831" s="91" t="n">
        <v>807</v>
      </c>
      <c r="B831" s="143" t="s">
        <v>862</v>
      </c>
      <c r="C831" s="70" t="n">
        <v>2</v>
      </c>
      <c r="D831" s="70" t="n">
        <v>1</v>
      </c>
      <c r="E831" s="97" t="n">
        <v>213</v>
      </c>
      <c r="F831" s="97" t="n">
        <v>195</v>
      </c>
      <c r="G831" s="97" t="n">
        <v>72</v>
      </c>
      <c r="H831" s="97" t="n">
        <v>1</v>
      </c>
      <c r="I831" s="97" t="n">
        <v>354</v>
      </c>
      <c r="J831" s="97" t="n">
        <v>172</v>
      </c>
      <c r="K831" s="97" t="n">
        <v>50</v>
      </c>
      <c r="L831" s="97" t="n">
        <v>21</v>
      </c>
      <c r="M831" s="97" t="n">
        <v>1</v>
      </c>
      <c r="N831" s="97" t="n">
        <v>216</v>
      </c>
      <c r="O831" s="97" t="n">
        <v>108</v>
      </c>
      <c r="P831" s="97" t="n">
        <v>68</v>
      </c>
      <c r="Q831" s="97" t="n">
        <v>36</v>
      </c>
      <c r="R831" s="135" t="n">
        <v>799</v>
      </c>
      <c r="S831" s="91" t="n">
        <v>807</v>
      </c>
    </row>
    <row r="832" customFormat="false" ht="14.1" hidden="false" customHeight="true" outlineLevel="0" collapsed="false">
      <c r="A832" s="91" t="n">
        <v>808</v>
      </c>
      <c r="B832" s="143" t="s">
        <v>863</v>
      </c>
      <c r="C832" s="70" t="n">
        <v>3</v>
      </c>
      <c r="D832" s="70" t="n">
        <v>2</v>
      </c>
      <c r="E832" s="97" t="n">
        <v>392</v>
      </c>
      <c r="F832" s="97" t="n">
        <v>323</v>
      </c>
      <c r="G832" s="97" t="n">
        <v>82</v>
      </c>
      <c r="H832" s="97" t="n">
        <v>1</v>
      </c>
      <c r="I832" s="97" t="n">
        <v>655</v>
      </c>
      <c r="J832" s="97" t="n">
        <v>322</v>
      </c>
      <c r="K832" s="97" t="n">
        <v>98</v>
      </c>
      <c r="L832" s="97" t="n">
        <v>42</v>
      </c>
      <c r="M832" s="97" t="n">
        <v>1</v>
      </c>
      <c r="N832" s="97" t="n">
        <v>537</v>
      </c>
      <c r="O832" s="97" t="n">
        <v>254</v>
      </c>
      <c r="P832" s="97" t="n">
        <v>206</v>
      </c>
      <c r="Q832" s="97" t="n">
        <v>99</v>
      </c>
      <c r="R832" s="135" t="n">
        <v>800</v>
      </c>
      <c r="S832" s="91" t="n">
        <v>808</v>
      </c>
    </row>
    <row r="833" customFormat="false" ht="14.1" hidden="false" customHeight="true" outlineLevel="0" collapsed="false">
      <c r="A833" s="91" t="n">
        <v>809</v>
      </c>
      <c r="B833" s="143" t="s">
        <v>864</v>
      </c>
      <c r="C833" s="70" t="n">
        <v>1</v>
      </c>
      <c r="D833" s="70" t="n">
        <v>1</v>
      </c>
      <c r="E833" s="97" t="n">
        <v>122</v>
      </c>
      <c r="F833" s="97" t="n">
        <v>122</v>
      </c>
      <c r="G833" s="97" t="n">
        <v>25</v>
      </c>
      <c r="H833" s="97" t="n">
        <v>1</v>
      </c>
      <c r="I833" s="97" t="n">
        <v>226</v>
      </c>
      <c r="J833" s="97" t="n">
        <v>116</v>
      </c>
      <c r="K833" s="97" t="n">
        <v>45</v>
      </c>
      <c r="L833" s="97" t="n">
        <v>18</v>
      </c>
      <c r="M833" s="97" t="n">
        <v>1</v>
      </c>
      <c r="N833" s="97" t="n">
        <v>173</v>
      </c>
      <c r="O833" s="97" t="n">
        <v>79</v>
      </c>
      <c r="P833" s="97" t="n">
        <v>50</v>
      </c>
      <c r="Q833" s="97" t="n">
        <v>22</v>
      </c>
      <c r="R833" s="135" t="n">
        <v>801</v>
      </c>
      <c r="S833" s="91" t="n">
        <v>809</v>
      </c>
    </row>
    <row r="834" customFormat="false" ht="14.1" hidden="false" customHeight="true" outlineLevel="0" collapsed="false">
      <c r="A834" s="91" t="n">
        <v>810</v>
      </c>
      <c r="B834" s="143" t="s">
        <v>865</v>
      </c>
      <c r="C834" s="70" t="n">
        <v>2</v>
      </c>
      <c r="D834" s="70" t="n">
        <v>1</v>
      </c>
      <c r="E834" s="97" t="n">
        <v>109</v>
      </c>
      <c r="F834" s="97" t="n">
        <v>61</v>
      </c>
      <c r="G834" s="97" t="n">
        <v>23</v>
      </c>
      <c r="H834" s="97" t="n">
        <v>1</v>
      </c>
      <c r="I834" s="97" t="n">
        <v>316</v>
      </c>
      <c r="J834" s="97" t="n">
        <v>165</v>
      </c>
      <c r="K834" s="97" t="n">
        <v>59</v>
      </c>
      <c r="L834" s="97" t="n">
        <v>27</v>
      </c>
      <c r="M834" s="97" t="n">
        <v>1</v>
      </c>
      <c r="N834" s="97" t="n">
        <v>170</v>
      </c>
      <c r="O834" s="97" t="n">
        <v>76</v>
      </c>
      <c r="P834" s="97" t="n">
        <v>48</v>
      </c>
      <c r="Q834" s="97" t="n">
        <v>19</v>
      </c>
      <c r="R834" s="135" t="n">
        <v>802</v>
      </c>
      <c r="S834" s="91" t="n">
        <v>810</v>
      </c>
    </row>
    <row r="835" customFormat="false" ht="14.1" hidden="false" customHeight="true" outlineLevel="0" collapsed="false">
      <c r="A835" s="91" t="n">
        <v>811</v>
      </c>
      <c r="B835" s="143" t="s">
        <v>866</v>
      </c>
      <c r="C835" s="70" t="n">
        <v>24</v>
      </c>
      <c r="D835" s="70" t="n">
        <v>19</v>
      </c>
      <c r="E835" s="97" t="n">
        <v>2715</v>
      </c>
      <c r="F835" s="97" t="n">
        <v>2528</v>
      </c>
      <c r="G835" s="97" t="n">
        <v>609</v>
      </c>
      <c r="H835" s="97" t="n">
        <v>11</v>
      </c>
      <c r="I835" s="97" t="n">
        <v>3871</v>
      </c>
      <c r="J835" s="97" t="n">
        <v>1908</v>
      </c>
      <c r="K835" s="97" t="n">
        <v>634</v>
      </c>
      <c r="L835" s="97" t="n">
        <v>307</v>
      </c>
      <c r="M835" s="97" t="n">
        <v>6</v>
      </c>
      <c r="N835" s="97" t="n">
        <v>2436</v>
      </c>
      <c r="O835" s="97" t="n">
        <v>1149</v>
      </c>
      <c r="P835" s="97" t="n">
        <v>809</v>
      </c>
      <c r="Q835" s="97" t="n">
        <v>413</v>
      </c>
      <c r="R835" s="135" t="n">
        <v>803</v>
      </c>
      <c r="S835" s="91" t="n">
        <v>811</v>
      </c>
    </row>
    <row r="836" customFormat="false" ht="14.1" hidden="false" customHeight="true" outlineLevel="0" collapsed="false">
      <c r="A836" s="91" t="n">
        <v>812</v>
      </c>
      <c r="B836" s="143" t="s">
        <v>867</v>
      </c>
      <c r="C836" s="70" t="n">
        <v>4</v>
      </c>
      <c r="D836" s="70" t="n">
        <v>4</v>
      </c>
      <c r="E836" s="97" t="n">
        <v>576</v>
      </c>
      <c r="F836" s="97" t="n">
        <v>576</v>
      </c>
      <c r="G836" s="97" t="n">
        <v>164</v>
      </c>
      <c r="H836" s="97" t="n">
        <v>3</v>
      </c>
      <c r="I836" s="97" t="n">
        <v>932</v>
      </c>
      <c r="J836" s="97" t="n">
        <v>456</v>
      </c>
      <c r="K836" s="97" t="n">
        <v>151</v>
      </c>
      <c r="L836" s="97" t="n">
        <v>65</v>
      </c>
      <c r="M836" s="97" t="n">
        <v>2</v>
      </c>
      <c r="N836" s="97" t="n">
        <v>691</v>
      </c>
      <c r="O836" s="97" t="n">
        <v>338</v>
      </c>
      <c r="P836" s="97" t="n">
        <v>194</v>
      </c>
      <c r="Q836" s="97" t="n">
        <v>96</v>
      </c>
      <c r="R836" s="135" t="n">
        <v>804</v>
      </c>
      <c r="S836" s="91" t="n">
        <v>812</v>
      </c>
    </row>
    <row r="837" customFormat="false" ht="14.1" hidden="false" customHeight="true" outlineLevel="0" collapsed="false">
      <c r="A837" s="91" t="n">
        <v>813</v>
      </c>
      <c r="B837" s="143" t="s">
        <v>868</v>
      </c>
      <c r="C837" s="70" t="n">
        <v>23</v>
      </c>
      <c r="D837" s="70" t="n">
        <v>21</v>
      </c>
      <c r="E837" s="97" t="n">
        <v>2402</v>
      </c>
      <c r="F837" s="97" t="n">
        <v>2314</v>
      </c>
      <c r="G837" s="97" t="n">
        <v>591</v>
      </c>
      <c r="H837" s="97" t="n">
        <v>11</v>
      </c>
      <c r="I837" s="97" t="n">
        <v>4376</v>
      </c>
      <c r="J837" s="97" t="n">
        <v>2101</v>
      </c>
      <c r="K837" s="97" t="n">
        <v>711</v>
      </c>
      <c r="L837" s="97" t="n">
        <v>365</v>
      </c>
      <c r="M837" s="97" t="n">
        <v>7</v>
      </c>
      <c r="N837" s="97" t="n">
        <v>2343</v>
      </c>
      <c r="O837" s="97" t="n">
        <v>1192</v>
      </c>
      <c r="P837" s="97" t="n">
        <v>814</v>
      </c>
      <c r="Q837" s="97" t="n">
        <v>398</v>
      </c>
      <c r="R837" s="135" t="n">
        <v>805</v>
      </c>
      <c r="S837" s="91" t="n">
        <v>813</v>
      </c>
    </row>
    <row r="838" customFormat="false" ht="14.1" hidden="false" customHeight="true" outlineLevel="0" collapsed="false">
      <c r="A838" s="91" t="n">
        <v>814</v>
      </c>
      <c r="B838" s="143" t="s">
        <v>869</v>
      </c>
      <c r="C838" s="70" t="n">
        <v>6</v>
      </c>
      <c r="D838" s="70" t="n">
        <v>6</v>
      </c>
      <c r="E838" s="97" t="n">
        <v>684</v>
      </c>
      <c r="F838" s="97" t="n">
        <v>684</v>
      </c>
      <c r="G838" s="97" t="n">
        <v>163</v>
      </c>
      <c r="H838" s="97" t="n">
        <v>3</v>
      </c>
      <c r="I838" s="97" t="n">
        <v>1317</v>
      </c>
      <c r="J838" s="97" t="n">
        <v>604</v>
      </c>
      <c r="K838" s="97" t="n">
        <v>192</v>
      </c>
      <c r="L838" s="97" t="n">
        <v>94</v>
      </c>
      <c r="M838" s="97" t="n">
        <v>4</v>
      </c>
      <c r="N838" s="97" t="n">
        <v>853</v>
      </c>
      <c r="O838" s="97" t="n">
        <v>385</v>
      </c>
      <c r="P838" s="97" t="n">
        <v>327</v>
      </c>
      <c r="Q838" s="97" t="n">
        <v>149</v>
      </c>
      <c r="R838" s="135" t="n">
        <v>806</v>
      </c>
      <c r="S838" s="91" t="n">
        <v>814</v>
      </c>
    </row>
    <row r="839" customFormat="false" ht="14.1" hidden="false" customHeight="true" outlineLevel="0" collapsed="false">
      <c r="A839" s="91" t="n">
        <v>815</v>
      </c>
      <c r="B839" s="143" t="s">
        <v>870</v>
      </c>
      <c r="C839" s="70" t="n">
        <v>3</v>
      </c>
      <c r="D839" s="70" t="n">
        <v>2</v>
      </c>
      <c r="E839" s="97" t="n">
        <v>397</v>
      </c>
      <c r="F839" s="97" t="n">
        <v>360</v>
      </c>
      <c r="G839" s="97" t="n">
        <v>91</v>
      </c>
      <c r="H839" s="97" t="n">
        <v>1</v>
      </c>
      <c r="I839" s="97" t="n">
        <v>631</v>
      </c>
      <c r="J839" s="97" t="n">
        <v>298</v>
      </c>
      <c r="K839" s="97" t="n">
        <v>95</v>
      </c>
      <c r="L839" s="97" t="n">
        <v>46</v>
      </c>
      <c r="M839" s="97" t="n">
        <v>1</v>
      </c>
      <c r="N839" s="97" t="n">
        <v>408</v>
      </c>
      <c r="O839" s="97" t="n">
        <v>204</v>
      </c>
      <c r="P839" s="97" t="n">
        <v>130</v>
      </c>
      <c r="Q839" s="97" t="n">
        <v>70</v>
      </c>
      <c r="R839" s="135" t="n">
        <v>807</v>
      </c>
      <c r="S839" s="91" t="n">
        <v>815</v>
      </c>
    </row>
    <row r="840" customFormat="false" ht="14.1" hidden="false" customHeight="true" outlineLevel="0" collapsed="false">
      <c r="A840" s="91" t="n">
        <v>816</v>
      </c>
      <c r="B840" s="143" t="s">
        <v>871</v>
      </c>
      <c r="C840" s="70" t="n">
        <v>3</v>
      </c>
      <c r="D840" s="70" t="n">
        <v>2</v>
      </c>
      <c r="E840" s="97" t="n">
        <v>357</v>
      </c>
      <c r="F840" s="97" t="n">
        <v>342</v>
      </c>
      <c r="G840" s="97" t="n">
        <v>88</v>
      </c>
      <c r="H840" s="97" t="n">
        <v>2</v>
      </c>
      <c r="I840" s="97" t="n">
        <v>735</v>
      </c>
      <c r="J840" s="97" t="n">
        <v>367</v>
      </c>
      <c r="K840" s="97" t="n">
        <v>107</v>
      </c>
      <c r="L840" s="97" t="n">
        <v>43</v>
      </c>
      <c r="M840" s="97" t="n">
        <v>2</v>
      </c>
      <c r="N840" s="97" t="n">
        <v>397</v>
      </c>
      <c r="O840" s="97" t="n">
        <v>169</v>
      </c>
      <c r="P840" s="97" t="n">
        <v>126</v>
      </c>
      <c r="Q840" s="97" t="n">
        <v>62</v>
      </c>
      <c r="R840" s="135" t="n">
        <v>808</v>
      </c>
      <c r="S840" s="91" t="n">
        <v>816</v>
      </c>
    </row>
    <row r="841" customFormat="false" ht="14.1" hidden="false" customHeight="true" outlineLevel="0" collapsed="false">
      <c r="A841" s="91" t="n">
        <v>817</v>
      </c>
      <c r="B841" s="143" t="s">
        <v>872</v>
      </c>
      <c r="C841" s="70" t="n">
        <v>1</v>
      </c>
      <c r="D841" s="70" t="n">
        <v>1</v>
      </c>
      <c r="E841" s="97" t="n">
        <v>163</v>
      </c>
      <c r="F841" s="97" t="n">
        <v>163</v>
      </c>
      <c r="G841" s="97" t="n">
        <v>42</v>
      </c>
      <c r="H841" s="97" t="n">
        <v>1</v>
      </c>
      <c r="I841" s="97" t="n">
        <v>289</v>
      </c>
      <c r="J841" s="97" t="n">
        <v>150</v>
      </c>
      <c r="K841" s="97" t="n">
        <v>65</v>
      </c>
      <c r="L841" s="97" t="n">
        <v>34</v>
      </c>
      <c r="M841" s="97" t="n">
        <v>1</v>
      </c>
      <c r="N841" s="97" t="n">
        <v>185</v>
      </c>
      <c r="O841" s="97" t="n">
        <v>84</v>
      </c>
      <c r="P841" s="97" t="n">
        <v>87</v>
      </c>
      <c r="Q841" s="97" t="n">
        <v>44</v>
      </c>
      <c r="R841" s="135" t="n">
        <v>809</v>
      </c>
      <c r="S841" s="91" t="n">
        <v>817</v>
      </c>
    </row>
    <row r="842" customFormat="false" ht="14.1" hidden="false" customHeight="true" outlineLevel="0" collapsed="false">
      <c r="A842" s="91" t="n">
        <v>818</v>
      </c>
      <c r="B842" s="143" t="s">
        <v>873</v>
      </c>
      <c r="C842" s="70" t="n">
        <v>1</v>
      </c>
      <c r="D842" s="70" t="n">
        <v>1</v>
      </c>
      <c r="E842" s="97" t="n">
        <v>146</v>
      </c>
      <c r="F842" s="97" t="n">
        <v>146</v>
      </c>
      <c r="G842" s="97" t="n">
        <v>44</v>
      </c>
      <c r="H842" s="97" t="n">
        <v>1</v>
      </c>
      <c r="I842" s="97" t="n">
        <v>283</v>
      </c>
      <c r="J842" s="97" t="n">
        <v>145</v>
      </c>
      <c r="K842" s="97" t="n">
        <v>49</v>
      </c>
      <c r="L842" s="97" t="n">
        <v>23</v>
      </c>
      <c r="M842" s="97" t="n">
        <v>1</v>
      </c>
      <c r="N842" s="97" t="n">
        <v>161</v>
      </c>
      <c r="O842" s="97" t="n">
        <v>75</v>
      </c>
      <c r="P842" s="97" t="n">
        <v>51</v>
      </c>
      <c r="Q842" s="97" t="n">
        <v>26</v>
      </c>
      <c r="R842" s="135" t="n">
        <v>810</v>
      </c>
      <c r="S842" s="91" t="n">
        <v>818</v>
      </c>
    </row>
    <row r="843" customFormat="false" ht="14.1" hidden="false" customHeight="true" outlineLevel="0" collapsed="false">
      <c r="A843" s="91" t="n">
        <v>819</v>
      </c>
      <c r="B843" s="143" t="s">
        <v>874</v>
      </c>
      <c r="C843" s="70" t="n">
        <v>1</v>
      </c>
      <c r="D843" s="70" t="n">
        <v>1</v>
      </c>
      <c r="E843" s="97" t="n">
        <v>75</v>
      </c>
      <c r="F843" s="97" t="n">
        <v>75</v>
      </c>
      <c r="G843" s="97" t="n">
        <v>40</v>
      </c>
      <c r="H843" s="97" t="n">
        <v>1</v>
      </c>
      <c r="I843" s="97" t="n">
        <v>215</v>
      </c>
      <c r="J843" s="97" t="n">
        <v>110</v>
      </c>
      <c r="K843" s="97" t="n">
        <v>49</v>
      </c>
      <c r="L843" s="97" t="n">
        <v>28</v>
      </c>
      <c r="M843" s="97" t="n">
        <v>1</v>
      </c>
      <c r="N843" s="97" t="n">
        <v>159</v>
      </c>
      <c r="O843" s="97" t="n">
        <v>81</v>
      </c>
      <c r="P843" s="97" t="n">
        <v>42</v>
      </c>
      <c r="Q843" s="97" t="n">
        <v>19</v>
      </c>
      <c r="R843" s="135" t="n">
        <v>811</v>
      </c>
      <c r="S843" s="91" t="n">
        <v>819</v>
      </c>
    </row>
    <row r="844" customFormat="false" ht="14.1" hidden="false" customHeight="true" outlineLevel="0" collapsed="false">
      <c r="A844" s="91" t="n">
        <v>820</v>
      </c>
      <c r="B844" s="143" t="s">
        <v>875</v>
      </c>
      <c r="C844" s="70" t="n">
        <v>7</v>
      </c>
      <c r="D844" s="70" t="n">
        <v>4</v>
      </c>
      <c r="E844" s="97" t="n">
        <v>363</v>
      </c>
      <c r="F844" s="97" t="n">
        <v>233</v>
      </c>
      <c r="G844" s="97" t="n">
        <v>60</v>
      </c>
      <c r="H844" s="97" t="n">
        <v>2</v>
      </c>
      <c r="I844" s="97" t="n">
        <v>626</v>
      </c>
      <c r="J844" s="97" t="n">
        <v>309</v>
      </c>
      <c r="K844" s="97" t="n">
        <v>324</v>
      </c>
      <c r="L844" s="97" t="n">
        <v>167</v>
      </c>
      <c r="M844" s="97" t="n">
        <v>2</v>
      </c>
      <c r="N844" s="97" t="n">
        <v>307</v>
      </c>
      <c r="O844" s="97" t="n">
        <v>158</v>
      </c>
      <c r="P844" s="97" t="n">
        <v>101</v>
      </c>
      <c r="Q844" s="97" t="n">
        <v>51</v>
      </c>
      <c r="R844" s="135" t="n">
        <v>812</v>
      </c>
      <c r="S844" s="91" t="n">
        <v>820</v>
      </c>
    </row>
    <row r="845" customFormat="false" ht="14.1" hidden="false" customHeight="true" outlineLevel="0" collapsed="false">
      <c r="A845" s="91" t="n">
        <v>821</v>
      </c>
      <c r="B845" s="143" t="s">
        <v>876</v>
      </c>
      <c r="C845" s="70" t="n">
        <v>1</v>
      </c>
      <c r="D845" s="70" t="n">
        <v>1</v>
      </c>
      <c r="E845" s="97" t="n">
        <v>124</v>
      </c>
      <c r="F845" s="97" t="n">
        <v>124</v>
      </c>
      <c r="G845" s="97" t="n">
        <v>28</v>
      </c>
      <c r="H845" s="97" t="n">
        <v>1</v>
      </c>
      <c r="I845" s="97" t="n">
        <v>298</v>
      </c>
      <c r="J845" s="97" t="n">
        <v>133</v>
      </c>
      <c r="K845" s="97" t="n">
        <v>40</v>
      </c>
      <c r="L845" s="97" t="n">
        <v>20</v>
      </c>
      <c r="M845" s="97" t="n">
        <v>1</v>
      </c>
      <c r="N845" s="97" t="n">
        <v>237</v>
      </c>
      <c r="O845" s="97" t="n">
        <v>123</v>
      </c>
      <c r="P845" s="97" t="n">
        <v>68</v>
      </c>
      <c r="Q845" s="97" t="n">
        <v>31</v>
      </c>
      <c r="R845" s="135" t="n">
        <v>813</v>
      </c>
      <c r="S845" s="91" t="n">
        <v>821</v>
      </c>
    </row>
    <row r="846" customFormat="false" ht="14.1" hidden="false" customHeight="true" outlineLevel="0" collapsed="false">
      <c r="A846" s="91" t="n">
        <v>822</v>
      </c>
      <c r="B846" s="143" t="s">
        <v>877</v>
      </c>
      <c r="C846" s="70" t="n">
        <v>1</v>
      </c>
      <c r="D846" s="70" t="n">
        <v>1</v>
      </c>
      <c r="E846" s="97" t="n">
        <v>215</v>
      </c>
      <c r="F846" s="97" t="n">
        <v>215</v>
      </c>
      <c r="G846" s="97" t="n">
        <v>49</v>
      </c>
      <c r="H846" s="97" t="s">
        <v>60</v>
      </c>
      <c r="I846" s="97" t="s">
        <v>60</v>
      </c>
      <c r="J846" s="97" t="s">
        <v>60</v>
      </c>
      <c r="K846" s="97" t="s">
        <v>60</v>
      </c>
      <c r="L846" s="97" t="s">
        <v>60</v>
      </c>
      <c r="M846" s="97" t="s">
        <v>60</v>
      </c>
      <c r="N846" s="97" t="s">
        <v>60</v>
      </c>
      <c r="O846" s="97" t="s">
        <v>60</v>
      </c>
      <c r="P846" s="97" t="s">
        <v>60</v>
      </c>
      <c r="Q846" s="97" t="s">
        <v>60</v>
      </c>
      <c r="R846" s="135" t="n">
        <v>814</v>
      </c>
      <c r="S846" s="91" t="n">
        <v>822</v>
      </c>
    </row>
    <row r="847" customFormat="false" ht="14.1" hidden="false" customHeight="true" outlineLevel="0" collapsed="false">
      <c r="A847" s="91" t="n">
        <v>823</v>
      </c>
      <c r="B847" s="143" t="s">
        <v>878</v>
      </c>
      <c r="C847" s="70" t="n">
        <v>1</v>
      </c>
      <c r="D847" s="70" t="n">
        <v>1</v>
      </c>
      <c r="E847" s="97" t="n">
        <v>163</v>
      </c>
      <c r="F847" s="97" t="n">
        <v>163</v>
      </c>
      <c r="G847" s="97" t="n">
        <v>22</v>
      </c>
      <c r="H847" s="97" t="s">
        <v>60</v>
      </c>
      <c r="I847" s="97" t="s">
        <v>60</v>
      </c>
      <c r="J847" s="97" t="s">
        <v>60</v>
      </c>
      <c r="K847" s="97" t="s">
        <v>60</v>
      </c>
      <c r="L847" s="97" t="s">
        <v>60</v>
      </c>
      <c r="M847" s="97" t="s">
        <v>60</v>
      </c>
      <c r="N847" s="97" t="s">
        <v>60</v>
      </c>
      <c r="O847" s="97" t="s">
        <v>60</v>
      </c>
      <c r="P847" s="97" t="s">
        <v>60</v>
      </c>
      <c r="Q847" s="97" t="s">
        <v>60</v>
      </c>
      <c r="R847" s="135" t="n">
        <v>815</v>
      </c>
      <c r="S847" s="91" t="n">
        <v>823</v>
      </c>
    </row>
    <row r="848" customFormat="false" ht="14.1" hidden="false" customHeight="true" outlineLevel="0" collapsed="false">
      <c r="A848" s="91" t="n">
        <v>824</v>
      </c>
      <c r="B848" s="143" t="s">
        <v>879</v>
      </c>
      <c r="C848" s="70" t="n">
        <v>13</v>
      </c>
      <c r="D848" s="70" t="n">
        <v>7</v>
      </c>
      <c r="E848" s="97" t="n">
        <v>931</v>
      </c>
      <c r="F848" s="97" t="n">
        <v>552</v>
      </c>
      <c r="G848" s="97" t="n">
        <v>260</v>
      </c>
      <c r="H848" s="97" t="n">
        <v>5</v>
      </c>
      <c r="I848" s="97" t="n">
        <v>1473</v>
      </c>
      <c r="J848" s="97" t="n">
        <v>733</v>
      </c>
      <c r="K848" s="97" t="n">
        <v>236</v>
      </c>
      <c r="L848" s="97" t="n">
        <v>110</v>
      </c>
      <c r="M848" s="97" t="n">
        <v>1</v>
      </c>
      <c r="N848" s="97" t="n">
        <v>318</v>
      </c>
      <c r="O848" s="97" t="n">
        <v>166</v>
      </c>
      <c r="P848" s="97" t="n">
        <v>97</v>
      </c>
      <c r="Q848" s="97" t="n">
        <v>47</v>
      </c>
      <c r="R848" s="135" t="n">
        <v>816</v>
      </c>
      <c r="S848" s="91" t="n">
        <v>824</v>
      </c>
    </row>
    <row r="849" customFormat="false" ht="14.1" hidden="false" customHeight="true" outlineLevel="0" collapsed="false">
      <c r="A849" s="91" t="n">
        <v>825</v>
      </c>
      <c r="B849" s="143" t="s">
        <v>880</v>
      </c>
      <c r="C849" s="70" t="n">
        <v>6</v>
      </c>
      <c r="D849" s="70" t="n">
        <v>4</v>
      </c>
      <c r="E849" s="97" t="n">
        <v>411</v>
      </c>
      <c r="F849" s="97" t="n">
        <v>260</v>
      </c>
      <c r="G849" s="97" t="n">
        <v>128</v>
      </c>
      <c r="H849" s="97" t="n">
        <v>2</v>
      </c>
      <c r="I849" s="97" t="n">
        <v>807</v>
      </c>
      <c r="J849" s="97" t="n">
        <v>400</v>
      </c>
      <c r="K849" s="97" t="n">
        <v>135</v>
      </c>
      <c r="L849" s="97" t="n">
        <v>63</v>
      </c>
      <c r="M849" s="97" t="n">
        <v>3</v>
      </c>
      <c r="N849" s="97" t="n">
        <v>483</v>
      </c>
      <c r="O849" s="97" t="n">
        <v>228</v>
      </c>
      <c r="P849" s="97" t="n">
        <v>175</v>
      </c>
      <c r="Q849" s="97" t="n">
        <v>82</v>
      </c>
      <c r="R849" s="135" t="n">
        <v>817</v>
      </c>
      <c r="S849" s="91" t="n">
        <v>825</v>
      </c>
    </row>
    <row r="850" customFormat="false" ht="14.1" hidden="false" customHeight="true" outlineLevel="0" collapsed="false">
      <c r="A850" s="91" t="n">
        <v>826</v>
      </c>
      <c r="B850" s="143" t="s">
        <v>881</v>
      </c>
      <c r="C850" s="70" t="n">
        <v>2</v>
      </c>
      <c r="D850" s="70" t="n">
        <v>1</v>
      </c>
      <c r="E850" s="97" t="n">
        <v>110</v>
      </c>
      <c r="F850" s="97" t="n">
        <v>50</v>
      </c>
      <c r="G850" s="97" t="n">
        <v>29</v>
      </c>
      <c r="H850" s="97" t="n">
        <v>1</v>
      </c>
      <c r="I850" s="97" t="n">
        <v>226</v>
      </c>
      <c r="J850" s="97" t="n">
        <v>114</v>
      </c>
      <c r="K850" s="97" t="n">
        <v>42</v>
      </c>
      <c r="L850" s="97" t="n">
        <v>20</v>
      </c>
      <c r="M850" s="97" t="n">
        <v>1</v>
      </c>
      <c r="N850" s="97" t="n">
        <v>344</v>
      </c>
      <c r="O850" s="97" t="n">
        <v>166</v>
      </c>
      <c r="P850" s="97" t="n">
        <v>108</v>
      </c>
      <c r="Q850" s="97" t="n">
        <v>59</v>
      </c>
      <c r="R850" s="135" t="n">
        <v>818</v>
      </c>
      <c r="S850" s="91" t="n">
        <v>826</v>
      </c>
    </row>
    <row r="851" customFormat="false" ht="14.1" hidden="false" customHeight="true" outlineLevel="0" collapsed="false">
      <c r="A851" s="91" t="n">
        <v>827</v>
      </c>
      <c r="B851" s="143" t="s">
        <v>882</v>
      </c>
      <c r="C851" s="70" t="n">
        <v>1</v>
      </c>
      <c r="D851" s="70" t="n">
        <v>1</v>
      </c>
      <c r="E851" s="97" t="n">
        <v>241</v>
      </c>
      <c r="F851" s="97" t="n">
        <v>241</v>
      </c>
      <c r="G851" s="97" t="n">
        <v>53</v>
      </c>
      <c r="H851" s="97" t="n">
        <v>1</v>
      </c>
      <c r="I851" s="97" t="n">
        <v>317</v>
      </c>
      <c r="J851" s="97" t="n">
        <v>144</v>
      </c>
      <c r="K851" s="97" t="n">
        <v>48</v>
      </c>
      <c r="L851" s="97" t="n">
        <v>20</v>
      </c>
      <c r="M851" s="97" t="n">
        <v>1</v>
      </c>
      <c r="N851" s="97" t="n">
        <v>244</v>
      </c>
      <c r="O851" s="97" t="n">
        <v>107</v>
      </c>
      <c r="P851" s="97" t="n">
        <v>89</v>
      </c>
      <c r="Q851" s="97" t="n">
        <v>47</v>
      </c>
      <c r="R851" s="135" t="n">
        <v>819</v>
      </c>
      <c r="S851" s="91" t="n">
        <v>827</v>
      </c>
    </row>
    <row r="852" customFormat="false" ht="14.1" hidden="false" customHeight="true" outlineLevel="0" collapsed="false">
      <c r="A852" s="91" t="n">
        <v>828</v>
      </c>
      <c r="B852" s="143" t="s">
        <v>883</v>
      </c>
      <c r="C852" s="70" t="n">
        <v>1</v>
      </c>
      <c r="D852" s="70" t="n">
        <v>1</v>
      </c>
      <c r="E852" s="97" t="n">
        <v>197</v>
      </c>
      <c r="F852" s="97" t="n">
        <v>197</v>
      </c>
      <c r="G852" s="97" t="n">
        <v>55</v>
      </c>
      <c r="H852" s="97" t="n">
        <v>1</v>
      </c>
      <c r="I852" s="97" t="n">
        <v>445</v>
      </c>
      <c r="J852" s="97" t="n">
        <v>222</v>
      </c>
      <c r="K852" s="97" t="n">
        <v>97</v>
      </c>
      <c r="L852" s="97" t="n">
        <v>42</v>
      </c>
      <c r="M852" s="97" t="n">
        <v>1</v>
      </c>
      <c r="N852" s="97" t="n">
        <v>322</v>
      </c>
      <c r="O852" s="97" t="n">
        <v>162</v>
      </c>
      <c r="P852" s="97" t="n">
        <v>118</v>
      </c>
      <c r="Q852" s="97" t="n">
        <v>56</v>
      </c>
      <c r="R852" s="135" t="n">
        <v>820</v>
      </c>
      <c r="S852" s="91" t="n">
        <v>828</v>
      </c>
    </row>
    <row r="853" customFormat="false" ht="14.1" hidden="false" customHeight="true" outlineLevel="0" collapsed="false">
      <c r="A853" s="91" t="n">
        <v>829</v>
      </c>
      <c r="B853" s="143" t="s">
        <v>884</v>
      </c>
      <c r="C853" s="70" t="n">
        <v>2</v>
      </c>
      <c r="D853" s="70" t="n">
        <v>1</v>
      </c>
      <c r="E853" s="97" t="n">
        <v>190</v>
      </c>
      <c r="F853" s="97" t="n">
        <v>164</v>
      </c>
      <c r="G853" s="97" t="n">
        <v>41</v>
      </c>
      <c r="H853" s="97" t="n">
        <v>1</v>
      </c>
      <c r="I853" s="97" t="n">
        <v>440</v>
      </c>
      <c r="J853" s="97" t="n">
        <v>199</v>
      </c>
      <c r="K853" s="97" t="n">
        <v>62</v>
      </c>
      <c r="L853" s="97" t="n">
        <v>35</v>
      </c>
      <c r="M853" s="97" t="n">
        <v>1</v>
      </c>
      <c r="N853" s="97" t="n">
        <v>312</v>
      </c>
      <c r="O853" s="97" t="n">
        <v>158</v>
      </c>
      <c r="P853" s="97" t="n">
        <v>125</v>
      </c>
      <c r="Q853" s="97" t="n">
        <v>71</v>
      </c>
      <c r="R853" s="135" t="n">
        <v>821</v>
      </c>
      <c r="S853" s="91" t="n">
        <v>829</v>
      </c>
    </row>
    <row r="854" customFormat="false" ht="14.1" hidden="false" customHeight="true" outlineLevel="0" collapsed="false">
      <c r="A854" s="91" t="n">
        <v>830</v>
      </c>
      <c r="B854" s="143" t="s">
        <v>885</v>
      </c>
      <c r="C854" s="70" t="n">
        <v>4</v>
      </c>
      <c r="D854" s="70" t="n">
        <v>3</v>
      </c>
      <c r="E854" s="97" t="n">
        <v>525</v>
      </c>
      <c r="F854" s="97" t="n">
        <v>516</v>
      </c>
      <c r="G854" s="97" t="n">
        <v>130</v>
      </c>
      <c r="H854" s="97" t="n">
        <v>2</v>
      </c>
      <c r="I854" s="97" t="n">
        <v>791</v>
      </c>
      <c r="J854" s="97" t="n">
        <v>386</v>
      </c>
      <c r="K854" s="97" t="n">
        <v>154</v>
      </c>
      <c r="L854" s="97" t="n">
        <v>66</v>
      </c>
      <c r="M854" s="97" t="n">
        <v>2</v>
      </c>
      <c r="N854" s="97" t="n">
        <v>500</v>
      </c>
      <c r="O854" s="97" t="n">
        <v>214</v>
      </c>
      <c r="P854" s="97" t="n">
        <v>160</v>
      </c>
      <c r="Q854" s="97" t="n">
        <v>79</v>
      </c>
      <c r="R854" s="135" t="n">
        <v>822</v>
      </c>
      <c r="S854" s="91" t="n">
        <v>830</v>
      </c>
    </row>
    <row r="855" customFormat="false" ht="14.1" hidden="false" customHeight="true" outlineLevel="0" collapsed="false">
      <c r="A855" s="91" t="n">
        <v>831</v>
      </c>
      <c r="B855" s="143" t="s">
        <v>886</v>
      </c>
      <c r="C855" s="70" t="n">
        <v>1</v>
      </c>
      <c r="D855" s="70" t="n">
        <v>1</v>
      </c>
      <c r="E855" s="97" t="n">
        <v>166</v>
      </c>
      <c r="F855" s="97" t="n">
        <v>166</v>
      </c>
      <c r="G855" s="97" t="n">
        <v>58</v>
      </c>
      <c r="H855" s="97" t="n">
        <v>1</v>
      </c>
      <c r="I855" s="97" t="n">
        <v>307</v>
      </c>
      <c r="J855" s="97" t="n">
        <v>148</v>
      </c>
      <c r="K855" s="97" t="n">
        <v>58</v>
      </c>
      <c r="L855" s="97" t="n">
        <v>21</v>
      </c>
      <c r="M855" s="97" t="n">
        <v>1</v>
      </c>
      <c r="N855" s="97" t="n">
        <v>179</v>
      </c>
      <c r="O855" s="97" t="n">
        <v>86</v>
      </c>
      <c r="P855" s="97" t="n">
        <v>75</v>
      </c>
      <c r="Q855" s="97" t="n">
        <v>40</v>
      </c>
      <c r="R855" s="135" t="n">
        <v>823</v>
      </c>
      <c r="S855" s="91" t="n">
        <v>831</v>
      </c>
    </row>
    <row r="856" customFormat="false" ht="14.1" hidden="false" customHeight="true" outlineLevel="0" collapsed="false">
      <c r="A856" s="91" t="n">
        <v>832</v>
      </c>
      <c r="B856" s="143" t="s">
        <v>887</v>
      </c>
      <c r="C856" s="70" t="n">
        <v>1</v>
      </c>
      <c r="D856" s="70" t="n">
        <v>1</v>
      </c>
      <c r="E856" s="97" t="n">
        <v>123</v>
      </c>
      <c r="F856" s="97" t="n">
        <v>123</v>
      </c>
      <c r="G856" s="97" t="n">
        <v>43</v>
      </c>
      <c r="H856" s="97" t="n">
        <v>1</v>
      </c>
      <c r="I856" s="97" t="n">
        <v>257</v>
      </c>
      <c r="J856" s="97" t="n">
        <v>125</v>
      </c>
      <c r="K856" s="97" t="n">
        <v>46</v>
      </c>
      <c r="L856" s="97" t="n">
        <v>22</v>
      </c>
      <c r="M856" s="97" t="n">
        <v>1</v>
      </c>
      <c r="N856" s="97" t="n">
        <v>150</v>
      </c>
      <c r="O856" s="97" t="n">
        <v>71</v>
      </c>
      <c r="P856" s="97" t="n">
        <v>53</v>
      </c>
      <c r="Q856" s="97" t="n">
        <v>31</v>
      </c>
      <c r="R856" s="135" t="n">
        <v>824</v>
      </c>
      <c r="S856" s="91" t="n">
        <v>832</v>
      </c>
    </row>
    <row r="857" customFormat="false" ht="14.1" hidden="false" customHeight="true" outlineLevel="0" collapsed="false">
      <c r="A857" s="91" t="n">
        <v>833</v>
      </c>
      <c r="B857" s="143" t="s">
        <v>888</v>
      </c>
      <c r="C857" s="70" t="n">
        <v>1</v>
      </c>
      <c r="D857" s="70" t="n">
        <v>1</v>
      </c>
      <c r="E857" s="97" t="n">
        <v>358</v>
      </c>
      <c r="F857" s="97" t="n">
        <v>358</v>
      </c>
      <c r="G857" s="97" t="n">
        <v>89</v>
      </c>
      <c r="H857" s="97" t="n">
        <v>1</v>
      </c>
      <c r="I857" s="97" t="n">
        <v>599</v>
      </c>
      <c r="J857" s="97" t="n">
        <v>281</v>
      </c>
      <c r="K857" s="97" t="n">
        <v>106</v>
      </c>
      <c r="L857" s="97" t="n">
        <v>53</v>
      </c>
      <c r="M857" s="97" t="n">
        <v>1</v>
      </c>
      <c r="N857" s="97" t="n">
        <v>378</v>
      </c>
      <c r="O857" s="97" t="n">
        <v>195</v>
      </c>
      <c r="P857" s="97" t="n">
        <v>117</v>
      </c>
      <c r="Q857" s="97" t="n">
        <v>56</v>
      </c>
      <c r="R857" s="135" t="n">
        <v>825</v>
      </c>
      <c r="S857" s="91" t="n">
        <v>833</v>
      </c>
    </row>
    <row r="858" customFormat="false" ht="14.1" hidden="false" customHeight="true" outlineLevel="0" collapsed="false">
      <c r="A858" s="91" t="n">
        <v>834</v>
      </c>
      <c r="B858" s="143" t="s">
        <v>889</v>
      </c>
      <c r="C858" s="70" t="n">
        <v>1</v>
      </c>
      <c r="D858" s="70" t="n">
        <v>1</v>
      </c>
      <c r="E858" s="97" t="n">
        <v>97</v>
      </c>
      <c r="F858" s="97" t="n">
        <v>97</v>
      </c>
      <c r="G858" s="97" t="n">
        <v>28</v>
      </c>
      <c r="H858" s="97" t="n">
        <v>1</v>
      </c>
      <c r="I858" s="97" t="n">
        <v>204</v>
      </c>
      <c r="J858" s="97" t="n">
        <v>90</v>
      </c>
      <c r="K858" s="97" t="n">
        <v>38</v>
      </c>
      <c r="L858" s="97" t="n">
        <v>18</v>
      </c>
      <c r="M858" s="97" t="n">
        <v>1</v>
      </c>
      <c r="N858" s="97" t="n">
        <v>99</v>
      </c>
      <c r="O858" s="97" t="n">
        <v>54</v>
      </c>
      <c r="P858" s="97" t="n">
        <v>30</v>
      </c>
      <c r="Q858" s="97" t="n">
        <v>11</v>
      </c>
      <c r="R858" s="135" t="n">
        <v>826</v>
      </c>
      <c r="S858" s="91" t="n">
        <v>834</v>
      </c>
    </row>
    <row r="859" customFormat="false" ht="14.1" hidden="false" customHeight="true" outlineLevel="0" collapsed="false">
      <c r="A859" s="91" t="n">
        <v>835</v>
      </c>
      <c r="B859" s="143" t="s">
        <v>890</v>
      </c>
      <c r="C859" s="70" t="n">
        <v>16</v>
      </c>
      <c r="D859" s="70" t="n">
        <v>13</v>
      </c>
      <c r="E859" s="97" t="n">
        <v>1512</v>
      </c>
      <c r="F859" s="97" t="n">
        <v>1278</v>
      </c>
      <c r="G859" s="97" t="n">
        <v>323</v>
      </c>
      <c r="H859" s="97" t="n">
        <v>3</v>
      </c>
      <c r="I859" s="97" t="n">
        <v>2208</v>
      </c>
      <c r="J859" s="97" t="n">
        <v>1025</v>
      </c>
      <c r="K859" s="97" t="n">
        <v>371</v>
      </c>
      <c r="L859" s="97" t="n">
        <v>178</v>
      </c>
      <c r="M859" s="97" t="n">
        <v>3</v>
      </c>
      <c r="N859" s="97" t="n">
        <v>870</v>
      </c>
      <c r="O859" s="97" t="n">
        <v>426</v>
      </c>
      <c r="P859" s="97" t="n">
        <v>290</v>
      </c>
      <c r="Q859" s="97" t="n">
        <v>141</v>
      </c>
      <c r="R859" s="135" t="n">
        <v>827</v>
      </c>
      <c r="S859" s="91" t="n">
        <v>835</v>
      </c>
    </row>
    <row r="860" customFormat="false" ht="14.1" hidden="false" customHeight="true" outlineLevel="0" collapsed="false">
      <c r="A860" s="91" t="n">
        <v>836</v>
      </c>
      <c r="B860" s="143" t="s">
        <v>891</v>
      </c>
      <c r="C860" s="70" t="n">
        <v>1</v>
      </c>
      <c r="D860" s="70" t="n">
        <v>1</v>
      </c>
      <c r="E860" s="97" t="n">
        <v>218</v>
      </c>
      <c r="F860" s="97" t="n">
        <v>218</v>
      </c>
      <c r="G860" s="97" t="n">
        <v>90</v>
      </c>
      <c r="H860" s="97" t="n">
        <v>1</v>
      </c>
      <c r="I860" s="97" t="n">
        <v>454</v>
      </c>
      <c r="J860" s="97" t="n">
        <v>220</v>
      </c>
      <c r="K860" s="97" t="n">
        <v>101</v>
      </c>
      <c r="L860" s="97" t="n">
        <v>45</v>
      </c>
      <c r="M860" s="97" t="n">
        <v>2</v>
      </c>
      <c r="N860" s="97" t="n">
        <v>300</v>
      </c>
      <c r="O860" s="97" t="n">
        <v>120</v>
      </c>
      <c r="P860" s="97" t="n">
        <v>76</v>
      </c>
      <c r="Q860" s="97" t="n">
        <v>42</v>
      </c>
      <c r="R860" s="135" t="n">
        <v>828</v>
      </c>
      <c r="S860" s="91" t="n">
        <v>836</v>
      </c>
    </row>
    <row r="861" customFormat="false" ht="14.1" hidden="false" customHeight="true" outlineLevel="0" collapsed="false">
      <c r="A861" s="91" t="n">
        <v>837</v>
      </c>
      <c r="B861" s="143" t="s">
        <v>892</v>
      </c>
      <c r="C861" s="70" t="n">
        <v>9</v>
      </c>
      <c r="D861" s="70" t="n">
        <v>6</v>
      </c>
      <c r="E861" s="97" t="n">
        <v>813</v>
      </c>
      <c r="F861" s="97" t="n">
        <v>597</v>
      </c>
      <c r="G861" s="97" t="n">
        <v>216</v>
      </c>
      <c r="H861" s="97" t="n">
        <v>3</v>
      </c>
      <c r="I861" s="97" t="n">
        <v>1385</v>
      </c>
      <c r="J861" s="97" t="n">
        <v>677</v>
      </c>
      <c r="K861" s="97" t="n">
        <v>210</v>
      </c>
      <c r="L861" s="97" t="n">
        <v>108</v>
      </c>
      <c r="M861" s="97" t="n">
        <v>3</v>
      </c>
      <c r="N861" s="97" t="n">
        <v>712</v>
      </c>
      <c r="O861" s="97" t="n">
        <v>364</v>
      </c>
      <c r="P861" s="97" t="n">
        <v>261</v>
      </c>
      <c r="Q861" s="97" t="n">
        <v>133</v>
      </c>
      <c r="R861" s="135" t="n">
        <v>829</v>
      </c>
      <c r="S861" s="91" t="n">
        <v>837</v>
      </c>
    </row>
    <row r="862" customFormat="false" ht="14.1" hidden="false" customHeight="true" outlineLevel="0" collapsed="false">
      <c r="A862" s="91" t="n">
        <v>838</v>
      </c>
      <c r="B862" s="143" t="s">
        <v>893</v>
      </c>
      <c r="C862" s="70" t="n">
        <v>2</v>
      </c>
      <c r="D862" s="70" t="n">
        <v>1</v>
      </c>
      <c r="E862" s="97" t="n">
        <v>189</v>
      </c>
      <c r="F862" s="97" t="n">
        <v>166</v>
      </c>
      <c r="G862" s="97" t="n">
        <v>58</v>
      </c>
      <c r="H862" s="97" t="n">
        <v>1</v>
      </c>
      <c r="I862" s="97" t="n">
        <v>347</v>
      </c>
      <c r="J862" s="97" t="n">
        <v>177</v>
      </c>
      <c r="K862" s="97" t="n">
        <v>72</v>
      </c>
      <c r="L862" s="97" t="n">
        <v>31</v>
      </c>
      <c r="M862" s="97" t="n">
        <v>1</v>
      </c>
      <c r="N862" s="97" t="n">
        <v>495</v>
      </c>
      <c r="O862" s="97" t="n">
        <v>260</v>
      </c>
      <c r="P862" s="97" t="n">
        <v>186</v>
      </c>
      <c r="Q862" s="97" t="n">
        <v>78</v>
      </c>
      <c r="R862" s="135" t="n">
        <v>830</v>
      </c>
      <c r="S862" s="91" t="n">
        <v>838</v>
      </c>
    </row>
    <row r="863" customFormat="false" ht="14.1" hidden="false" customHeight="true" outlineLevel="0" collapsed="false">
      <c r="A863" s="91" t="n">
        <v>839</v>
      </c>
      <c r="B863" s="143" t="s">
        <v>894</v>
      </c>
      <c r="C863" s="70" t="n">
        <v>3</v>
      </c>
      <c r="D863" s="70" t="n">
        <v>1</v>
      </c>
      <c r="E863" s="97" t="n">
        <v>282</v>
      </c>
      <c r="F863" s="97" t="n">
        <v>249</v>
      </c>
      <c r="G863" s="97" t="n">
        <v>56</v>
      </c>
      <c r="H863" s="97" t="n">
        <v>2</v>
      </c>
      <c r="I863" s="97" t="n">
        <v>515</v>
      </c>
      <c r="J863" s="97" t="n">
        <v>259</v>
      </c>
      <c r="K863" s="97" t="n">
        <v>100</v>
      </c>
      <c r="L863" s="97" t="n">
        <v>42</v>
      </c>
      <c r="M863" s="97" t="n">
        <v>1</v>
      </c>
      <c r="N863" s="97" t="n">
        <v>301</v>
      </c>
      <c r="O863" s="97" t="n">
        <v>141</v>
      </c>
      <c r="P863" s="97" t="n">
        <v>86</v>
      </c>
      <c r="Q863" s="97" t="n">
        <v>37</v>
      </c>
      <c r="R863" s="135" t="n">
        <v>831</v>
      </c>
      <c r="S863" s="91" t="n">
        <v>839</v>
      </c>
    </row>
    <row r="864" customFormat="false" ht="14.1" hidden="false" customHeight="true" outlineLevel="0" collapsed="false">
      <c r="A864" s="91" t="n">
        <v>840</v>
      </c>
      <c r="B864" s="143" t="s">
        <v>895</v>
      </c>
      <c r="C864" s="70" t="n">
        <v>11</v>
      </c>
      <c r="D864" s="70" t="n">
        <v>9</v>
      </c>
      <c r="E864" s="97" t="n">
        <v>1524</v>
      </c>
      <c r="F864" s="97" t="n">
        <v>1498</v>
      </c>
      <c r="G864" s="97" t="n">
        <v>354</v>
      </c>
      <c r="H864" s="97" t="n">
        <v>4</v>
      </c>
      <c r="I864" s="97" t="n">
        <v>1866</v>
      </c>
      <c r="J864" s="97" t="n">
        <v>928</v>
      </c>
      <c r="K864" s="97" t="n">
        <v>321</v>
      </c>
      <c r="L864" s="97" t="n">
        <v>162</v>
      </c>
      <c r="M864" s="97" t="n">
        <v>5</v>
      </c>
      <c r="N864" s="97" t="n">
        <v>1127</v>
      </c>
      <c r="O864" s="97" t="n">
        <v>546</v>
      </c>
      <c r="P864" s="97" t="n">
        <v>367</v>
      </c>
      <c r="Q864" s="97" t="n">
        <v>182</v>
      </c>
      <c r="R864" s="135" t="n">
        <v>832</v>
      </c>
      <c r="S864" s="91" t="n">
        <v>840</v>
      </c>
    </row>
    <row r="865" customFormat="false" ht="14.1" hidden="false" customHeight="true" outlineLevel="0" collapsed="false">
      <c r="A865" s="91" t="n">
        <v>841</v>
      </c>
      <c r="B865" s="143" t="s">
        <v>896</v>
      </c>
      <c r="C865" s="70" t="n">
        <v>13</v>
      </c>
      <c r="D865" s="70" t="n">
        <v>11</v>
      </c>
      <c r="E865" s="97" t="n">
        <v>1033</v>
      </c>
      <c r="F865" s="97" t="n">
        <v>810</v>
      </c>
      <c r="G865" s="97" t="n">
        <v>225</v>
      </c>
      <c r="H865" s="97" t="n">
        <v>2</v>
      </c>
      <c r="I865" s="97" t="n">
        <v>1394</v>
      </c>
      <c r="J865" s="97" t="n">
        <v>674</v>
      </c>
      <c r="K865" s="97" t="n">
        <v>227</v>
      </c>
      <c r="L865" s="97" t="n">
        <v>100</v>
      </c>
      <c r="M865" s="97" t="n">
        <v>4</v>
      </c>
      <c r="N865" s="97" t="n">
        <v>930</v>
      </c>
      <c r="O865" s="97" t="n">
        <v>424</v>
      </c>
      <c r="P865" s="97" t="n">
        <v>321</v>
      </c>
      <c r="Q865" s="97" t="n">
        <v>142</v>
      </c>
      <c r="R865" s="135" t="n">
        <v>833</v>
      </c>
      <c r="S865" s="91" t="n">
        <v>841</v>
      </c>
    </row>
    <row r="866" customFormat="false" ht="14.1" hidden="false" customHeight="true" outlineLevel="0" collapsed="false">
      <c r="A866" s="91" t="n">
        <v>842</v>
      </c>
      <c r="B866" s="143" t="s">
        <v>897</v>
      </c>
      <c r="C866" s="70" t="n">
        <v>8</v>
      </c>
      <c r="D866" s="70" t="n">
        <v>4</v>
      </c>
      <c r="E866" s="97" t="n">
        <v>601</v>
      </c>
      <c r="F866" s="97" t="n">
        <v>493</v>
      </c>
      <c r="G866" s="97" t="n">
        <v>160</v>
      </c>
      <c r="H866" s="97" t="n">
        <v>3</v>
      </c>
      <c r="I866" s="97" t="n">
        <v>1164</v>
      </c>
      <c r="J866" s="97" t="n">
        <v>566</v>
      </c>
      <c r="K866" s="97" t="n">
        <v>208</v>
      </c>
      <c r="L866" s="97" t="n">
        <v>93</v>
      </c>
      <c r="M866" s="97" t="n">
        <v>3</v>
      </c>
      <c r="N866" s="97" t="n">
        <v>730</v>
      </c>
      <c r="O866" s="97" t="n">
        <v>352</v>
      </c>
      <c r="P866" s="97" t="n">
        <v>242</v>
      </c>
      <c r="Q866" s="97" t="n">
        <v>107</v>
      </c>
      <c r="R866" s="135" t="n">
        <v>834</v>
      </c>
      <c r="S866" s="91" t="n">
        <v>842</v>
      </c>
    </row>
    <row r="867" customFormat="false" ht="14.1" hidden="false" customHeight="true" outlineLevel="0" collapsed="false">
      <c r="A867" s="91" t="n">
        <v>843</v>
      </c>
      <c r="B867" s="143" t="s">
        <v>898</v>
      </c>
      <c r="C867" s="70" t="n">
        <v>4</v>
      </c>
      <c r="D867" s="70" t="n">
        <v>2</v>
      </c>
      <c r="E867" s="97" t="n">
        <v>350</v>
      </c>
      <c r="F867" s="97" t="n">
        <v>257</v>
      </c>
      <c r="G867" s="97" t="n">
        <v>114</v>
      </c>
      <c r="H867" s="97" t="n">
        <v>2</v>
      </c>
      <c r="I867" s="97" t="n">
        <v>688</v>
      </c>
      <c r="J867" s="97" t="n">
        <v>334</v>
      </c>
      <c r="K867" s="97" t="n">
        <v>131</v>
      </c>
      <c r="L867" s="97" t="n">
        <v>58</v>
      </c>
      <c r="M867" s="97" t="n">
        <v>2</v>
      </c>
      <c r="N867" s="97" t="n">
        <v>378</v>
      </c>
      <c r="O867" s="97" t="n">
        <v>181</v>
      </c>
      <c r="P867" s="97" t="n">
        <v>155</v>
      </c>
      <c r="Q867" s="97" t="n">
        <v>71</v>
      </c>
      <c r="R867" s="135" t="n">
        <v>835</v>
      </c>
      <c r="S867" s="91" t="n">
        <v>843</v>
      </c>
    </row>
    <row r="868" customFormat="false" ht="14.1" hidden="false" customHeight="true" outlineLevel="0" collapsed="false">
      <c r="A868" s="91" t="n">
        <v>844</v>
      </c>
      <c r="B868" s="143" t="s">
        <v>899</v>
      </c>
      <c r="C868" s="70" t="n">
        <v>2</v>
      </c>
      <c r="D868" s="70" t="n">
        <v>1</v>
      </c>
      <c r="E868" s="97" t="n">
        <v>183</v>
      </c>
      <c r="F868" s="97" t="n">
        <v>118</v>
      </c>
      <c r="G868" s="97" t="n">
        <v>63</v>
      </c>
      <c r="H868" s="97" t="n">
        <v>1</v>
      </c>
      <c r="I868" s="97" t="n">
        <v>335</v>
      </c>
      <c r="J868" s="97" t="n">
        <v>150</v>
      </c>
      <c r="K868" s="97" t="n">
        <v>58</v>
      </c>
      <c r="L868" s="97" t="n">
        <v>31</v>
      </c>
      <c r="M868" s="97" t="n">
        <v>1</v>
      </c>
      <c r="N868" s="97" t="n">
        <v>207</v>
      </c>
      <c r="O868" s="97" t="n">
        <v>101</v>
      </c>
      <c r="P868" s="97" t="n">
        <v>71</v>
      </c>
      <c r="Q868" s="97" t="n">
        <v>33</v>
      </c>
      <c r="R868" s="135" t="n">
        <v>836</v>
      </c>
      <c r="S868" s="91" t="n">
        <v>844</v>
      </c>
    </row>
    <row r="869" customFormat="false" ht="14.1" hidden="false" customHeight="true" outlineLevel="0" collapsed="false">
      <c r="A869" s="91" t="n">
        <v>845</v>
      </c>
      <c r="B869" s="143" t="s">
        <v>900</v>
      </c>
      <c r="C869" s="70" t="n">
        <v>8</v>
      </c>
      <c r="D869" s="70" t="n">
        <v>7</v>
      </c>
      <c r="E869" s="97" t="n">
        <v>927</v>
      </c>
      <c r="F869" s="97" t="n">
        <v>920</v>
      </c>
      <c r="G869" s="97" t="n">
        <v>239</v>
      </c>
      <c r="H869" s="97" t="n">
        <v>3</v>
      </c>
      <c r="I869" s="97" t="n">
        <v>1514</v>
      </c>
      <c r="J869" s="97" t="n">
        <v>729</v>
      </c>
      <c r="K869" s="97" t="n">
        <v>284</v>
      </c>
      <c r="L869" s="97" t="n">
        <v>131</v>
      </c>
      <c r="M869" s="97" t="n">
        <v>2</v>
      </c>
      <c r="N869" s="97" t="n">
        <v>900</v>
      </c>
      <c r="O869" s="97" t="n">
        <v>449</v>
      </c>
      <c r="P869" s="97" t="n">
        <v>325</v>
      </c>
      <c r="Q869" s="97" t="n">
        <v>183</v>
      </c>
      <c r="R869" s="135" t="n">
        <v>837</v>
      </c>
      <c r="S869" s="91" t="n">
        <v>845</v>
      </c>
    </row>
    <row r="870" customFormat="false" ht="14.1" hidden="false" customHeight="true" outlineLevel="0" collapsed="false">
      <c r="A870" s="91" t="n">
        <v>846</v>
      </c>
      <c r="B870" s="143" t="s">
        <v>901</v>
      </c>
      <c r="C870" s="70" t="n">
        <v>1</v>
      </c>
      <c r="D870" s="70" t="n">
        <v>1</v>
      </c>
      <c r="E870" s="97" t="n">
        <v>204</v>
      </c>
      <c r="F870" s="97" t="n">
        <v>204</v>
      </c>
      <c r="G870" s="97" t="n">
        <v>56</v>
      </c>
      <c r="H870" s="97" t="n">
        <v>1</v>
      </c>
      <c r="I870" s="97" t="n">
        <v>281</v>
      </c>
      <c r="J870" s="97" t="n">
        <v>140</v>
      </c>
      <c r="K870" s="97" t="n">
        <v>44</v>
      </c>
      <c r="L870" s="97" t="n">
        <v>15</v>
      </c>
      <c r="M870" s="97" t="n">
        <v>1</v>
      </c>
      <c r="N870" s="97" t="n">
        <v>192</v>
      </c>
      <c r="O870" s="97" t="n">
        <v>85</v>
      </c>
      <c r="P870" s="97" t="n">
        <v>65</v>
      </c>
      <c r="Q870" s="97" t="n">
        <v>29</v>
      </c>
      <c r="R870" s="135" t="n">
        <v>838</v>
      </c>
      <c r="S870" s="91" t="n">
        <v>846</v>
      </c>
    </row>
    <row r="871" customFormat="false" ht="14.1" hidden="false" customHeight="true" outlineLevel="0" collapsed="false">
      <c r="A871" s="91" t="n">
        <v>847</v>
      </c>
      <c r="B871" s="143" t="s">
        <v>902</v>
      </c>
      <c r="C871" s="70" t="n">
        <v>10</v>
      </c>
      <c r="D871" s="70" t="n">
        <v>7</v>
      </c>
      <c r="E871" s="97" t="n">
        <v>829</v>
      </c>
      <c r="F871" s="97" t="n">
        <v>681</v>
      </c>
      <c r="G871" s="97" t="n">
        <v>198</v>
      </c>
      <c r="H871" s="97" t="n">
        <v>3</v>
      </c>
      <c r="I871" s="97" t="n">
        <v>1619</v>
      </c>
      <c r="J871" s="97" t="n">
        <v>768</v>
      </c>
      <c r="K871" s="97" t="n">
        <v>293</v>
      </c>
      <c r="L871" s="97" t="n">
        <v>147</v>
      </c>
      <c r="M871" s="97" t="n">
        <v>2</v>
      </c>
      <c r="N871" s="97" t="n">
        <v>1101</v>
      </c>
      <c r="O871" s="97" t="n">
        <v>521</v>
      </c>
      <c r="P871" s="97" t="n">
        <v>330</v>
      </c>
      <c r="Q871" s="97" t="n">
        <v>164</v>
      </c>
      <c r="R871" s="135" t="n">
        <v>839</v>
      </c>
      <c r="S871" s="91" t="n">
        <v>847</v>
      </c>
    </row>
    <row r="872" customFormat="false" ht="14.1" hidden="false" customHeight="true" outlineLevel="0" collapsed="false">
      <c r="A872" s="91" t="n">
        <v>848</v>
      </c>
      <c r="B872" s="143" t="s">
        <v>903</v>
      </c>
      <c r="C872" s="70" t="n">
        <v>2</v>
      </c>
      <c r="D872" s="70" t="n">
        <v>2</v>
      </c>
      <c r="E872" s="97" t="n">
        <v>377</v>
      </c>
      <c r="F872" s="97" t="n">
        <v>377</v>
      </c>
      <c r="G872" s="97" t="n">
        <v>106</v>
      </c>
      <c r="H872" s="97" t="n">
        <v>1</v>
      </c>
      <c r="I872" s="97" t="n">
        <v>435</v>
      </c>
      <c r="J872" s="97" t="n">
        <v>198</v>
      </c>
      <c r="K872" s="97" t="n">
        <v>63</v>
      </c>
      <c r="L872" s="97" t="n">
        <v>32</v>
      </c>
      <c r="M872" s="97" t="n">
        <v>1</v>
      </c>
      <c r="N872" s="97" t="n">
        <v>272</v>
      </c>
      <c r="O872" s="97" t="n">
        <v>144</v>
      </c>
      <c r="P872" s="97" t="n">
        <v>85</v>
      </c>
      <c r="Q872" s="97" t="n">
        <v>38</v>
      </c>
      <c r="R872" s="135" t="n">
        <v>840</v>
      </c>
      <c r="S872" s="91" t="n">
        <v>848</v>
      </c>
    </row>
    <row r="873" customFormat="false" ht="14.1" hidden="false" customHeight="true" outlineLevel="0" collapsed="false">
      <c r="A873" s="91" t="n">
        <v>849</v>
      </c>
      <c r="B873" s="143" t="s">
        <v>904</v>
      </c>
      <c r="C873" s="70" t="n">
        <v>2</v>
      </c>
      <c r="D873" s="70" t="n">
        <v>1</v>
      </c>
      <c r="E873" s="97" t="n">
        <v>105</v>
      </c>
      <c r="F873" s="97" t="n">
        <v>42</v>
      </c>
      <c r="G873" s="97" t="n">
        <v>29</v>
      </c>
      <c r="H873" s="97" t="n">
        <v>1</v>
      </c>
      <c r="I873" s="97" t="n">
        <v>275</v>
      </c>
      <c r="J873" s="97" t="n">
        <v>128</v>
      </c>
      <c r="K873" s="97" t="n">
        <v>37</v>
      </c>
      <c r="L873" s="97" t="n">
        <v>22</v>
      </c>
      <c r="M873" s="97" t="n">
        <v>1</v>
      </c>
      <c r="N873" s="97" t="n">
        <v>277</v>
      </c>
      <c r="O873" s="97" t="n">
        <v>137</v>
      </c>
      <c r="P873" s="97" t="n">
        <v>105</v>
      </c>
      <c r="Q873" s="97" t="n">
        <v>60</v>
      </c>
      <c r="R873" s="135" t="n">
        <v>841</v>
      </c>
      <c r="S873" s="91" t="n">
        <v>849</v>
      </c>
    </row>
    <row r="874" customFormat="false" ht="14.1" hidden="false" customHeight="true" outlineLevel="0" collapsed="false">
      <c r="A874" s="91" t="n">
        <v>850</v>
      </c>
      <c r="B874" s="143" t="s">
        <v>905</v>
      </c>
      <c r="C874" s="70" t="n">
        <v>3</v>
      </c>
      <c r="D874" s="70" t="n">
        <v>2</v>
      </c>
      <c r="E874" s="97" t="n">
        <v>368</v>
      </c>
      <c r="F874" s="97" t="n">
        <v>339</v>
      </c>
      <c r="G874" s="97" t="n">
        <v>111</v>
      </c>
      <c r="H874" s="97" t="n">
        <v>2</v>
      </c>
      <c r="I874" s="97" t="n">
        <v>707</v>
      </c>
      <c r="J874" s="97" t="n">
        <v>336</v>
      </c>
      <c r="K874" s="97" t="n">
        <v>127</v>
      </c>
      <c r="L874" s="97" t="n">
        <v>53</v>
      </c>
      <c r="M874" s="97" t="n">
        <v>1</v>
      </c>
      <c r="N874" s="97" t="n">
        <v>398</v>
      </c>
      <c r="O874" s="97" t="n">
        <v>188</v>
      </c>
      <c r="P874" s="97" t="n">
        <v>130</v>
      </c>
      <c r="Q874" s="97" t="n">
        <v>61</v>
      </c>
      <c r="R874" s="135" t="n">
        <v>842</v>
      </c>
      <c r="S874" s="91" t="n">
        <v>850</v>
      </c>
    </row>
    <row r="875" customFormat="false" ht="14.1" hidden="false" customHeight="true" outlineLevel="0" collapsed="false">
      <c r="A875" s="91" t="n">
        <v>851</v>
      </c>
      <c r="B875" s="143" t="s">
        <v>906</v>
      </c>
      <c r="C875" s="70" t="n">
        <v>10</v>
      </c>
      <c r="D875" s="70" t="n">
        <v>6</v>
      </c>
      <c r="E875" s="97" t="n">
        <v>764</v>
      </c>
      <c r="F875" s="97" t="n">
        <v>534</v>
      </c>
      <c r="G875" s="97" t="n">
        <v>183</v>
      </c>
      <c r="H875" s="97" t="n">
        <v>3</v>
      </c>
      <c r="I875" s="97" t="n">
        <v>1229</v>
      </c>
      <c r="J875" s="97" t="n">
        <v>603</v>
      </c>
      <c r="K875" s="97" t="n">
        <v>220</v>
      </c>
      <c r="L875" s="97" t="n">
        <v>86</v>
      </c>
      <c r="M875" s="97" t="n">
        <v>3</v>
      </c>
      <c r="N875" s="97" t="n">
        <v>885</v>
      </c>
      <c r="O875" s="97" t="n">
        <v>380</v>
      </c>
      <c r="P875" s="97" t="n">
        <v>306</v>
      </c>
      <c r="Q875" s="97" t="n">
        <v>154</v>
      </c>
      <c r="R875" s="135" t="n">
        <v>843</v>
      </c>
      <c r="S875" s="91" t="n">
        <v>851</v>
      </c>
    </row>
    <row r="876" customFormat="false" ht="14.1" hidden="false" customHeight="true" outlineLevel="0" collapsed="false">
      <c r="A876" s="91" t="n">
        <v>852</v>
      </c>
      <c r="B876" s="143" t="s">
        <v>907</v>
      </c>
      <c r="C876" s="70" t="n">
        <v>6</v>
      </c>
      <c r="D876" s="70" t="n">
        <v>4</v>
      </c>
      <c r="E876" s="97" t="n">
        <v>469</v>
      </c>
      <c r="F876" s="97" t="n">
        <v>333</v>
      </c>
      <c r="G876" s="97" t="n">
        <v>127</v>
      </c>
      <c r="H876" s="97" t="n">
        <v>2</v>
      </c>
      <c r="I876" s="97" t="n">
        <v>689</v>
      </c>
      <c r="J876" s="97" t="n">
        <v>315</v>
      </c>
      <c r="K876" s="97" t="n">
        <v>138</v>
      </c>
      <c r="L876" s="97" t="n">
        <v>69</v>
      </c>
      <c r="M876" s="97" t="n">
        <v>2</v>
      </c>
      <c r="N876" s="97" t="n">
        <v>548</v>
      </c>
      <c r="O876" s="97" t="n">
        <v>242</v>
      </c>
      <c r="P876" s="97" t="n">
        <v>169</v>
      </c>
      <c r="Q876" s="97" t="n">
        <v>72</v>
      </c>
      <c r="R876" s="135" t="n">
        <v>844</v>
      </c>
      <c r="S876" s="91" t="n">
        <v>852</v>
      </c>
    </row>
    <row r="877" customFormat="false" ht="14.1" hidden="false" customHeight="true" outlineLevel="0" collapsed="false">
      <c r="A877" s="91" t="n">
        <v>853</v>
      </c>
      <c r="B877" s="143" t="s">
        <v>908</v>
      </c>
      <c r="C877" s="70" t="n">
        <v>9</v>
      </c>
      <c r="D877" s="70" t="n">
        <v>6</v>
      </c>
      <c r="E877" s="97" t="n">
        <v>1274</v>
      </c>
      <c r="F877" s="97" t="n">
        <v>984</v>
      </c>
      <c r="G877" s="97" t="n">
        <v>260</v>
      </c>
      <c r="H877" s="97" t="n">
        <v>3</v>
      </c>
      <c r="I877" s="97" t="n">
        <v>1793</v>
      </c>
      <c r="J877" s="97" t="n">
        <v>874</v>
      </c>
      <c r="K877" s="97" t="n">
        <v>347</v>
      </c>
      <c r="L877" s="97" t="n">
        <v>158</v>
      </c>
      <c r="M877" s="97" t="n">
        <v>2</v>
      </c>
      <c r="N877" s="97" t="n">
        <v>1119</v>
      </c>
      <c r="O877" s="97" t="n">
        <v>543</v>
      </c>
      <c r="P877" s="97" t="n">
        <v>382</v>
      </c>
      <c r="Q877" s="97" t="n">
        <v>186</v>
      </c>
      <c r="R877" s="135" t="n">
        <v>845</v>
      </c>
      <c r="S877" s="91" t="n">
        <v>853</v>
      </c>
    </row>
    <row r="878" customFormat="false" ht="14.1" hidden="false" customHeight="true" outlineLevel="0" collapsed="false">
      <c r="A878" s="91" t="n">
        <v>854</v>
      </c>
      <c r="B878" s="143" t="s">
        <v>909</v>
      </c>
      <c r="C878" s="70" t="n">
        <v>2</v>
      </c>
      <c r="D878" s="70" t="n">
        <v>1</v>
      </c>
      <c r="E878" s="97" t="n">
        <v>192</v>
      </c>
      <c r="F878" s="97" t="n">
        <v>168</v>
      </c>
      <c r="G878" s="97" t="n">
        <v>50</v>
      </c>
      <c r="H878" s="97" t="n">
        <v>1</v>
      </c>
      <c r="I878" s="97" t="n">
        <v>408</v>
      </c>
      <c r="J878" s="97" t="n">
        <v>199</v>
      </c>
      <c r="K878" s="97" t="n">
        <v>61</v>
      </c>
      <c r="L878" s="97" t="n">
        <v>27</v>
      </c>
      <c r="M878" s="97" t="n">
        <v>1</v>
      </c>
      <c r="N878" s="97" t="n">
        <v>401</v>
      </c>
      <c r="O878" s="97" t="n">
        <v>205</v>
      </c>
      <c r="P878" s="97" t="n">
        <v>110</v>
      </c>
      <c r="Q878" s="97" t="n">
        <v>58</v>
      </c>
      <c r="R878" s="135" t="n">
        <v>846</v>
      </c>
      <c r="S878" s="91" t="n">
        <v>854</v>
      </c>
    </row>
    <row r="879" customFormat="false" ht="14.1" hidden="false" customHeight="true" outlineLevel="0" collapsed="false">
      <c r="A879" s="91" t="n">
        <v>855</v>
      </c>
      <c r="B879" s="143" t="s">
        <v>910</v>
      </c>
      <c r="C879" s="70" t="n">
        <v>1</v>
      </c>
      <c r="D879" s="70" t="n">
        <v>0</v>
      </c>
      <c r="E879" s="97" t="n">
        <v>139</v>
      </c>
      <c r="F879" s="97" t="n">
        <v>0</v>
      </c>
      <c r="G879" s="97" t="n">
        <v>39</v>
      </c>
      <c r="H879" s="97" t="n">
        <v>1</v>
      </c>
      <c r="I879" s="97" t="n">
        <v>265</v>
      </c>
      <c r="J879" s="97" t="n">
        <v>122</v>
      </c>
      <c r="K879" s="97" t="n">
        <v>51</v>
      </c>
      <c r="L879" s="97" t="n">
        <v>25</v>
      </c>
      <c r="M879" s="97" t="n">
        <v>1</v>
      </c>
      <c r="N879" s="97" t="n">
        <v>259</v>
      </c>
      <c r="O879" s="97" t="n">
        <v>117</v>
      </c>
      <c r="P879" s="97" t="n">
        <v>91</v>
      </c>
      <c r="Q879" s="97" t="n">
        <v>40</v>
      </c>
      <c r="R879" s="135" t="n">
        <v>847</v>
      </c>
      <c r="S879" s="91" t="n">
        <v>855</v>
      </c>
    </row>
    <row r="880" customFormat="false" ht="14.1" hidden="false" customHeight="true" outlineLevel="0" collapsed="false">
      <c r="A880" s="91" t="n">
        <v>856</v>
      </c>
      <c r="B880" s="143" t="s">
        <v>911</v>
      </c>
      <c r="C880" s="70" t="n">
        <v>1</v>
      </c>
      <c r="D880" s="70" t="n">
        <v>1</v>
      </c>
      <c r="E880" s="97" t="n">
        <v>149</v>
      </c>
      <c r="F880" s="97" t="n">
        <v>149</v>
      </c>
      <c r="G880" s="97" t="n">
        <v>50</v>
      </c>
      <c r="H880" s="97" t="n">
        <v>1</v>
      </c>
      <c r="I880" s="97" t="n">
        <v>307</v>
      </c>
      <c r="J880" s="97" t="n">
        <v>148</v>
      </c>
      <c r="K880" s="97" t="n">
        <v>62</v>
      </c>
      <c r="L880" s="97" t="n">
        <v>21</v>
      </c>
      <c r="M880" s="97" t="n">
        <v>1</v>
      </c>
      <c r="N880" s="97" t="n">
        <v>271</v>
      </c>
      <c r="O880" s="97" t="n">
        <v>115</v>
      </c>
      <c r="P880" s="97" t="n">
        <v>96</v>
      </c>
      <c r="Q880" s="97" t="n">
        <v>46</v>
      </c>
      <c r="R880" s="135" t="n">
        <v>848</v>
      </c>
      <c r="S880" s="91" t="n">
        <v>856</v>
      </c>
    </row>
    <row r="881" customFormat="false" ht="14.1" hidden="false" customHeight="true" outlineLevel="0" collapsed="false">
      <c r="A881" s="91" t="n">
        <v>857</v>
      </c>
      <c r="B881" s="143" t="s">
        <v>912</v>
      </c>
      <c r="C881" s="70" t="n">
        <v>4</v>
      </c>
      <c r="D881" s="70" t="n">
        <v>3</v>
      </c>
      <c r="E881" s="97" t="n">
        <v>408</v>
      </c>
      <c r="F881" s="97" t="n">
        <v>302</v>
      </c>
      <c r="G881" s="97" t="n">
        <v>121</v>
      </c>
      <c r="H881" s="97" t="n">
        <v>1</v>
      </c>
      <c r="I881" s="97" t="n">
        <v>532</v>
      </c>
      <c r="J881" s="97" t="n">
        <v>264</v>
      </c>
      <c r="K881" s="97" t="n">
        <v>85</v>
      </c>
      <c r="L881" s="97" t="n">
        <v>42</v>
      </c>
      <c r="M881" s="97" t="n">
        <v>1</v>
      </c>
      <c r="N881" s="97" t="n">
        <v>306</v>
      </c>
      <c r="O881" s="97" t="n">
        <v>157</v>
      </c>
      <c r="P881" s="97" t="n">
        <v>103</v>
      </c>
      <c r="Q881" s="97" t="n">
        <v>53</v>
      </c>
      <c r="R881" s="135" t="n">
        <v>849</v>
      </c>
      <c r="S881" s="91" t="n">
        <v>857</v>
      </c>
    </row>
    <row r="882" customFormat="false" ht="14.1" hidden="false" customHeight="true" outlineLevel="0" collapsed="false">
      <c r="A882" s="91" t="n">
        <v>858</v>
      </c>
      <c r="B882" s="143" t="s">
        <v>913</v>
      </c>
      <c r="C882" s="70" t="n">
        <v>2</v>
      </c>
      <c r="D882" s="70" t="n">
        <v>2</v>
      </c>
      <c r="E882" s="97" t="n">
        <v>263</v>
      </c>
      <c r="F882" s="97" t="n">
        <v>263</v>
      </c>
      <c r="G882" s="97" t="n">
        <v>64</v>
      </c>
      <c r="H882" s="97" t="n">
        <v>1</v>
      </c>
      <c r="I882" s="97" t="n">
        <v>372</v>
      </c>
      <c r="J882" s="97" t="n">
        <v>178</v>
      </c>
      <c r="K882" s="97" t="n">
        <v>72</v>
      </c>
      <c r="L882" s="97" t="n">
        <v>40</v>
      </c>
      <c r="M882" s="97" t="n">
        <v>1</v>
      </c>
      <c r="N882" s="97" t="n">
        <v>237</v>
      </c>
      <c r="O882" s="97" t="n">
        <v>114</v>
      </c>
      <c r="P882" s="97" t="n">
        <v>84</v>
      </c>
      <c r="Q882" s="97" t="n">
        <v>49</v>
      </c>
      <c r="R882" s="135" t="n">
        <v>850</v>
      </c>
      <c r="S882" s="91" t="n">
        <v>858</v>
      </c>
    </row>
    <row r="883" customFormat="false" ht="14.1" hidden="false" customHeight="true" outlineLevel="0" collapsed="false">
      <c r="A883" s="91" t="n">
        <v>859</v>
      </c>
      <c r="B883" s="143" t="s">
        <v>914</v>
      </c>
      <c r="C883" s="70" t="n">
        <v>5</v>
      </c>
      <c r="D883" s="70" t="n">
        <v>5</v>
      </c>
      <c r="E883" s="97" t="n">
        <v>633</v>
      </c>
      <c r="F883" s="97" t="n">
        <v>633</v>
      </c>
      <c r="G883" s="97" t="n">
        <v>159</v>
      </c>
      <c r="H883" s="97" t="n">
        <v>4</v>
      </c>
      <c r="I883" s="97" t="n">
        <v>1073</v>
      </c>
      <c r="J883" s="97" t="n">
        <v>550</v>
      </c>
      <c r="K883" s="97" t="n">
        <v>185</v>
      </c>
      <c r="L883" s="97" t="n">
        <v>96</v>
      </c>
      <c r="M883" s="97" t="n">
        <v>3</v>
      </c>
      <c r="N883" s="97" t="n">
        <v>631</v>
      </c>
      <c r="O883" s="97" t="n">
        <v>317</v>
      </c>
      <c r="P883" s="97" t="n">
        <v>184</v>
      </c>
      <c r="Q883" s="97" t="n">
        <v>87</v>
      </c>
      <c r="R883" s="135" t="n">
        <v>851</v>
      </c>
      <c r="S883" s="91" t="n">
        <v>859</v>
      </c>
    </row>
    <row r="884" customFormat="false" ht="14.1" hidden="false" customHeight="true" outlineLevel="0" collapsed="false">
      <c r="A884" s="91" t="n">
        <v>860</v>
      </c>
      <c r="B884" s="143" t="s">
        <v>915</v>
      </c>
      <c r="C884" s="70" t="n">
        <v>2</v>
      </c>
      <c r="D884" s="70" t="n">
        <v>1</v>
      </c>
      <c r="E884" s="97" t="n">
        <v>163</v>
      </c>
      <c r="F884" s="97" t="n">
        <v>110</v>
      </c>
      <c r="G884" s="97" t="n">
        <v>37</v>
      </c>
      <c r="H884" s="97" t="n">
        <v>1</v>
      </c>
      <c r="I884" s="97" t="n">
        <v>345</v>
      </c>
      <c r="J884" s="97" t="n">
        <v>167</v>
      </c>
      <c r="K884" s="97" t="n">
        <v>73</v>
      </c>
      <c r="L884" s="97" t="n">
        <v>30</v>
      </c>
      <c r="M884" s="97" t="n">
        <v>1</v>
      </c>
      <c r="N884" s="97" t="n">
        <v>433</v>
      </c>
      <c r="O884" s="97" t="n">
        <v>199</v>
      </c>
      <c r="P884" s="97" t="n">
        <v>155</v>
      </c>
      <c r="Q884" s="97" t="n">
        <v>87</v>
      </c>
      <c r="R884" s="135" t="n">
        <v>852</v>
      </c>
      <c r="S884" s="91" t="n">
        <v>860</v>
      </c>
    </row>
    <row r="885" customFormat="false" ht="16.5" hidden="false" customHeight="true" outlineLevel="0" collapsed="false">
      <c r="A885" s="101"/>
      <c r="B885" s="140" t="s">
        <v>916</v>
      </c>
      <c r="C885" s="140"/>
      <c r="D885" s="140"/>
      <c r="E885" s="140"/>
      <c r="F885" s="140"/>
      <c r="G885" s="140"/>
      <c r="H885" s="140"/>
      <c r="I885" s="140"/>
      <c r="J885" s="140"/>
      <c r="K885" s="140"/>
      <c r="L885" s="140"/>
      <c r="M885" s="140"/>
      <c r="N885" s="140"/>
      <c r="O885" s="140"/>
      <c r="P885" s="140"/>
      <c r="Q885" s="140"/>
      <c r="R885" s="140"/>
      <c r="S885" s="101"/>
    </row>
    <row r="886" customFormat="false" ht="14.1" hidden="false" customHeight="true" outlineLevel="0" collapsed="false">
      <c r="A886" s="91" t="n">
        <v>861</v>
      </c>
      <c r="B886" s="95" t="s">
        <v>57</v>
      </c>
      <c r="C886" s="142" t="n">
        <v>423</v>
      </c>
      <c r="D886" s="142" t="n">
        <v>259</v>
      </c>
      <c r="E886" s="142" t="n">
        <v>39300</v>
      </c>
      <c r="F886" s="142" t="n">
        <v>31607</v>
      </c>
      <c r="G886" s="142" t="n">
        <v>9169</v>
      </c>
      <c r="H886" s="93" t="n">
        <v>196</v>
      </c>
      <c r="I886" s="93" t="n">
        <v>66834</v>
      </c>
      <c r="J886" s="93" t="n">
        <v>32673</v>
      </c>
      <c r="K886" s="93" t="n">
        <v>11267</v>
      </c>
      <c r="L886" s="93" t="n">
        <v>5499</v>
      </c>
      <c r="M886" s="93" t="n">
        <v>170</v>
      </c>
      <c r="N886" s="93" t="n">
        <v>40796</v>
      </c>
      <c r="O886" s="93" t="n">
        <v>19897</v>
      </c>
      <c r="P886" s="93" t="n">
        <v>14072</v>
      </c>
      <c r="Q886" s="93" t="n">
        <v>6991</v>
      </c>
      <c r="R886" s="135" t="n">
        <v>853</v>
      </c>
      <c r="S886" s="91" t="n">
        <v>861</v>
      </c>
    </row>
    <row r="887" customFormat="false" ht="14.1" hidden="false" customHeight="true" outlineLevel="0" collapsed="false">
      <c r="A887" s="91" t="n">
        <v>862</v>
      </c>
      <c r="B887" s="69" t="s">
        <v>917</v>
      </c>
      <c r="C887" s="70" t="n">
        <v>148</v>
      </c>
      <c r="D887" s="70" t="n">
        <v>76</v>
      </c>
      <c r="E887" s="97" t="n">
        <v>12696</v>
      </c>
      <c r="F887" s="97" t="n">
        <v>9165</v>
      </c>
      <c r="G887" s="97" t="n">
        <v>2573</v>
      </c>
      <c r="H887" s="97" t="n">
        <v>58</v>
      </c>
      <c r="I887" s="97" t="n">
        <v>19516</v>
      </c>
      <c r="J887" s="97" t="n">
        <v>9623</v>
      </c>
      <c r="K887" s="97" t="n">
        <v>3105</v>
      </c>
      <c r="L887" s="97" t="n">
        <v>1476</v>
      </c>
      <c r="M887" s="97" t="n">
        <v>48</v>
      </c>
      <c r="N887" s="97" t="n">
        <v>10270</v>
      </c>
      <c r="O887" s="97" t="n">
        <v>4943</v>
      </c>
      <c r="P887" s="97" t="n">
        <v>3471</v>
      </c>
      <c r="Q887" s="97" t="n">
        <v>1669</v>
      </c>
      <c r="R887" s="135" t="n">
        <v>854</v>
      </c>
      <c r="S887" s="91" t="n">
        <v>862</v>
      </c>
    </row>
    <row r="888" customFormat="false" ht="14.1" hidden="false" customHeight="true" outlineLevel="0" collapsed="false">
      <c r="A888" s="91" t="n">
        <v>863</v>
      </c>
      <c r="B888" s="69" t="s">
        <v>918</v>
      </c>
      <c r="C888" s="70" t="n">
        <v>5</v>
      </c>
      <c r="D888" s="70" t="n">
        <v>3</v>
      </c>
      <c r="E888" s="97" t="n">
        <v>543</v>
      </c>
      <c r="F888" s="97" t="n">
        <v>445</v>
      </c>
      <c r="G888" s="97" t="n">
        <v>150</v>
      </c>
      <c r="H888" s="97" t="n">
        <v>2</v>
      </c>
      <c r="I888" s="97" t="n">
        <v>1054</v>
      </c>
      <c r="J888" s="97" t="n">
        <v>474</v>
      </c>
      <c r="K888" s="97" t="n">
        <v>168</v>
      </c>
      <c r="L888" s="97" t="n">
        <v>82</v>
      </c>
      <c r="M888" s="97" t="n">
        <v>2</v>
      </c>
      <c r="N888" s="97" t="n">
        <v>595</v>
      </c>
      <c r="O888" s="97" t="n">
        <v>289</v>
      </c>
      <c r="P888" s="97" t="n">
        <v>215</v>
      </c>
      <c r="Q888" s="97" t="n">
        <v>109</v>
      </c>
      <c r="R888" s="135" t="n">
        <v>855</v>
      </c>
      <c r="S888" s="91" t="n">
        <v>863</v>
      </c>
    </row>
    <row r="889" customFormat="false" ht="14.1" hidden="false" customHeight="true" outlineLevel="0" collapsed="false">
      <c r="A889" s="91" t="n">
        <v>864</v>
      </c>
      <c r="B889" s="69" t="s">
        <v>919</v>
      </c>
      <c r="C889" s="70" t="n">
        <v>1</v>
      </c>
      <c r="D889" s="70" t="n">
        <v>1</v>
      </c>
      <c r="E889" s="97" t="n">
        <v>167</v>
      </c>
      <c r="F889" s="97" t="n">
        <v>167</v>
      </c>
      <c r="G889" s="97" t="n">
        <v>59</v>
      </c>
      <c r="H889" s="97" t="n">
        <v>1</v>
      </c>
      <c r="I889" s="97" t="n">
        <v>367</v>
      </c>
      <c r="J889" s="97" t="n">
        <v>171</v>
      </c>
      <c r="K889" s="97" t="n">
        <v>56</v>
      </c>
      <c r="L889" s="97" t="n">
        <v>28</v>
      </c>
      <c r="M889" s="97" t="n">
        <v>1</v>
      </c>
      <c r="N889" s="97" t="n">
        <v>292</v>
      </c>
      <c r="O889" s="97" t="n">
        <v>144</v>
      </c>
      <c r="P889" s="97" t="n">
        <v>105</v>
      </c>
      <c r="Q889" s="97" t="n">
        <v>58</v>
      </c>
      <c r="R889" s="135" t="n">
        <v>856</v>
      </c>
      <c r="S889" s="91" t="n">
        <v>864</v>
      </c>
    </row>
    <row r="890" customFormat="false" ht="14.1" hidden="false" customHeight="true" outlineLevel="0" collapsed="false">
      <c r="A890" s="91" t="n">
        <v>865</v>
      </c>
      <c r="B890" s="69" t="s">
        <v>920</v>
      </c>
      <c r="C890" s="70" t="n">
        <v>9</v>
      </c>
      <c r="D890" s="70" t="n">
        <v>3</v>
      </c>
      <c r="E890" s="97" t="n">
        <v>879</v>
      </c>
      <c r="F890" s="97" t="n">
        <v>673</v>
      </c>
      <c r="G890" s="97" t="n">
        <v>210</v>
      </c>
      <c r="H890" s="97" t="n">
        <v>3</v>
      </c>
      <c r="I890" s="97" t="n">
        <v>1326</v>
      </c>
      <c r="J890" s="97" t="n">
        <v>662</v>
      </c>
      <c r="K890" s="97" t="n">
        <v>280</v>
      </c>
      <c r="L890" s="97" t="n">
        <v>129</v>
      </c>
      <c r="M890" s="97" t="n">
        <v>4</v>
      </c>
      <c r="N890" s="97" t="n">
        <v>824</v>
      </c>
      <c r="O890" s="97" t="n">
        <v>398</v>
      </c>
      <c r="P890" s="97" t="n">
        <v>288</v>
      </c>
      <c r="Q890" s="97" t="n">
        <v>143</v>
      </c>
      <c r="R890" s="135" t="n">
        <v>857</v>
      </c>
      <c r="S890" s="91" t="n">
        <v>865</v>
      </c>
    </row>
    <row r="891" customFormat="false" ht="14.1" hidden="false" customHeight="true" outlineLevel="0" collapsed="false">
      <c r="A891" s="91" t="n">
        <v>866</v>
      </c>
      <c r="B891" s="69" t="s">
        <v>921</v>
      </c>
      <c r="C891" s="70" t="n">
        <v>2</v>
      </c>
      <c r="D891" s="70" t="n">
        <v>1</v>
      </c>
      <c r="E891" s="97" t="n">
        <v>111</v>
      </c>
      <c r="F891" s="97" t="n">
        <v>107</v>
      </c>
      <c r="G891" s="97" t="n">
        <v>33</v>
      </c>
      <c r="H891" s="97" t="n">
        <v>2</v>
      </c>
      <c r="I891" s="97" t="n">
        <v>202</v>
      </c>
      <c r="J891" s="97" t="n">
        <v>92</v>
      </c>
      <c r="K891" s="97" t="n">
        <v>22</v>
      </c>
      <c r="L891" s="97" t="n">
        <v>16</v>
      </c>
      <c r="M891" s="97" t="n">
        <v>2</v>
      </c>
      <c r="N891" s="97" t="n">
        <v>204</v>
      </c>
      <c r="O891" s="97" t="n">
        <v>97</v>
      </c>
      <c r="P891" s="97" t="n">
        <v>76</v>
      </c>
      <c r="Q891" s="97" t="n">
        <v>37</v>
      </c>
      <c r="R891" s="135" t="n">
        <v>858</v>
      </c>
      <c r="S891" s="91" t="n">
        <v>866</v>
      </c>
    </row>
    <row r="892" customFormat="false" ht="14.1" hidden="false" customHeight="true" outlineLevel="0" collapsed="false">
      <c r="A892" s="91" t="n">
        <v>867</v>
      </c>
      <c r="B892" s="69" t="s">
        <v>922</v>
      </c>
      <c r="C892" s="70" t="n">
        <v>1</v>
      </c>
      <c r="D892" s="70" t="n">
        <v>1</v>
      </c>
      <c r="E892" s="97" t="n">
        <v>153</v>
      </c>
      <c r="F892" s="97" t="n">
        <v>153</v>
      </c>
      <c r="G892" s="97" t="n">
        <v>44</v>
      </c>
      <c r="H892" s="97" t="n">
        <v>1</v>
      </c>
      <c r="I892" s="97" t="n">
        <v>356</v>
      </c>
      <c r="J892" s="97" t="n">
        <v>163</v>
      </c>
      <c r="K892" s="97" t="n">
        <v>64</v>
      </c>
      <c r="L892" s="97" t="n">
        <v>31</v>
      </c>
      <c r="M892" s="97" t="n">
        <v>1</v>
      </c>
      <c r="N892" s="97" t="n">
        <v>266</v>
      </c>
      <c r="O892" s="97" t="n">
        <v>133</v>
      </c>
      <c r="P892" s="97" t="n">
        <v>103</v>
      </c>
      <c r="Q892" s="97" t="n">
        <v>51</v>
      </c>
      <c r="R892" s="135" t="n">
        <v>859</v>
      </c>
      <c r="S892" s="91" t="n">
        <v>867</v>
      </c>
    </row>
    <row r="893" customFormat="false" ht="14.1" hidden="false" customHeight="true" outlineLevel="0" collapsed="false">
      <c r="A893" s="91" t="n">
        <v>868</v>
      </c>
      <c r="B893" s="69" t="s">
        <v>923</v>
      </c>
      <c r="C893" s="70" t="n">
        <v>2</v>
      </c>
      <c r="D893" s="70" t="n">
        <v>1</v>
      </c>
      <c r="E893" s="97" t="n">
        <v>108</v>
      </c>
      <c r="F893" s="97" t="n">
        <v>38</v>
      </c>
      <c r="G893" s="97" t="n">
        <v>18</v>
      </c>
      <c r="H893" s="97" t="n">
        <v>1</v>
      </c>
      <c r="I893" s="97" t="n">
        <v>322</v>
      </c>
      <c r="J893" s="97" t="n">
        <v>148</v>
      </c>
      <c r="K893" s="97" t="n">
        <v>62</v>
      </c>
      <c r="L893" s="97" t="n">
        <v>27</v>
      </c>
      <c r="M893" s="97" t="n">
        <v>1</v>
      </c>
      <c r="N893" s="97" t="n">
        <v>237</v>
      </c>
      <c r="O893" s="97" t="n">
        <v>110</v>
      </c>
      <c r="P893" s="97" t="n">
        <v>87</v>
      </c>
      <c r="Q893" s="97" t="n">
        <v>47</v>
      </c>
      <c r="R893" s="135" t="n">
        <v>860</v>
      </c>
      <c r="S893" s="91" t="n">
        <v>868</v>
      </c>
    </row>
    <row r="894" customFormat="false" ht="14.1" hidden="false" customHeight="true" outlineLevel="0" collapsed="false">
      <c r="A894" s="91" t="n">
        <v>869</v>
      </c>
      <c r="B894" s="69" t="s">
        <v>924</v>
      </c>
      <c r="C894" s="70" t="n">
        <v>2</v>
      </c>
      <c r="D894" s="70" t="n">
        <v>1</v>
      </c>
      <c r="E894" s="97" t="n">
        <v>109</v>
      </c>
      <c r="F894" s="97" t="n">
        <v>39</v>
      </c>
      <c r="G894" s="97" t="n">
        <v>34</v>
      </c>
      <c r="H894" s="97" t="n">
        <v>1</v>
      </c>
      <c r="I894" s="97" t="n">
        <v>220</v>
      </c>
      <c r="J894" s="97" t="n">
        <v>108</v>
      </c>
      <c r="K894" s="97" t="n">
        <v>36</v>
      </c>
      <c r="L894" s="97" t="n">
        <v>21</v>
      </c>
      <c r="M894" s="97" t="n">
        <v>1</v>
      </c>
      <c r="N894" s="97" t="n">
        <v>155</v>
      </c>
      <c r="O894" s="97" t="n">
        <v>67</v>
      </c>
      <c r="P894" s="97" t="n">
        <v>47</v>
      </c>
      <c r="Q894" s="97" t="n">
        <v>20</v>
      </c>
      <c r="R894" s="135" t="n">
        <v>861</v>
      </c>
      <c r="S894" s="91" t="n">
        <v>869</v>
      </c>
    </row>
    <row r="895" customFormat="false" ht="14.1" hidden="false" customHeight="true" outlineLevel="0" collapsed="false">
      <c r="A895" s="91" t="n">
        <v>870</v>
      </c>
      <c r="B895" s="69" t="s">
        <v>925</v>
      </c>
      <c r="C895" s="70" t="n">
        <v>2</v>
      </c>
      <c r="D895" s="70" t="n">
        <v>1</v>
      </c>
      <c r="E895" s="97" t="n">
        <v>108</v>
      </c>
      <c r="F895" s="97" t="n">
        <v>28</v>
      </c>
      <c r="G895" s="97" t="n">
        <v>31</v>
      </c>
      <c r="H895" s="97" t="n">
        <v>1</v>
      </c>
      <c r="I895" s="97" t="n">
        <v>352</v>
      </c>
      <c r="J895" s="97" t="n">
        <v>174</v>
      </c>
      <c r="K895" s="97" t="n">
        <v>52</v>
      </c>
      <c r="L895" s="97" t="n">
        <v>29</v>
      </c>
      <c r="M895" s="97" t="n">
        <v>1</v>
      </c>
      <c r="N895" s="97" t="n">
        <v>194</v>
      </c>
      <c r="O895" s="97" t="n">
        <v>107</v>
      </c>
      <c r="P895" s="97" t="n">
        <v>70</v>
      </c>
      <c r="Q895" s="97" t="n">
        <v>39</v>
      </c>
      <c r="R895" s="135" t="n">
        <v>862</v>
      </c>
      <c r="S895" s="91" t="n">
        <v>870</v>
      </c>
    </row>
    <row r="896" customFormat="false" ht="14.1" hidden="false" customHeight="true" outlineLevel="0" collapsed="false">
      <c r="A896" s="91" t="n">
        <v>871</v>
      </c>
      <c r="B896" s="69" t="s">
        <v>926</v>
      </c>
      <c r="C896" s="70" t="n">
        <v>2</v>
      </c>
      <c r="D896" s="70" t="n">
        <v>1</v>
      </c>
      <c r="E896" s="97" t="n">
        <v>292</v>
      </c>
      <c r="F896" s="97" t="n">
        <v>232</v>
      </c>
      <c r="G896" s="97" t="n">
        <v>76</v>
      </c>
      <c r="H896" s="97" t="n">
        <v>1</v>
      </c>
      <c r="I896" s="97" t="n">
        <v>501</v>
      </c>
      <c r="J896" s="97" t="n">
        <v>243</v>
      </c>
      <c r="K896" s="97" t="n">
        <v>91</v>
      </c>
      <c r="L896" s="97" t="n">
        <v>50</v>
      </c>
      <c r="M896" s="97" t="n">
        <v>1</v>
      </c>
      <c r="N896" s="97" t="n">
        <v>479</v>
      </c>
      <c r="O896" s="97" t="n">
        <v>233</v>
      </c>
      <c r="P896" s="97" t="n">
        <v>184</v>
      </c>
      <c r="Q896" s="97" t="n">
        <v>89</v>
      </c>
      <c r="R896" s="135" t="n">
        <v>863</v>
      </c>
      <c r="S896" s="91" t="n">
        <v>871</v>
      </c>
    </row>
    <row r="897" customFormat="false" ht="14.1" hidden="false" customHeight="true" outlineLevel="0" collapsed="false">
      <c r="A897" s="91" t="n">
        <v>872</v>
      </c>
      <c r="B897" s="69" t="s">
        <v>927</v>
      </c>
      <c r="C897" s="70" t="n">
        <v>4</v>
      </c>
      <c r="D897" s="70" t="n">
        <v>4</v>
      </c>
      <c r="E897" s="97" t="n">
        <v>624</v>
      </c>
      <c r="F897" s="97" t="n">
        <v>624</v>
      </c>
      <c r="G897" s="97" t="n">
        <v>150</v>
      </c>
      <c r="H897" s="97" t="n">
        <v>2</v>
      </c>
      <c r="I897" s="97" t="n">
        <v>858</v>
      </c>
      <c r="J897" s="97" t="n">
        <v>420</v>
      </c>
      <c r="K897" s="97" t="n">
        <v>148</v>
      </c>
      <c r="L897" s="97" t="n">
        <v>76</v>
      </c>
      <c r="M897" s="97" t="n">
        <v>1</v>
      </c>
      <c r="N897" s="97" t="n">
        <v>696</v>
      </c>
      <c r="O897" s="97" t="n">
        <v>336</v>
      </c>
      <c r="P897" s="97" t="n">
        <v>254</v>
      </c>
      <c r="Q897" s="97" t="n">
        <v>122</v>
      </c>
      <c r="R897" s="135" t="n">
        <v>864</v>
      </c>
      <c r="S897" s="91" t="n">
        <v>872</v>
      </c>
    </row>
    <row r="898" customFormat="false" ht="14.1" hidden="false" customHeight="true" outlineLevel="0" collapsed="false">
      <c r="A898" s="91" t="n">
        <v>873</v>
      </c>
      <c r="B898" s="69" t="s">
        <v>928</v>
      </c>
      <c r="C898" s="70" t="n">
        <v>2</v>
      </c>
      <c r="D898" s="70" t="n">
        <v>2</v>
      </c>
      <c r="E898" s="97" t="n">
        <v>378</v>
      </c>
      <c r="F898" s="97" t="n">
        <v>378</v>
      </c>
      <c r="G898" s="97" t="n">
        <v>104</v>
      </c>
      <c r="H898" s="97" t="n">
        <v>1</v>
      </c>
      <c r="I898" s="97" t="n">
        <v>684</v>
      </c>
      <c r="J898" s="97" t="n">
        <v>335</v>
      </c>
      <c r="K898" s="97" t="n">
        <v>111</v>
      </c>
      <c r="L898" s="97" t="n">
        <v>52</v>
      </c>
      <c r="M898" s="97" t="n">
        <v>1</v>
      </c>
      <c r="N898" s="97" t="n">
        <v>414</v>
      </c>
      <c r="O898" s="97" t="n">
        <v>216</v>
      </c>
      <c r="P898" s="97" t="n">
        <v>144</v>
      </c>
      <c r="Q898" s="97" t="n">
        <v>78</v>
      </c>
      <c r="R898" s="135" t="n">
        <v>865</v>
      </c>
      <c r="S898" s="91" t="n">
        <v>873</v>
      </c>
    </row>
    <row r="899" customFormat="false" ht="14.1" hidden="false" customHeight="true" outlineLevel="0" collapsed="false">
      <c r="A899" s="91" t="n">
        <v>874</v>
      </c>
      <c r="B899" s="69" t="s">
        <v>929</v>
      </c>
      <c r="C899" s="70" t="n">
        <v>1</v>
      </c>
      <c r="D899" s="70" t="n">
        <v>1</v>
      </c>
      <c r="E899" s="97" t="n">
        <v>122</v>
      </c>
      <c r="F899" s="97" t="n">
        <v>122</v>
      </c>
      <c r="G899" s="97" t="n">
        <v>35</v>
      </c>
      <c r="H899" s="97" t="n">
        <v>1</v>
      </c>
      <c r="I899" s="97" t="n">
        <v>306</v>
      </c>
      <c r="J899" s="97" t="n">
        <v>137</v>
      </c>
      <c r="K899" s="97" t="n">
        <v>61</v>
      </c>
      <c r="L899" s="97" t="n">
        <v>29</v>
      </c>
      <c r="M899" s="97" t="n">
        <v>1</v>
      </c>
      <c r="N899" s="97" t="n">
        <v>200</v>
      </c>
      <c r="O899" s="97" t="n">
        <v>97</v>
      </c>
      <c r="P899" s="97" t="n">
        <v>54</v>
      </c>
      <c r="Q899" s="97" t="n">
        <v>28</v>
      </c>
      <c r="R899" s="135" t="n">
        <v>866</v>
      </c>
      <c r="S899" s="91" t="n">
        <v>874</v>
      </c>
    </row>
    <row r="900" customFormat="false" ht="14.1" hidden="false" customHeight="true" outlineLevel="0" collapsed="false">
      <c r="A900" s="91" t="n">
        <v>875</v>
      </c>
      <c r="B900" s="69" t="s">
        <v>930</v>
      </c>
      <c r="C900" s="70" t="n">
        <v>6</v>
      </c>
      <c r="D900" s="70" t="n">
        <v>6</v>
      </c>
      <c r="E900" s="97" t="n">
        <v>444</v>
      </c>
      <c r="F900" s="97" t="n">
        <v>444</v>
      </c>
      <c r="G900" s="97" t="n">
        <v>103</v>
      </c>
      <c r="H900" s="97" t="n">
        <v>2</v>
      </c>
      <c r="I900" s="97" t="n">
        <v>693</v>
      </c>
      <c r="J900" s="97" t="n">
        <v>346</v>
      </c>
      <c r="K900" s="97" t="n">
        <v>106</v>
      </c>
      <c r="L900" s="97" t="n">
        <v>48</v>
      </c>
      <c r="M900" s="97" t="n">
        <v>2</v>
      </c>
      <c r="N900" s="97" t="n">
        <v>395</v>
      </c>
      <c r="O900" s="97" t="n">
        <v>203</v>
      </c>
      <c r="P900" s="97" t="n">
        <v>200</v>
      </c>
      <c r="Q900" s="97" t="n">
        <v>90</v>
      </c>
      <c r="R900" s="135" t="n">
        <v>867</v>
      </c>
      <c r="S900" s="91" t="n">
        <v>875</v>
      </c>
    </row>
    <row r="901" customFormat="false" ht="14.1" hidden="false" customHeight="true" outlineLevel="0" collapsed="false">
      <c r="A901" s="91" t="n">
        <v>876</v>
      </c>
      <c r="B901" s="69" t="s">
        <v>931</v>
      </c>
      <c r="C901" s="70" t="n">
        <v>5</v>
      </c>
      <c r="D901" s="70" t="n">
        <v>3</v>
      </c>
      <c r="E901" s="97" t="n">
        <v>570</v>
      </c>
      <c r="F901" s="97" t="n">
        <v>416</v>
      </c>
      <c r="G901" s="97" t="n">
        <v>155</v>
      </c>
      <c r="H901" s="97" t="n">
        <v>2</v>
      </c>
      <c r="I901" s="97" t="n">
        <v>824</v>
      </c>
      <c r="J901" s="97" t="n">
        <v>395</v>
      </c>
      <c r="K901" s="97" t="n">
        <v>154</v>
      </c>
      <c r="L901" s="97" t="n">
        <v>71</v>
      </c>
      <c r="M901" s="97" t="n">
        <v>2</v>
      </c>
      <c r="N901" s="97" t="n">
        <v>592</v>
      </c>
      <c r="O901" s="97" t="n">
        <v>297</v>
      </c>
      <c r="P901" s="97" t="n">
        <v>215</v>
      </c>
      <c r="Q901" s="97" t="n">
        <v>102</v>
      </c>
      <c r="R901" s="135" t="n">
        <v>868</v>
      </c>
      <c r="S901" s="91" t="n">
        <v>876</v>
      </c>
    </row>
    <row r="902" customFormat="false" ht="14.1" hidden="false" customHeight="true" outlineLevel="0" collapsed="false">
      <c r="A902" s="91" t="n">
        <v>877</v>
      </c>
      <c r="B902" s="69" t="s">
        <v>816</v>
      </c>
      <c r="C902" s="70" t="n">
        <v>2</v>
      </c>
      <c r="D902" s="70" t="n">
        <v>0</v>
      </c>
      <c r="E902" s="97" t="n">
        <v>90</v>
      </c>
      <c r="F902" s="97" t="n">
        <v>0</v>
      </c>
      <c r="G902" s="97" t="n">
        <v>31</v>
      </c>
      <c r="H902" s="97" t="n">
        <v>1</v>
      </c>
      <c r="I902" s="97" t="n">
        <v>232</v>
      </c>
      <c r="J902" s="97" t="n">
        <v>109</v>
      </c>
      <c r="K902" s="97" t="n">
        <v>31</v>
      </c>
      <c r="L902" s="97" t="n">
        <v>12</v>
      </c>
      <c r="M902" s="97" t="n">
        <v>1</v>
      </c>
      <c r="N902" s="97" t="n">
        <v>137</v>
      </c>
      <c r="O902" s="97" t="n">
        <v>70</v>
      </c>
      <c r="P902" s="97" t="n">
        <v>61</v>
      </c>
      <c r="Q902" s="97" t="n">
        <v>36</v>
      </c>
      <c r="R902" s="135" t="n">
        <v>869</v>
      </c>
      <c r="S902" s="91" t="n">
        <v>877</v>
      </c>
    </row>
    <row r="903" customFormat="false" ht="14.1" hidden="false" customHeight="true" outlineLevel="0" collapsed="false">
      <c r="A903" s="91" t="n">
        <v>878</v>
      </c>
      <c r="B903" s="69" t="s">
        <v>932</v>
      </c>
      <c r="C903" s="70" t="n">
        <v>1</v>
      </c>
      <c r="D903" s="70" t="n">
        <v>1</v>
      </c>
      <c r="E903" s="97" t="n">
        <v>25</v>
      </c>
      <c r="F903" s="97" t="n">
        <v>25</v>
      </c>
      <c r="G903" s="97" t="n">
        <v>0</v>
      </c>
      <c r="H903" s="97" t="n">
        <v>1</v>
      </c>
      <c r="I903" s="97" t="n">
        <v>307</v>
      </c>
      <c r="J903" s="97" t="n">
        <v>158</v>
      </c>
      <c r="K903" s="97" t="n">
        <v>59</v>
      </c>
      <c r="L903" s="97" t="n">
        <v>29</v>
      </c>
      <c r="M903" s="97" t="n">
        <v>1</v>
      </c>
      <c r="N903" s="97" t="n">
        <v>177</v>
      </c>
      <c r="O903" s="97" t="n">
        <v>84</v>
      </c>
      <c r="P903" s="97" t="n">
        <v>63</v>
      </c>
      <c r="Q903" s="97" t="n">
        <v>31</v>
      </c>
      <c r="R903" s="135" t="n">
        <v>870</v>
      </c>
      <c r="S903" s="91" t="n">
        <v>878</v>
      </c>
    </row>
    <row r="904" customFormat="false" ht="14.1" hidden="false" customHeight="true" outlineLevel="0" collapsed="false">
      <c r="A904" s="91" t="n">
        <v>879</v>
      </c>
      <c r="B904" s="69" t="s">
        <v>933</v>
      </c>
      <c r="C904" s="70" t="n">
        <v>1</v>
      </c>
      <c r="D904" s="70" t="n">
        <v>1</v>
      </c>
      <c r="E904" s="97" t="n">
        <v>111</v>
      </c>
      <c r="F904" s="97" t="n">
        <v>111</v>
      </c>
      <c r="G904" s="97" t="n">
        <v>26</v>
      </c>
      <c r="H904" s="97" t="n">
        <v>1</v>
      </c>
      <c r="I904" s="97" t="n">
        <v>300</v>
      </c>
      <c r="J904" s="97" t="n">
        <v>160</v>
      </c>
      <c r="K904" s="97" t="n">
        <v>58</v>
      </c>
      <c r="L904" s="97" t="n">
        <v>29</v>
      </c>
      <c r="M904" s="97" t="n">
        <v>1</v>
      </c>
      <c r="N904" s="97" t="n">
        <v>156</v>
      </c>
      <c r="O904" s="97" t="n">
        <v>72</v>
      </c>
      <c r="P904" s="97" t="n">
        <v>61</v>
      </c>
      <c r="Q904" s="97" t="n">
        <v>32</v>
      </c>
      <c r="R904" s="135" t="n">
        <v>871</v>
      </c>
      <c r="S904" s="91" t="n">
        <v>879</v>
      </c>
    </row>
    <row r="905" customFormat="false" ht="14.1" hidden="false" customHeight="true" outlineLevel="0" collapsed="false">
      <c r="A905" s="91" t="n">
        <v>880</v>
      </c>
      <c r="B905" s="69" t="s">
        <v>934</v>
      </c>
      <c r="C905" s="70" t="n">
        <v>2</v>
      </c>
      <c r="D905" s="70" t="n">
        <v>1</v>
      </c>
      <c r="E905" s="97" t="n">
        <v>334</v>
      </c>
      <c r="F905" s="97" t="n">
        <v>271</v>
      </c>
      <c r="G905" s="97" t="n">
        <v>100</v>
      </c>
      <c r="H905" s="97" t="n">
        <v>1</v>
      </c>
      <c r="I905" s="97" t="n">
        <v>664</v>
      </c>
      <c r="J905" s="97" t="n">
        <v>323</v>
      </c>
      <c r="K905" s="97" t="n">
        <v>109</v>
      </c>
      <c r="L905" s="97" t="n">
        <v>48</v>
      </c>
      <c r="M905" s="97" t="n">
        <v>1</v>
      </c>
      <c r="N905" s="97" t="n">
        <v>558</v>
      </c>
      <c r="O905" s="97" t="n">
        <v>249</v>
      </c>
      <c r="P905" s="97" t="n">
        <v>186</v>
      </c>
      <c r="Q905" s="97" t="n">
        <v>99</v>
      </c>
      <c r="R905" s="135" t="n">
        <v>872</v>
      </c>
      <c r="S905" s="91" t="n">
        <v>880</v>
      </c>
    </row>
    <row r="906" customFormat="false" ht="14.1" hidden="false" customHeight="true" outlineLevel="0" collapsed="false">
      <c r="A906" s="91" t="n">
        <v>881</v>
      </c>
      <c r="B906" s="69" t="s">
        <v>935</v>
      </c>
      <c r="C906" s="70" t="n">
        <v>1</v>
      </c>
      <c r="D906" s="70" t="n">
        <v>1</v>
      </c>
      <c r="E906" s="97" t="n">
        <v>102</v>
      </c>
      <c r="F906" s="97" t="n">
        <v>102</v>
      </c>
      <c r="G906" s="97" t="n">
        <v>22</v>
      </c>
      <c r="H906" s="97" t="n">
        <v>1</v>
      </c>
      <c r="I906" s="97" t="n">
        <v>179</v>
      </c>
      <c r="J906" s="97" t="n">
        <v>89</v>
      </c>
      <c r="K906" s="97" t="n">
        <v>31</v>
      </c>
      <c r="L906" s="97" t="n">
        <v>22</v>
      </c>
      <c r="M906" s="97" t="n">
        <v>2</v>
      </c>
      <c r="N906" s="97" t="n">
        <v>157</v>
      </c>
      <c r="O906" s="97" t="n">
        <v>87</v>
      </c>
      <c r="P906" s="97" t="n">
        <v>48</v>
      </c>
      <c r="Q906" s="97" t="n">
        <v>20</v>
      </c>
      <c r="R906" s="135" t="n">
        <v>873</v>
      </c>
      <c r="S906" s="91" t="n">
        <v>881</v>
      </c>
    </row>
    <row r="907" customFormat="false" ht="14.1" hidden="false" customHeight="true" outlineLevel="0" collapsed="false">
      <c r="A907" s="91" t="n">
        <v>882</v>
      </c>
      <c r="B907" s="69" t="s">
        <v>936</v>
      </c>
      <c r="C907" s="70" t="n">
        <v>1</v>
      </c>
      <c r="D907" s="70" t="n">
        <v>1</v>
      </c>
      <c r="E907" s="97" t="n">
        <v>127</v>
      </c>
      <c r="F907" s="97" t="n">
        <v>127</v>
      </c>
      <c r="G907" s="97" t="n">
        <v>39</v>
      </c>
      <c r="H907" s="97" t="n">
        <v>1</v>
      </c>
      <c r="I907" s="97" t="n">
        <v>304</v>
      </c>
      <c r="J907" s="97" t="n">
        <v>132</v>
      </c>
      <c r="K907" s="97" t="n">
        <v>59</v>
      </c>
      <c r="L907" s="97" t="n">
        <v>25</v>
      </c>
      <c r="M907" s="97" t="n">
        <v>1</v>
      </c>
      <c r="N907" s="97" t="n">
        <v>203</v>
      </c>
      <c r="O907" s="97" t="n">
        <v>88</v>
      </c>
      <c r="P907" s="97" t="n">
        <v>68</v>
      </c>
      <c r="Q907" s="97" t="n">
        <v>29</v>
      </c>
      <c r="R907" s="135" t="n">
        <v>874</v>
      </c>
      <c r="S907" s="91" t="n">
        <v>882</v>
      </c>
    </row>
    <row r="908" customFormat="false" ht="14.1" hidden="false" customHeight="true" outlineLevel="0" collapsed="false">
      <c r="A908" s="91" t="n">
        <v>883</v>
      </c>
      <c r="B908" s="69" t="s">
        <v>937</v>
      </c>
      <c r="C908" s="70" t="n">
        <v>11</v>
      </c>
      <c r="D908" s="70" t="n">
        <v>8</v>
      </c>
      <c r="E908" s="97" t="n">
        <v>905</v>
      </c>
      <c r="F908" s="97" t="n">
        <v>806</v>
      </c>
      <c r="G908" s="97" t="n">
        <v>184</v>
      </c>
      <c r="H908" s="97" t="n">
        <v>5</v>
      </c>
      <c r="I908" s="97" t="n">
        <v>1597</v>
      </c>
      <c r="J908" s="97" t="n">
        <v>778</v>
      </c>
      <c r="K908" s="97" t="n">
        <v>250</v>
      </c>
      <c r="L908" s="97" t="n">
        <v>130</v>
      </c>
      <c r="M908" s="97" t="n">
        <v>3</v>
      </c>
      <c r="N908" s="97" t="n">
        <v>925</v>
      </c>
      <c r="O908" s="97" t="n">
        <v>459</v>
      </c>
      <c r="P908" s="97" t="n">
        <v>311</v>
      </c>
      <c r="Q908" s="97" t="n">
        <v>152</v>
      </c>
      <c r="R908" s="135" t="n">
        <v>875</v>
      </c>
      <c r="S908" s="91" t="n">
        <v>883</v>
      </c>
    </row>
    <row r="909" customFormat="false" ht="14.1" hidden="false" customHeight="true" outlineLevel="0" collapsed="false">
      <c r="A909" s="91" t="n">
        <v>884</v>
      </c>
      <c r="B909" s="69" t="s">
        <v>938</v>
      </c>
      <c r="C909" s="70" t="n">
        <v>1</v>
      </c>
      <c r="D909" s="70" t="n">
        <v>1</v>
      </c>
      <c r="E909" s="97" t="n">
        <v>116</v>
      </c>
      <c r="F909" s="97" t="n">
        <v>116</v>
      </c>
      <c r="G909" s="97" t="n">
        <v>28</v>
      </c>
      <c r="H909" s="97" t="n">
        <v>1</v>
      </c>
      <c r="I909" s="97" t="n">
        <v>254</v>
      </c>
      <c r="J909" s="97" t="n">
        <v>133</v>
      </c>
      <c r="K909" s="97" t="n">
        <v>37</v>
      </c>
      <c r="L909" s="97" t="n">
        <v>18</v>
      </c>
      <c r="M909" s="97" t="n">
        <v>1</v>
      </c>
      <c r="N909" s="97" t="n">
        <v>198</v>
      </c>
      <c r="O909" s="97" t="n">
        <v>95</v>
      </c>
      <c r="P909" s="97" t="n">
        <v>63</v>
      </c>
      <c r="Q909" s="97" t="n">
        <v>28</v>
      </c>
      <c r="R909" s="135" t="n">
        <v>876</v>
      </c>
      <c r="S909" s="91" t="n">
        <v>884</v>
      </c>
    </row>
    <row r="910" customFormat="false" ht="14.1" hidden="false" customHeight="true" outlineLevel="0" collapsed="false">
      <c r="A910" s="91" t="n">
        <v>885</v>
      </c>
      <c r="B910" s="69" t="s">
        <v>939</v>
      </c>
      <c r="C910" s="70" t="n">
        <v>5</v>
      </c>
      <c r="D910" s="70" t="n">
        <v>3</v>
      </c>
      <c r="E910" s="97" t="n">
        <v>560</v>
      </c>
      <c r="F910" s="97" t="n">
        <v>338</v>
      </c>
      <c r="G910" s="97" t="n">
        <v>129</v>
      </c>
      <c r="H910" s="97" t="n">
        <v>2</v>
      </c>
      <c r="I910" s="97" t="n">
        <v>1079</v>
      </c>
      <c r="J910" s="97" t="n">
        <v>536</v>
      </c>
      <c r="K910" s="97" t="n">
        <v>172</v>
      </c>
      <c r="L910" s="97" t="n">
        <v>86</v>
      </c>
      <c r="M910" s="97" t="n">
        <v>3</v>
      </c>
      <c r="N910" s="97" t="n">
        <v>755</v>
      </c>
      <c r="O910" s="97" t="n">
        <v>401</v>
      </c>
      <c r="P910" s="97" t="n">
        <v>249</v>
      </c>
      <c r="Q910" s="97" t="n">
        <v>124</v>
      </c>
      <c r="R910" s="135" t="n">
        <v>877</v>
      </c>
      <c r="S910" s="91" t="n">
        <v>885</v>
      </c>
    </row>
    <row r="911" customFormat="false" ht="14.1" hidden="false" customHeight="true" outlineLevel="0" collapsed="false">
      <c r="A911" s="91" t="n">
        <v>886</v>
      </c>
      <c r="B911" s="69" t="s">
        <v>940</v>
      </c>
      <c r="C911" s="70" t="n">
        <v>9</v>
      </c>
      <c r="D911" s="70" t="n">
        <v>5</v>
      </c>
      <c r="E911" s="97" t="n">
        <v>941</v>
      </c>
      <c r="F911" s="97" t="n">
        <v>766</v>
      </c>
      <c r="G911" s="97" t="n">
        <v>203</v>
      </c>
      <c r="H911" s="97" t="n">
        <v>4</v>
      </c>
      <c r="I911" s="97" t="n">
        <v>1242</v>
      </c>
      <c r="J911" s="97" t="n">
        <v>605</v>
      </c>
      <c r="K911" s="97" t="n">
        <v>220</v>
      </c>
      <c r="L911" s="97" t="n">
        <v>104</v>
      </c>
      <c r="M911" s="97" t="n">
        <v>2</v>
      </c>
      <c r="N911" s="97" t="n">
        <v>754</v>
      </c>
      <c r="O911" s="97" t="n">
        <v>375</v>
      </c>
      <c r="P911" s="97" t="n">
        <v>236</v>
      </c>
      <c r="Q911" s="97" t="n">
        <v>109</v>
      </c>
      <c r="R911" s="135" t="n">
        <v>878</v>
      </c>
      <c r="S911" s="91" t="n">
        <v>886</v>
      </c>
    </row>
    <row r="912" customFormat="false" ht="14.1" hidden="false" customHeight="true" outlineLevel="0" collapsed="false">
      <c r="A912" s="91" t="n">
        <v>887</v>
      </c>
      <c r="B912" s="69" t="s">
        <v>941</v>
      </c>
      <c r="C912" s="70" t="n">
        <v>2</v>
      </c>
      <c r="D912" s="70" t="n">
        <v>0</v>
      </c>
      <c r="E912" s="97" t="n">
        <v>83</v>
      </c>
      <c r="F912" s="97" t="n">
        <v>0</v>
      </c>
      <c r="G912" s="97" t="n">
        <v>19</v>
      </c>
      <c r="H912" s="97" t="n">
        <v>1</v>
      </c>
      <c r="I912" s="97" t="n">
        <v>217</v>
      </c>
      <c r="J912" s="97" t="n">
        <v>102</v>
      </c>
      <c r="K912" s="97" t="n">
        <v>33</v>
      </c>
      <c r="L912" s="97" t="n">
        <v>22</v>
      </c>
      <c r="M912" s="97" t="n">
        <v>1</v>
      </c>
      <c r="N912" s="97" t="n">
        <v>113</v>
      </c>
      <c r="O912" s="97" t="n">
        <v>59</v>
      </c>
      <c r="P912" s="97" t="n">
        <v>51</v>
      </c>
      <c r="Q912" s="97" t="n">
        <v>28</v>
      </c>
      <c r="R912" s="135" t="n">
        <v>879</v>
      </c>
      <c r="S912" s="91" t="n">
        <v>887</v>
      </c>
    </row>
    <row r="913" customFormat="false" ht="14.1" hidden="false" customHeight="true" outlineLevel="0" collapsed="false">
      <c r="A913" s="91" t="n">
        <v>888</v>
      </c>
      <c r="B913" s="69" t="s">
        <v>942</v>
      </c>
      <c r="C913" s="70" t="n">
        <v>1</v>
      </c>
      <c r="D913" s="70" t="n">
        <v>1</v>
      </c>
      <c r="E913" s="97" t="n">
        <v>179</v>
      </c>
      <c r="F913" s="97" t="n">
        <v>179</v>
      </c>
      <c r="G913" s="97" t="n">
        <v>52</v>
      </c>
      <c r="H913" s="97" t="n">
        <v>1</v>
      </c>
      <c r="I913" s="97" t="n">
        <v>350</v>
      </c>
      <c r="J913" s="97" t="n">
        <v>170</v>
      </c>
      <c r="K913" s="97" t="n">
        <v>66</v>
      </c>
      <c r="L913" s="97" t="n">
        <v>36</v>
      </c>
      <c r="M913" s="97" t="n">
        <v>1</v>
      </c>
      <c r="N913" s="97" t="n">
        <v>269</v>
      </c>
      <c r="O913" s="97" t="n">
        <v>135</v>
      </c>
      <c r="P913" s="97" t="n">
        <v>73</v>
      </c>
      <c r="Q913" s="97" t="n">
        <v>27</v>
      </c>
      <c r="R913" s="135" t="n">
        <v>880</v>
      </c>
      <c r="S913" s="91" t="n">
        <v>888</v>
      </c>
    </row>
    <row r="914" customFormat="false" ht="14.1" hidden="false" customHeight="true" outlineLevel="0" collapsed="false">
      <c r="A914" s="91" t="n">
        <v>889</v>
      </c>
      <c r="B914" s="69" t="s">
        <v>943</v>
      </c>
      <c r="C914" s="70" t="n">
        <v>5</v>
      </c>
      <c r="D914" s="70" t="n">
        <v>3</v>
      </c>
      <c r="E914" s="97" t="n">
        <v>314</v>
      </c>
      <c r="F914" s="97" t="n">
        <v>253</v>
      </c>
      <c r="G914" s="97" t="n">
        <v>86</v>
      </c>
      <c r="H914" s="97" t="n">
        <v>2</v>
      </c>
      <c r="I914" s="97" t="n">
        <v>535</v>
      </c>
      <c r="J914" s="97" t="n">
        <v>250</v>
      </c>
      <c r="K914" s="97" t="n">
        <v>87</v>
      </c>
      <c r="L914" s="97" t="n">
        <v>38</v>
      </c>
      <c r="M914" s="97" t="n">
        <v>1</v>
      </c>
      <c r="N914" s="97" t="n">
        <v>342</v>
      </c>
      <c r="O914" s="97" t="n">
        <v>158</v>
      </c>
      <c r="P914" s="97" t="n">
        <v>114</v>
      </c>
      <c r="Q914" s="97" t="n">
        <v>57</v>
      </c>
      <c r="R914" s="135" t="n">
        <v>881</v>
      </c>
      <c r="S914" s="91" t="n">
        <v>889</v>
      </c>
    </row>
    <row r="915" customFormat="false" ht="14.1" hidden="false" customHeight="true" outlineLevel="0" collapsed="false">
      <c r="A915" s="91" t="n">
        <v>890</v>
      </c>
      <c r="B915" s="69" t="s">
        <v>944</v>
      </c>
      <c r="C915" s="70" t="n">
        <v>2</v>
      </c>
      <c r="D915" s="70" t="n">
        <v>1</v>
      </c>
      <c r="E915" s="97" t="n">
        <v>218</v>
      </c>
      <c r="F915" s="97" t="n">
        <v>137</v>
      </c>
      <c r="G915" s="97" t="n">
        <v>71</v>
      </c>
      <c r="H915" s="97" t="n">
        <v>1</v>
      </c>
      <c r="I915" s="97" t="n">
        <v>426</v>
      </c>
      <c r="J915" s="97" t="n">
        <v>206</v>
      </c>
      <c r="K915" s="97" t="n">
        <v>83</v>
      </c>
      <c r="L915" s="97" t="n">
        <v>44</v>
      </c>
      <c r="M915" s="97" t="n">
        <v>1</v>
      </c>
      <c r="N915" s="97" t="n">
        <v>359</v>
      </c>
      <c r="O915" s="97" t="n">
        <v>186</v>
      </c>
      <c r="P915" s="97" t="n">
        <v>117</v>
      </c>
      <c r="Q915" s="97" t="n">
        <v>65</v>
      </c>
      <c r="R915" s="135" t="n">
        <v>882</v>
      </c>
      <c r="S915" s="91" t="n">
        <v>890</v>
      </c>
    </row>
    <row r="916" customFormat="false" ht="14.1" hidden="false" customHeight="true" outlineLevel="0" collapsed="false">
      <c r="A916" s="91" t="n">
        <v>891</v>
      </c>
      <c r="B916" s="69" t="s">
        <v>945</v>
      </c>
      <c r="C916" s="70" t="n">
        <v>14</v>
      </c>
      <c r="D916" s="70" t="n">
        <v>11</v>
      </c>
      <c r="E916" s="97" t="n">
        <v>1535</v>
      </c>
      <c r="F916" s="97" t="n">
        <v>1339</v>
      </c>
      <c r="G916" s="97" t="n">
        <v>369</v>
      </c>
      <c r="H916" s="97" t="n">
        <v>7</v>
      </c>
      <c r="I916" s="97" t="n">
        <v>2634</v>
      </c>
      <c r="J916" s="97" t="n">
        <v>1287</v>
      </c>
      <c r="K916" s="97" t="n">
        <v>444</v>
      </c>
      <c r="L916" s="97" t="n">
        <v>215</v>
      </c>
      <c r="M916" s="97" t="n">
        <v>6</v>
      </c>
      <c r="N916" s="97" t="n">
        <v>1461</v>
      </c>
      <c r="O916" s="97" t="n">
        <v>719</v>
      </c>
      <c r="P916" s="97" t="n">
        <v>485</v>
      </c>
      <c r="Q916" s="97" t="n">
        <v>231</v>
      </c>
      <c r="R916" s="135" t="n">
        <v>883</v>
      </c>
      <c r="S916" s="91" t="n">
        <v>891</v>
      </c>
    </row>
    <row r="917" customFormat="false" ht="14.1" hidden="false" customHeight="true" outlineLevel="0" collapsed="false">
      <c r="A917" s="91" t="n">
        <v>892</v>
      </c>
      <c r="B917" s="69" t="s">
        <v>946</v>
      </c>
      <c r="C917" s="70" t="n">
        <v>37</v>
      </c>
      <c r="D917" s="70" t="n">
        <v>23</v>
      </c>
      <c r="E917" s="97" t="n">
        <v>3343</v>
      </c>
      <c r="F917" s="97" t="n">
        <v>2900</v>
      </c>
      <c r="G917" s="97" t="n">
        <v>792</v>
      </c>
      <c r="H917" s="97" t="n">
        <v>17</v>
      </c>
      <c r="I917" s="97" t="n">
        <v>5402</v>
      </c>
      <c r="J917" s="97" t="n">
        <v>2638</v>
      </c>
      <c r="K917" s="97" t="n">
        <v>938</v>
      </c>
      <c r="L917" s="97" t="n">
        <v>447</v>
      </c>
      <c r="M917" s="97" t="n">
        <v>14</v>
      </c>
      <c r="N917" s="97" t="n">
        <v>3033</v>
      </c>
      <c r="O917" s="97" t="n">
        <v>1414</v>
      </c>
      <c r="P917" s="97" t="n">
        <v>1072</v>
      </c>
      <c r="Q917" s="97" t="n">
        <v>504</v>
      </c>
      <c r="R917" s="135" t="n">
        <v>884</v>
      </c>
      <c r="S917" s="91" t="n">
        <v>892</v>
      </c>
    </row>
    <row r="918" customFormat="false" ht="14.1" hidden="false" customHeight="true" outlineLevel="0" collapsed="false">
      <c r="A918" s="91" t="n">
        <v>893</v>
      </c>
      <c r="B918" s="69" t="s">
        <v>947</v>
      </c>
      <c r="C918" s="70" t="n">
        <v>2</v>
      </c>
      <c r="D918" s="70" t="n">
        <v>1</v>
      </c>
      <c r="E918" s="97" t="n">
        <v>137</v>
      </c>
      <c r="F918" s="97" t="n">
        <v>100</v>
      </c>
      <c r="G918" s="97" t="n">
        <v>35</v>
      </c>
      <c r="H918" s="97" t="n">
        <v>1</v>
      </c>
      <c r="I918" s="97" t="n">
        <v>323</v>
      </c>
      <c r="J918" s="97" t="n">
        <v>159</v>
      </c>
      <c r="K918" s="97" t="n">
        <v>54</v>
      </c>
      <c r="L918" s="97" t="n">
        <v>24</v>
      </c>
      <c r="M918" s="97" t="n">
        <v>1</v>
      </c>
      <c r="N918" s="97" t="n">
        <v>164</v>
      </c>
      <c r="O918" s="97" t="n">
        <v>70</v>
      </c>
      <c r="P918" s="97" t="n">
        <v>51</v>
      </c>
      <c r="Q918" s="97" t="n">
        <v>36</v>
      </c>
      <c r="R918" s="135" t="n">
        <v>885</v>
      </c>
      <c r="S918" s="91" t="n">
        <v>893</v>
      </c>
    </row>
    <row r="919" customFormat="false" ht="14.1" hidden="false" customHeight="true" outlineLevel="0" collapsed="false">
      <c r="A919" s="91" t="n">
        <v>894</v>
      </c>
      <c r="B919" s="69" t="s">
        <v>948</v>
      </c>
      <c r="C919" s="70" t="n">
        <v>4</v>
      </c>
      <c r="D919" s="70" t="n">
        <v>3</v>
      </c>
      <c r="E919" s="97" t="n">
        <v>366</v>
      </c>
      <c r="F919" s="97" t="n">
        <v>343</v>
      </c>
      <c r="G919" s="97" t="n">
        <v>86</v>
      </c>
      <c r="H919" s="97" t="n">
        <v>2</v>
      </c>
      <c r="I919" s="97" t="n">
        <v>692</v>
      </c>
      <c r="J919" s="97" t="n">
        <v>335</v>
      </c>
      <c r="K919" s="97" t="n">
        <v>124</v>
      </c>
      <c r="L919" s="97" t="n">
        <v>59</v>
      </c>
      <c r="M919" s="97" t="n">
        <v>1</v>
      </c>
      <c r="N919" s="97" t="n">
        <v>457</v>
      </c>
      <c r="O919" s="97" t="n">
        <v>230</v>
      </c>
      <c r="P919" s="97" t="n">
        <v>147</v>
      </c>
      <c r="Q919" s="97" t="n">
        <v>80</v>
      </c>
      <c r="R919" s="135" t="n">
        <v>886</v>
      </c>
      <c r="S919" s="91" t="n">
        <v>894</v>
      </c>
    </row>
    <row r="920" customFormat="false" ht="14.1" hidden="false" customHeight="true" outlineLevel="0" collapsed="false">
      <c r="A920" s="91" t="n">
        <v>895</v>
      </c>
      <c r="B920" s="69" t="s">
        <v>949</v>
      </c>
      <c r="C920" s="70" t="n">
        <v>3</v>
      </c>
      <c r="D920" s="70" t="n">
        <v>2</v>
      </c>
      <c r="E920" s="97" t="n">
        <v>194</v>
      </c>
      <c r="F920" s="97" t="n">
        <v>166</v>
      </c>
      <c r="G920" s="97" t="n">
        <v>41</v>
      </c>
      <c r="H920" s="97" t="n">
        <v>1</v>
      </c>
      <c r="I920" s="97" t="n">
        <v>319</v>
      </c>
      <c r="J920" s="97" t="n">
        <v>162</v>
      </c>
      <c r="K920" s="97" t="n">
        <v>58</v>
      </c>
      <c r="L920" s="97" t="n">
        <v>34</v>
      </c>
      <c r="M920" s="97" t="n">
        <v>1</v>
      </c>
      <c r="N920" s="97" t="n">
        <v>332</v>
      </c>
      <c r="O920" s="97" t="n">
        <v>172</v>
      </c>
      <c r="P920" s="97" t="n">
        <v>105</v>
      </c>
      <c r="Q920" s="97" t="n">
        <v>49</v>
      </c>
      <c r="R920" s="135" t="n">
        <v>887</v>
      </c>
      <c r="S920" s="91" t="n">
        <v>895</v>
      </c>
    </row>
    <row r="921" customFormat="false" ht="14.1" hidden="false" customHeight="true" outlineLevel="0" collapsed="false">
      <c r="A921" s="91" t="n">
        <v>896</v>
      </c>
      <c r="B921" s="69" t="s">
        <v>950</v>
      </c>
      <c r="C921" s="70" t="n">
        <v>1</v>
      </c>
      <c r="D921" s="70" t="n">
        <v>1</v>
      </c>
      <c r="E921" s="97" t="n">
        <v>151</v>
      </c>
      <c r="F921" s="97" t="n">
        <v>151</v>
      </c>
      <c r="G921" s="97" t="n">
        <v>47</v>
      </c>
      <c r="H921" s="97" t="n">
        <v>1</v>
      </c>
      <c r="I921" s="97" t="n">
        <v>257</v>
      </c>
      <c r="J921" s="97" t="n">
        <v>130</v>
      </c>
      <c r="K921" s="97" t="n">
        <v>44</v>
      </c>
      <c r="L921" s="97" t="n">
        <v>19</v>
      </c>
      <c r="M921" s="97" t="n">
        <v>1</v>
      </c>
      <c r="N921" s="97" t="n">
        <v>255</v>
      </c>
      <c r="O921" s="97" t="n">
        <v>109</v>
      </c>
      <c r="P921" s="97" t="n">
        <v>89</v>
      </c>
      <c r="Q921" s="97" t="n">
        <v>51</v>
      </c>
      <c r="R921" s="135" t="n">
        <v>888</v>
      </c>
      <c r="S921" s="91" t="n">
        <v>896</v>
      </c>
    </row>
    <row r="922" customFormat="false" ht="14.1" hidden="false" customHeight="true" outlineLevel="0" collapsed="false">
      <c r="A922" s="91" t="n">
        <v>897</v>
      </c>
      <c r="B922" s="69" t="s">
        <v>951</v>
      </c>
      <c r="C922" s="70" t="n">
        <v>1</v>
      </c>
      <c r="D922" s="70" t="n">
        <v>1</v>
      </c>
      <c r="E922" s="97" t="n">
        <v>171</v>
      </c>
      <c r="F922" s="97" t="n">
        <v>171</v>
      </c>
      <c r="G922" s="97" t="n">
        <v>38</v>
      </c>
      <c r="H922" s="97" t="n">
        <v>1</v>
      </c>
      <c r="I922" s="97" t="n">
        <v>262</v>
      </c>
      <c r="J922" s="97" t="n">
        <v>130</v>
      </c>
      <c r="K922" s="97" t="n">
        <v>39</v>
      </c>
      <c r="L922" s="97" t="n">
        <v>21</v>
      </c>
      <c r="M922" s="97" t="n">
        <v>1</v>
      </c>
      <c r="N922" s="97" t="n">
        <v>166</v>
      </c>
      <c r="O922" s="97" t="n">
        <v>91</v>
      </c>
      <c r="P922" s="97" t="n">
        <v>69</v>
      </c>
      <c r="Q922" s="97" t="n">
        <v>33</v>
      </c>
      <c r="R922" s="135" t="n">
        <v>889</v>
      </c>
      <c r="S922" s="91" t="n">
        <v>897</v>
      </c>
    </row>
    <row r="923" customFormat="false" ht="14.1" hidden="false" customHeight="true" outlineLevel="0" collapsed="false">
      <c r="A923" s="91" t="n">
        <v>898</v>
      </c>
      <c r="B923" s="69" t="s">
        <v>952</v>
      </c>
      <c r="C923" s="70" t="n">
        <v>2</v>
      </c>
      <c r="D923" s="70" t="n">
        <v>2</v>
      </c>
      <c r="E923" s="97" t="n">
        <v>170</v>
      </c>
      <c r="F923" s="97" t="n">
        <v>170</v>
      </c>
      <c r="G923" s="97" t="n">
        <v>54</v>
      </c>
      <c r="H923" s="97" t="n">
        <v>1</v>
      </c>
      <c r="I923" s="97" t="n">
        <v>356</v>
      </c>
      <c r="J923" s="97" t="n">
        <v>181</v>
      </c>
      <c r="K923" s="97" t="n">
        <v>54</v>
      </c>
      <c r="L923" s="97" t="n">
        <v>32</v>
      </c>
      <c r="M923" s="97" t="n">
        <v>1</v>
      </c>
      <c r="N923" s="97" t="n">
        <v>163</v>
      </c>
      <c r="O923" s="97" t="n">
        <v>90</v>
      </c>
      <c r="P923" s="97" t="n">
        <v>57</v>
      </c>
      <c r="Q923" s="97" t="n">
        <v>20</v>
      </c>
      <c r="R923" s="135" t="n">
        <v>890</v>
      </c>
      <c r="S923" s="91" t="n">
        <v>898</v>
      </c>
    </row>
    <row r="924" customFormat="false" ht="14.1" hidden="false" customHeight="true" outlineLevel="0" collapsed="false">
      <c r="A924" s="91" t="n">
        <v>899</v>
      </c>
      <c r="B924" s="69" t="s">
        <v>953</v>
      </c>
      <c r="C924" s="70" t="n">
        <v>2</v>
      </c>
      <c r="D924" s="70" t="n">
        <v>1</v>
      </c>
      <c r="E924" s="97" t="n">
        <v>89</v>
      </c>
      <c r="F924" s="97" t="n">
        <v>24</v>
      </c>
      <c r="G924" s="97" t="n">
        <v>28</v>
      </c>
      <c r="H924" s="97" t="n">
        <v>1</v>
      </c>
      <c r="I924" s="97" t="n">
        <v>195</v>
      </c>
      <c r="J924" s="97" t="n">
        <v>94</v>
      </c>
      <c r="K924" s="97" t="n">
        <v>32</v>
      </c>
      <c r="L924" s="97" t="n">
        <v>14</v>
      </c>
      <c r="M924" s="97" t="n">
        <v>1</v>
      </c>
      <c r="N924" s="97" t="n">
        <v>134</v>
      </c>
      <c r="O924" s="97" t="n">
        <v>72</v>
      </c>
      <c r="P924" s="97" t="n">
        <v>48</v>
      </c>
      <c r="Q924" s="97" t="n">
        <v>25</v>
      </c>
      <c r="R924" s="135" t="n">
        <v>891</v>
      </c>
      <c r="S924" s="91" t="n">
        <v>899</v>
      </c>
    </row>
    <row r="925" customFormat="false" ht="14.1" hidden="false" customHeight="true" outlineLevel="0" collapsed="false">
      <c r="A925" s="91" t="n">
        <v>900</v>
      </c>
      <c r="B925" s="69" t="s">
        <v>954</v>
      </c>
      <c r="C925" s="70" t="n">
        <v>5</v>
      </c>
      <c r="D925" s="70" t="n">
        <v>3</v>
      </c>
      <c r="E925" s="97" t="n">
        <v>483</v>
      </c>
      <c r="F925" s="97" t="n">
        <v>293</v>
      </c>
      <c r="G925" s="97" t="n">
        <v>138</v>
      </c>
      <c r="H925" s="97" t="n">
        <v>2</v>
      </c>
      <c r="I925" s="97" t="n">
        <v>911</v>
      </c>
      <c r="J925" s="97" t="n">
        <v>440</v>
      </c>
      <c r="K925" s="97" t="n">
        <v>162</v>
      </c>
      <c r="L925" s="97" t="n">
        <v>73</v>
      </c>
      <c r="M925" s="97" t="n">
        <v>2</v>
      </c>
      <c r="N925" s="97" t="n">
        <v>597</v>
      </c>
      <c r="O925" s="97" t="n">
        <v>310</v>
      </c>
      <c r="P925" s="97" t="n">
        <v>221</v>
      </c>
      <c r="Q925" s="97" t="n">
        <v>92</v>
      </c>
      <c r="R925" s="135" t="n">
        <v>892</v>
      </c>
      <c r="S925" s="91" t="n">
        <v>900</v>
      </c>
    </row>
    <row r="926" customFormat="false" ht="14.1" hidden="false" customHeight="true" outlineLevel="0" collapsed="false">
      <c r="A926" s="91" t="n">
        <v>901</v>
      </c>
      <c r="B926" s="69" t="s">
        <v>955</v>
      </c>
      <c r="C926" s="70" t="n">
        <v>1</v>
      </c>
      <c r="D926" s="70" t="n">
        <v>1</v>
      </c>
      <c r="E926" s="97" t="n">
        <v>51</v>
      </c>
      <c r="F926" s="97" t="n">
        <v>51</v>
      </c>
      <c r="G926" s="97" t="n">
        <v>11</v>
      </c>
      <c r="H926" s="97" t="n">
        <v>1</v>
      </c>
      <c r="I926" s="97" t="n">
        <v>81</v>
      </c>
      <c r="J926" s="97" t="n">
        <v>44</v>
      </c>
      <c r="K926" s="97" t="n">
        <v>20</v>
      </c>
      <c r="L926" s="97" t="n">
        <v>8</v>
      </c>
      <c r="M926" s="97" t="n">
        <v>1</v>
      </c>
      <c r="N926" s="97" t="n">
        <v>56</v>
      </c>
      <c r="O926" s="97" t="n">
        <v>24</v>
      </c>
      <c r="P926" s="97" t="n">
        <v>20</v>
      </c>
      <c r="Q926" s="97" t="n">
        <v>8</v>
      </c>
      <c r="R926" s="135" t="n">
        <v>893</v>
      </c>
      <c r="S926" s="91" t="n">
        <v>901</v>
      </c>
    </row>
    <row r="927" customFormat="false" ht="14.1" hidden="false" customHeight="true" outlineLevel="0" collapsed="false">
      <c r="A927" s="91" t="n">
        <v>902</v>
      </c>
      <c r="B927" s="69" t="s">
        <v>956</v>
      </c>
      <c r="C927" s="70" t="n">
        <v>8</v>
      </c>
      <c r="D927" s="70" t="n">
        <v>4</v>
      </c>
      <c r="E927" s="97" t="n">
        <v>616</v>
      </c>
      <c r="F927" s="97" t="n">
        <v>456</v>
      </c>
      <c r="G927" s="97" t="n">
        <v>173</v>
      </c>
      <c r="H927" s="97" t="n">
        <v>4</v>
      </c>
      <c r="I927" s="97" t="n">
        <v>1114</v>
      </c>
      <c r="J927" s="97" t="n">
        <v>559</v>
      </c>
      <c r="K927" s="97" t="n">
        <v>201</v>
      </c>
      <c r="L927" s="97" t="n">
        <v>108</v>
      </c>
      <c r="M927" s="97" t="n">
        <v>3</v>
      </c>
      <c r="N927" s="97" t="n">
        <v>845</v>
      </c>
      <c r="O927" s="97" t="n">
        <v>417</v>
      </c>
      <c r="P927" s="97" t="n">
        <v>293</v>
      </c>
      <c r="Q927" s="97" t="n">
        <v>156</v>
      </c>
      <c r="R927" s="135" t="n">
        <v>894</v>
      </c>
      <c r="S927" s="91" t="n">
        <v>902</v>
      </c>
    </row>
    <row r="928" customFormat="false" ht="14.1" hidden="false" customHeight="true" outlineLevel="0" collapsed="false">
      <c r="A928" s="91" t="n">
        <v>903</v>
      </c>
      <c r="B928" s="69" t="s">
        <v>957</v>
      </c>
      <c r="C928" s="70" t="n">
        <v>1</v>
      </c>
      <c r="D928" s="70" t="n">
        <v>1</v>
      </c>
      <c r="E928" s="97" t="n">
        <v>126</v>
      </c>
      <c r="F928" s="97" t="n">
        <v>126</v>
      </c>
      <c r="G928" s="97" t="n">
        <v>32</v>
      </c>
      <c r="H928" s="97" t="n">
        <v>1</v>
      </c>
      <c r="I928" s="97" t="n">
        <v>161</v>
      </c>
      <c r="J928" s="97" t="n">
        <v>84</v>
      </c>
      <c r="K928" s="97" t="n">
        <v>31</v>
      </c>
      <c r="L928" s="97" t="n">
        <v>9</v>
      </c>
      <c r="M928" s="97" t="n">
        <v>1</v>
      </c>
      <c r="N928" s="97" t="n">
        <v>171</v>
      </c>
      <c r="O928" s="97" t="n">
        <v>76</v>
      </c>
      <c r="P928" s="97" t="n">
        <v>66</v>
      </c>
      <c r="Q928" s="97" t="n">
        <v>29</v>
      </c>
      <c r="R928" s="135" t="n">
        <v>895</v>
      </c>
      <c r="S928" s="91" t="n">
        <v>903</v>
      </c>
    </row>
    <row r="929" customFormat="false" ht="14.1" hidden="false" customHeight="true" outlineLevel="0" collapsed="false">
      <c r="A929" s="91" t="n">
        <v>904</v>
      </c>
      <c r="B929" s="69" t="s">
        <v>958</v>
      </c>
      <c r="C929" s="70" t="n">
        <v>1</v>
      </c>
      <c r="D929" s="70" t="n">
        <v>1</v>
      </c>
      <c r="E929" s="97" t="n">
        <v>156</v>
      </c>
      <c r="F929" s="97" t="n">
        <v>156</v>
      </c>
      <c r="G929" s="97" t="n">
        <v>46</v>
      </c>
      <c r="H929" s="97" t="n">
        <v>2</v>
      </c>
      <c r="I929" s="97" t="n">
        <v>390</v>
      </c>
      <c r="J929" s="97" t="n">
        <v>192</v>
      </c>
      <c r="K929" s="97" t="n">
        <v>61</v>
      </c>
      <c r="L929" s="97" t="n">
        <v>31</v>
      </c>
      <c r="M929" s="97" t="n">
        <v>1</v>
      </c>
      <c r="N929" s="97" t="n">
        <v>322</v>
      </c>
      <c r="O929" s="97" t="n">
        <v>168</v>
      </c>
      <c r="P929" s="97" t="n">
        <v>107</v>
      </c>
      <c r="Q929" s="97" t="n">
        <v>58</v>
      </c>
      <c r="R929" s="135" t="n">
        <v>896</v>
      </c>
      <c r="S929" s="91" t="n">
        <v>904</v>
      </c>
    </row>
    <row r="930" customFormat="false" ht="14.1" hidden="false" customHeight="true" outlineLevel="0" collapsed="false">
      <c r="A930" s="91" t="n">
        <v>905</v>
      </c>
      <c r="B930" s="69" t="s">
        <v>959</v>
      </c>
      <c r="C930" s="70" t="n">
        <v>2</v>
      </c>
      <c r="D930" s="70" t="n">
        <v>1</v>
      </c>
      <c r="E930" s="97" t="n">
        <v>152</v>
      </c>
      <c r="F930" s="97" t="n">
        <v>109</v>
      </c>
      <c r="G930" s="97" t="n">
        <v>42</v>
      </c>
      <c r="H930" s="97" t="n">
        <v>1</v>
      </c>
      <c r="I930" s="97" t="n">
        <v>376</v>
      </c>
      <c r="J930" s="97" t="n">
        <v>175</v>
      </c>
      <c r="K930" s="97" t="n">
        <v>75</v>
      </c>
      <c r="L930" s="97" t="n">
        <v>30</v>
      </c>
      <c r="M930" s="97" t="n">
        <v>1</v>
      </c>
      <c r="N930" s="97" t="n">
        <v>345</v>
      </c>
      <c r="O930" s="97" t="n">
        <v>157</v>
      </c>
      <c r="P930" s="97" t="n">
        <v>93</v>
      </c>
      <c r="Q930" s="97" t="n">
        <v>49</v>
      </c>
      <c r="R930" s="135" t="n">
        <v>897</v>
      </c>
      <c r="S930" s="91" t="n">
        <v>905</v>
      </c>
    </row>
    <row r="931" customFormat="false" ht="14.1" hidden="false" customHeight="true" outlineLevel="0" collapsed="false">
      <c r="A931" s="91" t="n">
        <v>906</v>
      </c>
      <c r="B931" s="69" t="s">
        <v>960</v>
      </c>
      <c r="C931" s="70" t="n">
        <v>13</v>
      </c>
      <c r="D931" s="70" t="n">
        <v>7</v>
      </c>
      <c r="E931" s="97" t="n">
        <v>1208</v>
      </c>
      <c r="F931" s="97" t="n">
        <v>969</v>
      </c>
      <c r="G931" s="97" t="n">
        <v>245</v>
      </c>
      <c r="H931" s="97" t="n">
        <v>6</v>
      </c>
      <c r="I931" s="97" t="n">
        <v>1859</v>
      </c>
      <c r="J931" s="97" t="n">
        <v>871</v>
      </c>
      <c r="K931" s="97" t="n">
        <v>321</v>
      </c>
      <c r="L931" s="97" t="n">
        <v>165</v>
      </c>
      <c r="M931" s="97" t="n">
        <v>5</v>
      </c>
      <c r="N931" s="97" t="n">
        <v>1180</v>
      </c>
      <c r="O931" s="97" t="n">
        <v>620</v>
      </c>
      <c r="P931" s="97" t="n">
        <v>401</v>
      </c>
      <c r="Q931" s="97" t="n">
        <v>205</v>
      </c>
      <c r="R931" s="135" t="n">
        <v>898</v>
      </c>
      <c r="S931" s="91" t="n">
        <v>906</v>
      </c>
    </row>
    <row r="932" customFormat="false" ht="14.1" hidden="false" customHeight="true" outlineLevel="0" collapsed="false">
      <c r="A932" s="91" t="n">
        <v>907</v>
      </c>
      <c r="B932" s="69" t="s">
        <v>961</v>
      </c>
      <c r="C932" s="70" t="n">
        <v>3</v>
      </c>
      <c r="D932" s="70" t="n">
        <v>3</v>
      </c>
      <c r="E932" s="97" t="n">
        <v>363</v>
      </c>
      <c r="F932" s="97" t="n">
        <v>363</v>
      </c>
      <c r="G932" s="97" t="n">
        <v>79</v>
      </c>
      <c r="H932" s="97" t="n">
        <v>1</v>
      </c>
      <c r="I932" s="97" t="n">
        <v>536</v>
      </c>
      <c r="J932" s="97" t="n">
        <v>261</v>
      </c>
      <c r="K932" s="97" t="n">
        <v>109</v>
      </c>
      <c r="L932" s="97" t="n">
        <v>53</v>
      </c>
      <c r="M932" s="97" t="n">
        <v>1</v>
      </c>
      <c r="N932" s="97" t="n">
        <v>373</v>
      </c>
      <c r="O932" s="97" t="n">
        <v>190</v>
      </c>
      <c r="P932" s="97" t="n">
        <v>120</v>
      </c>
      <c r="Q932" s="97" t="n">
        <v>62</v>
      </c>
      <c r="R932" s="135" t="n">
        <v>899</v>
      </c>
      <c r="S932" s="91" t="n">
        <v>907</v>
      </c>
    </row>
    <row r="933" customFormat="false" ht="14.1" hidden="false" customHeight="true" outlineLevel="0" collapsed="false">
      <c r="A933" s="91" t="n">
        <v>908</v>
      </c>
      <c r="B933" s="69" t="s">
        <v>962</v>
      </c>
      <c r="C933" s="70" t="n">
        <v>4</v>
      </c>
      <c r="D933" s="70" t="n">
        <v>3</v>
      </c>
      <c r="E933" s="97" t="n">
        <v>376</v>
      </c>
      <c r="F933" s="97" t="n">
        <v>295</v>
      </c>
      <c r="G933" s="97" t="n">
        <v>100</v>
      </c>
      <c r="H933" s="97" t="n">
        <v>1</v>
      </c>
      <c r="I933" s="97" t="n">
        <v>661</v>
      </c>
      <c r="J933" s="97" t="n">
        <v>327</v>
      </c>
      <c r="K933" s="97" t="n">
        <v>116</v>
      </c>
      <c r="L933" s="97" t="n">
        <v>59</v>
      </c>
      <c r="M933" s="97" t="n">
        <v>2</v>
      </c>
      <c r="N933" s="97" t="n">
        <v>544</v>
      </c>
      <c r="O933" s="97" t="n">
        <v>268</v>
      </c>
      <c r="P933" s="97" t="n">
        <v>187</v>
      </c>
      <c r="Q933" s="97" t="n">
        <v>92</v>
      </c>
      <c r="R933" s="135" t="n">
        <v>900</v>
      </c>
      <c r="S933" s="91" t="n">
        <v>908</v>
      </c>
    </row>
    <row r="934" customFormat="false" ht="14.1" hidden="false" customHeight="true" outlineLevel="0" collapsed="false">
      <c r="A934" s="91" t="n">
        <v>909</v>
      </c>
      <c r="B934" s="69" t="s">
        <v>963</v>
      </c>
      <c r="C934" s="70" t="n">
        <v>1</v>
      </c>
      <c r="D934" s="70" t="n">
        <v>1</v>
      </c>
      <c r="E934" s="97" t="n">
        <v>118</v>
      </c>
      <c r="F934" s="97" t="n">
        <v>118</v>
      </c>
      <c r="G934" s="97" t="n">
        <v>47</v>
      </c>
      <c r="H934" s="97" t="n">
        <v>1</v>
      </c>
      <c r="I934" s="97" t="n">
        <v>280</v>
      </c>
      <c r="J934" s="97" t="n">
        <v>139</v>
      </c>
      <c r="K934" s="97" t="n">
        <v>50</v>
      </c>
      <c r="L934" s="97" t="n">
        <v>36</v>
      </c>
      <c r="M934" s="97" t="n">
        <v>1</v>
      </c>
      <c r="N934" s="97" t="n">
        <v>214</v>
      </c>
      <c r="O934" s="97" t="n">
        <v>111</v>
      </c>
      <c r="P934" s="97" t="n">
        <v>84</v>
      </c>
      <c r="Q934" s="97" t="n">
        <v>45</v>
      </c>
      <c r="R934" s="135" t="n">
        <v>901</v>
      </c>
      <c r="S934" s="91" t="n">
        <v>909</v>
      </c>
    </row>
    <row r="935" customFormat="false" ht="14.1" hidden="false" customHeight="true" outlineLevel="0" collapsed="false">
      <c r="A935" s="91" t="n">
        <v>910</v>
      </c>
      <c r="B935" s="69" t="s">
        <v>964</v>
      </c>
      <c r="C935" s="70" t="n">
        <v>1</v>
      </c>
      <c r="D935" s="70" t="n">
        <v>1</v>
      </c>
      <c r="E935" s="97" t="n">
        <v>144</v>
      </c>
      <c r="F935" s="97" t="n">
        <v>144</v>
      </c>
      <c r="G935" s="97" t="n">
        <v>38</v>
      </c>
      <c r="H935" s="97" t="n">
        <v>1</v>
      </c>
      <c r="I935" s="97" t="n">
        <v>322</v>
      </c>
      <c r="J935" s="97" t="n">
        <v>158</v>
      </c>
      <c r="K935" s="97" t="n">
        <v>58</v>
      </c>
      <c r="L935" s="97" t="n">
        <v>33</v>
      </c>
      <c r="M935" s="97" t="n">
        <v>1</v>
      </c>
      <c r="N935" s="97" t="n">
        <v>288</v>
      </c>
      <c r="O935" s="97" t="n">
        <v>138</v>
      </c>
      <c r="P935" s="97" t="n">
        <v>101</v>
      </c>
      <c r="Q935" s="97" t="n">
        <v>52</v>
      </c>
      <c r="R935" s="135" t="n">
        <v>902</v>
      </c>
      <c r="S935" s="91" t="n">
        <v>910</v>
      </c>
    </row>
    <row r="936" customFormat="false" ht="14.1" hidden="false" customHeight="true" outlineLevel="0" collapsed="false">
      <c r="A936" s="91" t="n">
        <v>911</v>
      </c>
      <c r="B936" s="69" t="s">
        <v>965</v>
      </c>
      <c r="C936" s="70" t="n">
        <v>3</v>
      </c>
      <c r="D936" s="70" t="n">
        <v>1</v>
      </c>
      <c r="E936" s="97" t="n">
        <v>202</v>
      </c>
      <c r="F936" s="97" t="n">
        <v>130</v>
      </c>
      <c r="G936" s="97" t="n">
        <v>38</v>
      </c>
      <c r="H936" s="97" t="n">
        <v>2</v>
      </c>
      <c r="I936" s="97" t="n">
        <v>469</v>
      </c>
      <c r="J936" s="97" t="n">
        <v>236</v>
      </c>
      <c r="K936" s="97" t="n">
        <v>89</v>
      </c>
      <c r="L936" s="97" t="n">
        <v>39</v>
      </c>
      <c r="M936" s="97" t="n">
        <v>1</v>
      </c>
      <c r="N936" s="97" t="n">
        <v>363</v>
      </c>
      <c r="O936" s="97" t="n">
        <v>190</v>
      </c>
      <c r="P936" s="97" t="n">
        <v>110</v>
      </c>
      <c r="Q936" s="97" t="n">
        <v>59</v>
      </c>
      <c r="R936" s="135" t="n">
        <v>903</v>
      </c>
      <c r="S936" s="91" t="n">
        <v>911</v>
      </c>
    </row>
    <row r="937" customFormat="false" ht="14.1" hidden="false" customHeight="true" outlineLevel="0" collapsed="false">
      <c r="A937" s="91" t="n">
        <v>912</v>
      </c>
      <c r="B937" s="69" t="s">
        <v>966</v>
      </c>
      <c r="C937" s="70" t="n">
        <v>6</v>
      </c>
      <c r="D937" s="70" t="n">
        <v>6</v>
      </c>
      <c r="E937" s="97" t="n">
        <v>512</v>
      </c>
      <c r="F937" s="97" t="n">
        <v>512</v>
      </c>
      <c r="G937" s="97" t="n">
        <v>96</v>
      </c>
      <c r="H937" s="97" t="n">
        <v>2</v>
      </c>
      <c r="I937" s="97" t="n">
        <v>712</v>
      </c>
      <c r="J937" s="97" t="n">
        <v>365</v>
      </c>
      <c r="K937" s="97" t="n">
        <v>132</v>
      </c>
      <c r="L937" s="97" t="n">
        <v>57</v>
      </c>
      <c r="M937" s="97" t="n">
        <v>1</v>
      </c>
      <c r="N937" s="97" t="n">
        <v>402</v>
      </c>
      <c r="O937" s="97" t="n">
        <v>195</v>
      </c>
      <c r="P937" s="97" t="n">
        <v>141</v>
      </c>
      <c r="Q937" s="97" t="n">
        <v>65</v>
      </c>
      <c r="R937" s="135" t="n">
        <v>904</v>
      </c>
      <c r="S937" s="91" t="n">
        <v>912</v>
      </c>
    </row>
    <row r="938" customFormat="false" ht="14.1" hidden="false" customHeight="true" outlineLevel="0" collapsed="false">
      <c r="A938" s="91" t="n">
        <v>913</v>
      </c>
      <c r="B938" s="69" t="s">
        <v>967</v>
      </c>
      <c r="C938" s="70" t="n">
        <v>15</v>
      </c>
      <c r="D938" s="70" t="n">
        <v>14</v>
      </c>
      <c r="E938" s="97" t="n">
        <v>1949</v>
      </c>
      <c r="F938" s="97" t="n">
        <v>1932</v>
      </c>
      <c r="G938" s="97" t="n">
        <v>476</v>
      </c>
      <c r="H938" s="97" t="n">
        <v>8</v>
      </c>
      <c r="I938" s="97" t="n">
        <v>3879</v>
      </c>
      <c r="J938" s="97" t="n">
        <v>1857</v>
      </c>
      <c r="K938" s="97" t="n">
        <v>639</v>
      </c>
      <c r="L938" s="97" t="n">
        <v>335</v>
      </c>
      <c r="M938" s="97" t="n">
        <v>7</v>
      </c>
      <c r="N938" s="97" t="n">
        <v>2326</v>
      </c>
      <c r="O938" s="97" t="n">
        <v>1140</v>
      </c>
      <c r="P938" s="97" t="n">
        <v>855</v>
      </c>
      <c r="Q938" s="97" t="n">
        <v>468</v>
      </c>
      <c r="R938" s="135" t="n">
        <v>905</v>
      </c>
      <c r="S938" s="91" t="n">
        <v>913</v>
      </c>
    </row>
    <row r="939" customFormat="false" ht="14.1" hidden="false" customHeight="true" outlineLevel="0" collapsed="false">
      <c r="A939" s="91" t="n">
        <v>914</v>
      </c>
      <c r="B939" s="69" t="s">
        <v>968</v>
      </c>
      <c r="C939" s="70" t="n">
        <v>2</v>
      </c>
      <c r="D939" s="70" t="n">
        <v>0</v>
      </c>
      <c r="E939" s="97" t="n">
        <v>73</v>
      </c>
      <c r="F939" s="97" t="n">
        <v>0</v>
      </c>
      <c r="G939" s="97" t="n">
        <v>30</v>
      </c>
      <c r="H939" s="97" t="n">
        <v>1</v>
      </c>
      <c r="I939" s="97" t="n">
        <v>235</v>
      </c>
      <c r="J939" s="97" t="n">
        <v>111</v>
      </c>
      <c r="K939" s="97" t="n">
        <v>44</v>
      </c>
      <c r="L939" s="97" t="n">
        <v>26</v>
      </c>
      <c r="M939" s="97" t="n">
        <v>1</v>
      </c>
      <c r="N939" s="97" t="n">
        <v>140</v>
      </c>
      <c r="O939" s="97" t="n">
        <v>73</v>
      </c>
      <c r="P939" s="97" t="n">
        <v>61</v>
      </c>
      <c r="Q939" s="97" t="n">
        <v>24</v>
      </c>
      <c r="R939" s="135" t="n">
        <v>906</v>
      </c>
      <c r="S939" s="91" t="n">
        <v>914</v>
      </c>
    </row>
    <row r="940" customFormat="false" ht="14.1" hidden="false" customHeight="true" outlineLevel="0" collapsed="false">
      <c r="A940" s="91" t="n">
        <v>915</v>
      </c>
      <c r="B940" s="69" t="s">
        <v>969</v>
      </c>
      <c r="C940" s="70" t="n">
        <v>13</v>
      </c>
      <c r="D940" s="70" t="n">
        <v>8</v>
      </c>
      <c r="E940" s="97" t="n">
        <v>1287</v>
      </c>
      <c r="F940" s="97" t="n">
        <v>1171</v>
      </c>
      <c r="G940" s="97" t="n">
        <v>309</v>
      </c>
      <c r="H940" s="97" t="n">
        <v>6</v>
      </c>
      <c r="I940" s="97" t="n">
        <v>2126</v>
      </c>
      <c r="J940" s="97" t="n">
        <v>1033</v>
      </c>
      <c r="K940" s="97" t="n">
        <v>392</v>
      </c>
      <c r="L940" s="97" t="n">
        <v>193</v>
      </c>
      <c r="M940" s="97" t="n">
        <v>6</v>
      </c>
      <c r="N940" s="97" t="n">
        <v>1406</v>
      </c>
      <c r="O940" s="97" t="n">
        <v>648</v>
      </c>
      <c r="P940" s="97" t="n">
        <v>454</v>
      </c>
      <c r="Q940" s="97" t="n">
        <v>230</v>
      </c>
      <c r="R940" s="135" t="n">
        <v>907</v>
      </c>
      <c r="S940" s="91" t="n">
        <v>915</v>
      </c>
    </row>
    <row r="941" customFormat="false" ht="14.1" hidden="false" customHeight="true" outlineLevel="0" collapsed="false">
      <c r="A941" s="91" t="n">
        <v>916</v>
      </c>
      <c r="B941" s="69" t="s">
        <v>970</v>
      </c>
      <c r="C941" s="70" t="n">
        <v>6</v>
      </c>
      <c r="D941" s="70" t="n">
        <v>3</v>
      </c>
      <c r="E941" s="97" t="n">
        <v>494</v>
      </c>
      <c r="F941" s="97" t="n">
        <v>270</v>
      </c>
      <c r="G941" s="97" t="n">
        <v>146</v>
      </c>
      <c r="H941" s="97" t="n">
        <v>3</v>
      </c>
      <c r="I941" s="97" t="n">
        <v>939</v>
      </c>
      <c r="J941" s="97" t="n">
        <v>453</v>
      </c>
      <c r="K941" s="97" t="n">
        <v>136</v>
      </c>
      <c r="L941" s="97" t="n">
        <v>70</v>
      </c>
      <c r="M941" s="97" t="n">
        <v>1</v>
      </c>
      <c r="N941" s="97" t="n">
        <v>514</v>
      </c>
      <c r="O941" s="97" t="n">
        <v>265</v>
      </c>
      <c r="P941" s="97" t="n">
        <v>178</v>
      </c>
      <c r="Q941" s="97" t="n">
        <v>92</v>
      </c>
      <c r="R941" s="135" t="n">
        <v>908</v>
      </c>
      <c r="S941" s="91" t="n">
        <v>916</v>
      </c>
    </row>
    <row r="942" customFormat="false" ht="14.1" hidden="false" customHeight="true" outlineLevel="0" collapsed="false">
      <c r="A942" s="91" t="n">
        <v>917</v>
      </c>
      <c r="B942" s="69" t="s">
        <v>971</v>
      </c>
      <c r="C942" s="70" t="n">
        <v>14</v>
      </c>
      <c r="D942" s="70" t="n">
        <v>7</v>
      </c>
      <c r="E942" s="97" t="n">
        <v>1176</v>
      </c>
      <c r="F942" s="97" t="n">
        <v>992</v>
      </c>
      <c r="G942" s="97" t="n">
        <v>255</v>
      </c>
      <c r="H942" s="97" t="n">
        <v>6</v>
      </c>
      <c r="I942" s="97" t="n">
        <v>1797</v>
      </c>
      <c r="J942" s="97" t="n">
        <v>894</v>
      </c>
      <c r="K942" s="97" t="n">
        <v>300</v>
      </c>
      <c r="L942" s="97" t="n">
        <v>146</v>
      </c>
      <c r="M942" s="97" t="n">
        <v>7</v>
      </c>
      <c r="N942" s="97" t="n">
        <v>1047</v>
      </c>
      <c r="O942" s="97" t="n">
        <v>514</v>
      </c>
      <c r="P942" s="97" t="n">
        <v>344</v>
      </c>
      <c r="Q942" s="97" t="n">
        <v>169</v>
      </c>
      <c r="R942" s="135" t="n">
        <v>909</v>
      </c>
      <c r="S942" s="91" t="n">
        <v>917</v>
      </c>
    </row>
    <row r="943" customFormat="false" ht="14.1" hidden="false" customHeight="true" outlineLevel="0" collapsed="false">
      <c r="A943" s="91" t="n">
        <v>918</v>
      </c>
      <c r="B943" s="69" t="s">
        <v>972</v>
      </c>
      <c r="C943" s="70" t="n">
        <v>1</v>
      </c>
      <c r="D943" s="70" t="n">
        <v>1</v>
      </c>
      <c r="E943" s="97" t="n">
        <v>85</v>
      </c>
      <c r="F943" s="97" t="n">
        <v>85</v>
      </c>
      <c r="G943" s="97" t="n">
        <v>25</v>
      </c>
      <c r="H943" s="97" t="n">
        <v>1</v>
      </c>
      <c r="I943" s="97" t="n">
        <v>159</v>
      </c>
      <c r="J943" s="97" t="n">
        <v>78</v>
      </c>
      <c r="K943" s="97" t="n">
        <v>25</v>
      </c>
      <c r="L943" s="97" t="n">
        <v>16</v>
      </c>
      <c r="M943" s="97" t="s">
        <v>60</v>
      </c>
      <c r="N943" s="97" t="s">
        <v>60</v>
      </c>
      <c r="O943" s="97" t="s">
        <v>60</v>
      </c>
      <c r="P943" s="97" t="s">
        <v>60</v>
      </c>
      <c r="Q943" s="97" t="s">
        <v>60</v>
      </c>
      <c r="R943" s="135" t="n">
        <v>910</v>
      </c>
      <c r="S943" s="91" t="n">
        <v>918</v>
      </c>
    </row>
    <row r="944" customFormat="false" ht="14.1" hidden="false" customHeight="true" outlineLevel="0" collapsed="false">
      <c r="A944" s="91" t="n">
        <v>919</v>
      </c>
      <c r="B944" s="69" t="s">
        <v>973</v>
      </c>
      <c r="C944" s="70" t="n">
        <v>3</v>
      </c>
      <c r="D944" s="70" t="n">
        <v>1</v>
      </c>
      <c r="E944" s="97" t="n">
        <v>395</v>
      </c>
      <c r="F944" s="97" t="n">
        <v>241</v>
      </c>
      <c r="G944" s="97" t="n">
        <v>120</v>
      </c>
      <c r="H944" s="97" t="n">
        <v>2</v>
      </c>
      <c r="I944" s="97" t="n">
        <v>706</v>
      </c>
      <c r="J944" s="97" t="n">
        <v>352</v>
      </c>
      <c r="K944" s="97" t="n">
        <v>138</v>
      </c>
      <c r="L944" s="97" t="n">
        <v>65</v>
      </c>
      <c r="M944" s="97" t="n">
        <v>1</v>
      </c>
      <c r="N944" s="97" t="n">
        <v>406</v>
      </c>
      <c r="O944" s="97" t="n">
        <v>200</v>
      </c>
      <c r="P944" s="97" t="n">
        <v>145</v>
      </c>
      <c r="Q944" s="97" t="n">
        <v>74</v>
      </c>
      <c r="R944" s="135" t="n">
        <v>911</v>
      </c>
      <c r="S944" s="91" t="n">
        <v>919</v>
      </c>
    </row>
    <row r="945" customFormat="false" ht="14.1" hidden="false" customHeight="true" outlineLevel="0" collapsed="false">
      <c r="A945" s="91" t="n">
        <v>920</v>
      </c>
      <c r="B945" s="69" t="s">
        <v>974</v>
      </c>
      <c r="C945" s="102" t="n">
        <v>1</v>
      </c>
      <c r="D945" s="70" t="n">
        <v>1</v>
      </c>
      <c r="E945" s="97" t="n">
        <v>152</v>
      </c>
      <c r="F945" s="97" t="n">
        <v>152</v>
      </c>
      <c r="G945" s="97" t="n">
        <v>52</v>
      </c>
      <c r="H945" s="97" t="n">
        <v>1</v>
      </c>
      <c r="I945" s="97" t="n">
        <v>193</v>
      </c>
      <c r="J945" s="97" t="n">
        <v>90</v>
      </c>
      <c r="K945" s="97" t="n">
        <v>25</v>
      </c>
      <c r="L945" s="97" t="n">
        <v>9</v>
      </c>
      <c r="M945" s="97" t="n">
        <v>1</v>
      </c>
      <c r="N945" s="97" t="n">
        <v>161</v>
      </c>
      <c r="O945" s="97" t="n">
        <v>66</v>
      </c>
      <c r="P945" s="97" t="n">
        <v>52</v>
      </c>
      <c r="Q945" s="97" t="n">
        <v>30</v>
      </c>
      <c r="R945" s="135"/>
      <c r="S945" s="91" t="n">
        <v>920</v>
      </c>
    </row>
    <row r="946" customFormat="false" ht="14.1" hidden="false" customHeight="true" outlineLevel="0" collapsed="false">
      <c r="A946" s="91" t="n">
        <v>921</v>
      </c>
      <c r="B946" s="69" t="s">
        <v>975</v>
      </c>
      <c r="C946" s="70" t="n">
        <v>1</v>
      </c>
      <c r="D946" s="70" t="n">
        <v>1</v>
      </c>
      <c r="E946" s="97" t="n">
        <v>139</v>
      </c>
      <c r="F946" s="97" t="n">
        <v>139</v>
      </c>
      <c r="G946" s="97" t="n">
        <v>33</v>
      </c>
      <c r="H946" s="97" t="n">
        <v>1</v>
      </c>
      <c r="I946" s="97" t="n">
        <v>335</v>
      </c>
      <c r="J946" s="97" t="n">
        <v>162</v>
      </c>
      <c r="K946" s="97" t="n">
        <v>50</v>
      </c>
      <c r="L946" s="97" t="n">
        <v>28</v>
      </c>
      <c r="M946" s="97" t="n">
        <v>1</v>
      </c>
      <c r="N946" s="97" t="n">
        <v>179</v>
      </c>
      <c r="O946" s="97" t="n">
        <v>87</v>
      </c>
      <c r="P946" s="97" t="n">
        <v>73</v>
      </c>
      <c r="Q946" s="97" t="n">
        <v>44</v>
      </c>
      <c r="R946" s="135" t="n">
        <v>912</v>
      </c>
      <c r="S946" s="91" t="n">
        <v>921</v>
      </c>
    </row>
    <row r="947" customFormat="false" ht="14.1" hidden="false" customHeight="true" outlineLevel="0" collapsed="false">
      <c r="A947" s="91" t="n">
        <v>922</v>
      </c>
      <c r="B947" s="69" t="s">
        <v>976</v>
      </c>
      <c r="C947" s="70" t="n">
        <v>9</v>
      </c>
      <c r="D947" s="70" t="n">
        <v>8</v>
      </c>
      <c r="E947" s="97" t="n">
        <v>773</v>
      </c>
      <c r="F947" s="97" t="n">
        <v>672</v>
      </c>
      <c r="G947" s="97" t="n">
        <v>193</v>
      </c>
      <c r="H947" s="97" t="n">
        <v>3</v>
      </c>
      <c r="I947" s="97" t="n">
        <v>1501</v>
      </c>
      <c r="J947" s="97" t="n">
        <v>744</v>
      </c>
      <c r="K947" s="97" t="n">
        <v>242</v>
      </c>
      <c r="L947" s="97" t="n">
        <v>128</v>
      </c>
      <c r="M947" s="97" t="n">
        <v>4</v>
      </c>
      <c r="N947" s="97" t="n">
        <v>860</v>
      </c>
      <c r="O947" s="97" t="n">
        <v>426</v>
      </c>
      <c r="P947" s="97" t="n">
        <v>311</v>
      </c>
      <c r="Q947" s="97" t="n">
        <v>162</v>
      </c>
      <c r="R947" s="135" t="n">
        <v>913</v>
      </c>
      <c r="S947" s="91" t="n">
        <v>922</v>
      </c>
    </row>
    <row r="948" customFormat="false" ht="14.1" hidden="false" customHeight="true" outlineLevel="0" collapsed="false">
      <c r="A948" s="91" t="n">
        <v>923</v>
      </c>
      <c r="B948" s="69" t="s">
        <v>977</v>
      </c>
      <c r="C948" s="70" t="n">
        <v>2</v>
      </c>
      <c r="D948" s="70" t="n">
        <v>1</v>
      </c>
      <c r="E948" s="97" t="n">
        <v>128</v>
      </c>
      <c r="F948" s="97" t="n">
        <v>75</v>
      </c>
      <c r="G948" s="97" t="n">
        <v>30</v>
      </c>
      <c r="H948" s="97" t="n">
        <v>1</v>
      </c>
      <c r="I948" s="97" t="n">
        <v>288</v>
      </c>
      <c r="J948" s="97" t="n">
        <v>142</v>
      </c>
      <c r="K948" s="97" t="n">
        <v>40</v>
      </c>
      <c r="L948" s="97" t="n">
        <v>17</v>
      </c>
      <c r="M948" s="97" t="n">
        <v>1</v>
      </c>
      <c r="N948" s="97" t="n">
        <v>237</v>
      </c>
      <c r="O948" s="97" t="n">
        <v>105</v>
      </c>
      <c r="P948" s="97" t="n">
        <v>63</v>
      </c>
      <c r="Q948" s="97" t="n">
        <v>31</v>
      </c>
      <c r="R948" s="135" t="n">
        <v>914</v>
      </c>
      <c r="S948" s="91" t="n">
        <v>923</v>
      </c>
    </row>
    <row r="949" customFormat="false" ht="14.1" hidden="false" customHeight="true" outlineLevel="0" collapsed="false">
      <c r="A949" s="91" t="n">
        <v>924</v>
      </c>
      <c r="B949" s="69" t="s">
        <v>978</v>
      </c>
      <c r="C949" s="70" t="n">
        <v>2</v>
      </c>
      <c r="D949" s="70" t="n">
        <v>1</v>
      </c>
      <c r="E949" s="97" t="n">
        <v>171</v>
      </c>
      <c r="F949" s="97" t="n">
        <v>124</v>
      </c>
      <c r="G949" s="97" t="n">
        <v>47</v>
      </c>
      <c r="H949" s="97" t="n">
        <v>1</v>
      </c>
      <c r="I949" s="97" t="n">
        <v>324</v>
      </c>
      <c r="J949" s="97" t="n">
        <v>167</v>
      </c>
      <c r="K949" s="97" t="n">
        <v>66</v>
      </c>
      <c r="L949" s="97" t="n">
        <v>28</v>
      </c>
      <c r="M949" s="97" t="n">
        <v>1</v>
      </c>
      <c r="N949" s="97" t="n">
        <v>281</v>
      </c>
      <c r="O949" s="97" t="n">
        <v>134</v>
      </c>
      <c r="P949" s="97" t="n">
        <v>71</v>
      </c>
      <c r="Q949" s="97" t="n">
        <v>39</v>
      </c>
      <c r="R949" s="135"/>
      <c r="S949" s="91" t="n">
        <v>924</v>
      </c>
    </row>
    <row r="950" customFormat="false" ht="14.1" hidden="false" customHeight="true" outlineLevel="0" collapsed="false">
      <c r="A950" s="91" t="n">
        <v>925</v>
      </c>
      <c r="B950" s="69" t="s">
        <v>979</v>
      </c>
      <c r="C950" s="70" t="n">
        <v>3</v>
      </c>
      <c r="D950" s="70" t="n">
        <v>3</v>
      </c>
      <c r="E950" s="97" t="n">
        <v>406</v>
      </c>
      <c r="F950" s="97" t="n">
        <v>406</v>
      </c>
      <c r="G950" s="97" t="n">
        <v>113</v>
      </c>
      <c r="H950" s="97" t="n">
        <v>3</v>
      </c>
      <c r="I950" s="97" t="n">
        <v>773</v>
      </c>
      <c r="J950" s="97" t="n">
        <v>381</v>
      </c>
      <c r="K950" s="97" t="n">
        <v>147</v>
      </c>
      <c r="L950" s="97" t="n">
        <v>64</v>
      </c>
      <c r="M950" s="97" t="n">
        <v>2</v>
      </c>
      <c r="N950" s="97" t="n">
        <v>458</v>
      </c>
      <c r="O950" s="97" t="n">
        <v>220</v>
      </c>
      <c r="P950" s="97" t="n">
        <v>184</v>
      </c>
      <c r="Q950" s="97" t="n">
        <v>108</v>
      </c>
      <c r="R950" s="135" t="n">
        <v>915</v>
      </c>
      <c r="S950" s="91" t="n">
        <v>925</v>
      </c>
    </row>
    <row r="951" customFormat="false" ht="14.25" hidden="false" customHeight="false" outlineLevel="0" collapsed="false">
      <c r="A951" s="119"/>
      <c r="B951" s="144"/>
      <c r="C951" s="111"/>
      <c r="D951" s="111"/>
      <c r="E951" s="111"/>
      <c r="F951" s="145"/>
      <c r="H951" s="111"/>
      <c r="I951" s="111"/>
      <c r="J951" s="111"/>
      <c r="K951" s="119"/>
      <c r="L951" s="119"/>
      <c r="M951" s="119"/>
      <c r="N951" s="119"/>
      <c r="O951" s="119"/>
      <c r="P951" s="119"/>
      <c r="Q951" s="119"/>
      <c r="R951" s="144"/>
      <c r="S951" s="144"/>
    </row>
    <row r="952" customFormat="false" ht="14.25" hidden="false" customHeight="true" outlineLevel="0" collapsed="false">
      <c r="A952" s="105" t="s">
        <v>1028</v>
      </c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19"/>
      <c r="P952" s="119"/>
      <c r="Q952" s="119"/>
      <c r="R952" s="144"/>
      <c r="S952" s="144"/>
    </row>
    <row r="953" customFormat="false" ht="14.25" hidden="false" customHeight="false" outlineLevel="0" collapsed="false">
      <c r="A953" s="106" t="s">
        <v>1029</v>
      </c>
      <c r="B953" s="106"/>
      <c r="C953" s="106"/>
      <c r="D953" s="106"/>
      <c r="E953" s="106"/>
      <c r="F953" s="106"/>
      <c r="G953" s="106"/>
      <c r="H953" s="111"/>
      <c r="I953" s="111"/>
      <c r="J953" s="111"/>
      <c r="K953" s="119"/>
      <c r="L953" s="119"/>
      <c r="M953" s="119"/>
      <c r="N953" s="119"/>
      <c r="O953" s="119"/>
      <c r="P953" s="119"/>
      <c r="Q953" s="119"/>
      <c r="R953" s="144"/>
      <c r="S953" s="144"/>
    </row>
    <row r="954" customFormat="false" ht="14.25" hidden="false" customHeight="true" outlineLevel="0" collapsed="false">
      <c r="A954" s="146" t="s">
        <v>1030</v>
      </c>
      <c r="B954" s="146"/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46"/>
      <c r="O954" s="119"/>
      <c r="P954" s="119"/>
      <c r="Q954" s="119"/>
      <c r="R954" s="144"/>
      <c r="S954" s="144"/>
    </row>
    <row r="955" customFormat="false" ht="14.25" hidden="false" customHeight="false" outlineLevel="0" collapsed="false">
      <c r="A955" s="106" t="s">
        <v>1031</v>
      </c>
      <c r="B955" s="106"/>
      <c r="C955" s="106"/>
      <c r="D955" s="106"/>
      <c r="E955" s="106"/>
      <c r="F955" s="106"/>
      <c r="G955" s="106"/>
      <c r="H955" s="147"/>
      <c r="I955" s="147"/>
      <c r="J955" s="147"/>
      <c r="K955" s="148"/>
      <c r="L955" s="148"/>
      <c r="M955" s="148"/>
      <c r="N955" s="148"/>
      <c r="O955" s="119"/>
      <c r="P955" s="119"/>
      <c r="Q955" s="119"/>
      <c r="R955" s="144"/>
      <c r="S955" s="144"/>
    </row>
  </sheetData>
  <mergeCells count="43">
    <mergeCell ref="A1:O1"/>
    <mergeCell ref="A2:O2"/>
    <mergeCell ref="A4:A7"/>
    <mergeCell ref="B4:B7"/>
    <mergeCell ref="C4:G4"/>
    <mergeCell ref="H4:Q4"/>
    <mergeCell ref="R4:R7"/>
    <mergeCell ref="S4:S7"/>
    <mergeCell ref="C5:D5"/>
    <mergeCell ref="E5:G5"/>
    <mergeCell ref="H5:L5"/>
    <mergeCell ref="M5:Q5"/>
    <mergeCell ref="C6:C7"/>
    <mergeCell ref="D6:D7"/>
    <mergeCell ref="E6:E7"/>
    <mergeCell ref="F6:G6"/>
    <mergeCell ref="H6:H7"/>
    <mergeCell ref="I6:J6"/>
    <mergeCell ref="K6:L6"/>
    <mergeCell ref="M6:M7"/>
    <mergeCell ref="N6:O6"/>
    <mergeCell ref="P6:Q6"/>
    <mergeCell ref="B8:Q8"/>
    <mergeCell ref="B11:Q11"/>
    <mergeCell ref="B104:Q104"/>
    <mergeCell ref="B158:R158"/>
    <mergeCell ref="B202:R202"/>
    <mergeCell ref="B246:R246"/>
    <mergeCell ref="B292:R292"/>
    <mergeCell ref="B355:R355"/>
    <mergeCell ref="B442:R442"/>
    <mergeCell ref="B479:R479"/>
    <mergeCell ref="B531:R531"/>
    <mergeCell ref="B573:R573"/>
    <mergeCell ref="B617:R617"/>
    <mergeCell ref="B690:R690"/>
    <mergeCell ref="B723:R723"/>
    <mergeCell ref="B774:R774"/>
    <mergeCell ref="B885:R885"/>
    <mergeCell ref="A952:N952"/>
    <mergeCell ref="A953:G953"/>
    <mergeCell ref="A954:N954"/>
    <mergeCell ref="A955:G955"/>
  </mergeCells>
  <hyperlinks>
    <hyperlink ref="T1" location="'Spis treści'!A1" display="&lt; POWRÓT"/>
    <hyperlink ref="T2" location="'Spis treści'!A1" display="&lt; BACK"/>
  </hyperlinks>
  <printOptions headings="false" gridLines="false" gridLinesSet="true" horizontalCentered="false" verticalCentered="false"/>
  <pageMargins left="0.39375" right="0.39375" top="0.865972222222222" bottom="0.865972222222222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27" width="3.62"/>
    <col collapsed="false" customWidth="true" hidden="false" outlineLevel="0" max="2" min="2" style="149" width="23.12"/>
    <col collapsed="false" customWidth="true" hidden="false" outlineLevel="0" max="8" min="3" style="149" width="9.62"/>
    <col collapsed="false" customWidth="true" hidden="false" outlineLevel="0" max="10" min="9" style="50" width="9.62"/>
    <col collapsed="false" customWidth="true" hidden="false" outlineLevel="0" max="12" min="11" style="149" width="9.62"/>
    <col collapsed="false" customWidth="true" hidden="false" outlineLevel="0" max="14" min="13" style="50" width="9.62"/>
    <col collapsed="false" customWidth="true" hidden="false" outlineLevel="0" max="16" min="15" style="149" width="9.62"/>
    <col collapsed="false" customWidth="true" hidden="false" outlineLevel="0" max="18" min="17" style="50" width="9.62"/>
    <col collapsed="false" customWidth="true" hidden="false" outlineLevel="0" max="19" min="19" style="27" width="3.62"/>
    <col collapsed="false" customWidth="false" hidden="true" outlineLevel="0" max="16384" min="20" style="0" width="10.16"/>
  </cols>
  <sheetData>
    <row r="1" s="151" customFormat="true" ht="18" hidden="false" customHeight="true" outlineLevel="0" collapsed="false">
      <c r="A1" s="77" t="s">
        <v>103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50"/>
      <c r="P1" s="150"/>
      <c r="R1" s="33" t="s">
        <v>27</v>
      </c>
      <c r="T1" s="152"/>
      <c r="U1" s="152"/>
    </row>
    <row r="2" s="151" customFormat="true" ht="15.95" hidden="false" customHeight="true" outlineLevel="0" collapsed="false">
      <c r="A2" s="153" t="s">
        <v>103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0"/>
      <c r="P2" s="150"/>
      <c r="R2" s="36" t="s">
        <v>29</v>
      </c>
      <c r="T2" s="152"/>
      <c r="U2" s="152"/>
    </row>
    <row r="3" s="158" customFormat="true" ht="8.25" hidden="false" customHeight="true" outlineLevel="0" collapsed="false">
      <c r="A3" s="154"/>
      <c r="B3" s="155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4"/>
      <c r="T3" s="157"/>
      <c r="U3" s="157"/>
    </row>
    <row r="4" s="44" customFormat="true" ht="35.1" hidden="false" customHeight="true" outlineLevel="0" collapsed="false">
      <c r="A4" s="159" t="s">
        <v>1034</v>
      </c>
      <c r="B4" s="160" t="s">
        <v>1035</v>
      </c>
      <c r="C4" s="161" t="s">
        <v>1036</v>
      </c>
      <c r="D4" s="161"/>
      <c r="E4" s="161"/>
      <c r="F4" s="161"/>
      <c r="G4" s="161" t="s">
        <v>1037</v>
      </c>
      <c r="H4" s="161"/>
      <c r="I4" s="161"/>
      <c r="J4" s="161"/>
      <c r="K4" s="162" t="s">
        <v>1038</v>
      </c>
      <c r="L4" s="162"/>
      <c r="M4" s="162"/>
      <c r="N4" s="162"/>
      <c r="O4" s="162" t="s">
        <v>1039</v>
      </c>
      <c r="P4" s="162"/>
      <c r="Q4" s="162"/>
      <c r="R4" s="162"/>
      <c r="S4" s="159" t="s">
        <v>1034</v>
      </c>
    </row>
    <row r="5" s="44" customFormat="true" ht="35.1" hidden="false" customHeight="true" outlineLevel="0" collapsed="false">
      <c r="A5" s="159"/>
      <c r="B5" s="160"/>
      <c r="C5" s="163" t="s">
        <v>1040</v>
      </c>
      <c r="D5" s="163"/>
      <c r="E5" s="164" t="s">
        <v>1041</v>
      </c>
      <c r="F5" s="164"/>
      <c r="G5" s="165" t="s">
        <v>1042</v>
      </c>
      <c r="H5" s="165"/>
      <c r="I5" s="164" t="s">
        <v>1041</v>
      </c>
      <c r="J5" s="164"/>
      <c r="K5" s="165" t="s">
        <v>1042</v>
      </c>
      <c r="L5" s="165"/>
      <c r="M5" s="164" t="s">
        <v>1041</v>
      </c>
      <c r="N5" s="164"/>
      <c r="O5" s="165" t="s">
        <v>1042</v>
      </c>
      <c r="P5" s="165"/>
      <c r="Q5" s="164" t="s">
        <v>1041</v>
      </c>
      <c r="R5" s="164"/>
      <c r="S5" s="159"/>
    </row>
    <row r="6" s="44" customFormat="true" ht="54.95" hidden="false" customHeight="true" outlineLevel="0" collapsed="false">
      <c r="A6" s="159"/>
      <c r="B6" s="160"/>
      <c r="C6" s="166" t="s">
        <v>1043</v>
      </c>
      <c r="D6" s="167" t="s">
        <v>1044</v>
      </c>
      <c r="E6" s="167" t="s">
        <v>1043</v>
      </c>
      <c r="F6" s="167" t="s">
        <v>1044</v>
      </c>
      <c r="G6" s="167" t="s">
        <v>1043</v>
      </c>
      <c r="H6" s="167" t="s">
        <v>1044</v>
      </c>
      <c r="I6" s="167" t="s">
        <v>1043</v>
      </c>
      <c r="J6" s="167" t="s">
        <v>1044</v>
      </c>
      <c r="K6" s="167" t="s">
        <v>1043</v>
      </c>
      <c r="L6" s="167" t="s">
        <v>1044</v>
      </c>
      <c r="M6" s="167" t="s">
        <v>1043</v>
      </c>
      <c r="N6" s="167" t="s">
        <v>1044</v>
      </c>
      <c r="O6" s="167" t="s">
        <v>1043</v>
      </c>
      <c r="P6" s="167" t="s">
        <v>1044</v>
      </c>
      <c r="Q6" s="167" t="s">
        <v>1043</v>
      </c>
      <c r="R6" s="167" t="s">
        <v>1044</v>
      </c>
      <c r="S6" s="159"/>
    </row>
    <row r="7" s="171" customFormat="true" ht="19.5" hidden="false" customHeight="true" outlineLevel="0" collapsed="false">
      <c r="A7" s="168"/>
      <c r="B7" s="169" t="s">
        <v>1045</v>
      </c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70"/>
    </row>
    <row r="8" s="44" customFormat="true" ht="14.1" hidden="false" customHeight="true" outlineLevel="0" collapsed="false">
      <c r="A8" s="91" t="n">
        <v>1</v>
      </c>
      <c r="B8" s="92" t="s">
        <v>1046</v>
      </c>
      <c r="C8" s="57" t="n">
        <v>196811</v>
      </c>
      <c r="D8" s="55" t="n">
        <v>57457</v>
      </c>
      <c r="E8" s="55" t="n">
        <v>70371</v>
      </c>
      <c r="F8" s="55" t="n">
        <v>22797</v>
      </c>
      <c r="G8" s="57" t="n">
        <v>606230</v>
      </c>
      <c r="H8" s="55" t="n">
        <v>375023</v>
      </c>
      <c r="I8" s="55" t="n">
        <v>208441</v>
      </c>
      <c r="J8" s="55" t="n">
        <v>130371</v>
      </c>
      <c r="K8" s="55" t="n">
        <v>26220</v>
      </c>
      <c r="L8" s="55" t="n">
        <v>17765</v>
      </c>
      <c r="M8" s="55" t="n">
        <v>12230</v>
      </c>
      <c r="N8" s="55" t="n">
        <v>8144</v>
      </c>
      <c r="O8" s="54" t="n">
        <v>531241</v>
      </c>
      <c r="P8" s="54" t="n">
        <v>212562</v>
      </c>
      <c r="Q8" s="54" t="n">
        <v>125083</v>
      </c>
      <c r="R8" s="54" t="n">
        <v>50989</v>
      </c>
      <c r="S8" s="91" t="n">
        <v>1</v>
      </c>
    </row>
    <row r="9" s="44" customFormat="true" ht="14.1" hidden="false" customHeight="true" outlineLevel="0" collapsed="false">
      <c r="A9" s="91" t="n">
        <v>2</v>
      </c>
      <c r="B9" s="92" t="s">
        <v>999</v>
      </c>
      <c r="C9" s="93" t="n">
        <v>185039</v>
      </c>
      <c r="D9" s="93" t="n">
        <v>54726</v>
      </c>
      <c r="E9" s="93" t="n">
        <v>65823</v>
      </c>
      <c r="F9" s="93" t="n">
        <v>21541</v>
      </c>
      <c r="G9" s="93" t="n">
        <v>587216</v>
      </c>
      <c r="H9" s="93" t="n">
        <v>364321</v>
      </c>
      <c r="I9" s="93" t="n">
        <v>202685</v>
      </c>
      <c r="J9" s="93" t="n">
        <v>126930</v>
      </c>
      <c r="K9" s="93" t="n">
        <v>25763</v>
      </c>
      <c r="L9" s="93" t="n">
        <v>17528</v>
      </c>
      <c r="M9" s="93" t="n">
        <v>11917</v>
      </c>
      <c r="N9" s="93" t="n">
        <v>7994</v>
      </c>
      <c r="O9" s="93" t="n">
        <v>486960</v>
      </c>
      <c r="P9" s="93" t="n">
        <v>193886</v>
      </c>
      <c r="Q9" s="93" t="n">
        <v>113085</v>
      </c>
      <c r="R9" s="93" t="n">
        <v>45742</v>
      </c>
      <c r="S9" s="91" t="n">
        <v>2</v>
      </c>
    </row>
    <row r="10" s="44" customFormat="true" ht="16.5" hidden="false" customHeight="true" outlineLevel="0" collapsed="false">
      <c r="A10" s="74"/>
      <c r="B10" s="94" t="s">
        <v>56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74"/>
    </row>
    <row r="11" s="44" customFormat="true" ht="14.1" hidden="false" customHeight="true" outlineLevel="0" collapsed="false">
      <c r="A11" s="91" t="n">
        <v>3</v>
      </c>
      <c r="B11" s="95" t="s">
        <v>1047</v>
      </c>
      <c r="C11" s="134" t="n">
        <v>13381</v>
      </c>
      <c r="D11" s="134" t="n">
        <v>4023</v>
      </c>
      <c r="E11" s="134" t="n">
        <v>4540</v>
      </c>
      <c r="F11" s="134" t="n">
        <v>1638</v>
      </c>
      <c r="G11" s="134" t="n">
        <v>38668</v>
      </c>
      <c r="H11" s="134" t="n">
        <v>23689</v>
      </c>
      <c r="I11" s="134" t="n">
        <v>13343</v>
      </c>
      <c r="J11" s="134" t="n">
        <v>8290</v>
      </c>
      <c r="K11" s="134" t="n">
        <v>2504</v>
      </c>
      <c r="L11" s="134" t="n">
        <v>1760</v>
      </c>
      <c r="M11" s="134" t="n">
        <v>847</v>
      </c>
      <c r="N11" s="134" t="n">
        <v>563</v>
      </c>
      <c r="O11" s="134" t="n">
        <v>34348</v>
      </c>
      <c r="P11" s="134" t="n">
        <v>14156</v>
      </c>
      <c r="Q11" s="134" t="n">
        <v>6837</v>
      </c>
      <c r="R11" s="134" t="n">
        <v>2817</v>
      </c>
      <c r="S11" s="91" t="n">
        <v>3</v>
      </c>
    </row>
    <row r="12" s="44" customFormat="true" ht="14.1" hidden="false" customHeight="true" outlineLevel="0" collapsed="false">
      <c r="A12" s="91" t="n">
        <v>4</v>
      </c>
      <c r="B12" s="96" t="s">
        <v>58</v>
      </c>
      <c r="C12" s="172" t="n">
        <v>1937</v>
      </c>
      <c r="D12" s="172" t="n">
        <v>609</v>
      </c>
      <c r="E12" s="172" t="n">
        <v>526</v>
      </c>
      <c r="F12" s="172" t="n">
        <v>194</v>
      </c>
      <c r="G12" s="172" t="n">
        <v>11349</v>
      </c>
      <c r="H12" s="172" t="n">
        <v>6525</v>
      </c>
      <c r="I12" s="172" t="n">
        <v>3897</v>
      </c>
      <c r="J12" s="172" t="n">
        <v>2259</v>
      </c>
      <c r="K12" s="172" t="n">
        <v>1241</v>
      </c>
      <c r="L12" s="172" t="n">
        <v>778</v>
      </c>
      <c r="M12" s="172" t="n">
        <v>379</v>
      </c>
      <c r="N12" s="172" t="n">
        <v>225</v>
      </c>
      <c r="O12" s="172" t="n">
        <v>5762</v>
      </c>
      <c r="P12" s="172" t="n">
        <v>1974</v>
      </c>
      <c r="Q12" s="172" t="n">
        <v>858</v>
      </c>
      <c r="R12" s="172" t="n">
        <v>259</v>
      </c>
      <c r="S12" s="91" t="n">
        <v>4</v>
      </c>
    </row>
    <row r="13" s="44" customFormat="true" ht="14.1" hidden="false" customHeight="true" outlineLevel="0" collapsed="false">
      <c r="A13" s="91" t="n">
        <v>5</v>
      </c>
      <c r="B13" s="96" t="s">
        <v>59</v>
      </c>
      <c r="C13" s="172" t="s">
        <v>60</v>
      </c>
      <c r="D13" s="172" t="s">
        <v>60</v>
      </c>
      <c r="E13" s="172" t="s">
        <v>60</v>
      </c>
      <c r="F13" s="172" t="s">
        <v>60</v>
      </c>
      <c r="G13" s="172" t="s">
        <v>60</v>
      </c>
      <c r="H13" s="172" t="s">
        <v>60</v>
      </c>
      <c r="I13" s="172" t="s">
        <v>60</v>
      </c>
      <c r="J13" s="172" t="s">
        <v>60</v>
      </c>
      <c r="K13" s="172" t="s">
        <v>60</v>
      </c>
      <c r="L13" s="172" t="s">
        <v>60</v>
      </c>
      <c r="M13" s="172" t="s">
        <v>60</v>
      </c>
      <c r="N13" s="172" t="s">
        <v>60</v>
      </c>
      <c r="O13" s="172" t="s">
        <v>60</v>
      </c>
      <c r="P13" s="172" t="s">
        <v>60</v>
      </c>
      <c r="Q13" s="172" t="s">
        <v>60</v>
      </c>
      <c r="R13" s="172" t="s">
        <v>60</v>
      </c>
      <c r="S13" s="91" t="n">
        <v>5</v>
      </c>
    </row>
    <row r="14" s="44" customFormat="true" ht="14.1" hidden="false" customHeight="true" outlineLevel="0" collapsed="false">
      <c r="A14" s="91" t="n">
        <v>6</v>
      </c>
      <c r="B14" s="96" t="s">
        <v>61</v>
      </c>
      <c r="C14" s="172" t="n">
        <v>192</v>
      </c>
      <c r="D14" s="172" t="n">
        <v>64</v>
      </c>
      <c r="E14" s="172" t="n">
        <v>59</v>
      </c>
      <c r="F14" s="172" t="n">
        <v>23</v>
      </c>
      <c r="G14" s="172" t="n">
        <v>199</v>
      </c>
      <c r="H14" s="172" t="n">
        <v>128</v>
      </c>
      <c r="I14" s="172" t="n">
        <v>42</v>
      </c>
      <c r="J14" s="172" t="n">
        <v>25</v>
      </c>
      <c r="K14" s="172" t="s">
        <v>60</v>
      </c>
      <c r="L14" s="172" t="s">
        <v>60</v>
      </c>
      <c r="M14" s="172" t="s">
        <v>60</v>
      </c>
      <c r="N14" s="172" t="s">
        <v>60</v>
      </c>
      <c r="O14" s="172" t="n">
        <v>242</v>
      </c>
      <c r="P14" s="172" t="n">
        <v>55</v>
      </c>
      <c r="Q14" s="172" t="n">
        <v>40</v>
      </c>
      <c r="R14" s="172" t="n">
        <v>3</v>
      </c>
      <c r="S14" s="91" t="n">
        <v>6</v>
      </c>
    </row>
    <row r="15" s="44" customFormat="true" ht="14.1" hidden="false" customHeight="true" outlineLevel="0" collapsed="false">
      <c r="A15" s="91" t="n">
        <v>7</v>
      </c>
      <c r="B15" s="96" t="s">
        <v>62</v>
      </c>
      <c r="C15" s="172" t="s">
        <v>60</v>
      </c>
      <c r="D15" s="172" t="s">
        <v>60</v>
      </c>
      <c r="E15" s="172" t="s">
        <v>60</v>
      </c>
      <c r="F15" s="172" t="s">
        <v>60</v>
      </c>
      <c r="G15" s="172" t="n">
        <v>19</v>
      </c>
      <c r="H15" s="172" t="n">
        <v>16</v>
      </c>
      <c r="I15" s="172" t="n">
        <v>26</v>
      </c>
      <c r="J15" s="172" t="n">
        <v>19</v>
      </c>
      <c r="K15" s="172" t="s">
        <v>60</v>
      </c>
      <c r="L15" s="172" t="s">
        <v>60</v>
      </c>
      <c r="M15" s="172" t="s">
        <v>60</v>
      </c>
      <c r="N15" s="172" t="s">
        <v>60</v>
      </c>
      <c r="O15" s="172" t="n">
        <v>201</v>
      </c>
      <c r="P15" s="172" t="n">
        <v>70</v>
      </c>
      <c r="Q15" s="172" t="n">
        <v>31</v>
      </c>
      <c r="R15" s="172" t="n">
        <v>12</v>
      </c>
      <c r="S15" s="91" t="n">
        <v>7</v>
      </c>
    </row>
    <row r="16" s="44" customFormat="true" ht="14.1" hidden="false" customHeight="true" outlineLevel="0" collapsed="false">
      <c r="A16" s="91" t="n">
        <v>8</v>
      </c>
      <c r="B16" s="96" t="s">
        <v>63</v>
      </c>
      <c r="C16" s="172" t="n">
        <v>140</v>
      </c>
      <c r="D16" s="172" t="n">
        <v>53</v>
      </c>
      <c r="E16" s="172" t="n">
        <v>44</v>
      </c>
      <c r="F16" s="172" t="n">
        <v>19</v>
      </c>
      <c r="G16" s="172" t="n">
        <v>242</v>
      </c>
      <c r="H16" s="172" t="n">
        <v>155</v>
      </c>
      <c r="I16" s="172" t="n">
        <v>76</v>
      </c>
      <c r="J16" s="172" t="n">
        <v>42</v>
      </c>
      <c r="K16" s="172" t="n">
        <v>45</v>
      </c>
      <c r="L16" s="172" t="n">
        <v>40</v>
      </c>
      <c r="M16" s="172" t="n">
        <v>10</v>
      </c>
      <c r="N16" s="172" t="n">
        <v>10</v>
      </c>
      <c r="O16" s="172" t="n">
        <v>351</v>
      </c>
      <c r="P16" s="172" t="n">
        <v>147</v>
      </c>
      <c r="Q16" s="172" t="n">
        <v>78</v>
      </c>
      <c r="R16" s="172" t="n">
        <v>30</v>
      </c>
      <c r="S16" s="91" t="n">
        <v>8</v>
      </c>
    </row>
    <row r="17" s="44" customFormat="true" ht="14.1" hidden="false" customHeight="true" outlineLevel="0" collapsed="false">
      <c r="A17" s="91" t="n">
        <v>9</v>
      </c>
      <c r="B17" s="96" t="s">
        <v>64</v>
      </c>
      <c r="C17" s="172" t="s">
        <v>60</v>
      </c>
      <c r="D17" s="172" t="s">
        <v>60</v>
      </c>
      <c r="E17" s="172" t="s">
        <v>60</v>
      </c>
      <c r="F17" s="172" t="s">
        <v>60</v>
      </c>
      <c r="G17" s="172" t="s">
        <v>60</v>
      </c>
      <c r="H17" s="172" t="s">
        <v>60</v>
      </c>
      <c r="I17" s="172" t="s">
        <v>60</v>
      </c>
      <c r="J17" s="172" t="s">
        <v>60</v>
      </c>
      <c r="K17" s="172" t="s">
        <v>60</v>
      </c>
      <c r="L17" s="172" t="s">
        <v>60</v>
      </c>
      <c r="M17" s="172" t="s">
        <v>60</v>
      </c>
      <c r="N17" s="172" t="s">
        <v>60</v>
      </c>
      <c r="O17" s="172" t="s">
        <v>60</v>
      </c>
      <c r="P17" s="172" t="s">
        <v>60</v>
      </c>
      <c r="Q17" s="172" t="s">
        <v>60</v>
      </c>
      <c r="R17" s="172" t="s">
        <v>60</v>
      </c>
      <c r="S17" s="91" t="n">
        <v>9</v>
      </c>
    </row>
    <row r="18" s="44" customFormat="true" ht="14.1" hidden="false" customHeight="true" outlineLevel="0" collapsed="false">
      <c r="A18" s="91" t="n">
        <v>10</v>
      </c>
      <c r="B18" s="96" t="s">
        <v>65</v>
      </c>
      <c r="C18" s="172" t="n">
        <v>598</v>
      </c>
      <c r="D18" s="172" t="n">
        <v>190</v>
      </c>
      <c r="E18" s="172" t="n">
        <v>253</v>
      </c>
      <c r="F18" s="172" t="n">
        <v>94</v>
      </c>
      <c r="G18" s="172" t="n">
        <v>1177</v>
      </c>
      <c r="H18" s="172" t="n">
        <v>772</v>
      </c>
      <c r="I18" s="172" t="n">
        <v>412</v>
      </c>
      <c r="J18" s="172" t="n">
        <v>272</v>
      </c>
      <c r="K18" s="172" t="s">
        <v>60</v>
      </c>
      <c r="L18" s="172" t="s">
        <v>60</v>
      </c>
      <c r="M18" s="172" t="s">
        <v>60</v>
      </c>
      <c r="N18" s="172" t="s">
        <v>60</v>
      </c>
      <c r="O18" s="172" t="n">
        <v>1521</v>
      </c>
      <c r="P18" s="172" t="n">
        <v>637</v>
      </c>
      <c r="Q18" s="172" t="n">
        <v>332</v>
      </c>
      <c r="R18" s="172" t="n">
        <v>172</v>
      </c>
      <c r="S18" s="91" t="n">
        <v>10</v>
      </c>
    </row>
    <row r="19" s="44" customFormat="true" ht="14.1" hidden="false" customHeight="true" outlineLevel="0" collapsed="false">
      <c r="A19" s="91" t="n">
        <v>11</v>
      </c>
      <c r="B19" s="96" t="s">
        <v>66</v>
      </c>
      <c r="C19" s="172" t="n">
        <v>74</v>
      </c>
      <c r="D19" s="172" t="n">
        <v>16</v>
      </c>
      <c r="E19" s="172" t="n">
        <v>22</v>
      </c>
      <c r="F19" s="172" t="n">
        <v>9</v>
      </c>
      <c r="G19" s="172" t="n">
        <v>57</v>
      </c>
      <c r="H19" s="172" t="n">
        <v>27</v>
      </c>
      <c r="I19" s="172" t="s">
        <v>60</v>
      </c>
      <c r="J19" s="172" t="s">
        <v>60</v>
      </c>
      <c r="K19" s="172" t="s">
        <v>60</v>
      </c>
      <c r="L19" s="172" t="s">
        <v>60</v>
      </c>
      <c r="M19" s="172" t="s">
        <v>60</v>
      </c>
      <c r="N19" s="172" t="s">
        <v>60</v>
      </c>
      <c r="O19" s="172" t="n">
        <v>160</v>
      </c>
      <c r="P19" s="172" t="n">
        <v>102</v>
      </c>
      <c r="Q19" s="172" t="n">
        <v>19</v>
      </c>
      <c r="R19" s="172" t="n">
        <v>14</v>
      </c>
      <c r="S19" s="91" t="n">
        <v>11</v>
      </c>
    </row>
    <row r="20" s="44" customFormat="true" ht="14.1" hidden="false" customHeight="true" outlineLevel="0" collapsed="false">
      <c r="A20" s="91" t="n">
        <v>12</v>
      </c>
      <c r="B20" s="96" t="s">
        <v>67</v>
      </c>
      <c r="C20" s="172" t="n">
        <v>130</v>
      </c>
      <c r="D20" s="172" t="n">
        <v>41</v>
      </c>
      <c r="E20" s="172" t="n">
        <v>34</v>
      </c>
      <c r="F20" s="172" t="n">
        <v>9</v>
      </c>
      <c r="G20" s="172" t="n">
        <v>170</v>
      </c>
      <c r="H20" s="172" t="n">
        <v>116</v>
      </c>
      <c r="I20" s="172" t="n">
        <v>73</v>
      </c>
      <c r="J20" s="172" t="n">
        <v>50</v>
      </c>
      <c r="K20" s="172" t="s">
        <v>60</v>
      </c>
      <c r="L20" s="172" t="s">
        <v>60</v>
      </c>
      <c r="M20" s="172" t="s">
        <v>60</v>
      </c>
      <c r="N20" s="172" t="s">
        <v>60</v>
      </c>
      <c r="O20" s="172" t="n">
        <v>103</v>
      </c>
      <c r="P20" s="172" t="n">
        <v>22</v>
      </c>
      <c r="Q20" s="172" t="s">
        <v>60</v>
      </c>
      <c r="R20" s="172" t="s">
        <v>60</v>
      </c>
      <c r="S20" s="91" t="n">
        <v>12</v>
      </c>
    </row>
    <row r="21" s="44" customFormat="true" ht="14.1" hidden="false" customHeight="true" outlineLevel="0" collapsed="false">
      <c r="A21" s="91" t="n">
        <v>13</v>
      </c>
      <c r="B21" s="96" t="s">
        <v>68</v>
      </c>
      <c r="C21" s="172" t="n">
        <v>146</v>
      </c>
      <c r="D21" s="172" t="n">
        <v>44</v>
      </c>
      <c r="E21" s="172" t="n">
        <v>72</v>
      </c>
      <c r="F21" s="172" t="n">
        <v>36</v>
      </c>
      <c r="G21" s="172" t="n">
        <v>265</v>
      </c>
      <c r="H21" s="172" t="n">
        <v>143</v>
      </c>
      <c r="I21" s="172" t="n">
        <v>56</v>
      </c>
      <c r="J21" s="172" t="n">
        <v>28</v>
      </c>
      <c r="K21" s="172" t="s">
        <v>60</v>
      </c>
      <c r="L21" s="172" t="s">
        <v>60</v>
      </c>
      <c r="M21" s="172" t="s">
        <v>60</v>
      </c>
      <c r="N21" s="172" t="s">
        <v>60</v>
      </c>
      <c r="O21" s="172" t="n">
        <v>197</v>
      </c>
      <c r="P21" s="172" t="n">
        <v>96</v>
      </c>
      <c r="Q21" s="172" t="n">
        <v>41</v>
      </c>
      <c r="R21" s="172" t="n">
        <v>24</v>
      </c>
      <c r="S21" s="91" t="n">
        <v>13</v>
      </c>
    </row>
    <row r="22" s="44" customFormat="true" ht="14.1" hidden="false" customHeight="true" outlineLevel="0" collapsed="false">
      <c r="A22" s="91" t="n">
        <v>14</v>
      </c>
      <c r="B22" s="96" t="s">
        <v>69</v>
      </c>
      <c r="C22" s="172" t="n">
        <v>117</v>
      </c>
      <c r="D22" s="172" t="n">
        <v>20</v>
      </c>
      <c r="E22" s="172" t="n">
        <v>55</v>
      </c>
      <c r="F22" s="172" t="n">
        <v>9</v>
      </c>
      <c r="G22" s="172" t="s">
        <v>60</v>
      </c>
      <c r="H22" s="172" t="s">
        <v>60</v>
      </c>
      <c r="I22" s="172" t="s">
        <v>60</v>
      </c>
      <c r="J22" s="172" t="s">
        <v>60</v>
      </c>
      <c r="K22" s="172" t="s">
        <v>60</v>
      </c>
      <c r="L22" s="172" t="s">
        <v>60</v>
      </c>
      <c r="M22" s="172" t="s">
        <v>60</v>
      </c>
      <c r="N22" s="172" t="s">
        <v>60</v>
      </c>
      <c r="O22" s="172" t="n">
        <v>337</v>
      </c>
      <c r="P22" s="172" t="n">
        <v>124</v>
      </c>
      <c r="Q22" s="172" t="n">
        <v>39</v>
      </c>
      <c r="R22" s="172" t="s">
        <v>60</v>
      </c>
      <c r="S22" s="91" t="n">
        <v>14</v>
      </c>
    </row>
    <row r="23" s="44" customFormat="true" ht="14.1" hidden="false" customHeight="true" outlineLevel="0" collapsed="false">
      <c r="A23" s="91" t="n">
        <v>15</v>
      </c>
      <c r="B23" s="96" t="s">
        <v>70</v>
      </c>
      <c r="C23" s="172" t="n">
        <v>144</v>
      </c>
      <c r="D23" s="172" t="n">
        <v>43</v>
      </c>
      <c r="E23" s="172" t="n">
        <v>50</v>
      </c>
      <c r="F23" s="172" t="n">
        <v>15</v>
      </c>
      <c r="G23" s="172" t="n">
        <v>164</v>
      </c>
      <c r="H23" s="172" t="n">
        <v>98</v>
      </c>
      <c r="I23" s="172" t="n">
        <v>51</v>
      </c>
      <c r="J23" s="172" t="n">
        <v>36</v>
      </c>
      <c r="K23" s="172" t="s">
        <v>60</v>
      </c>
      <c r="L23" s="172" t="s">
        <v>60</v>
      </c>
      <c r="M23" s="172" t="s">
        <v>60</v>
      </c>
      <c r="N23" s="172" t="s">
        <v>60</v>
      </c>
      <c r="O23" s="172" t="n">
        <v>288</v>
      </c>
      <c r="P23" s="172" t="n">
        <v>158</v>
      </c>
      <c r="Q23" s="172" t="n">
        <v>74</v>
      </c>
      <c r="R23" s="172" t="n">
        <v>49</v>
      </c>
      <c r="S23" s="91" t="n">
        <v>15</v>
      </c>
    </row>
    <row r="24" s="44" customFormat="true" ht="14.1" hidden="false" customHeight="true" outlineLevel="0" collapsed="false">
      <c r="A24" s="91" t="n">
        <v>16</v>
      </c>
      <c r="B24" s="96" t="s">
        <v>71</v>
      </c>
      <c r="C24" s="172" t="s">
        <v>60</v>
      </c>
      <c r="D24" s="172" t="s">
        <v>60</v>
      </c>
      <c r="E24" s="172" t="s">
        <v>60</v>
      </c>
      <c r="F24" s="172" t="s">
        <v>60</v>
      </c>
      <c r="G24" s="172" t="n">
        <v>85</v>
      </c>
      <c r="H24" s="172" t="n">
        <v>48</v>
      </c>
      <c r="I24" s="172" t="n">
        <v>30</v>
      </c>
      <c r="J24" s="172" t="n">
        <v>15</v>
      </c>
      <c r="K24" s="172" t="s">
        <v>60</v>
      </c>
      <c r="L24" s="172" t="s">
        <v>60</v>
      </c>
      <c r="M24" s="172" t="s">
        <v>60</v>
      </c>
      <c r="N24" s="172" t="s">
        <v>60</v>
      </c>
      <c r="O24" s="172" t="s">
        <v>60</v>
      </c>
      <c r="P24" s="172" t="s">
        <v>60</v>
      </c>
      <c r="Q24" s="172" t="s">
        <v>60</v>
      </c>
      <c r="R24" s="172" t="s">
        <v>60</v>
      </c>
      <c r="S24" s="91" t="n">
        <v>16</v>
      </c>
    </row>
    <row r="25" s="44" customFormat="true" ht="14.1" hidden="false" customHeight="true" outlineLevel="0" collapsed="false">
      <c r="A25" s="91" t="n">
        <v>17</v>
      </c>
      <c r="B25" s="96" t="s">
        <v>72</v>
      </c>
      <c r="C25" s="172" t="n">
        <v>283</v>
      </c>
      <c r="D25" s="172" t="n">
        <v>91</v>
      </c>
      <c r="E25" s="172" t="n">
        <v>118</v>
      </c>
      <c r="F25" s="172" t="n">
        <v>57</v>
      </c>
      <c r="G25" s="172" t="n">
        <v>1136</v>
      </c>
      <c r="H25" s="172" t="n">
        <v>742</v>
      </c>
      <c r="I25" s="172" t="n">
        <v>393</v>
      </c>
      <c r="J25" s="172" t="n">
        <v>247</v>
      </c>
      <c r="K25" s="172" t="s">
        <v>60</v>
      </c>
      <c r="L25" s="172" t="s">
        <v>60</v>
      </c>
      <c r="M25" s="172" t="s">
        <v>60</v>
      </c>
      <c r="N25" s="172" t="s">
        <v>60</v>
      </c>
      <c r="O25" s="172" t="n">
        <v>939</v>
      </c>
      <c r="P25" s="172" t="n">
        <v>407</v>
      </c>
      <c r="Q25" s="172" t="n">
        <v>203</v>
      </c>
      <c r="R25" s="172" t="n">
        <v>87</v>
      </c>
      <c r="S25" s="91" t="n">
        <v>17</v>
      </c>
    </row>
    <row r="26" s="44" customFormat="true" ht="14.1" hidden="false" customHeight="true" outlineLevel="0" collapsed="false">
      <c r="A26" s="91" t="n">
        <v>18</v>
      </c>
      <c r="B26" s="96" t="s">
        <v>73</v>
      </c>
      <c r="C26" s="172" t="n">
        <v>632</v>
      </c>
      <c r="D26" s="172" t="n">
        <v>173</v>
      </c>
      <c r="E26" s="172" t="n">
        <v>212</v>
      </c>
      <c r="F26" s="172" t="n">
        <v>61</v>
      </c>
      <c r="G26" s="172" t="n">
        <v>1374</v>
      </c>
      <c r="H26" s="172" t="n">
        <v>926</v>
      </c>
      <c r="I26" s="172" t="n">
        <v>553</v>
      </c>
      <c r="J26" s="172" t="n">
        <v>372</v>
      </c>
      <c r="K26" s="172" t="s">
        <v>60</v>
      </c>
      <c r="L26" s="172" t="s">
        <v>60</v>
      </c>
      <c r="M26" s="172" t="s">
        <v>60</v>
      </c>
      <c r="N26" s="172" t="s">
        <v>60</v>
      </c>
      <c r="O26" s="172" t="n">
        <v>2050</v>
      </c>
      <c r="P26" s="172" t="n">
        <v>871</v>
      </c>
      <c r="Q26" s="172" t="n">
        <v>442</v>
      </c>
      <c r="R26" s="172" t="n">
        <v>179</v>
      </c>
      <c r="S26" s="91" t="n">
        <v>18</v>
      </c>
    </row>
    <row r="27" s="44" customFormat="true" ht="14.1" hidden="false" customHeight="true" outlineLevel="0" collapsed="false">
      <c r="A27" s="91" t="n">
        <v>19</v>
      </c>
      <c r="B27" s="96" t="s">
        <v>74</v>
      </c>
      <c r="C27" s="172" t="n">
        <v>53</v>
      </c>
      <c r="D27" s="172" t="n">
        <v>17</v>
      </c>
      <c r="E27" s="172" t="n">
        <v>20</v>
      </c>
      <c r="F27" s="172" t="n">
        <v>6</v>
      </c>
      <c r="G27" s="172" t="s">
        <v>60</v>
      </c>
      <c r="H27" s="172" t="s">
        <v>60</v>
      </c>
      <c r="I27" s="172" t="s">
        <v>60</v>
      </c>
      <c r="J27" s="172" t="s">
        <v>60</v>
      </c>
      <c r="K27" s="172" t="s">
        <v>60</v>
      </c>
      <c r="L27" s="172" t="s">
        <v>60</v>
      </c>
      <c r="M27" s="172" t="s">
        <v>60</v>
      </c>
      <c r="N27" s="172" t="s">
        <v>60</v>
      </c>
      <c r="O27" s="172" t="n">
        <v>105</v>
      </c>
      <c r="P27" s="172" t="n">
        <v>46</v>
      </c>
      <c r="Q27" s="172" t="n">
        <v>14</v>
      </c>
      <c r="R27" s="172" t="n">
        <v>7</v>
      </c>
      <c r="S27" s="91" t="n">
        <v>19</v>
      </c>
    </row>
    <row r="28" s="44" customFormat="true" ht="14.1" hidden="false" customHeight="true" outlineLevel="0" collapsed="false">
      <c r="A28" s="91" t="n">
        <v>20</v>
      </c>
      <c r="B28" s="96" t="s">
        <v>75</v>
      </c>
      <c r="C28" s="172" t="n">
        <v>220</v>
      </c>
      <c r="D28" s="172" t="n">
        <v>73</v>
      </c>
      <c r="E28" s="172" t="n">
        <v>93</v>
      </c>
      <c r="F28" s="172" t="n">
        <v>43</v>
      </c>
      <c r="G28" s="172" t="n">
        <v>395</v>
      </c>
      <c r="H28" s="172" t="n">
        <v>264</v>
      </c>
      <c r="I28" s="172" t="n">
        <v>145</v>
      </c>
      <c r="J28" s="172" t="n">
        <v>99</v>
      </c>
      <c r="K28" s="172" t="n">
        <v>59</v>
      </c>
      <c r="L28" s="172" t="n">
        <v>48</v>
      </c>
      <c r="M28" s="172" t="s">
        <v>60</v>
      </c>
      <c r="N28" s="172" t="s">
        <v>60</v>
      </c>
      <c r="O28" s="172" t="n">
        <v>441</v>
      </c>
      <c r="P28" s="172" t="n">
        <v>206</v>
      </c>
      <c r="Q28" s="172" t="n">
        <v>107</v>
      </c>
      <c r="R28" s="172" t="n">
        <v>62</v>
      </c>
      <c r="S28" s="91" t="n">
        <v>20</v>
      </c>
    </row>
    <row r="29" s="44" customFormat="true" ht="14.1" hidden="false" customHeight="true" outlineLevel="0" collapsed="false">
      <c r="A29" s="91" t="n">
        <v>21</v>
      </c>
      <c r="B29" s="96" t="s">
        <v>76</v>
      </c>
      <c r="C29" s="172" t="n">
        <v>175</v>
      </c>
      <c r="D29" s="172" t="n">
        <v>48</v>
      </c>
      <c r="E29" s="172" t="n">
        <v>70</v>
      </c>
      <c r="F29" s="172" t="n">
        <v>24</v>
      </c>
      <c r="G29" s="172" t="n">
        <v>62</v>
      </c>
      <c r="H29" s="172" t="n">
        <v>46</v>
      </c>
      <c r="I29" s="172" t="n">
        <v>19</v>
      </c>
      <c r="J29" s="172" t="n">
        <v>12</v>
      </c>
      <c r="K29" s="172" t="s">
        <v>60</v>
      </c>
      <c r="L29" s="172" t="s">
        <v>60</v>
      </c>
      <c r="M29" s="172" t="s">
        <v>60</v>
      </c>
      <c r="N29" s="172" t="s">
        <v>60</v>
      </c>
      <c r="O29" s="172" t="n">
        <v>102</v>
      </c>
      <c r="P29" s="172" t="n">
        <v>33</v>
      </c>
      <c r="Q29" s="172" t="n">
        <v>18</v>
      </c>
      <c r="R29" s="172" t="n">
        <v>5</v>
      </c>
      <c r="S29" s="91" t="n">
        <v>21</v>
      </c>
    </row>
    <row r="30" s="44" customFormat="true" ht="14.1" hidden="false" customHeight="true" outlineLevel="0" collapsed="false">
      <c r="A30" s="91" t="n">
        <v>22</v>
      </c>
      <c r="B30" s="96" t="s">
        <v>77</v>
      </c>
      <c r="C30" s="172" t="n">
        <v>304</v>
      </c>
      <c r="D30" s="172" t="n">
        <v>91</v>
      </c>
      <c r="E30" s="172" t="n">
        <v>111</v>
      </c>
      <c r="F30" s="172" t="n">
        <v>41</v>
      </c>
      <c r="G30" s="172" t="n">
        <v>470</v>
      </c>
      <c r="H30" s="172" t="n">
        <v>289</v>
      </c>
      <c r="I30" s="172" t="n">
        <v>226</v>
      </c>
      <c r="J30" s="172" t="n">
        <v>150</v>
      </c>
      <c r="K30" s="172" t="n">
        <v>97</v>
      </c>
      <c r="L30" s="172" t="n">
        <v>79</v>
      </c>
      <c r="M30" s="172" t="n">
        <v>46</v>
      </c>
      <c r="N30" s="172" t="n">
        <v>27</v>
      </c>
      <c r="O30" s="172" t="n">
        <v>409</v>
      </c>
      <c r="P30" s="172" t="n">
        <v>157</v>
      </c>
      <c r="Q30" s="172" t="n">
        <v>86</v>
      </c>
      <c r="R30" s="172" t="n">
        <v>21</v>
      </c>
      <c r="S30" s="91" t="n">
        <v>22</v>
      </c>
    </row>
    <row r="31" s="44" customFormat="true" ht="14.1" hidden="false" customHeight="true" outlineLevel="0" collapsed="false">
      <c r="A31" s="91" t="n">
        <v>23</v>
      </c>
      <c r="B31" s="96" t="s">
        <v>78</v>
      </c>
      <c r="C31" s="172" t="s">
        <v>60</v>
      </c>
      <c r="D31" s="172" t="s">
        <v>60</v>
      </c>
      <c r="E31" s="172" t="s">
        <v>60</v>
      </c>
      <c r="F31" s="172" t="s">
        <v>60</v>
      </c>
      <c r="G31" s="172" t="s">
        <v>60</v>
      </c>
      <c r="H31" s="172" t="s">
        <v>60</v>
      </c>
      <c r="I31" s="172" t="s">
        <v>60</v>
      </c>
      <c r="J31" s="172" t="s">
        <v>60</v>
      </c>
      <c r="K31" s="172" t="s">
        <v>60</v>
      </c>
      <c r="L31" s="172" t="s">
        <v>60</v>
      </c>
      <c r="M31" s="172" t="s">
        <v>60</v>
      </c>
      <c r="N31" s="172" t="s">
        <v>60</v>
      </c>
      <c r="O31" s="172" t="s">
        <v>60</v>
      </c>
      <c r="P31" s="172" t="s">
        <v>60</v>
      </c>
      <c r="Q31" s="172" t="s">
        <v>60</v>
      </c>
      <c r="R31" s="172" t="s">
        <v>60</v>
      </c>
      <c r="S31" s="91" t="n">
        <v>23</v>
      </c>
    </row>
    <row r="32" s="44" customFormat="true" ht="14.1" hidden="false" customHeight="true" outlineLevel="0" collapsed="false">
      <c r="A32" s="91" t="n">
        <v>24</v>
      </c>
      <c r="B32" s="96" t="s">
        <v>79</v>
      </c>
      <c r="C32" s="172" t="s">
        <v>60</v>
      </c>
      <c r="D32" s="172" t="s">
        <v>60</v>
      </c>
      <c r="E32" s="172" t="s">
        <v>60</v>
      </c>
      <c r="F32" s="172" t="s">
        <v>60</v>
      </c>
      <c r="G32" s="172" t="s">
        <v>60</v>
      </c>
      <c r="H32" s="172" t="s">
        <v>60</v>
      </c>
      <c r="I32" s="172" t="s">
        <v>60</v>
      </c>
      <c r="J32" s="172" t="s">
        <v>60</v>
      </c>
      <c r="K32" s="172" t="s">
        <v>60</v>
      </c>
      <c r="L32" s="172" t="s">
        <v>60</v>
      </c>
      <c r="M32" s="172" t="s">
        <v>60</v>
      </c>
      <c r="N32" s="172" t="s">
        <v>60</v>
      </c>
      <c r="O32" s="172" t="s">
        <v>60</v>
      </c>
      <c r="P32" s="172" t="s">
        <v>60</v>
      </c>
      <c r="Q32" s="172" t="s">
        <v>60</v>
      </c>
      <c r="R32" s="172" t="s">
        <v>60</v>
      </c>
      <c r="S32" s="91" t="n">
        <v>24</v>
      </c>
    </row>
    <row r="33" s="44" customFormat="true" ht="14.1" hidden="false" customHeight="true" outlineLevel="0" collapsed="false">
      <c r="A33" s="91" t="n">
        <v>25</v>
      </c>
      <c r="B33" s="96" t="s">
        <v>80</v>
      </c>
      <c r="C33" s="172" t="n">
        <v>116</v>
      </c>
      <c r="D33" s="172" t="n">
        <v>38</v>
      </c>
      <c r="E33" s="172" t="n">
        <v>72</v>
      </c>
      <c r="F33" s="172" t="n">
        <v>28</v>
      </c>
      <c r="G33" s="172" t="n">
        <v>90</v>
      </c>
      <c r="H33" s="172" t="n">
        <v>69</v>
      </c>
      <c r="I33" s="172" t="n">
        <v>29</v>
      </c>
      <c r="J33" s="172" t="n">
        <v>23</v>
      </c>
      <c r="K33" s="172" t="s">
        <v>60</v>
      </c>
      <c r="L33" s="172" t="s">
        <v>60</v>
      </c>
      <c r="M33" s="172" t="s">
        <v>60</v>
      </c>
      <c r="N33" s="172" t="s">
        <v>60</v>
      </c>
      <c r="O33" s="172" t="n">
        <v>114</v>
      </c>
      <c r="P33" s="172" t="n">
        <v>17</v>
      </c>
      <c r="Q33" s="172" t="s">
        <v>60</v>
      </c>
      <c r="R33" s="172" t="s">
        <v>60</v>
      </c>
      <c r="S33" s="91" t="n">
        <v>25</v>
      </c>
    </row>
    <row r="34" s="44" customFormat="true" ht="14.1" hidden="false" customHeight="true" outlineLevel="0" collapsed="false">
      <c r="A34" s="91" t="n">
        <v>26</v>
      </c>
      <c r="B34" s="96" t="s">
        <v>81</v>
      </c>
      <c r="C34" s="172" t="n">
        <v>594</v>
      </c>
      <c r="D34" s="172" t="n">
        <v>212</v>
      </c>
      <c r="E34" s="172" t="n">
        <v>182</v>
      </c>
      <c r="F34" s="172" t="n">
        <v>66</v>
      </c>
      <c r="G34" s="172" t="n">
        <v>1700</v>
      </c>
      <c r="H34" s="172" t="n">
        <v>1014</v>
      </c>
      <c r="I34" s="172" t="n">
        <v>544</v>
      </c>
      <c r="J34" s="172" t="n">
        <v>316</v>
      </c>
      <c r="K34" s="172" t="n">
        <v>83</v>
      </c>
      <c r="L34" s="172" t="n">
        <v>67</v>
      </c>
      <c r="M34" s="172" t="n">
        <v>24</v>
      </c>
      <c r="N34" s="172" t="n">
        <v>19</v>
      </c>
      <c r="O34" s="172" t="n">
        <v>2318</v>
      </c>
      <c r="P34" s="172" t="n">
        <v>1080</v>
      </c>
      <c r="Q34" s="172" t="n">
        <v>448</v>
      </c>
      <c r="R34" s="172" t="n">
        <v>229</v>
      </c>
      <c r="S34" s="91" t="n">
        <v>26</v>
      </c>
    </row>
    <row r="35" s="44" customFormat="true" ht="14.1" hidden="false" customHeight="true" outlineLevel="0" collapsed="false">
      <c r="A35" s="91" t="n">
        <v>27</v>
      </c>
      <c r="B35" s="96" t="s">
        <v>82</v>
      </c>
      <c r="C35" s="172" t="n">
        <v>326</v>
      </c>
      <c r="D35" s="172" t="n">
        <v>87</v>
      </c>
      <c r="E35" s="172" t="n">
        <v>128</v>
      </c>
      <c r="F35" s="172" t="n">
        <v>33</v>
      </c>
      <c r="G35" s="172" t="n">
        <v>476</v>
      </c>
      <c r="H35" s="172" t="n">
        <v>306</v>
      </c>
      <c r="I35" s="172" t="n">
        <v>159</v>
      </c>
      <c r="J35" s="172" t="n">
        <v>93</v>
      </c>
      <c r="K35" s="172" t="n">
        <v>52</v>
      </c>
      <c r="L35" s="172" t="n">
        <v>29</v>
      </c>
      <c r="M35" s="172" t="n">
        <v>30</v>
      </c>
      <c r="N35" s="172" t="n">
        <v>18</v>
      </c>
      <c r="O35" s="172" t="n">
        <v>552</v>
      </c>
      <c r="P35" s="172" t="n">
        <v>291</v>
      </c>
      <c r="Q35" s="172" t="n">
        <v>102</v>
      </c>
      <c r="R35" s="172" t="n">
        <v>57</v>
      </c>
      <c r="S35" s="91" t="n">
        <v>27</v>
      </c>
    </row>
    <row r="36" s="44" customFormat="true" ht="14.1" hidden="false" customHeight="true" outlineLevel="0" collapsed="false">
      <c r="A36" s="91" t="n">
        <v>28</v>
      </c>
      <c r="B36" s="96" t="s">
        <v>83</v>
      </c>
      <c r="C36" s="172" t="s">
        <v>60</v>
      </c>
      <c r="D36" s="172" t="s">
        <v>60</v>
      </c>
      <c r="E36" s="172" t="s">
        <v>60</v>
      </c>
      <c r="F36" s="172" t="s">
        <v>60</v>
      </c>
      <c r="G36" s="172" t="n">
        <v>68</v>
      </c>
      <c r="H36" s="172" t="n">
        <v>38</v>
      </c>
      <c r="I36" s="172" t="n">
        <v>19</v>
      </c>
      <c r="J36" s="172" t="n">
        <v>10</v>
      </c>
      <c r="K36" s="172" t="s">
        <v>60</v>
      </c>
      <c r="L36" s="172" t="s">
        <v>60</v>
      </c>
      <c r="M36" s="172" t="s">
        <v>60</v>
      </c>
      <c r="N36" s="172" t="s">
        <v>60</v>
      </c>
      <c r="O36" s="172" t="n">
        <v>88</v>
      </c>
      <c r="P36" s="172" t="n">
        <v>53</v>
      </c>
      <c r="Q36" s="172" t="n">
        <v>25</v>
      </c>
      <c r="R36" s="172" t="n">
        <v>16</v>
      </c>
      <c r="S36" s="91" t="n">
        <v>28</v>
      </c>
    </row>
    <row r="37" s="44" customFormat="true" ht="14.1" hidden="false" customHeight="true" outlineLevel="0" collapsed="false">
      <c r="A37" s="91" t="n">
        <v>29</v>
      </c>
      <c r="B37" s="96" t="s">
        <v>84</v>
      </c>
      <c r="C37" s="172" t="s">
        <v>60</v>
      </c>
      <c r="D37" s="172" t="s">
        <v>60</v>
      </c>
      <c r="E37" s="172" t="s">
        <v>60</v>
      </c>
      <c r="F37" s="172" t="s">
        <v>60</v>
      </c>
      <c r="G37" s="172" t="s">
        <v>60</v>
      </c>
      <c r="H37" s="172" t="s">
        <v>60</v>
      </c>
      <c r="I37" s="172" t="s">
        <v>60</v>
      </c>
      <c r="J37" s="172" t="s">
        <v>60</v>
      </c>
      <c r="K37" s="172" t="s">
        <v>60</v>
      </c>
      <c r="L37" s="172" t="s">
        <v>60</v>
      </c>
      <c r="M37" s="172" t="s">
        <v>60</v>
      </c>
      <c r="N37" s="172" t="s">
        <v>60</v>
      </c>
      <c r="O37" s="172" t="s">
        <v>60</v>
      </c>
      <c r="P37" s="172" t="s">
        <v>60</v>
      </c>
      <c r="Q37" s="172" t="s">
        <v>60</v>
      </c>
      <c r="R37" s="172" t="s">
        <v>60</v>
      </c>
      <c r="S37" s="91" t="n">
        <v>29</v>
      </c>
    </row>
    <row r="38" s="44" customFormat="true" ht="14.1" hidden="false" customHeight="true" outlineLevel="0" collapsed="false">
      <c r="A38" s="91" t="n">
        <v>30</v>
      </c>
      <c r="B38" s="96" t="s">
        <v>85</v>
      </c>
      <c r="C38" s="172" t="n">
        <v>410</v>
      </c>
      <c r="D38" s="172" t="n">
        <v>125</v>
      </c>
      <c r="E38" s="172" t="n">
        <v>143</v>
      </c>
      <c r="F38" s="172" t="n">
        <v>65</v>
      </c>
      <c r="G38" s="172" t="n">
        <v>806</v>
      </c>
      <c r="H38" s="172" t="n">
        <v>519</v>
      </c>
      <c r="I38" s="172" t="n">
        <v>382</v>
      </c>
      <c r="J38" s="172" t="n">
        <v>255</v>
      </c>
      <c r="K38" s="172" t="s">
        <v>60</v>
      </c>
      <c r="L38" s="172" t="s">
        <v>60</v>
      </c>
      <c r="M38" s="172" t="s">
        <v>60</v>
      </c>
      <c r="N38" s="172" t="s">
        <v>60</v>
      </c>
      <c r="O38" s="172" t="n">
        <v>1066</v>
      </c>
      <c r="P38" s="172" t="n">
        <v>470</v>
      </c>
      <c r="Q38" s="172" t="n">
        <v>173</v>
      </c>
      <c r="R38" s="172" t="n">
        <v>59</v>
      </c>
      <c r="S38" s="91" t="n">
        <v>30</v>
      </c>
    </row>
    <row r="39" s="44" customFormat="true" ht="14.1" hidden="false" customHeight="true" outlineLevel="0" collapsed="false">
      <c r="A39" s="91" t="n">
        <v>31</v>
      </c>
      <c r="B39" s="96" t="s">
        <v>86</v>
      </c>
      <c r="C39" s="172" t="s">
        <v>60</v>
      </c>
      <c r="D39" s="172" t="s">
        <v>60</v>
      </c>
      <c r="E39" s="172" t="s">
        <v>60</v>
      </c>
      <c r="F39" s="172" t="s">
        <v>60</v>
      </c>
      <c r="G39" s="172" t="n">
        <v>96</v>
      </c>
      <c r="H39" s="172" t="n">
        <v>48</v>
      </c>
      <c r="I39" s="172" t="n">
        <v>54</v>
      </c>
      <c r="J39" s="172" t="n">
        <v>29</v>
      </c>
      <c r="K39" s="172" t="s">
        <v>60</v>
      </c>
      <c r="L39" s="172" t="s">
        <v>60</v>
      </c>
      <c r="M39" s="172" t="s">
        <v>60</v>
      </c>
      <c r="N39" s="172" t="s">
        <v>60</v>
      </c>
      <c r="O39" s="172" t="s">
        <v>60</v>
      </c>
      <c r="P39" s="172" t="s">
        <v>60</v>
      </c>
      <c r="Q39" s="172" t="s">
        <v>60</v>
      </c>
      <c r="R39" s="172" t="s">
        <v>60</v>
      </c>
      <c r="S39" s="91" t="n">
        <v>31</v>
      </c>
    </row>
    <row r="40" s="44" customFormat="true" ht="14.1" hidden="false" customHeight="true" outlineLevel="0" collapsed="false">
      <c r="A40" s="91" t="n">
        <v>32</v>
      </c>
      <c r="B40" s="96" t="s">
        <v>87</v>
      </c>
      <c r="C40" s="172" t="n">
        <v>69</v>
      </c>
      <c r="D40" s="172" t="n">
        <v>15</v>
      </c>
      <c r="E40" s="172" t="n">
        <v>14</v>
      </c>
      <c r="F40" s="172" t="n">
        <v>5</v>
      </c>
      <c r="G40" s="172" t="n">
        <v>142</v>
      </c>
      <c r="H40" s="172" t="n">
        <v>85</v>
      </c>
      <c r="I40" s="172" t="n">
        <v>63</v>
      </c>
      <c r="J40" s="172" t="n">
        <v>41</v>
      </c>
      <c r="K40" s="172" t="s">
        <v>60</v>
      </c>
      <c r="L40" s="172" t="s">
        <v>60</v>
      </c>
      <c r="M40" s="172" t="s">
        <v>60</v>
      </c>
      <c r="N40" s="172" t="s">
        <v>60</v>
      </c>
      <c r="O40" s="172" t="n">
        <v>58</v>
      </c>
      <c r="P40" s="172" t="n">
        <v>32</v>
      </c>
      <c r="Q40" s="172" t="n">
        <v>18</v>
      </c>
      <c r="R40" s="172" t="n">
        <v>12</v>
      </c>
      <c r="S40" s="91" t="n">
        <v>32</v>
      </c>
    </row>
    <row r="41" s="44" customFormat="true" ht="14.1" hidden="false" customHeight="true" outlineLevel="0" collapsed="false">
      <c r="A41" s="91" t="n">
        <v>33</v>
      </c>
      <c r="B41" s="96" t="s">
        <v>88</v>
      </c>
      <c r="C41" s="172" t="s">
        <v>60</v>
      </c>
      <c r="D41" s="172" t="s">
        <v>60</v>
      </c>
      <c r="E41" s="172" t="s">
        <v>60</v>
      </c>
      <c r="F41" s="172" t="s">
        <v>60</v>
      </c>
      <c r="G41" s="172" t="n">
        <v>152</v>
      </c>
      <c r="H41" s="172" t="n">
        <v>90</v>
      </c>
      <c r="I41" s="172" t="n">
        <v>48</v>
      </c>
      <c r="J41" s="172" t="n">
        <v>28</v>
      </c>
      <c r="K41" s="172" t="s">
        <v>60</v>
      </c>
      <c r="L41" s="172" t="s">
        <v>60</v>
      </c>
      <c r="M41" s="172" t="s">
        <v>60</v>
      </c>
      <c r="N41" s="172" t="s">
        <v>60</v>
      </c>
      <c r="O41" s="172" t="s">
        <v>60</v>
      </c>
      <c r="P41" s="172" t="s">
        <v>60</v>
      </c>
      <c r="Q41" s="172" t="s">
        <v>60</v>
      </c>
      <c r="R41" s="172" t="s">
        <v>60</v>
      </c>
      <c r="S41" s="91" t="n">
        <v>33</v>
      </c>
    </row>
    <row r="42" s="44" customFormat="true" ht="14.1" hidden="false" customHeight="true" outlineLevel="0" collapsed="false">
      <c r="A42" s="91" t="n">
        <v>34</v>
      </c>
      <c r="B42" s="96" t="s">
        <v>89</v>
      </c>
      <c r="C42" s="172" t="n">
        <v>620</v>
      </c>
      <c r="D42" s="172" t="n">
        <v>150</v>
      </c>
      <c r="E42" s="172" t="n">
        <v>172</v>
      </c>
      <c r="F42" s="172" t="n">
        <v>45</v>
      </c>
      <c r="G42" s="172" t="n">
        <v>2815</v>
      </c>
      <c r="H42" s="172" t="n">
        <v>1684</v>
      </c>
      <c r="I42" s="172" t="n">
        <v>866</v>
      </c>
      <c r="J42" s="172" t="n">
        <v>548</v>
      </c>
      <c r="K42" s="172" t="n">
        <v>109</v>
      </c>
      <c r="L42" s="172" t="n">
        <v>94</v>
      </c>
      <c r="M42" s="172" t="n">
        <v>45</v>
      </c>
      <c r="N42" s="172" t="n">
        <v>37</v>
      </c>
      <c r="O42" s="172" t="n">
        <v>1937</v>
      </c>
      <c r="P42" s="172" t="n">
        <v>735</v>
      </c>
      <c r="Q42" s="172" t="n">
        <v>458</v>
      </c>
      <c r="R42" s="172" t="n">
        <v>150</v>
      </c>
      <c r="S42" s="91" t="n">
        <v>34</v>
      </c>
    </row>
    <row r="43" s="44" customFormat="true" ht="14.1" hidden="false" customHeight="true" outlineLevel="0" collapsed="false">
      <c r="A43" s="91" t="n">
        <v>35</v>
      </c>
      <c r="B43" s="96" t="s">
        <v>90</v>
      </c>
      <c r="C43" s="172" t="s">
        <v>60</v>
      </c>
      <c r="D43" s="172" t="s">
        <v>60</v>
      </c>
      <c r="E43" s="172" t="s">
        <v>60</v>
      </c>
      <c r="F43" s="172" t="s">
        <v>60</v>
      </c>
      <c r="G43" s="172" t="s">
        <v>60</v>
      </c>
      <c r="H43" s="172" t="s">
        <v>60</v>
      </c>
      <c r="I43" s="172" t="s">
        <v>60</v>
      </c>
      <c r="J43" s="172" t="s">
        <v>60</v>
      </c>
      <c r="K43" s="172" t="s">
        <v>60</v>
      </c>
      <c r="L43" s="172" t="s">
        <v>60</v>
      </c>
      <c r="M43" s="172" t="s">
        <v>60</v>
      </c>
      <c r="N43" s="172" t="s">
        <v>60</v>
      </c>
      <c r="O43" s="172" t="s">
        <v>60</v>
      </c>
      <c r="P43" s="172" t="s">
        <v>60</v>
      </c>
      <c r="Q43" s="172" t="s">
        <v>60</v>
      </c>
      <c r="R43" s="172" t="s">
        <v>60</v>
      </c>
      <c r="S43" s="91" t="n">
        <v>35</v>
      </c>
    </row>
    <row r="44" s="44" customFormat="true" ht="14.1" hidden="false" customHeight="true" outlineLevel="0" collapsed="false">
      <c r="A44" s="91" t="n">
        <v>36</v>
      </c>
      <c r="B44" s="96" t="s">
        <v>91</v>
      </c>
      <c r="C44" s="172" t="n">
        <v>268</v>
      </c>
      <c r="D44" s="172" t="n">
        <v>94</v>
      </c>
      <c r="E44" s="172" t="n">
        <v>96</v>
      </c>
      <c r="F44" s="172" t="n">
        <v>41</v>
      </c>
      <c r="G44" s="172" t="n">
        <v>782</v>
      </c>
      <c r="H44" s="172" t="n">
        <v>487</v>
      </c>
      <c r="I44" s="172" t="n">
        <v>264</v>
      </c>
      <c r="J44" s="172" t="n">
        <v>172</v>
      </c>
      <c r="K44" s="172" t="s">
        <v>60</v>
      </c>
      <c r="L44" s="172" t="s">
        <v>60</v>
      </c>
      <c r="M44" s="172" t="s">
        <v>60</v>
      </c>
      <c r="N44" s="172" t="s">
        <v>60</v>
      </c>
      <c r="O44" s="172" t="n">
        <v>630</v>
      </c>
      <c r="P44" s="172" t="n">
        <v>267</v>
      </c>
      <c r="Q44" s="172" t="n">
        <v>146</v>
      </c>
      <c r="R44" s="172" t="n">
        <v>80</v>
      </c>
      <c r="S44" s="91" t="n">
        <v>36</v>
      </c>
    </row>
    <row r="45" s="44" customFormat="true" ht="14.1" hidden="false" customHeight="true" outlineLevel="0" collapsed="false">
      <c r="A45" s="91" t="n">
        <v>37</v>
      </c>
      <c r="B45" s="96" t="s">
        <v>92</v>
      </c>
      <c r="C45" s="172" t="s">
        <v>60</v>
      </c>
      <c r="D45" s="172" t="s">
        <v>60</v>
      </c>
      <c r="E45" s="172" t="s">
        <v>60</v>
      </c>
      <c r="F45" s="172" t="s">
        <v>60</v>
      </c>
      <c r="G45" s="172" t="s">
        <v>60</v>
      </c>
      <c r="H45" s="172" t="s">
        <v>60</v>
      </c>
      <c r="I45" s="172" t="s">
        <v>60</v>
      </c>
      <c r="J45" s="172" t="s">
        <v>60</v>
      </c>
      <c r="K45" s="172" t="s">
        <v>60</v>
      </c>
      <c r="L45" s="172" t="s">
        <v>60</v>
      </c>
      <c r="M45" s="172" t="s">
        <v>60</v>
      </c>
      <c r="N45" s="172" t="s">
        <v>60</v>
      </c>
      <c r="O45" s="172" t="s">
        <v>60</v>
      </c>
      <c r="P45" s="172" t="s">
        <v>60</v>
      </c>
      <c r="Q45" s="172" t="s">
        <v>60</v>
      </c>
      <c r="R45" s="172" t="s">
        <v>60</v>
      </c>
      <c r="S45" s="91" t="n">
        <v>37</v>
      </c>
    </row>
    <row r="46" s="44" customFormat="true" ht="14.1" hidden="false" customHeight="true" outlineLevel="0" collapsed="false">
      <c r="A46" s="91" t="n">
        <v>38</v>
      </c>
      <c r="B46" s="96" t="s">
        <v>93</v>
      </c>
      <c r="C46" s="172" t="n">
        <v>472</v>
      </c>
      <c r="D46" s="172" t="n">
        <v>91</v>
      </c>
      <c r="E46" s="172" t="n">
        <v>152</v>
      </c>
      <c r="F46" s="172" t="n">
        <v>35</v>
      </c>
      <c r="G46" s="172" t="n">
        <v>1833</v>
      </c>
      <c r="H46" s="172" t="n">
        <v>1192</v>
      </c>
      <c r="I46" s="172" t="n">
        <v>679</v>
      </c>
      <c r="J46" s="172" t="n">
        <v>442</v>
      </c>
      <c r="K46" s="172" t="n">
        <v>114</v>
      </c>
      <c r="L46" s="172" t="n">
        <v>103</v>
      </c>
      <c r="M46" s="172" t="n">
        <v>38</v>
      </c>
      <c r="N46" s="172" t="n">
        <v>31</v>
      </c>
      <c r="O46" s="172" t="n">
        <v>1854</v>
      </c>
      <c r="P46" s="172" t="n">
        <v>517</v>
      </c>
      <c r="Q46" s="172" t="n">
        <v>334</v>
      </c>
      <c r="R46" s="172" t="n">
        <v>82</v>
      </c>
      <c r="S46" s="91" t="n">
        <v>38</v>
      </c>
    </row>
    <row r="47" customFormat="false" ht="14.1" hidden="false" customHeight="true" outlineLevel="0" collapsed="false">
      <c r="A47" s="91" t="n">
        <v>39</v>
      </c>
      <c r="B47" s="96" t="s">
        <v>94</v>
      </c>
      <c r="C47" s="172" t="n">
        <v>8</v>
      </c>
      <c r="D47" s="172" t="s">
        <v>60</v>
      </c>
      <c r="E47" s="172" t="n">
        <v>5</v>
      </c>
      <c r="F47" s="172" t="s">
        <v>60</v>
      </c>
      <c r="G47" s="172" t="n">
        <v>185</v>
      </c>
      <c r="H47" s="172" t="n">
        <v>87</v>
      </c>
      <c r="I47" s="172" t="n">
        <v>67</v>
      </c>
      <c r="J47" s="172" t="n">
        <v>44</v>
      </c>
      <c r="K47" s="172" t="s">
        <v>60</v>
      </c>
      <c r="L47" s="172" t="s">
        <v>60</v>
      </c>
      <c r="M47" s="172" t="s">
        <v>60</v>
      </c>
      <c r="N47" s="172" t="s">
        <v>60</v>
      </c>
      <c r="O47" s="172" t="s">
        <v>60</v>
      </c>
      <c r="P47" s="172" t="s">
        <v>60</v>
      </c>
      <c r="Q47" s="172" t="s">
        <v>60</v>
      </c>
      <c r="R47" s="172" t="s">
        <v>60</v>
      </c>
      <c r="S47" s="91" t="n">
        <v>39</v>
      </c>
    </row>
    <row r="48" customFormat="false" ht="14.1" hidden="false" customHeight="true" outlineLevel="0" collapsed="false">
      <c r="A48" s="91" t="n">
        <v>40</v>
      </c>
      <c r="B48" s="99" t="s">
        <v>95</v>
      </c>
      <c r="C48" s="172" t="s">
        <v>60</v>
      </c>
      <c r="D48" s="172" t="s">
        <v>60</v>
      </c>
      <c r="E48" s="172" t="s">
        <v>60</v>
      </c>
      <c r="F48" s="172" t="s">
        <v>60</v>
      </c>
      <c r="G48" s="172" t="n">
        <v>154</v>
      </c>
      <c r="H48" s="172" t="n">
        <v>93</v>
      </c>
      <c r="I48" s="172" t="n">
        <v>49</v>
      </c>
      <c r="J48" s="172" t="n">
        <v>28</v>
      </c>
      <c r="K48" s="172" t="s">
        <v>60</v>
      </c>
      <c r="L48" s="172" t="s">
        <v>60</v>
      </c>
      <c r="M48" s="172" t="s">
        <v>60</v>
      </c>
      <c r="N48" s="172" t="s">
        <v>60</v>
      </c>
      <c r="O48" s="172" t="n">
        <v>92</v>
      </c>
      <c r="P48" s="172" t="n">
        <v>34</v>
      </c>
      <c r="Q48" s="172" t="n">
        <v>24</v>
      </c>
      <c r="R48" s="172" t="n">
        <v>9</v>
      </c>
      <c r="S48" s="91" t="n">
        <v>40</v>
      </c>
    </row>
    <row r="49" customFormat="false" ht="14.1" hidden="false" customHeight="true" outlineLevel="0" collapsed="false">
      <c r="A49" s="91" t="n">
        <v>41</v>
      </c>
      <c r="B49" s="99" t="s">
        <v>96</v>
      </c>
      <c r="C49" s="172" t="s">
        <v>60</v>
      </c>
      <c r="D49" s="172" t="s">
        <v>60</v>
      </c>
      <c r="E49" s="172" t="s">
        <v>60</v>
      </c>
      <c r="F49" s="172" t="s">
        <v>60</v>
      </c>
      <c r="G49" s="172" t="s">
        <v>60</v>
      </c>
      <c r="H49" s="172" t="s">
        <v>60</v>
      </c>
      <c r="I49" s="172" t="s">
        <v>60</v>
      </c>
      <c r="J49" s="172" t="s">
        <v>60</v>
      </c>
      <c r="K49" s="172" t="s">
        <v>60</v>
      </c>
      <c r="L49" s="172" t="s">
        <v>60</v>
      </c>
      <c r="M49" s="172" t="s">
        <v>60</v>
      </c>
      <c r="N49" s="172" t="s">
        <v>60</v>
      </c>
      <c r="O49" s="172" t="s">
        <v>60</v>
      </c>
      <c r="P49" s="172" t="s">
        <v>60</v>
      </c>
      <c r="Q49" s="172" t="s">
        <v>60</v>
      </c>
      <c r="R49" s="172" t="s">
        <v>60</v>
      </c>
      <c r="S49" s="91" t="n">
        <v>41</v>
      </c>
    </row>
    <row r="50" customFormat="false" ht="14.1" hidden="false" customHeight="true" outlineLevel="0" collapsed="false">
      <c r="A50" s="91" t="n">
        <v>42</v>
      </c>
      <c r="B50" s="99" t="s">
        <v>97</v>
      </c>
      <c r="C50" s="172" t="n">
        <v>87</v>
      </c>
      <c r="D50" s="172" t="n">
        <v>33</v>
      </c>
      <c r="E50" s="172" t="n">
        <v>33</v>
      </c>
      <c r="F50" s="172" t="n">
        <v>16</v>
      </c>
      <c r="G50" s="172" t="s">
        <v>60</v>
      </c>
      <c r="H50" s="172" t="s">
        <v>60</v>
      </c>
      <c r="I50" s="172" t="s">
        <v>60</v>
      </c>
      <c r="J50" s="172" t="s">
        <v>60</v>
      </c>
      <c r="K50" s="172" t="s">
        <v>60</v>
      </c>
      <c r="L50" s="172" t="s">
        <v>60</v>
      </c>
      <c r="M50" s="172" t="n">
        <v>18</v>
      </c>
      <c r="N50" s="172" t="n">
        <v>14</v>
      </c>
      <c r="O50" s="172" t="n">
        <v>68</v>
      </c>
      <c r="P50" s="172" t="n">
        <v>58</v>
      </c>
      <c r="Q50" s="172" t="s">
        <v>60</v>
      </c>
      <c r="R50" s="172" t="s">
        <v>60</v>
      </c>
      <c r="S50" s="91" t="n">
        <v>42</v>
      </c>
    </row>
    <row r="51" customFormat="false" ht="14.1" hidden="false" customHeight="true" outlineLevel="0" collapsed="false">
      <c r="A51" s="91" t="n">
        <v>43</v>
      </c>
      <c r="B51" s="99" t="s">
        <v>98</v>
      </c>
      <c r="C51" s="172" t="s">
        <v>60</v>
      </c>
      <c r="D51" s="172" t="s">
        <v>60</v>
      </c>
      <c r="E51" s="172" t="s">
        <v>60</v>
      </c>
      <c r="F51" s="172" t="s">
        <v>60</v>
      </c>
      <c r="G51" s="172" t="s">
        <v>60</v>
      </c>
      <c r="H51" s="172" t="s">
        <v>60</v>
      </c>
      <c r="I51" s="172" t="s">
        <v>60</v>
      </c>
      <c r="J51" s="172" t="s">
        <v>60</v>
      </c>
      <c r="K51" s="172" t="s">
        <v>60</v>
      </c>
      <c r="L51" s="172" t="s">
        <v>60</v>
      </c>
      <c r="M51" s="172" t="s">
        <v>60</v>
      </c>
      <c r="N51" s="172" t="s">
        <v>60</v>
      </c>
      <c r="O51" s="172" t="s">
        <v>60</v>
      </c>
      <c r="P51" s="172" t="s">
        <v>60</v>
      </c>
      <c r="Q51" s="172" t="s">
        <v>60</v>
      </c>
      <c r="R51" s="172" t="s">
        <v>60</v>
      </c>
      <c r="S51" s="91" t="n">
        <v>43</v>
      </c>
    </row>
    <row r="52" customFormat="false" ht="14.1" hidden="false" customHeight="true" outlineLevel="0" collapsed="false">
      <c r="A52" s="91" t="n">
        <v>44</v>
      </c>
      <c r="B52" s="99" t="s">
        <v>99</v>
      </c>
      <c r="C52" s="172" t="n">
        <v>365</v>
      </c>
      <c r="D52" s="172" t="n">
        <v>119</v>
      </c>
      <c r="E52" s="172" t="n">
        <v>140</v>
      </c>
      <c r="F52" s="172" t="n">
        <v>52</v>
      </c>
      <c r="G52" s="172" t="n">
        <v>480</v>
      </c>
      <c r="H52" s="172" t="n">
        <v>317</v>
      </c>
      <c r="I52" s="172" t="n">
        <v>134</v>
      </c>
      <c r="J52" s="172" t="n">
        <v>92</v>
      </c>
      <c r="K52" s="172" t="s">
        <v>60</v>
      </c>
      <c r="L52" s="172" t="s">
        <v>60</v>
      </c>
      <c r="M52" s="172" t="s">
        <v>60</v>
      </c>
      <c r="N52" s="172" t="s">
        <v>60</v>
      </c>
      <c r="O52" s="172" t="n">
        <v>804</v>
      </c>
      <c r="P52" s="172" t="n">
        <v>344</v>
      </c>
      <c r="Q52" s="172" t="n">
        <v>135</v>
      </c>
      <c r="R52" s="172" t="n">
        <v>67</v>
      </c>
      <c r="S52" s="91" t="n">
        <v>44</v>
      </c>
    </row>
    <row r="53" customFormat="false" ht="14.1" hidden="false" customHeight="true" outlineLevel="0" collapsed="false">
      <c r="A53" s="91" t="n">
        <v>45</v>
      </c>
      <c r="B53" s="99" t="s">
        <v>100</v>
      </c>
      <c r="C53" s="172" t="s">
        <v>60</v>
      </c>
      <c r="D53" s="172" t="s">
        <v>60</v>
      </c>
      <c r="E53" s="172" t="s">
        <v>60</v>
      </c>
      <c r="F53" s="172" t="s">
        <v>60</v>
      </c>
      <c r="G53" s="172" t="n">
        <v>179</v>
      </c>
      <c r="H53" s="172" t="n">
        <v>112</v>
      </c>
      <c r="I53" s="172" t="n">
        <v>44</v>
      </c>
      <c r="J53" s="172" t="n">
        <v>28</v>
      </c>
      <c r="K53" s="172" t="s">
        <v>60</v>
      </c>
      <c r="L53" s="172" t="s">
        <v>60</v>
      </c>
      <c r="M53" s="172" t="s">
        <v>60</v>
      </c>
      <c r="N53" s="172" t="s">
        <v>60</v>
      </c>
      <c r="O53" s="172" t="n">
        <v>84</v>
      </c>
      <c r="P53" s="172" t="n">
        <v>47</v>
      </c>
      <c r="Q53" s="172" t="s">
        <v>60</v>
      </c>
      <c r="R53" s="172" t="s">
        <v>60</v>
      </c>
      <c r="S53" s="91" t="n">
        <v>45</v>
      </c>
    </row>
    <row r="54" customFormat="false" ht="14.1" hidden="false" customHeight="true" outlineLevel="0" collapsed="false">
      <c r="A54" s="91" t="n">
        <v>46</v>
      </c>
      <c r="B54" s="99" t="s">
        <v>101</v>
      </c>
      <c r="C54" s="172" t="s">
        <v>60</v>
      </c>
      <c r="D54" s="172" t="s">
        <v>60</v>
      </c>
      <c r="E54" s="172" t="s">
        <v>60</v>
      </c>
      <c r="F54" s="172" t="s">
        <v>60</v>
      </c>
      <c r="G54" s="172" t="s">
        <v>60</v>
      </c>
      <c r="H54" s="172" t="s">
        <v>60</v>
      </c>
      <c r="I54" s="172" t="s">
        <v>60</v>
      </c>
      <c r="J54" s="172" t="s">
        <v>60</v>
      </c>
      <c r="K54" s="172" t="s">
        <v>60</v>
      </c>
      <c r="L54" s="172" t="s">
        <v>60</v>
      </c>
      <c r="M54" s="172" t="s">
        <v>60</v>
      </c>
      <c r="N54" s="172" t="s">
        <v>60</v>
      </c>
      <c r="O54" s="172" t="s">
        <v>60</v>
      </c>
      <c r="P54" s="172" t="s">
        <v>60</v>
      </c>
      <c r="Q54" s="172" t="s">
        <v>60</v>
      </c>
      <c r="R54" s="172" t="s">
        <v>60</v>
      </c>
      <c r="S54" s="91" t="n">
        <v>46</v>
      </c>
    </row>
    <row r="55" customFormat="false" ht="14.1" hidden="false" customHeight="true" outlineLevel="0" collapsed="false">
      <c r="A55" s="91" t="n">
        <v>47</v>
      </c>
      <c r="B55" s="99" t="s">
        <v>102</v>
      </c>
      <c r="C55" s="172" t="n">
        <v>133</v>
      </c>
      <c r="D55" s="172" t="n">
        <v>21</v>
      </c>
      <c r="E55" s="172" t="n">
        <v>47</v>
      </c>
      <c r="F55" s="172" t="n">
        <v>19</v>
      </c>
      <c r="G55" s="172" t="n">
        <v>494</v>
      </c>
      <c r="H55" s="172" t="n">
        <v>306</v>
      </c>
      <c r="I55" s="172" t="n">
        <v>144</v>
      </c>
      <c r="J55" s="172" t="n">
        <v>91</v>
      </c>
      <c r="K55" s="172" t="s">
        <v>60</v>
      </c>
      <c r="L55" s="172" t="s">
        <v>60</v>
      </c>
      <c r="M55" s="172" t="s">
        <v>60</v>
      </c>
      <c r="N55" s="172" t="s">
        <v>60</v>
      </c>
      <c r="O55" s="172" t="n">
        <v>387</v>
      </c>
      <c r="P55" s="172" t="n">
        <v>181</v>
      </c>
      <c r="Q55" s="172" t="n">
        <v>161</v>
      </c>
      <c r="R55" s="172" t="n">
        <v>70</v>
      </c>
      <c r="S55" s="91" t="n">
        <v>47</v>
      </c>
    </row>
    <row r="56" customFormat="false" ht="14.1" hidden="false" customHeight="true" outlineLevel="0" collapsed="false">
      <c r="A56" s="91" t="n">
        <v>48</v>
      </c>
      <c r="B56" s="99" t="s">
        <v>103</v>
      </c>
      <c r="C56" s="172" t="s">
        <v>60</v>
      </c>
      <c r="D56" s="172" t="s">
        <v>60</v>
      </c>
      <c r="E56" s="172" t="s">
        <v>60</v>
      </c>
      <c r="F56" s="172" t="s">
        <v>60</v>
      </c>
      <c r="G56" s="172" t="s">
        <v>60</v>
      </c>
      <c r="H56" s="172" t="s">
        <v>60</v>
      </c>
      <c r="I56" s="172" t="s">
        <v>60</v>
      </c>
      <c r="J56" s="172" t="s">
        <v>60</v>
      </c>
      <c r="K56" s="172" t="s">
        <v>60</v>
      </c>
      <c r="L56" s="172" t="s">
        <v>60</v>
      </c>
      <c r="M56" s="172" t="s">
        <v>60</v>
      </c>
      <c r="N56" s="172" t="s">
        <v>60</v>
      </c>
      <c r="O56" s="172" t="s">
        <v>60</v>
      </c>
      <c r="P56" s="172" t="s">
        <v>60</v>
      </c>
      <c r="Q56" s="172" t="s">
        <v>60</v>
      </c>
      <c r="R56" s="172" t="s">
        <v>60</v>
      </c>
      <c r="S56" s="91" t="n">
        <v>48</v>
      </c>
    </row>
    <row r="57" customFormat="false" ht="14.1" hidden="false" customHeight="true" outlineLevel="0" collapsed="false">
      <c r="A57" s="91" t="n">
        <v>49</v>
      </c>
      <c r="B57" s="99" t="s">
        <v>104</v>
      </c>
      <c r="C57" s="172" t="n">
        <v>80</v>
      </c>
      <c r="D57" s="172" t="n">
        <v>27</v>
      </c>
      <c r="E57" s="172" t="n">
        <v>19</v>
      </c>
      <c r="F57" s="172" t="n">
        <v>10</v>
      </c>
      <c r="G57" s="172" t="n">
        <v>226</v>
      </c>
      <c r="H57" s="172" t="n">
        <v>136</v>
      </c>
      <c r="I57" s="172" t="n">
        <v>70</v>
      </c>
      <c r="J57" s="172" t="n">
        <v>47</v>
      </c>
      <c r="K57" s="172" t="s">
        <v>60</v>
      </c>
      <c r="L57" s="172" t="s">
        <v>60</v>
      </c>
      <c r="M57" s="172" t="s">
        <v>60</v>
      </c>
      <c r="N57" s="172" t="s">
        <v>60</v>
      </c>
      <c r="O57" s="172" t="n">
        <v>108</v>
      </c>
      <c r="P57" s="172" t="n">
        <v>70</v>
      </c>
      <c r="Q57" s="172" t="n">
        <v>29</v>
      </c>
      <c r="R57" s="172" t="n">
        <v>13</v>
      </c>
      <c r="S57" s="91" t="n">
        <v>49</v>
      </c>
    </row>
    <row r="58" customFormat="false" ht="14.1" hidden="false" customHeight="true" outlineLevel="0" collapsed="false">
      <c r="A58" s="91" t="n">
        <v>50</v>
      </c>
      <c r="B58" s="99" t="s">
        <v>105</v>
      </c>
      <c r="C58" s="172" t="n">
        <v>493</v>
      </c>
      <c r="D58" s="172" t="n">
        <v>161</v>
      </c>
      <c r="E58" s="172" t="n">
        <v>161</v>
      </c>
      <c r="F58" s="172" t="n">
        <v>57</v>
      </c>
      <c r="G58" s="172" t="n">
        <v>967</v>
      </c>
      <c r="H58" s="172" t="n">
        <v>637</v>
      </c>
      <c r="I58" s="172" t="n">
        <v>333</v>
      </c>
      <c r="J58" s="172" t="n">
        <v>220</v>
      </c>
      <c r="K58" s="172" t="n">
        <v>111</v>
      </c>
      <c r="L58" s="172" t="n">
        <v>67</v>
      </c>
      <c r="M58" s="172" t="n">
        <v>40</v>
      </c>
      <c r="N58" s="172" t="n">
        <v>26</v>
      </c>
      <c r="O58" s="172" t="n">
        <v>465</v>
      </c>
      <c r="P58" s="172" t="n">
        <v>177</v>
      </c>
      <c r="Q58" s="172" t="n">
        <v>85</v>
      </c>
      <c r="R58" s="172" t="n">
        <v>30</v>
      </c>
      <c r="S58" s="91" t="n">
        <v>50</v>
      </c>
    </row>
    <row r="59" customFormat="false" ht="14.1" hidden="false" customHeight="true" outlineLevel="0" collapsed="false">
      <c r="A59" s="91" t="n">
        <v>51</v>
      </c>
      <c r="B59" s="99" t="s">
        <v>106</v>
      </c>
      <c r="C59" s="172" t="s">
        <v>60</v>
      </c>
      <c r="D59" s="172" t="s">
        <v>60</v>
      </c>
      <c r="E59" s="172" t="s">
        <v>60</v>
      </c>
      <c r="F59" s="172" t="s">
        <v>60</v>
      </c>
      <c r="G59" s="172" t="s">
        <v>60</v>
      </c>
      <c r="H59" s="172" t="s">
        <v>60</v>
      </c>
      <c r="I59" s="172" t="s">
        <v>60</v>
      </c>
      <c r="J59" s="172" t="s">
        <v>60</v>
      </c>
      <c r="K59" s="172" t="s">
        <v>60</v>
      </c>
      <c r="L59" s="172" t="s">
        <v>60</v>
      </c>
      <c r="M59" s="172" t="s">
        <v>60</v>
      </c>
      <c r="N59" s="172" t="s">
        <v>60</v>
      </c>
      <c r="O59" s="172" t="s">
        <v>60</v>
      </c>
      <c r="P59" s="172" t="s">
        <v>60</v>
      </c>
      <c r="Q59" s="172" t="s">
        <v>60</v>
      </c>
      <c r="R59" s="172" t="s">
        <v>60</v>
      </c>
      <c r="S59" s="91" t="n">
        <v>51</v>
      </c>
    </row>
    <row r="60" customFormat="false" ht="14.1" hidden="false" customHeight="true" outlineLevel="0" collapsed="false">
      <c r="A60" s="91" t="n">
        <v>52</v>
      </c>
      <c r="B60" s="99" t="s">
        <v>107</v>
      </c>
      <c r="C60" s="172" t="n">
        <v>269</v>
      </c>
      <c r="D60" s="172" t="n">
        <v>83</v>
      </c>
      <c r="E60" s="172" t="n">
        <v>45</v>
      </c>
      <c r="F60" s="172" t="n">
        <v>25</v>
      </c>
      <c r="G60" s="172" t="n">
        <v>668</v>
      </c>
      <c r="H60" s="172" t="n">
        <v>420</v>
      </c>
      <c r="I60" s="172" t="n">
        <v>252</v>
      </c>
      <c r="J60" s="172" t="n">
        <v>169</v>
      </c>
      <c r="K60" s="172" t="s">
        <v>60</v>
      </c>
      <c r="L60" s="172" t="s">
        <v>60</v>
      </c>
      <c r="M60" s="172" t="s">
        <v>60</v>
      </c>
      <c r="N60" s="172" t="s">
        <v>60</v>
      </c>
      <c r="O60" s="172" t="n">
        <v>887</v>
      </c>
      <c r="P60" s="172" t="n">
        <v>399</v>
      </c>
      <c r="Q60" s="172" t="n">
        <v>139</v>
      </c>
      <c r="R60" s="172" t="n">
        <v>64</v>
      </c>
      <c r="S60" s="91" t="n">
        <v>52</v>
      </c>
    </row>
    <row r="61" customFormat="false" ht="14.1" hidden="false" customHeight="true" outlineLevel="0" collapsed="false">
      <c r="A61" s="91" t="n">
        <v>53</v>
      </c>
      <c r="B61" s="99" t="s">
        <v>108</v>
      </c>
      <c r="C61" s="172" t="s">
        <v>60</v>
      </c>
      <c r="D61" s="172" t="s">
        <v>60</v>
      </c>
      <c r="E61" s="172" t="n">
        <v>13</v>
      </c>
      <c r="F61" s="172" t="s">
        <v>60</v>
      </c>
      <c r="G61" s="172" t="n">
        <v>43</v>
      </c>
      <c r="H61" s="172" t="n">
        <v>19</v>
      </c>
      <c r="I61" s="172" t="s">
        <v>60</v>
      </c>
      <c r="J61" s="172" t="s">
        <v>60</v>
      </c>
      <c r="K61" s="172" t="s">
        <v>60</v>
      </c>
      <c r="L61" s="172" t="s">
        <v>60</v>
      </c>
      <c r="M61" s="172" t="s">
        <v>60</v>
      </c>
      <c r="N61" s="172" t="s">
        <v>60</v>
      </c>
      <c r="O61" s="172" t="n">
        <v>93</v>
      </c>
      <c r="P61" s="172" t="n">
        <v>12</v>
      </c>
      <c r="Q61" s="172" t="n">
        <v>19</v>
      </c>
      <c r="R61" s="172" t="n">
        <v>1</v>
      </c>
      <c r="S61" s="91" t="n">
        <v>53</v>
      </c>
    </row>
    <row r="62" customFormat="false" ht="14.1" hidden="false" customHeight="true" outlineLevel="0" collapsed="false">
      <c r="A62" s="91" t="n">
        <v>54</v>
      </c>
      <c r="B62" s="99" t="s">
        <v>109</v>
      </c>
      <c r="C62" s="172" t="s">
        <v>60</v>
      </c>
      <c r="D62" s="172" t="s">
        <v>60</v>
      </c>
      <c r="E62" s="172" t="s">
        <v>60</v>
      </c>
      <c r="F62" s="172" t="s">
        <v>60</v>
      </c>
      <c r="G62" s="172" t="s">
        <v>60</v>
      </c>
      <c r="H62" s="172" t="s">
        <v>60</v>
      </c>
      <c r="I62" s="172" t="s">
        <v>60</v>
      </c>
      <c r="J62" s="172" t="s">
        <v>60</v>
      </c>
      <c r="K62" s="172" t="s">
        <v>60</v>
      </c>
      <c r="L62" s="172" t="s">
        <v>60</v>
      </c>
      <c r="M62" s="172" t="s">
        <v>60</v>
      </c>
      <c r="N62" s="172" t="s">
        <v>60</v>
      </c>
      <c r="O62" s="172" t="s">
        <v>60</v>
      </c>
      <c r="P62" s="172" t="s">
        <v>60</v>
      </c>
      <c r="Q62" s="172" t="s">
        <v>60</v>
      </c>
      <c r="R62" s="172" t="s">
        <v>60</v>
      </c>
      <c r="S62" s="91" t="n">
        <v>54</v>
      </c>
    </row>
    <row r="63" customFormat="false" ht="14.1" hidden="false" customHeight="true" outlineLevel="0" collapsed="false">
      <c r="A63" s="91" t="n">
        <v>55</v>
      </c>
      <c r="B63" s="99" t="s">
        <v>110</v>
      </c>
      <c r="C63" s="172" t="s">
        <v>60</v>
      </c>
      <c r="D63" s="172" t="s">
        <v>60</v>
      </c>
      <c r="E63" s="172" t="s">
        <v>60</v>
      </c>
      <c r="F63" s="172" t="s">
        <v>60</v>
      </c>
      <c r="G63" s="172" t="s">
        <v>60</v>
      </c>
      <c r="H63" s="172" t="s">
        <v>60</v>
      </c>
      <c r="I63" s="172" t="s">
        <v>60</v>
      </c>
      <c r="J63" s="172" t="s">
        <v>60</v>
      </c>
      <c r="K63" s="172" t="s">
        <v>60</v>
      </c>
      <c r="L63" s="172" t="s">
        <v>60</v>
      </c>
      <c r="M63" s="172" t="s">
        <v>60</v>
      </c>
      <c r="N63" s="172" t="s">
        <v>60</v>
      </c>
      <c r="O63" s="172" t="n">
        <v>137</v>
      </c>
      <c r="P63" s="172" t="n">
        <v>83</v>
      </c>
      <c r="Q63" s="172" t="n">
        <v>26</v>
      </c>
      <c r="R63" s="172" t="n">
        <v>17</v>
      </c>
      <c r="S63" s="91" t="n">
        <v>55</v>
      </c>
    </row>
    <row r="64" customFormat="false" ht="14.1" hidden="false" customHeight="true" outlineLevel="0" collapsed="false">
      <c r="A64" s="91" t="n">
        <v>56</v>
      </c>
      <c r="B64" s="99" t="s">
        <v>111</v>
      </c>
      <c r="C64" s="172" t="s">
        <v>60</v>
      </c>
      <c r="D64" s="172" t="s">
        <v>60</v>
      </c>
      <c r="E64" s="172" t="s">
        <v>60</v>
      </c>
      <c r="F64" s="172" t="s">
        <v>60</v>
      </c>
      <c r="G64" s="172" t="s">
        <v>60</v>
      </c>
      <c r="H64" s="172" t="s">
        <v>60</v>
      </c>
      <c r="I64" s="172" t="s">
        <v>60</v>
      </c>
      <c r="J64" s="172" t="s">
        <v>60</v>
      </c>
      <c r="K64" s="172" t="s">
        <v>60</v>
      </c>
      <c r="L64" s="172" t="s">
        <v>60</v>
      </c>
      <c r="M64" s="172" t="s">
        <v>60</v>
      </c>
      <c r="N64" s="172" t="s">
        <v>60</v>
      </c>
      <c r="O64" s="172" t="s">
        <v>60</v>
      </c>
      <c r="P64" s="172" t="s">
        <v>60</v>
      </c>
      <c r="Q64" s="172" t="s">
        <v>60</v>
      </c>
      <c r="R64" s="172" t="s">
        <v>60</v>
      </c>
      <c r="S64" s="91" t="n">
        <v>56</v>
      </c>
    </row>
    <row r="65" customFormat="false" ht="14.1" hidden="false" customHeight="true" outlineLevel="0" collapsed="false">
      <c r="A65" s="91" t="n">
        <v>57</v>
      </c>
      <c r="B65" s="99" t="s">
        <v>112</v>
      </c>
      <c r="C65" s="172" t="s">
        <v>60</v>
      </c>
      <c r="D65" s="172" t="s">
        <v>60</v>
      </c>
      <c r="E65" s="172" t="s">
        <v>60</v>
      </c>
      <c r="F65" s="172" t="s">
        <v>60</v>
      </c>
      <c r="G65" s="172" t="s">
        <v>60</v>
      </c>
      <c r="H65" s="172" t="s">
        <v>60</v>
      </c>
      <c r="I65" s="172" t="s">
        <v>60</v>
      </c>
      <c r="J65" s="172" t="s">
        <v>60</v>
      </c>
      <c r="K65" s="172" t="s">
        <v>60</v>
      </c>
      <c r="L65" s="172" t="s">
        <v>60</v>
      </c>
      <c r="M65" s="172" t="s">
        <v>60</v>
      </c>
      <c r="N65" s="172" t="s">
        <v>60</v>
      </c>
      <c r="O65" s="172" t="n">
        <v>377</v>
      </c>
      <c r="P65" s="172" t="n">
        <v>258</v>
      </c>
      <c r="Q65" s="172" t="n">
        <v>78</v>
      </c>
      <c r="R65" s="172" t="n">
        <v>59</v>
      </c>
      <c r="S65" s="91" t="n">
        <v>57</v>
      </c>
    </row>
    <row r="66" customFormat="false" ht="14.1" hidden="false" customHeight="true" outlineLevel="0" collapsed="false">
      <c r="A66" s="91" t="n">
        <v>58</v>
      </c>
      <c r="B66" s="100" t="s">
        <v>113</v>
      </c>
      <c r="C66" s="172" t="n">
        <v>155</v>
      </c>
      <c r="D66" s="172" t="n">
        <v>63</v>
      </c>
      <c r="E66" s="172" t="n">
        <v>76</v>
      </c>
      <c r="F66" s="172" t="n">
        <v>38</v>
      </c>
      <c r="G66" s="172" t="n">
        <v>308</v>
      </c>
      <c r="H66" s="172" t="n">
        <v>223</v>
      </c>
      <c r="I66" s="172" t="n">
        <v>100</v>
      </c>
      <c r="J66" s="172" t="n">
        <v>76</v>
      </c>
      <c r="K66" s="172" t="s">
        <v>60</v>
      </c>
      <c r="L66" s="172" t="s">
        <v>60</v>
      </c>
      <c r="M66" s="172" t="s">
        <v>60</v>
      </c>
      <c r="N66" s="172" t="s">
        <v>60</v>
      </c>
      <c r="O66" s="172" t="n">
        <v>298</v>
      </c>
      <c r="P66" s="172" t="n">
        <v>171</v>
      </c>
      <c r="Q66" s="172" t="n">
        <v>61</v>
      </c>
      <c r="R66" s="172" t="n">
        <v>30</v>
      </c>
      <c r="S66" s="91" t="n">
        <v>58</v>
      </c>
    </row>
    <row r="67" customFormat="false" ht="14.1" hidden="false" customHeight="true" outlineLevel="0" collapsed="false">
      <c r="A67" s="91" t="n">
        <v>59</v>
      </c>
      <c r="B67" s="100" t="s">
        <v>114</v>
      </c>
      <c r="C67" s="172" t="s">
        <v>60</v>
      </c>
      <c r="D67" s="172" t="s">
        <v>60</v>
      </c>
      <c r="E67" s="172" t="s">
        <v>60</v>
      </c>
      <c r="F67" s="172" t="s">
        <v>60</v>
      </c>
      <c r="G67" s="172" t="s">
        <v>60</v>
      </c>
      <c r="H67" s="172" t="s">
        <v>60</v>
      </c>
      <c r="I67" s="172" t="s">
        <v>60</v>
      </c>
      <c r="J67" s="172" t="s">
        <v>60</v>
      </c>
      <c r="K67" s="172" t="s">
        <v>60</v>
      </c>
      <c r="L67" s="172" t="s">
        <v>60</v>
      </c>
      <c r="M67" s="172" t="s">
        <v>60</v>
      </c>
      <c r="N67" s="172" t="s">
        <v>60</v>
      </c>
      <c r="O67" s="172" t="s">
        <v>60</v>
      </c>
      <c r="P67" s="172" t="s">
        <v>60</v>
      </c>
      <c r="Q67" s="172" t="s">
        <v>60</v>
      </c>
      <c r="R67" s="172" t="s">
        <v>60</v>
      </c>
      <c r="S67" s="91" t="n">
        <v>59</v>
      </c>
    </row>
    <row r="68" customFormat="false" ht="14.1" hidden="false" customHeight="true" outlineLevel="0" collapsed="false">
      <c r="A68" s="91" t="n">
        <v>60</v>
      </c>
      <c r="B68" s="100" t="s">
        <v>115</v>
      </c>
      <c r="C68" s="172" t="s">
        <v>60</v>
      </c>
      <c r="D68" s="172" t="s">
        <v>60</v>
      </c>
      <c r="E68" s="172" t="s">
        <v>60</v>
      </c>
      <c r="F68" s="172" t="s">
        <v>60</v>
      </c>
      <c r="G68" s="172" t="s">
        <v>60</v>
      </c>
      <c r="H68" s="172" t="s">
        <v>60</v>
      </c>
      <c r="I68" s="172" t="s">
        <v>60</v>
      </c>
      <c r="J68" s="172" t="s">
        <v>60</v>
      </c>
      <c r="K68" s="172" t="s">
        <v>60</v>
      </c>
      <c r="L68" s="172" t="s">
        <v>60</v>
      </c>
      <c r="M68" s="172" t="s">
        <v>60</v>
      </c>
      <c r="N68" s="172" t="s">
        <v>60</v>
      </c>
      <c r="O68" s="172" t="s">
        <v>60</v>
      </c>
      <c r="P68" s="172" t="s">
        <v>60</v>
      </c>
      <c r="Q68" s="172" t="s">
        <v>60</v>
      </c>
      <c r="R68" s="172" t="s">
        <v>60</v>
      </c>
      <c r="S68" s="91" t="n">
        <v>60</v>
      </c>
    </row>
    <row r="69" customFormat="false" ht="14.1" hidden="false" customHeight="true" outlineLevel="0" collapsed="false">
      <c r="A69" s="91" t="n">
        <v>61</v>
      </c>
      <c r="B69" s="100" t="s">
        <v>116</v>
      </c>
      <c r="C69" s="172" t="n">
        <v>63</v>
      </c>
      <c r="D69" s="172" t="n">
        <v>19</v>
      </c>
      <c r="E69" s="172" t="n">
        <v>22</v>
      </c>
      <c r="F69" s="172" t="n">
        <v>7</v>
      </c>
      <c r="G69" s="172" t="n">
        <v>46</v>
      </c>
      <c r="H69" s="172" t="n">
        <v>34</v>
      </c>
      <c r="I69" s="172" t="n">
        <v>14</v>
      </c>
      <c r="J69" s="172" t="n">
        <v>9</v>
      </c>
      <c r="K69" s="172" t="s">
        <v>60</v>
      </c>
      <c r="L69" s="172" t="s">
        <v>60</v>
      </c>
      <c r="M69" s="172" t="s">
        <v>60</v>
      </c>
      <c r="N69" s="172" t="s">
        <v>60</v>
      </c>
      <c r="O69" s="172" t="s">
        <v>60</v>
      </c>
      <c r="P69" s="172" t="s">
        <v>60</v>
      </c>
      <c r="Q69" s="172" t="s">
        <v>60</v>
      </c>
      <c r="R69" s="172" t="s">
        <v>60</v>
      </c>
      <c r="S69" s="91" t="n">
        <v>61</v>
      </c>
    </row>
    <row r="70" customFormat="false" ht="14.1" hidden="false" customHeight="true" outlineLevel="0" collapsed="false">
      <c r="A70" s="91" t="n">
        <v>62</v>
      </c>
      <c r="B70" s="100" t="s">
        <v>117</v>
      </c>
      <c r="C70" s="172" t="s">
        <v>60</v>
      </c>
      <c r="D70" s="172" t="s">
        <v>60</v>
      </c>
      <c r="E70" s="172" t="s">
        <v>60</v>
      </c>
      <c r="F70" s="172" t="s">
        <v>60</v>
      </c>
      <c r="G70" s="172" t="s">
        <v>60</v>
      </c>
      <c r="H70" s="172" t="s">
        <v>60</v>
      </c>
      <c r="I70" s="172" t="s">
        <v>60</v>
      </c>
      <c r="J70" s="172" t="s">
        <v>60</v>
      </c>
      <c r="K70" s="172" t="s">
        <v>60</v>
      </c>
      <c r="L70" s="172" t="s">
        <v>60</v>
      </c>
      <c r="M70" s="172" t="s">
        <v>60</v>
      </c>
      <c r="N70" s="172" t="s">
        <v>60</v>
      </c>
      <c r="O70" s="172" t="s">
        <v>60</v>
      </c>
      <c r="P70" s="172" t="s">
        <v>60</v>
      </c>
      <c r="Q70" s="172" t="s">
        <v>60</v>
      </c>
      <c r="R70" s="172" t="s">
        <v>60</v>
      </c>
      <c r="S70" s="91" t="n">
        <v>62</v>
      </c>
    </row>
    <row r="71" customFormat="false" ht="14.1" hidden="false" customHeight="true" outlineLevel="0" collapsed="false">
      <c r="A71" s="91" t="n">
        <v>63</v>
      </c>
      <c r="B71" s="100" t="s">
        <v>118</v>
      </c>
      <c r="C71" s="172" t="s">
        <v>60</v>
      </c>
      <c r="D71" s="172" t="s">
        <v>60</v>
      </c>
      <c r="E71" s="172" t="s">
        <v>60</v>
      </c>
      <c r="F71" s="172" t="s">
        <v>60</v>
      </c>
      <c r="G71" s="172" t="s">
        <v>60</v>
      </c>
      <c r="H71" s="172" t="s">
        <v>60</v>
      </c>
      <c r="I71" s="172" t="s">
        <v>60</v>
      </c>
      <c r="J71" s="172" t="s">
        <v>60</v>
      </c>
      <c r="K71" s="172" t="s">
        <v>60</v>
      </c>
      <c r="L71" s="172" t="s">
        <v>60</v>
      </c>
      <c r="M71" s="172" t="s">
        <v>60</v>
      </c>
      <c r="N71" s="172" t="s">
        <v>60</v>
      </c>
      <c r="O71" s="172" t="s">
        <v>60</v>
      </c>
      <c r="P71" s="172" t="s">
        <v>60</v>
      </c>
      <c r="Q71" s="172" t="s">
        <v>60</v>
      </c>
      <c r="R71" s="172" t="s">
        <v>60</v>
      </c>
      <c r="S71" s="91" t="n">
        <v>63</v>
      </c>
    </row>
    <row r="72" customFormat="false" ht="14.1" hidden="false" customHeight="true" outlineLevel="0" collapsed="false">
      <c r="A72" s="91" t="n">
        <v>64</v>
      </c>
      <c r="B72" s="100" t="s">
        <v>119</v>
      </c>
      <c r="C72" s="172" t="s">
        <v>60</v>
      </c>
      <c r="D72" s="172" t="s">
        <v>60</v>
      </c>
      <c r="E72" s="172" t="s">
        <v>60</v>
      </c>
      <c r="F72" s="172" t="s">
        <v>60</v>
      </c>
      <c r="G72" s="172" t="n">
        <v>75</v>
      </c>
      <c r="H72" s="172" t="n">
        <v>47</v>
      </c>
      <c r="I72" s="172" t="n">
        <v>11</v>
      </c>
      <c r="J72" s="172" t="n">
        <v>8</v>
      </c>
      <c r="K72" s="172" t="s">
        <v>60</v>
      </c>
      <c r="L72" s="172" t="s">
        <v>60</v>
      </c>
      <c r="M72" s="172" t="s">
        <v>60</v>
      </c>
      <c r="N72" s="172" t="s">
        <v>60</v>
      </c>
      <c r="O72" s="172" t="n">
        <v>34</v>
      </c>
      <c r="P72" s="172" t="n">
        <v>14</v>
      </c>
      <c r="Q72" s="172" t="s">
        <v>60</v>
      </c>
      <c r="R72" s="172" t="s">
        <v>60</v>
      </c>
      <c r="S72" s="91" t="n">
        <v>64</v>
      </c>
    </row>
    <row r="73" customFormat="false" ht="14.1" hidden="false" customHeight="true" outlineLevel="0" collapsed="false">
      <c r="A73" s="91" t="n">
        <v>65</v>
      </c>
      <c r="B73" s="100" t="s">
        <v>120</v>
      </c>
      <c r="C73" s="172" t="n">
        <v>20</v>
      </c>
      <c r="D73" s="172" t="n">
        <v>14</v>
      </c>
      <c r="E73" s="172" t="n">
        <v>28</v>
      </c>
      <c r="F73" s="172" t="n">
        <v>15</v>
      </c>
      <c r="G73" s="172" t="s">
        <v>60</v>
      </c>
      <c r="H73" s="172" t="s">
        <v>60</v>
      </c>
      <c r="I73" s="172" t="s">
        <v>60</v>
      </c>
      <c r="J73" s="172" t="s">
        <v>60</v>
      </c>
      <c r="K73" s="172" t="s">
        <v>60</v>
      </c>
      <c r="L73" s="172" t="s">
        <v>60</v>
      </c>
      <c r="M73" s="172" t="s">
        <v>60</v>
      </c>
      <c r="N73" s="172" t="s">
        <v>60</v>
      </c>
      <c r="O73" s="172" t="n">
        <v>98</v>
      </c>
      <c r="P73" s="172" t="n">
        <v>64</v>
      </c>
      <c r="Q73" s="172" t="n">
        <v>35</v>
      </c>
      <c r="R73" s="172" t="n">
        <v>21</v>
      </c>
      <c r="S73" s="91" t="n">
        <v>65</v>
      </c>
    </row>
    <row r="74" customFormat="false" ht="14.1" hidden="false" customHeight="true" outlineLevel="0" collapsed="false">
      <c r="A74" s="91" t="n">
        <v>66</v>
      </c>
      <c r="B74" s="100" t="s">
        <v>121</v>
      </c>
      <c r="C74" s="172" t="n">
        <v>125</v>
      </c>
      <c r="D74" s="172" t="n">
        <v>38</v>
      </c>
      <c r="E74" s="172" t="n">
        <v>67</v>
      </c>
      <c r="F74" s="172" t="n">
        <v>31</v>
      </c>
      <c r="G74" s="172" t="n">
        <v>332</v>
      </c>
      <c r="H74" s="172" t="n">
        <v>199</v>
      </c>
      <c r="I74" s="172" t="n">
        <v>134</v>
      </c>
      <c r="J74" s="172" t="n">
        <v>85</v>
      </c>
      <c r="K74" s="172" t="s">
        <v>60</v>
      </c>
      <c r="L74" s="172" t="s">
        <v>60</v>
      </c>
      <c r="M74" s="172" t="s">
        <v>60</v>
      </c>
      <c r="N74" s="172" t="s">
        <v>60</v>
      </c>
      <c r="O74" s="172" t="n">
        <v>255</v>
      </c>
      <c r="P74" s="172" t="n">
        <v>102</v>
      </c>
      <c r="Q74" s="172" t="n">
        <v>23</v>
      </c>
      <c r="R74" s="172" t="n">
        <v>8</v>
      </c>
      <c r="S74" s="91" t="n">
        <v>66</v>
      </c>
    </row>
    <row r="75" customFormat="false" ht="14.1" hidden="false" customHeight="true" outlineLevel="0" collapsed="false">
      <c r="A75" s="91" t="n">
        <v>67</v>
      </c>
      <c r="B75" s="100" t="s">
        <v>122</v>
      </c>
      <c r="C75" s="172" t="n">
        <v>160</v>
      </c>
      <c r="D75" s="172" t="n">
        <v>57</v>
      </c>
      <c r="E75" s="172" t="n">
        <v>63</v>
      </c>
      <c r="F75" s="172" t="n">
        <v>18</v>
      </c>
      <c r="G75" s="172" t="n">
        <v>461</v>
      </c>
      <c r="H75" s="172" t="n">
        <v>285</v>
      </c>
      <c r="I75" s="172" t="n">
        <v>158</v>
      </c>
      <c r="J75" s="172" t="n">
        <v>102</v>
      </c>
      <c r="K75" s="172" t="s">
        <v>60</v>
      </c>
      <c r="L75" s="172" t="s">
        <v>60</v>
      </c>
      <c r="M75" s="172" t="s">
        <v>60</v>
      </c>
      <c r="N75" s="172" t="s">
        <v>60</v>
      </c>
      <c r="O75" s="172" t="n">
        <v>368</v>
      </c>
      <c r="P75" s="172" t="n">
        <v>125</v>
      </c>
      <c r="Q75" s="172" t="n">
        <v>107</v>
      </c>
      <c r="R75" s="172" t="n">
        <v>36</v>
      </c>
      <c r="S75" s="91" t="n">
        <v>67</v>
      </c>
    </row>
    <row r="76" customFormat="false" ht="14.1" hidden="false" customHeight="true" outlineLevel="0" collapsed="false">
      <c r="A76" s="91" t="n">
        <v>68</v>
      </c>
      <c r="B76" s="100" t="s">
        <v>123</v>
      </c>
      <c r="C76" s="172" t="n">
        <v>247</v>
      </c>
      <c r="D76" s="172" t="n">
        <v>68</v>
      </c>
      <c r="E76" s="172" t="n">
        <v>95</v>
      </c>
      <c r="F76" s="172" t="n">
        <v>21</v>
      </c>
      <c r="G76" s="172" t="n">
        <v>417</v>
      </c>
      <c r="H76" s="172" t="n">
        <v>285</v>
      </c>
      <c r="I76" s="172" t="n">
        <v>157</v>
      </c>
      <c r="J76" s="172" t="n">
        <v>103</v>
      </c>
      <c r="K76" s="172" t="s">
        <v>60</v>
      </c>
      <c r="L76" s="172" t="s">
        <v>60</v>
      </c>
      <c r="M76" s="172" t="s">
        <v>60</v>
      </c>
      <c r="N76" s="172" t="s">
        <v>60</v>
      </c>
      <c r="O76" s="172" t="n">
        <v>353</v>
      </c>
      <c r="P76" s="172" t="n">
        <v>167</v>
      </c>
      <c r="Q76" s="172" t="n">
        <v>80</v>
      </c>
      <c r="R76" s="172" t="n">
        <v>31</v>
      </c>
      <c r="S76" s="91" t="n">
        <v>68</v>
      </c>
    </row>
    <row r="77" customFormat="false" ht="14.1" hidden="false" customHeight="true" outlineLevel="0" collapsed="false">
      <c r="A77" s="91" t="n">
        <v>69</v>
      </c>
      <c r="B77" s="100" t="s">
        <v>124</v>
      </c>
      <c r="C77" s="172" t="s">
        <v>60</v>
      </c>
      <c r="D77" s="172" t="s">
        <v>60</v>
      </c>
      <c r="E77" s="172" t="s">
        <v>60</v>
      </c>
      <c r="F77" s="172" t="s">
        <v>60</v>
      </c>
      <c r="G77" s="172" t="n">
        <v>219</v>
      </c>
      <c r="H77" s="172" t="n">
        <v>126</v>
      </c>
      <c r="I77" s="172" t="n">
        <v>61</v>
      </c>
      <c r="J77" s="172" t="n">
        <v>39</v>
      </c>
      <c r="K77" s="172" t="s">
        <v>60</v>
      </c>
      <c r="L77" s="172" t="s">
        <v>60</v>
      </c>
      <c r="M77" s="172" t="s">
        <v>60</v>
      </c>
      <c r="N77" s="172" t="s">
        <v>60</v>
      </c>
      <c r="O77" s="172" t="n">
        <v>136</v>
      </c>
      <c r="P77" s="172" t="n">
        <v>95</v>
      </c>
      <c r="Q77" s="172" t="n">
        <v>22</v>
      </c>
      <c r="R77" s="172" t="n">
        <v>13</v>
      </c>
      <c r="S77" s="91" t="n">
        <v>69</v>
      </c>
    </row>
    <row r="78" customFormat="false" ht="14.1" hidden="false" customHeight="true" outlineLevel="0" collapsed="false">
      <c r="A78" s="91" t="n">
        <v>70</v>
      </c>
      <c r="B78" s="100" t="s">
        <v>125</v>
      </c>
      <c r="C78" s="172" t="s">
        <v>60</v>
      </c>
      <c r="D78" s="172" t="s">
        <v>60</v>
      </c>
      <c r="E78" s="172" t="s">
        <v>60</v>
      </c>
      <c r="F78" s="172" t="s">
        <v>60</v>
      </c>
      <c r="G78" s="172" t="s">
        <v>60</v>
      </c>
      <c r="H78" s="172" t="s">
        <v>60</v>
      </c>
      <c r="I78" s="172" t="s">
        <v>60</v>
      </c>
      <c r="J78" s="172" t="s">
        <v>60</v>
      </c>
      <c r="K78" s="172" t="s">
        <v>60</v>
      </c>
      <c r="L78" s="172" t="s">
        <v>60</v>
      </c>
      <c r="M78" s="172" t="s">
        <v>60</v>
      </c>
      <c r="N78" s="172" t="s">
        <v>60</v>
      </c>
      <c r="O78" s="172" t="s">
        <v>60</v>
      </c>
      <c r="P78" s="172" t="s">
        <v>60</v>
      </c>
      <c r="Q78" s="172" t="s">
        <v>60</v>
      </c>
      <c r="R78" s="172" t="s">
        <v>60</v>
      </c>
      <c r="S78" s="91" t="n">
        <v>70</v>
      </c>
    </row>
    <row r="79" customFormat="false" ht="14.1" hidden="false" customHeight="true" outlineLevel="0" collapsed="false">
      <c r="A79" s="91" t="n">
        <v>71</v>
      </c>
      <c r="B79" s="100" t="s">
        <v>126</v>
      </c>
      <c r="C79" s="172" t="s">
        <v>60</v>
      </c>
      <c r="D79" s="172" t="s">
        <v>60</v>
      </c>
      <c r="E79" s="172" t="s">
        <v>60</v>
      </c>
      <c r="F79" s="172" t="s">
        <v>60</v>
      </c>
      <c r="G79" s="172" t="n">
        <v>92</v>
      </c>
      <c r="H79" s="172" t="n">
        <v>45</v>
      </c>
      <c r="I79" s="172" t="n">
        <v>38</v>
      </c>
      <c r="J79" s="172" t="n">
        <v>23</v>
      </c>
      <c r="K79" s="172" t="s">
        <v>60</v>
      </c>
      <c r="L79" s="172" t="s">
        <v>60</v>
      </c>
      <c r="M79" s="172" t="s">
        <v>60</v>
      </c>
      <c r="N79" s="172" t="s">
        <v>60</v>
      </c>
      <c r="O79" s="172" t="s">
        <v>60</v>
      </c>
      <c r="P79" s="172" t="s">
        <v>60</v>
      </c>
      <c r="Q79" s="172" t="s">
        <v>60</v>
      </c>
      <c r="R79" s="172" t="s">
        <v>60</v>
      </c>
      <c r="S79" s="91" t="n">
        <v>71</v>
      </c>
    </row>
    <row r="80" customFormat="false" ht="14.1" hidden="false" customHeight="true" outlineLevel="0" collapsed="false">
      <c r="A80" s="91" t="n">
        <v>72</v>
      </c>
      <c r="B80" s="100" t="s">
        <v>127</v>
      </c>
      <c r="C80" s="172" t="s">
        <v>60</v>
      </c>
      <c r="D80" s="172" t="s">
        <v>60</v>
      </c>
      <c r="E80" s="172" t="s">
        <v>60</v>
      </c>
      <c r="F80" s="172" t="s">
        <v>60</v>
      </c>
      <c r="G80" s="172" t="s">
        <v>60</v>
      </c>
      <c r="H80" s="172" t="s">
        <v>60</v>
      </c>
      <c r="I80" s="172" t="s">
        <v>60</v>
      </c>
      <c r="J80" s="172" t="s">
        <v>60</v>
      </c>
      <c r="K80" s="172" t="s">
        <v>60</v>
      </c>
      <c r="L80" s="172" t="s">
        <v>60</v>
      </c>
      <c r="M80" s="172" t="s">
        <v>60</v>
      </c>
      <c r="N80" s="172" t="s">
        <v>60</v>
      </c>
      <c r="O80" s="172" t="s">
        <v>60</v>
      </c>
      <c r="P80" s="172" t="s">
        <v>60</v>
      </c>
      <c r="Q80" s="172" t="s">
        <v>60</v>
      </c>
      <c r="R80" s="172" t="s">
        <v>60</v>
      </c>
      <c r="S80" s="91" t="n">
        <v>72</v>
      </c>
    </row>
    <row r="81" customFormat="false" ht="14.1" hidden="false" customHeight="true" outlineLevel="0" collapsed="false">
      <c r="A81" s="91" t="n">
        <v>73</v>
      </c>
      <c r="B81" s="100" t="s">
        <v>128</v>
      </c>
      <c r="C81" s="172" t="n">
        <v>211</v>
      </c>
      <c r="D81" s="172" t="n">
        <v>67</v>
      </c>
      <c r="E81" s="172" t="n">
        <v>73</v>
      </c>
      <c r="F81" s="172" t="n">
        <v>23</v>
      </c>
      <c r="G81" s="172" t="n">
        <v>341</v>
      </c>
      <c r="H81" s="172" t="n">
        <v>222</v>
      </c>
      <c r="I81" s="172" t="n">
        <v>98</v>
      </c>
      <c r="J81" s="172" t="n">
        <v>64</v>
      </c>
      <c r="K81" s="172" t="n">
        <v>142</v>
      </c>
      <c r="L81" s="172" t="n">
        <v>96</v>
      </c>
      <c r="M81" s="172" t="n">
        <v>84</v>
      </c>
      <c r="N81" s="172" t="n">
        <v>45</v>
      </c>
      <c r="O81" s="172" t="n">
        <v>293</v>
      </c>
      <c r="P81" s="172" t="n">
        <v>155</v>
      </c>
      <c r="Q81" s="172" t="n">
        <v>38</v>
      </c>
      <c r="R81" s="172" t="n">
        <v>21</v>
      </c>
      <c r="S81" s="91" t="n">
        <v>73</v>
      </c>
    </row>
    <row r="82" customFormat="false" ht="14.1" hidden="false" customHeight="true" outlineLevel="0" collapsed="false">
      <c r="A82" s="91" t="n">
        <v>74</v>
      </c>
      <c r="B82" s="100" t="s">
        <v>129</v>
      </c>
      <c r="C82" s="172" t="n">
        <v>544</v>
      </c>
      <c r="D82" s="172" t="n">
        <v>121</v>
      </c>
      <c r="E82" s="172" t="n">
        <v>144</v>
      </c>
      <c r="F82" s="172" t="n">
        <v>42</v>
      </c>
      <c r="G82" s="172" t="n">
        <v>1862</v>
      </c>
      <c r="H82" s="172" t="n">
        <v>1097</v>
      </c>
      <c r="I82" s="172" t="n">
        <v>603</v>
      </c>
      <c r="J82" s="172" t="n">
        <v>361</v>
      </c>
      <c r="K82" s="172" t="n">
        <v>52</v>
      </c>
      <c r="L82" s="172" t="n">
        <v>40</v>
      </c>
      <c r="M82" s="172" t="n">
        <v>24</v>
      </c>
      <c r="N82" s="172" t="n">
        <v>21</v>
      </c>
      <c r="O82" s="172" t="n">
        <v>1801</v>
      </c>
      <c r="P82" s="172" t="n">
        <v>780</v>
      </c>
      <c r="Q82" s="172" t="n">
        <v>439</v>
      </c>
      <c r="R82" s="172" t="n">
        <v>193</v>
      </c>
      <c r="S82" s="91" t="n">
        <v>74</v>
      </c>
    </row>
    <row r="83" customFormat="false" ht="14.1" hidden="false" customHeight="true" outlineLevel="0" collapsed="false">
      <c r="A83" s="91" t="n">
        <v>75</v>
      </c>
      <c r="B83" s="100" t="s">
        <v>130</v>
      </c>
      <c r="C83" s="172" t="n">
        <v>70</v>
      </c>
      <c r="D83" s="172" t="n">
        <v>20</v>
      </c>
      <c r="E83" s="172" t="n">
        <v>7</v>
      </c>
      <c r="F83" s="172" t="n">
        <v>1</v>
      </c>
      <c r="G83" s="172" t="n">
        <v>250</v>
      </c>
      <c r="H83" s="172" t="n">
        <v>144</v>
      </c>
      <c r="I83" s="172" t="n">
        <v>58</v>
      </c>
      <c r="J83" s="172" t="n">
        <v>37</v>
      </c>
      <c r="K83" s="172" t="s">
        <v>60</v>
      </c>
      <c r="L83" s="172" t="s">
        <v>60</v>
      </c>
      <c r="M83" s="172" t="s">
        <v>60</v>
      </c>
      <c r="N83" s="172" t="s">
        <v>60</v>
      </c>
      <c r="O83" s="172" t="n">
        <v>134</v>
      </c>
      <c r="P83" s="172" t="n">
        <v>64</v>
      </c>
      <c r="Q83" s="172" t="n">
        <v>23</v>
      </c>
      <c r="R83" s="172" t="n">
        <v>10</v>
      </c>
      <c r="S83" s="91" t="n">
        <v>75</v>
      </c>
    </row>
    <row r="84" customFormat="false" ht="14.1" hidden="false" customHeight="true" outlineLevel="0" collapsed="false">
      <c r="A84" s="91" t="n">
        <v>76</v>
      </c>
      <c r="B84" s="100" t="s">
        <v>131</v>
      </c>
      <c r="C84" s="172" t="s">
        <v>60</v>
      </c>
      <c r="D84" s="172" t="s">
        <v>60</v>
      </c>
      <c r="E84" s="172" t="s">
        <v>60</v>
      </c>
      <c r="F84" s="172" t="s">
        <v>60</v>
      </c>
      <c r="G84" s="172" t="s">
        <v>60</v>
      </c>
      <c r="H84" s="172" t="s">
        <v>60</v>
      </c>
      <c r="I84" s="172" t="s">
        <v>60</v>
      </c>
      <c r="J84" s="172" t="s">
        <v>60</v>
      </c>
      <c r="K84" s="172" t="s">
        <v>60</v>
      </c>
      <c r="L84" s="172" t="s">
        <v>60</v>
      </c>
      <c r="M84" s="172" t="s">
        <v>60</v>
      </c>
      <c r="N84" s="172" t="s">
        <v>60</v>
      </c>
      <c r="O84" s="172" t="s">
        <v>60</v>
      </c>
      <c r="P84" s="172" t="s">
        <v>60</v>
      </c>
      <c r="Q84" s="172" t="s">
        <v>60</v>
      </c>
      <c r="R84" s="172" t="s">
        <v>60</v>
      </c>
      <c r="S84" s="91" t="n">
        <v>76</v>
      </c>
    </row>
    <row r="85" customFormat="false" ht="14.1" hidden="false" customHeight="true" outlineLevel="0" collapsed="false">
      <c r="A85" s="91" t="n">
        <v>77</v>
      </c>
      <c r="B85" s="100" t="s">
        <v>132</v>
      </c>
      <c r="C85" s="172" t="s">
        <v>60</v>
      </c>
      <c r="D85" s="172" t="s">
        <v>60</v>
      </c>
      <c r="E85" s="172" t="s">
        <v>60</v>
      </c>
      <c r="F85" s="172" t="s">
        <v>60</v>
      </c>
      <c r="G85" s="172" t="s">
        <v>60</v>
      </c>
      <c r="H85" s="172" t="s">
        <v>60</v>
      </c>
      <c r="I85" s="172" t="s">
        <v>60</v>
      </c>
      <c r="J85" s="172" t="s">
        <v>60</v>
      </c>
      <c r="K85" s="172" t="s">
        <v>60</v>
      </c>
      <c r="L85" s="172" t="s">
        <v>60</v>
      </c>
      <c r="M85" s="172" t="s">
        <v>60</v>
      </c>
      <c r="N85" s="172" t="s">
        <v>60</v>
      </c>
      <c r="O85" s="172" t="s">
        <v>60</v>
      </c>
      <c r="P85" s="172" t="s">
        <v>60</v>
      </c>
      <c r="Q85" s="172" t="s">
        <v>60</v>
      </c>
      <c r="R85" s="172" t="s">
        <v>60</v>
      </c>
      <c r="S85" s="91" t="n">
        <v>77</v>
      </c>
    </row>
    <row r="86" customFormat="false" ht="14.1" hidden="false" customHeight="true" outlineLevel="0" collapsed="false">
      <c r="A86" s="91" t="n">
        <v>78</v>
      </c>
      <c r="B86" s="100" t="s">
        <v>133</v>
      </c>
      <c r="C86" s="172" t="n">
        <v>287</v>
      </c>
      <c r="D86" s="172" t="n">
        <v>98</v>
      </c>
      <c r="E86" s="172" t="n">
        <v>115</v>
      </c>
      <c r="F86" s="172" t="n">
        <v>49</v>
      </c>
      <c r="G86" s="172" t="n">
        <v>361</v>
      </c>
      <c r="H86" s="172" t="n">
        <v>222</v>
      </c>
      <c r="I86" s="172" t="n">
        <v>126</v>
      </c>
      <c r="J86" s="172" t="n">
        <v>75</v>
      </c>
      <c r="K86" s="172" t="n">
        <v>64</v>
      </c>
      <c r="L86" s="172" t="n">
        <v>52</v>
      </c>
      <c r="M86" s="172" t="n">
        <v>17</v>
      </c>
      <c r="N86" s="172" t="n">
        <v>14</v>
      </c>
      <c r="O86" s="172" t="n">
        <v>288</v>
      </c>
      <c r="P86" s="172" t="n">
        <v>124</v>
      </c>
      <c r="Q86" s="172" t="n">
        <v>68</v>
      </c>
      <c r="R86" s="172" t="n">
        <v>34</v>
      </c>
      <c r="S86" s="91" t="n">
        <v>78</v>
      </c>
    </row>
    <row r="87" customFormat="false" ht="14.1" hidden="false" customHeight="true" outlineLevel="0" collapsed="false">
      <c r="A87" s="91" t="n">
        <v>79</v>
      </c>
      <c r="B87" s="100" t="s">
        <v>134</v>
      </c>
      <c r="C87" s="172" t="n">
        <v>89</v>
      </c>
      <c r="D87" s="172" t="n">
        <v>18</v>
      </c>
      <c r="E87" s="172" t="n">
        <v>46</v>
      </c>
      <c r="F87" s="172" t="n">
        <v>15</v>
      </c>
      <c r="G87" s="172" t="s">
        <v>60</v>
      </c>
      <c r="H87" s="172" t="s">
        <v>60</v>
      </c>
      <c r="I87" s="172" t="n">
        <v>26</v>
      </c>
      <c r="J87" s="172" t="n">
        <v>21</v>
      </c>
      <c r="K87" s="172" t="s">
        <v>60</v>
      </c>
      <c r="L87" s="172" t="s">
        <v>60</v>
      </c>
      <c r="M87" s="172" t="s">
        <v>60</v>
      </c>
      <c r="N87" s="172" t="s">
        <v>60</v>
      </c>
      <c r="O87" s="172" t="n">
        <v>158</v>
      </c>
      <c r="P87" s="172" t="n">
        <v>73</v>
      </c>
      <c r="Q87" s="172" t="n">
        <v>52</v>
      </c>
      <c r="R87" s="172" t="n">
        <v>23</v>
      </c>
      <c r="S87" s="91" t="n">
        <v>79</v>
      </c>
    </row>
    <row r="88" customFormat="false" ht="14.1" hidden="false" customHeight="true" outlineLevel="0" collapsed="false">
      <c r="A88" s="91" t="n">
        <v>80</v>
      </c>
      <c r="B88" s="100" t="s">
        <v>135</v>
      </c>
      <c r="C88" s="172" t="n">
        <v>655</v>
      </c>
      <c r="D88" s="172" t="n">
        <v>215</v>
      </c>
      <c r="E88" s="172" t="n">
        <v>189</v>
      </c>
      <c r="F88" s="172" t="n">
        <v>70</v>
      </c>
      <c r="G88" s="172" t="n">
        <v>1886</v>
      </c>
      <c r="H88" s="172" t="n">
        <v>1175</v>
      </c>
      <c r="I88" s="172" t="n">
        <v>659</v>
      </c>
      <c r="J88" s="172" t="n">
        <v>426</v>
      </c>
      <c r="K88" s="172" t="n">
        <v>9</v>
      </c>
      <c r="L88" s="172" t="n">
        <v>7</v>
      </c>
      <c r="M88" s="172" t="n">
        <v>25</v>
      </c>
      <c r="N88" s="172" t="n">
        <v>20</v>
      </c>
      <c r="O88" s="172" t="n">
        <v>1831</v>
      </c>
      <c r="P88" s="172" t="n">
        <v>754</v>
      </c>
      <c r="Q88" s="172" t="n">
        <v>308</v>
      </c>
      <c r="R88" s="172" t="n">
        <v>113</v>
      </c>
      <c r="S88" s="91" t="n">
        <v>80</v>
      </c>
    </row>
    <row r="89" customFormat="false" ht="14.1" hidden="false" customHeight="true" outlineLevel="0" collapsed="false">
      <c r="A89" s="91" t="n">
        <v>81</v>
      </c>
      <c r="B89" s="100" t="s">
        <v>136</v>
      </c>
      <c r="C89" s="172" t="s">
        <v>60</v>
      </c>
      <c r="D89" s="172" t="s">
        <v>60</v>
      </c>
      <c r="E89" s="172" t="s">
        <v>60</v>
      </c>
      <c r="F89" s="172" t="s">
        <v>60</v>
      </c>
      <c r="G89" s="172" t="s">
        <v>60</v>
      </c>
      <c r="H89" s="172" t="s">
        <v>60</v>
      </c>
      <c r="I89" s="172" t="s">
        <v>60</v>
      </c>
      <c r="J89" s="172" t="s">
        <v>60</v>
      </c>
      <c r="K89" s="172" t="s">
        <v>60</v>
      </c>
      <c r="L89" s="172" t="s">
        <v>60</v>
      </c>
      <c r="M89" s="172" t="s">
        <v>60</v>
      </c>
      <c r="N89" s="172" t="s">
        <v>60</v>
      </c>
      <c r="O89" s="172" t="s">
        <v>60</v>
      </c>
      <c r="P89" s="172" t="s">
        <v>60</v>
      </c>
      <c r="Q89" s="172" t="s">
        <v>60</v>
      </c>
      <c r="R89" s="172" t="s">
        <v>60</v>
      </c>
      <c r="S89" s="91" t="n">
        <v>81</v>
      </c>
    </row>
    <row r="90" customFormat="false" ht="14.1" hidden="false" customHeight="true" outlineLevel="0" collapsed="false">
      <c r="A90" s="91" t="n">
        <v>82</v>
      </c>
      <c r="B90" s="100" t="s">
        <v>137</v>
      </c>
      <c r="C90" s="172" t="s">
        <v>60</v>
      </c>
      <c r="D90" s="172" t="s">
        <v>60</v>
      </c>
      <c r="E90" s="172" t="s">
        <v>60</v>
      </c>
      <c r="F90" s="172" t="s">
        <v>60</v>
      </c>
      <c r="G90" s="172" t="s">
        <v>60</v>
      </c>
      <c r="H90" s="172" t="s">
        <v>60</v>
      </c>
      <c r="I90" s="172" t="s">
        <v>60</v>
      </c>
      <c r="J90" s="172" t="s">
        <v>60</v>
      </c>
      <c r="K90" s="172" t="s">
        <v>60</v>
      </c>
      <c r="L90" s="172" t="s">
        <v>60</v>
      </c>
      <c r="M90" s="172" t="s">
        <v>60</v>
      </c>
      <c r="N90" s="172" t="s">
        <v>60</v>
      </c>
      <c r="O90" s="172" t="s">
        <v>60</v>
      </c>
      <c r="P90" s="172" t="s">
        <v>60</v>
      </c>
      <c r="Q90" s="172" t="s">
        <v>60</v>
      </c>
      <c r="R90" s="172" t="s">
        <v>60</v>
      </c>
      <c r="S90" s="91" t="n">
        <v>82</v>
      </c>
    </row>
    <row r="91" customFormat="false" ht="14.1" hidden="false" customHeight="true" outlineLevel="0" collapsed="false">
      <c r="A91" s="91" t="n">
        <v>83</v>
      </c>
      <c r="B91" s="100" t="s">
        <v>138</v>
      </c>
      <c r="C91" s="172" t="s">
        <v>60</v>
      </c>
      <c r="D91" s="172" t="s">
        <v>60</v>
      </c>
      <c r="E91" s="172" t="s">
        <v>60</v>
      </c>
      <c r="F91" s="172" t="s">
        <v>60</v>
      </c>
      <c r="G91" s="172" t="s">
        <v>60</v>
      </c>
      <c r="H91" s="172" t="s">
        <v>60</v>
      </c>
      <c r="I91" s="172" t="s">
        <v>60</v>
      </c>
      <c r="J91" s="172" t="s">
        <v>60</v>
      </c>
      <c r="K91" s="172" t="s">
        <v>60</v>
      </c>
      <c r="L91" s="172" t="s">
        <v>60</v>
      </c>
      <c r="M91" s="172" t="s">
        <v>60</v>
      </c>
      <c r="N91" s="172" t="s">
        <v>60</v>
      </c>
      <c r="O91" s="172" t="s">
        <v>60</v>
      </c>
      <c r="P91" s="172" t="s">
        <v>60</v>
      </c>
      <c r="Q91" s="172" t="s">
        <v>60</v>
      </c>
      <c r="R91" s="172" t="s">
        <v>60</v>
      </c>
      <c r="S91" s="91" t="n">
        <v>83</v>
      </c>
    </row>
    <row r="92" customFormat="false" ht="14.1" hidden="false" customHeight="true" outlineLevel="0" collapsed="false">
      <c r="A92" s="91" t="n">
        <v>84</v>
      </c>
      <c r="B92" s="100" t="s">
        <v>139</v>
      </c>
      <c r="C92" s="172" t="s">
        <v>60</v>
      </c>
      <c r="D92" s="172" t="s">
        <v>60</v>
      </c>
      <c r="E92" s="172" t="s">
        <v>60</v>
      </c>
      <c r="F92" s="172" t="s">
        <v>60</v>
      </c>
      <c r="G92" s="172" t="s">
        <v>60</v>
      </c>
      <c r="H92" s="172" t="s">
        <v>60</v>
      </c>
      <c r="I92" s="172" t="s">
        <v>60</v>
      </c>
      <c r="J92" s="172" t="s">
        <v>60</v>
      </c>
      <c r="K92" s="172" t="s">
        <v>60</v>
      </c>
      <c r="L92" s="172" t="s">
        <v>60</v>
      </c>
      <c r="M92" s="172" t="s">
        <v>60</v>
      </c>
      <c r="N92" s="172" t="s">
        <v>60</v>
      </c>
      <c r="O92" s="172" t="s">
        <v>60</v>
      </c>
      <c r="P92" s="172" t="s">
        <v>60</v>
      </c>
      <c r="Q92" s="172" t="s">
        <v>60</v>
      </c>
      <c r="R92" s="172" t="s">
        <v>60</v>
      </c>
      <c r="S92" s="91" t="n">
        <v>84</v>
      </c>
    </row>
    <row r="93" customFormat="false" ht="14.1" hidden="false" customHeight="true" outlineLevel="0" collapsed="false">
      <c r="A93" s="91" t="n">
        <v>85</v>
      </c>
      <c r="B93" s="100" t="s">
        <v>140</v>
      </c>
      <c r="C93" s="172" t="s">
        <v>60</v>
      </c>
      <c r="D93" s="172" t="s">
        <v>60</v>
      </c>
      <c r="E93" s="172" t="s">
        <v>60</v>
      </c>
      <c r="F93" s="172" t="s">
        <v>60</v>
      </c>
      <c r="G93" s="172" t="s">
        <v>60</v>
      </c>
      <c r="H93" s="172" t="s">
        <v>60</v>
      </c>
      <c r="I93" s="172" t="s">
        <v>60</v>
      </c>
      <c r="J93" s="172" t="s">
        <v>60</v>
      </c>
      <c r="K93" s="172" t="s">
        <v>60</v>
      </c>
      <c r="L93" s="172" t="s">
        <v>60</v>
      </c>
      <c r="M93" s="172" t="s">
        <v>60</v>
      </c>
      <c r="N93" s="172" t="s">
        <v>60</v>
      </c>
      <c r="O93" s="172" t="s">
        <v>60</v>
      </c>
      <c r="P93" s="172" t="s">
        <v>60</v>
      </c>
      <c r="Q93" s="172" t="s">
        <v>60</v>
      </c>
      <c r="R93" s="172" t="s">
        <v>60</v>
      </c>
      <c r="S93" s="91" t="n">
        <v>85</v>
      </c>
    </row>
    <row r="94" customFormat="false" ht="14.1" hidden="false" customHeight="true" outlineLevel="0" collapsed="false">
      <c r="A94" s="91" t="n">
        <v>86</v>
      </c>
      <c r="B94" s="100" t="s">
        <v>141</v>
      </c>
      <c r="C94" s="172" t="n">
        <v>168</v>
      </c>
      <c r="D94" s="172" t="n">
        <v>41</v>
      </c>
      <c r="E94" s="172" t="n">
        <v>59</v>
      </c>
      <c r="F94" s="172" t="n">
        <v>24</v>
      </c>
      <c r="G94" s="172" t="n">
        <v>428</v>
      </c>
      <c r="H94" s="172" t="n">
        <v>286</v>
      </c>
      <c r="I94" s="172" t="n">
        <v>134</v>
      </c>
      <c r="J94" s="172" t="n">
        <v>83</v>
      </c>
      <c r="K94" s="172" t="s">
        <v>60</v>
      </c>
      <c r="L94" s="172" t="s">
        <v>60</v>
      </c>
      <c r="M94" s="172" t="s">
        <v>60</v>
      </c>
      <c r="N94" s="172" t="s">
        <v>60</v>
      </c>
      <c r="O94" s="172" t="n">
        <v>551</v>
      </c>
      <c r="P94" s="172" t="n">
        <v>285</v>
      </c>
      <c r="Q94" s="172" t="n">
        <v>128</v>
      </c>
      <c r="R94" s="172" t="n">
        <v>84</v>
      </c>
      <c r="S94" s="91" t="n">
        <v>86</v>
      </c>
    </row>
    <row r="95" customFormat="false" ht="14.1" hidden="false" customHeight="true" outlineLevel="0" collapsed="false">
      <c r="A95" s="91" t="n">
        <v>87</v>
      </c>
      <c r="B95" s="100" t="s">
        <v>142</v>
      </c>
      <c r="C95" s="172" t="s">
        <v>60</v>
      </c>
      <c r="D95" s="172" t="s">
        <v>60</v>
      </c>
      <c r="E95" s="172" t="s">
        <v>60</v>
      </c>
      <c r="F95" s="172" t="s">
        <v>60</v>
      </c>
      <c r="G95" s="172" t="s">
        <v>60</v>
      </c>
      <c r="H95" s="172" t="s">
        <v>60</v>
      </c>
      <c r="I95" s="172" t="s">
        <v>60</v>
      </c>
      <c r="J95" s="172" t="s">
        <v>60</v>
      </c>
      <c r="K95" s="172" t="s">
        <v>60</v>
      </c>
      <c r="L95" s="172" t="s">
        <v>60</v>
      </c>
      <c r="M95" s="172" t="s">
        <v>60</v>
      </c>
      <c r="N95" s="172" t="s">
        <v>60</v>
      </c>
      <c r="O95" s="172" t="s">
        <v>60</v>
      </c>
      <c r="P95" s="172" t="s">
        <v>60</v>
      </c>
      <c r="Q95" s="172" t="s">
        <v>60</v>
      </c>
      <c r="R95" s="172" t="s">
        <v>60</v>
      </c>
      <c r="S95" s="91" t="n">
        <v>87</v>
      </c>
    </row>
    <row r="96" customFormat="false" ht="14.1" hidden="false" customHeight="true" outlineLevel="0" collapsed="false">
      <c r="A96" s="91" t="n">
        <v>88</v>
      </c>
      <c r="B96" s="100" t="s">
        <v>143</v>
      </c>
      <c r="C96" s="172" t="n">
        <v>213</v>
      </c>
      <c r="D96" s="172" t="n">
        <v>54</v>
      </c>
      <c r="E96" s="172" t="n">
        <v>78</v>
      </c>
      <c r="F96" s="172" t="n">
        <v>20</v>
      </c>
      <c r="G96" s="172" t="n">
        <v>486</v>
      </c>
      <c r="H96" s="172" t="n">
        <v>319</v>
      </c>
      <c r="I96" s="172" t="n">
        <v>183</v>
      </c>
      <c r="J96" s="172" t="n">
        <v>117</v>
      </c>
      <c r="K96" s="172" t="n">
        <v>150</v>
      </c>
      <c r="L96" s="172" t="n">
        <v>118</v>
      </c>
      <c r="M96" s="172" t="n">
        <v>46</v>
      </c>
      <c r="N96" s="172" t="n">
        <v>40</v>
      </c>
      <c r="O96" s="172" t="n">
        <v>505</v>
      </c>
      <c r="P96" s="172" t="n">
        <v>145</v>
      </c>
      <c r="Q96" s="172" t="n">
        <v>136</v>
      </c>
      <c r="R96" s="172" t="n">
        <v>39</v>
      </c>
      <c r="S96" s="91" t="n">
        <v>88</v>
      </c>
    </row>
    <row r="97" customFormat="false" ht="14.1" hidden="false" customHeight="true" outlineLevel="0" collapsed="false">
      <c r="A97" s="91" t="n">
        <v>89</v>
      </c>
      <c r="B97" s="100" t="s">
        <v>144</v>
      </c>
      <c r="C97" s="172" t="n">
        <v>337</v>
      </c>
      <c r="D97" s="172" t="n">
        <v>117</v>
      </c>
      <c r="E97" s="172" t="n">
        <v>111</v>
      </c>
      <c r="F97" s="172" t="n">
        <v>37</v>
      </c>
      <c r="G97" s="172" t="n">
        <v>939</v>
      </c>
      <c r="H97" s="172" t="n">
        <v>609</v>
      </c>
      <c r="I97" s="172" t="n">
        <v>294</v>
      </c>
      <c r="J97" s="172" t="n">
        <v>183</v>
      </c>
      <c r="K97" s="172" t="n">
        <v>82</v>
      </c>
      <c r="L97" s="172" t="n">
        <v>74</v>
      </c>
      <c r="M97" s="172" t="n">
        <v>21</v>
      </c>
      <c r="N97" s="172" t="n">
        <v>16</v>
      </c>
      <c r="O97" s="172" t="n">
        <v>936</v>
      </c>
      <c r="P97" s="172" t="n">
        <v>369</v>
      </c>
      <c r="Q97" s="172" t="n">
        <v>254</v>
      </c>
      <c r="R97" s="172" t="n">
        <v>97</v>
      </c>
      <c r="S97" s="91" t="n">
        <v>89</v>
      </c>
    </row>
    <row r="98" customFormat="false" ht="14.1" hidden="false" customHeight="true" outlineLevel="0" collapsed="false">
      <c r="A98" s="91" t="n">
        <v>90</v>
      </c>
      <c r="B98" s="100" t="s">
        <v>145</v>
      </c>
      <c r="C98" s="172" t="n">
        <v>68</v>
      </c>
      <c r="D98" s="172" t="n">
        <v>16</v>
      </c>
      <c r="E98" s="172" t="n">
        <v>31</v>
      </c>
      <c r="F98" s="172" t="n">
        <v>12</v>
      </c>
      <c r="G98" s="172" t="n">
        <v>82</v>
      </c>
      <c r="H98" s="172" t="n">
        <v>58</v>
      </c>
      <c r="I98" s="172" t="n">
        <v>53</v>
      </c>
      <c r="J98" s="172" t="n">
        <v>38</v>
      </c>
      <c r="K98" s="172" t="n">
        <v>94</v>
      </c>
      <c r="L98" s="172" t="n">
        <v>68</v>
      </c>
      <c r="M98" s="172" t="s">
        <v>60</v>
      </c>
      <c r="N98" s="172" t="s">
        <v>60</v>
      </c>
      <c r="O98" s="172" t="n">
        <v>297</v>
      </c>
      <c r="P98" s="172" t="n">
        <v>144</v>
      </c>
      <c r="Q98" s="172" t="n">
        <v>93</v>
      </c>
      <c r="R98" s="172" t="n">
        <v>31</v>
      </c>
      <c r="S98" s="91" t="n">
        <v>90</v>
      </c>
    </row>
    <row r="99" customFormat="false" ht="14.1" hidden="false" customHeight="true" outlineLevel="0" collapsed="false">
      <c r="A99" s="91" t="n">
        <v>91</v>
      </c>
      <c r="B99" s="100" t="s">
        <v>146</v>
      </c>
      <c r="C99" s="172" t="n">
        <v>284</v>
      </c>
      <c r="D99" s="172" t="n">
        <v>101</v>
      </c>
      <c r="E99" s="172" t="n">
        <v>97</v>
      </c>
      <c r="F99" s="172" t="n">
        <v>49</v>
      </c>
      <c r="G99" s="172" t="n">
        <v>410</v>
      </c>
      <c r="H99" s="172" t="n">
        <v>243</v>
      </c>
      <c r="I99" s="172" t="n">
        <v>195</v>
      </c>
      <c r="J99" s="172" t="n">
        <v>110</v>
      </c>
      <c r="K99" s="172" t="s">
        <v>60</v>
      </c>
      <c r="L99" s="172" t="s">
        <v>60</v>
      </c>
      <c r="M99" s="172" t="s">
        <v>60</v>
      </c>
      <c r="N99" s="172" t="s">
        <v>60</v>
      </c>
      <c r="O99" s="172" t="n">
        <v>423</v>
      </c>
      <c r="P99" s="172" t="n">
        <v>187</v>
      </c>
      <c r="Q99" s="172" t="n">
        <v>117</v>
      </c>
      <c r="R99" s="172" t="n">
        <v>60</v>
      </c>
      <c r="S99" s="91" t="n">
        <v>91</v>
      </c>
    </row>
    <row r="100" customFormat="false" ht="14.1" hidden="false" customHeight="true" outlineLevel="0" collapsed="false">
      <c r="A100" s="91" t="n">
        <v>92</v>
      </c>
      <c r="B100" s="100" t="s">
        <v>147</v>
      </c>
      <c r="C100" s="172" t="s">
        <v>60</v>
      </c>
      <c r="D100" s="172" t="s">
        <v>60</v>
      </c>
      <c r="E100" s="172" t="s">
        <v>60</v>
      </c>
      <c r="F100" s="172" t="s">
        <v>60</v>
      </c>
      <c r="G100" s="172" t="s">
        <v>60</v>
      </c>
      <c r="H100" s="172" t="s">
        <v>60</v>
      </c>
      <c r="I100" s="172" t="s">
        <v>60</v>
      </c>
      <c r="J100" s="172" t="s">
        <v>60</v>
      </c>
      <c r="K100" s="172" t="s">
        <v>60</v>
      </c>
      <c r="L100" s="172" t="s">
        <v>60</v>
      </c>
      <c r="M100" s="172" t="s">
        <v>60</v>
      </c>
      <c r="N100" s="172" t="s">
        <v>60</v>
      </c>
      <c r="O100" s="172" t="s">
        <v>60</v>
      </c>
      <c r="P100" s="172" t="s">
        <v>60</v>
      </c>
      <c r="Q100" s="172" t="s">
        <v>60</v>
      </c>
      <c r="R100" s="172" t="s">
        <v>60</v>
      </c>
      <c r="S100" s="91" t="n">
        <v>92</v>
      </c>
    </row>
    <row r="101" customFormat="false" ht="14.1" hidden="false" customHeight="true" outlineLevel="0" collapsed="false">
      <c r="A101" s="91" t="n">
        <v>93</v>
      </c>
      <c r="B101" s="100" t="s">
        <v>148</v>
      </c>
      <c r="C101" s="172" t="n">
        <v>77</v>
      </c>
      <c r="D101" s="172" t="n">
        <v>28</v>
      </c>
      <c r="E101" s="172" t="n">
        <v>19</v>
      </c>
      <c r="F101" s="172" t="n">
        <v>5</v>
      </c>
      <c r="G101" s="172" t="s">
        <v>60</v>
      </c>
      <c r="H101" s="172" t="s">
        <v>60</v>
      </c>
      <c r="I101" s="172" t="s">
        <v>60</v>
      </c>
      <c r="J101" s="172" t="s">
        <v>60</v>
      </c>
      <c r="K101" s="172" t="s">
        <v>60</v>
      </c>
      <c r="L101" s="172" t="s">
        <v>60</v>
      </c>
      <c r="M101" s="172" t="s">
        <v>60</v>
      </c>
      <c r="N101" s="172" t="s">
        <v>60</v>
      </c>
      <c r="O101" s="172" t="n">
        <v>92</v>
      </c>
      <c r="P101" s="172" t="n">
        <v>40</v>
      </c>
      <c r="Q101" s="172" t="n">
        <v>27</v>
      </c>
      <c r="R101" s="172" t="n">
        <v>15</v>
      </c>
      <c r="S101" s="91" t="n">
        <v>93</v>
      </c>
    </row>
    <row r="102" customFormat="false" ht="14.1" hidden="false" customHeight="true" outlineLevel="0" collapsed="false">
      <c r="A102" s="91" t="n">
        <v>94</v>
      </c>
      <c r="B102" s="100" t="s">
        <v>149</v>
      </c>
      <c r="C102" s="172" t="n">
        <v>153</v>
      </c>
      <c r="D102" s="172" t="n">
        <v>39</v>
      </c>
      <c r="E102" s="172" t="n">
        <v>59</v>
      </c>
      <c r="F102" s="172" t="n">
        <v>24</v>
      </c>
      <c r="G102" s="172" t="n">
        <v>153</v>
      </c>
      <c r="H102" s="172" t="n">
        <v>116</v>
      </c>
      <c r="I102" s="172" t="n">
        <v>42</v>
      </c>
      <c r="J102" s="172" t="n">
        <v>28</v>
      </c>
      <c r="K102" s="172" t="s">
        <v>60</v>
      </c>
      <c r="L102" s="172" t="s">
        <v>60</v>
      </c>
      <c r="M102" s="172" t="s">
        <v>60</v>
      </c>
      <c r="N102" s="172" t="s">
        <v>60</v>
      </c>
      <c r="O102" s="172" t="n">
        <v>170</v>
      </c>
      <c r="P102" s="172" t="n">
        <v>68</v>
      </c>
      <c r="Q102" s="172" t="n">
        <v>44</v>
      </c>
      <c r="R102" s="172" t="n">
        <v>19</v>
      </c>
      <c r="S102" s="91" t="n">
        <v>94</v>
      </c>
    </row>
    <row r="103" customFormat="false" ht="16.5" hidden="false" customHeight="true" outlineLevel="0" collapsed="false">
      <c r="A103" s="101"/>
      <c r="B103" s="94" t="s">
        <v>150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101"/>
    </row>
    <row r="104" customFormat="false" ht="14.1" hidden="false" customHeight="true" outlineLevel="0" collapsed="false">
      <c r="A104" s="91" t="n">
        <v>95</v>
      </c>
      <c r="B104" s="95" t="s">
        <v>1047</v>
      </c>
      <c r="C104" s="134" t="n">
        <v>12668</v>
      </c>
      <c r="D104" s="134" t="n">
        <v>4022</v>
      </c>
      <c r="E104" s="134" t="n">
        <v>4507</v>
      </c>
      <c r="F104" s="134" t="n">
        <v>1617</v>
      </c>
      <c r="G104" s="134" t="n">
        <v>27669</v>
      </c>
      <c r="H104" s="134" t="n">
        <v>17727</v>
      </c>
      <c r="I104" s="134" t="n">
        <v>9603</v>
      </c>
      <c r="J104" s="134" t="n">
        <v>6206</v>
      </c>
      <c r="K104" s="134" t="n">
        <v>1309</v>
      </c>
      <c r="L104" s="134" t="n">
        <v>786</v>
      </c>
      <c r="M104" s="134" t="n">
        <v>585</v>
      </c>
      <c r="N104" s="134" t="n">
        <v>399</v>
      </c>
      <c r="O104" s="134" t="n">
        <v>28290</v>
      </c>
      <c r="P104" s="134" t="n">
        <v>12009</v>
      </c>
      <c r="Q104" s="134" t="n">
        <v>6577</v>
      </c>
      <c r="R104" s="134" t="n">
        <v>2879</v>
      </c>
      <c r="S104" s="91" t="n">
        <v>95</v>
      </c>
    </row>
    <row r="105" customFormat="false" ht="14.1" hidden="false" customHeight="true" outlineLevel="0" collapsed="false">
      <c r="A105" s="91" t="n">
        <v>96</v>
      </c>
      <c r="B105" s="100" t="s">
        <v>151</v>
      </c>
      <c r="C105" s="172" t="n">
        <v>1921</v>
      </c>
      <c r="D105" s="172" t="n">
        <v>617</v>
      </c>
      <c r="E105" s="172" t="n">
        <v>668</v>
      </c>
      <c r="F105" s="172" t="n">
        <v>238</v>
      </c>
      <c r="G105" s="172" t="n">
        <v>5791</v>
      </c>
      <c r="H105" s="172" t="n">
        <v>3635</v>
      </c>
      <c r="I105" s="172" t="n">
        <v>2166</v>
      </c>
      <c r="J105" s="172" t="n">
        <v>1383</v>
      </c>
      <c r="K105" s="172" t="n">
        <v>213</v>
      </c>
      <c r="L105" s="172" t="n">
        <v>89</v>
      </c>
      <c r="M105" s="172" t="n">
        <v>91</v>
      </c>
      <c r="N105" s="172" t="n">
        <v>42</v>
      </c>
      <c r="O105" s="172" t="n">
        <v>7136</v>
      </c>
      <c r="P105" s="172" t="n">
        <v>3124</v>
      </c>
      <c r="Q105" s="172" t="n">
        <v>1366</v>
      </c>
      <c r="R105" s="172" t="n">
        <v>564</v>
      </c>
      <c r="S105" s="91" t="n">
        <v>96</v>
      </c>
    </row>
    <row r="106" customFormat="false" ht="14.1" hidden="false" customHeight="true" outlineLevel="0" collapsed="false">
      <c r="A106" s="91" t="n">
        <v>97</v>
      </c>
      <c r="B106" s="100" t="s">
        <v>152</v>
      </c>
      <c r="C106" s="172" t="n">
        <v>1099</v>
      </c>
      <c r="D106" s="172" t="n">
        <v>330</v>
      </c>
      <c r="E106" s="172" t="n">
        <v>354</v>
      </c>
      <c r="F106" s="172" t="n">
        <v>136</v>
      </c>
      <c r="G106" s="172" t="n">
        <v>5578</v>
      </c>
      <c r="H106" s="172" t="n">
        <v>3384</v>
      </c>
      <c r="I106" s="172" t="n">
        <v>1888</v>
      </c>
      <c r="J106" s="172" t="n">
        <v>1185</v>
      </c>
      <c r="K106" s="172" t="n">
        <v>43</v>
      </c>
      <c r="L106" s="172" t="n">
        <v>11</v>
      </c>
      <c r="M106" s="172" t="n">
        <v>22</v>
      </c>
      <c r="N106" s="172" t="n">
        <v>10</v>
      </c>
      <c r="O106" s="172" t="n">
        <v>4044</v>
      </c>
      <c r="P106" s="172" t="n">
        <v>1573</v>
      </c>
      <c r="Q106" s="172" t="n">
        <v>914</v>
      </c>
      <c r="R106" s="172" t="n">
        <v>369</v>
      </c>
      <c r="S106" s="91" t="n">
        <v>97</v>
      </c>
    </row>
    <row r="107" customFormat="false" ht="14.1" hidden="false" customHeight="true" outlineLevel="0" collapsed="false">
      <c r="A107" s="91" t="n">
        <v>98</v>
      </c>
      <c r="B107" s="100" t="s">
        <v>153</v>
      </c>
      <c r="C107" s="172" t="n">
        <v>297</v>
      </c>
      <c r="D107" s="172" t="n">
        <v>93</v>
      </c>
      <c r="E107" s="172" t="n">
        <v>94</v>
      </c>
      <c r="F107" s="172" t="n">
        <v>38</v>
      </c>
      <c r="G107" s="172" t="n">
        <v>413</v>
      </c>
      <c r="H107" s="172" t="n">
        <v>268</v>
      </c>
      <c r="I107" s="172" t="n">
        <v>148</v>
      </c>
      <c r="J107" s="172" t="n">
        <v>95</v>
      </c>
      <c r="K107" s="172" t="s">
        <v>60</v>
      </c>
      <c r="L107" s="172" t="s">
        <v>60</v>
      </c>
      <c r="M107" s="172" t="s">
        <v>60</v>
      </c>
      <c r="N107" s="172" t="s">
        <v>60</v>
      </c>
      <c r="O107" s="172" t="n">
        <v>370</v>
      </c>
      <c r="P107" s="172" t="n">
        <v>193</v>
      </c>
      <c r="Q107" s="172" t="n">
        <v>122</v>
      </c>
      <c r="R107" s="172" t="n">
        <v>47</v>
      </c>
      <c r="S107" s="91" t="n">
        <v>98</v>
      </c>
    </row>
    <row r="108" customFormat="false" ht="14.1" hidden="false" customHeight="true" outlineLevel="0" collapsed="false">
      <c r="A108" s="91" t="n">
        <v>99</v>
      </c>
      <c r="B108" s="100" t="s">
        <v>154</v>
      </c>
      <c r="C108" s="172" t="s">
        <v>60</v>
      </c>
      <c r="D108" s="172" t="s">
        <v>60</v>
      </c>
      <c r="E108" s="172" t="s">
        <v>60</v>
      </c>
      <c r="F108" s="172" t="s">
        <v>60</v>
      </c>
      <c r="G108" s="172" t="s">
        <v>60</v>
      </c>
      <c r="H108" s="172" t="s">
        <v>60</v>
      </c>
      <c r="I108" s="172" t="s">
        <v>60</v>
      </c>
      <c r="J108" s="172" t="s">
        <v>60</v>
      </c>
      <c r="K108" s="172" t="s">
        <v>60</v>
      </c>
      <c r="L108" s="172" t="s">
        <v>60</v>
      </c>
      <c r="M108" s="172" t="s">
        <v>60</v>
      </c>
      <c r="N108" s="172" t="s">
        <v>60</v>
      </c>
      <c r="O108" s="172" t="s">
        <v>60</v>
      </c>
      <c r="P108" s="172" t="s">
        <v>60</v>
      </c>
      <c r="Q108" s="172" t="s">
        <v>60</v>
      </c>
      <c r="R108" s="172" t="s">
        <v>60</v>
      </c>
      <c r="S108" s="91" t="n">
        <v>99</v>
      </c>
    </row>
    <row r="109" customFormat="false" ht="14.1" hidden="false" customHeight="true" outlineLevel="0" collapsed="false">
      <c r="A109" s="91" t="n">
        <v>100</v>
      </c>
      <c r="B109" s="100" t="s">
        <v>155</v>
      </c>
      <c r="C109" s="172" t="n">
        <v>776</v>
      </c>
      <c r="D109" s="172" t="n">
        <v>285</v>
      </c>
      <c r="E109" s="172" t="n">
        <v>278</v>
      </c>
      <c r="F109" s="172" t="n">
        <v>101</v>
      </c>
      <c r="G109" s="172" t="n">
        <v>1159</v>
      </c>
      <c r="H109" s="172" t="n">
        <v>757</v>
      </c>
      <c r="I109" s="172" t="n">
        <v>354</v>
      </c>
      <c r="J109" s="172" t="n">
        <v>244</v>
      </c>
      <c r="K109" s="172" t="n">
        <v>41</v>
      </c>
      <c r="L109" s="172" t="n">
        <v>27</v>
      </c>
      <c r="M109" s="172" t="n">
        <v>27</v>
      </c>
      <c r="N109" s="172" t="n">
        <v>14</v>
      </c>
      <c r="O109" s="172" t="n">
        <v>907</v>
      </c>
      <c r="P109" s="172" t="n">
        <v>384</v>
      </c>
      <c r="Q109" s="172" t="n">
        <v>253</v>
      </c>
      <c r="R109" s="172" t="n">
        <v>144</v>
      </c>
      <c r="S109" s="91" t="n">
        <v>100</v>
      </c>
    </row>
    <row r="110" customFormat="false" ht="14.1" hidden="false" customHeight="true" outlineLevel="0" collapsed="false">
      <c r="A110" s="91" t="n">
        <v>101</v>
      </c>
      <c r="B110" s="100" t="s">
        <v>156</v>
      </c>
      <c r="C110" s="172" t="s">
        <v>60</v>
      </c>
      <c r="D110" s="172" t="s">
        <v>60</v>
      </c>
      <c r="E110" s="172" t="s">
        <v>60</v>
      </c>
      <c r="F110" s="172" t="s">
        <v>60</v>
      </c>
      <c r="G110" s="172" t="s">
        <v>60</v>
      </c>
      <c r="H110" s="172" t="s">
        <v>60</v>
      </c>
      <c r="I110" s="172" t="s">
        <v>60</v>
      </c>
      <c r="J110" s="172" t="s">
        <v>60</v>
      </c>
      <c r="K110" s="172" t="s">
        <v>60</v>
      </c>
      <c r="L110" s="172" t="s">
        <v>60</v>
      </c>
      <c r="M110" s="172" t="s">
        <v>60</v>
      </c>
      <c r="N110" s="172" t="s">
        <v>60</v>
      </c>
      <c r="O110" s="172" t="s">
        <v>60</v>
      </c>
      <c r="P110" s="172" t="s">
        <v>60</v>
      </c>
      <c r="Q110" s="172" t="s">
        <v>60</v>
      </c>
      <c r="R110" s="172" t="s">
        <v>60</v>
      </c>
      <c r="S110" s="91" t="n">
        <v>101</v>
      </c>
    </row>
    <row r="111" customFormat="false" ht="14.1" hidden="false" customHeight="true" outlineLevel="0" collapsed="false">
      <c r="A111" s="91" t="n">
        <v>102</v>
      </c>
      <c r="B111" s="100" t="s">
        <v>157</v>
      </c>
      <c r="C111" s="172" t="n">
        <v>271</v>
      </c>
      <c r="D111" s="172" t="n">
        <v>95</v>
      </c>
      <c r="E111" s="172" t="n">
        <v>116</v>
      </c>
      <c r="F111" s="172" t="n">
        <v>53</v>
      </c>
      <c r="G111" s="172" t="n">
        <v>398</v>
      </c>
      <c r="H111" s="172" t="n">
        <v>266</v>
      </c>
      <c r="I111" s="172" t="n">
        <v>99</v>
      </c>
      <c r="J111" s="172" t="n">
        <v>61</v>
      </c>
      <c r="K111" s="172" t="s">
        <v>60</v>
      </c>
      <c r="L111" s="172" t="s">
        <v>60</v>
      </c>
      <c r="M111" s="172" t="s">
        <v>60</v>
      </c>
      <c r="N111" s="172" t="s">
        <v>60</v>
      </c>
      <c r="O111" s="172" t="n">
        <v>422</v>
      </c>
      <c r="P111" s="172" t="n">
        <v>196</v>
      </c>
      <c r="Q111" s="172" t="n">
        <v>79</v>
      </c>
      <c r="R111" s="172" t="n">
        <v>29</v>
      </c>
      <c r="S111" s="91" t="n">
        <v>102</v>
      </c>
    </row>
    <row r="112" customFormat="false" ht="14.1" hidden="false" customHeight="true" outlineLevel="0" collapsed="false">
      <c r="A112" s="91" t="n">
        <v>103</v>
      </c>
      <c r="B112" s="100" t="s">
        <v>158</v>
      </c>
      <c r="C112" s="172" t="n">
        <v>109</v>
      </c>
      <c r="D112" s="172" t="n">
        <v>44</v>
      </c>
      <c r="E112" s="172" t="n">
        <v>50</v>
      </c>
      <c r="F112" s="172" t="n">
        <v>20</v>
      </c>
      <c r="G112" s="172" t="n">
        <v>185</v>
      </c>
      <c r="H112" s="172" t="n">
        <v>127</v>
      </c>
      <c r="I112" s="172" t="n">
        <v>56</v>
      </c>
      <c r="J112" s="172" t="n">
        <v>37</v>
      </c>
      <c r="K112" s="172" t="s">
        <v>60</v>
      </c>
      <c r="L112" s="172" t="s">
        <v>60</v>
      </c>
      <c r="M112" s="172" t="s">
        <v>60</v>
      </c>
      <c r="N112" s="172" t="s">
        <v>60</v>
      </c>
      <c r="O112" s="172" t="n">
        <v>88</v>
      </c>
      <c r="P112" s="172" t="n">
        <v>48</v>
      </c>
      <c r="Q112" s="172" t="n">
        <v>19</v>
      </c>
      <c r="R112" s="172" t="n">
        <v>11</v>
      </c>
      <c r="S112" s="91" t="n">
        <v>103</v>
      </c>
    </row>
    <row r="113" customFormat="false" ht="14.1" hidden="false" customHeight="true" outlineLevel="0" collapsed="false">
      <c r="A113" s="91" t="n">
        <v>104</v>
      </c>
      <c r="B113" s="100" t="s">
        <v>159</v>
      </c>
      <c r="C113" s="172" t="n">
        <v>63</v>
      </c>
      <c r="D113" s="172" t="n">
        <v>7</v>
      </c>
      <c r="E113" s="172" t="n">
        <v>32</v>
      </c>
      <c r="F113" s="172" t="n">
        <v>7</v>
      </c>
      <c r="G113" s="172" t="s">
        <v>60</v>
      </c>
      <c r="H113" s="172" t="s">
        <v>60</v>
      </c>
      <c r="I113" s="172" t="s">
        <v>60</v>
      </c>
      <c r="J113" s="172" t="s">
        <v>60</v>
      </c>
      <c r="K113" s="172" t="s">
        <v>60</v>
      </c>
      <c r="L113" s="172" t="s">
        <v>60</v>
      </c>
      <c r="M113" s="172" t="s">
        <v>60</v>
      </c>
      <c r="N113" s="172" t="s">
        <v>60</v>
      </c>
      <c r="O113" s="172" t="n">
        <v>110</v>
      </c>
      <c r="P113" s="172" t="n">
        <v>69</v>
      </c>
      <c r="Q113" s="172" t="n">
        <v>22</v>
      </c>
      <c r="R113" s="172" t="n">
        <v>16</v>
      </c>
      <c r="S113" s="91" t="n">
        <v>104</v>
      </c>
    </row>
    <row r="114" customFormat="false" ht="14.1" hidden="false" customHeight="true" outlineLevel="0" collapsed="false">
      <c r="A114" s="91" t="n">
        <v>105</v>
      </c>
      <c r="B114" s="100" t="s">
        <v>160</v>
      </c>
      <c r="C114" s="172" t="s">
        <v>60</v>
      </c>
      <c r="D114" s="172" t="s">
        <v>60</v>
      </c>
      <c r="E114" s="172" t="s">
        <v>60</v>
      </c>
      <c r="F114" s="172" t="s">
        <v>60</v>
      </c>
      <c r="G114" s="172" t="n">
        <v>165</v>
      </c>
      <c r="H114" s="172" t="n">
        <v>97</v>
      </c>
      <c r="I114" s="172" t="n">
        <v>48</v>
      </c>
      <c r="J114" s="172" t="n">
        <v>35</v>
      </c>
      <c r="K114" s="172" t="s">
        <v>60</v>
      </c>
      <c r="L114" s="172" t="s">
        <v>60</v>
      </c>
      <c r="M114" s="172" t="s">
        <v>60</v>
      </c>
      <c r="N114" s="172" t="s">
        <v>60</v>
      </c>
      <c r="O114" s="172" t="s">
        <v>60</v>
      </c>
      <c r="P114" s="172" t="s">
        <v>60</v>
      </c>
      <c r="Q114" s="172" t="s">
        <v>60</v>
      </c>
      <c r="R114" s="172" t="s">
        <v>60</v>
      </c>
      <c r="S114" s="91" t="n">
        <v>105</v>
      </c>
    </row>
    <row r="115" customFormat="false" ht="14.1" hidden="false" customHeight="true" outlineLevel="0" collapsed="false">
      <c r="A115" s="91" t="n">
        <v>106</v>
      </c>
      <c r="B115" s="100" t="s">
        <v>161</v>
      </c>
      <c r="C115" s="172" t="s">
        <v>60</v>
      </c>
      <c r="D115" s="172" t="s">
        <v>60</v>
      </c>
      <c r="E115" s="172" t="s">
        <v>60</v>
      </c>
      <c r="F115" s="172" t="s">
        <v>60</v>
      </c>
      <c r="G115" s="172" t="s">
        <v>60</v>
      </c>
      <c r="H115" s="172" t="s">
        <v>60</v>
      </c>
      <c r="I115" s="172" t="s">
        <v>60</v>
      </c>
      <c r="J115" s="172" t="s">
        <v>60</v>
      </c>
      <c r="K115" s="172" t="s">
        <v>60</v>
      </c>
      <c r="L115" s="172" t="s">
        <v>60</v>
      </c>
      <c r="M115" s="172" t="s">
        <v>60</v>
      </c>
      <c r="N115" s="172" t="s">
        <v>60</v>
      </c>
      <c r="O115" s="172" t="n">
        <v>184</v>
      </c>
      <c r="P115" s="172" t="n">
        <v>88</v>
      </c>
      <c r="Q115" s="172" t="n">
        <v>41</v>
      </c>
      <c r="R115" s="172" t="n">
        <v>18</v>
      </c>
      <c r="S115" s="91" t="n">
        <v>106</v>
      </c>
    </row>
    <row r="116" customFormat="false" ht="14.1" hidden="false" customHeight="true" outlineLevel="0" collapsed="false">
      <c r="A116" s="91" t="n">
        <v>107</v>
      </c>
      <c r="B116" s="100" t="s">
        <v>162</v>
      </c>
      <c r="C116" s="172" t="n">
        <v>91</v>
      </c>
      <c r="D116" s="172" t="n">
        <v>28</v>
      </c>
      <c r="E116" s="172" t="n">
        <v>46</v>
      </c>
      <c r="F116" s="172" t="n">
        <v>17</v>
      </c>
      <c r="G116" s="172" t="s">
        <v>60</v>
      </c>
      <c r="H116" s="172" t="s">
        <v>60</v>
      </c>
      <c r="I116" s="172" t="s">
        <v>60</v>
      </c>
      <c r="J116" s="172" t="s">
        <v>60</v>
      </c>
      <c r="K116" s="172" t="s">
        <v>60</v>
      </c>
      <c r="L116" s="172" t="s">
        <v>60</v>
      </c>
      <c r="M116" s="172" t="s">
        <v>60</v>
      </c>
      <c r="N116" s="172" t="s">
        <v>60</v>
      </c>
      <c r="O116" s="172" t="s">
        <v>60</v>
      </c>
      <c r="P116" s="172" t="s">
        <v>60</v>
      </c>
      <c r="Q116" s="172" t="s">
        <v>60</v>
      </c>
      <c r="R116" s="172" t="s">
        <v>60</v>
      </c>
      <c r="S116" s="91" t="n">
        <v>107</v>
      </c>
    </row>
    <row r="117" customFormat="false" ht="14.1" hidden="false" customHeight="true" outlineLevel="0" collapsed="false">
      <c r="A117" s="91" t="n">
        <v>108</v>
      </c>
      <c r="B117" s="100" t="s">
        <v>163</v>
      </c>
      <c r="C117" s="172" t="n">
        <v>219</v>
      </c>
      <c r="D117" s="172" t="n">
        <v>69</v>
      </c>
      <c r="E117" s="172" t="n">
        <v>63</v>
      </c>
      <c r="F117" s="172" t="n">
        <v>19</v>
      </c>
      <c r="G117" s="172" t="n">
        <v>311</v>
      </c>
      <c r="H117" s="172" t="n">
        <v>193</v>
      </c>
      <c r="I117" s="172" t="n">
        <v>123</v>
      </c>
      <c r="J117" s="172" t="n">
        <v>79</v>
      </c>
      <c r="K117" s="172" t="n">
        <v>20</v>
      </c>
      <c r="L117" s="172" t="n">
        <v>18</v>
      </c>
      <c r="M117" s="172" t="n">
        <v>23</v>
      </c>
      <c r="N117" s="172" t="n">
        <v>17</v>
      </c>
      <c r="O117" s="172" t="n">
        <v>293</v>
      </c>
      <c r="P117" s="172" t="n">
        <v>146</v>
      </c>
      <c r="Q117" s="172" t="n">
        <v>48</v>
      </c>
      <c r="R117" s="172" t="n">
        <v>22</v>
      </c>
      <c r="S117" s="91" t="n">
        <v>108</v>
      </c>
    </row>
    <row r="118" customFormat="false" ht="14.1" hidden="false" customHeight="true" outlineLevel="0" collapsed="false">
      <c r="A118" s="91" t="n">
        <v>109</v>
      </c>
      <c r="B118" s="100" t="s">
        <v>164</v>
      </c>
      <c r="C118" s="172" t="s">
        <v>60</v>
      </c>
      <c r="D118" s="172" t="s">
        <v>60</v>
      </c>
      <c r="E118" s="172" t="s">
        <v>60</v>
      </c>
      <c r="F118" s="172" t="s">
        <v>60</v>
      </c>
      <c r="G118" s="172" t="n">
        <v>31</v>
      </c>
      <c r="H118" s="172" t="n">
        <v>15</v>
      </c>
      <c r="I118" s="172" t="n">
        <v>12</v>
      </c>
      <c r="J118" s="172" t="n">
        <v>10</v>
      </c>
      <c r="K118" s="172" t="s">
        <v>60</v>
      </c>
      <c r="L118" s="172" t="s">
        <v>60</v>
      </c>
      <c r="M118" s="172" t="s">
        <v>60</v>
      </c>
      <c r="N118" s="172" t="s">
        <v>60</v>
      </c>
      <c r="O118" s="172" t="s">
        <v>60</v>
      </c>
      <c r="P118" s="172" t="s">
        <v>60</v>
      </c>
      <c r="Q118" s="172" t="s">
        <v>60</v>
      </c>
      <c r="R118" s="172" t="s">
        <v>60</v>
      </c>
      <c r="S118" s="91" t="n">
        <v>109</v>
      </c>
    </row>
    <row r="119" customFormat="false" ht="14.1" hidden="false" customHeight="true" outlineLevel="0" collapsed="false">
      <c r="A119" s="91" t="n">
        <v>110</v>
      </c>
      <c r="B119" s="100" t="s">
        <v>165</v>
      </c>
      <c r="C119" s="172" t="n">
        <v>977</v>
      </c>
      <c r="D119" s="172" t="n">
        <v>350</v>
      </c>
      <c r="E119" s="172" t="n">
        <v>263</v>
      </c>
      <c r="F119" s="172" t="n">
        <v>108</v>
      </c>
      <c r="G119" s="172" t="n">
        <v>1862</v>
      </c>
      <c r="H119" s="172" t="n">
        <v>1251</v>
      </c>
      <c r="I119" s="172" t="n">
        <v>616</v>
      </c>
      <c r="J119" s="172" t="n">
        <v>404</v>
      </c>
      <c r="K119" s="172" t="n">
        <v>15</v>
      </c>
      <c r="L119" s="172" t="n">
        <v>11</v>
      </c>
      <c r="M119" s="172" t="n">
        <v>38</v>
      </c>
      <c r="N119" s="172" t="n">
        <v>22</v>
      </c>
      <c r="O119" s="172" t="n">
        <v>2172</v>
      </c>
      <c r="P119" s="172" t="n">
        <v>928</v>
      </c>
      <c r="Q119" s="172" t="n">
        <v>571</v>
      </c>
      <c r="R119" s="172" t="n">
        <v>286</v>
      </c>
      <c r="S119" s="91" t="n">
        <v>110</v>
      </c>
    </row>
    <row r="120" customFormat="false" ht="14.1" hidden="false" customHeight="true" outlineLevel="0" collapsed="false">
      <c r="A120" s="91" t="n">
        <v>111</v>
      </c>
      <c r="B120" s="100" t="s">
        <v>166</v>
      </c>
      <c r="C120" s="172" t="n">
        <v>823</v>
      </c>
      <c r="D120" s="172" t="n">
        <v>300</v>
      </c>
      <c r="E120" s="172" t="n">
        <v>248</v>
      </c>
      <c r="F120" s="172" t="n">
        <v>101</v>
      </c>
      <c r="G120" s="172" t="n">
        <v>1992</v>
      </c>
      <c r="H120" s="172" t="n">
        <v>1307</v>
      </c>
      <c r="I120" s="172" t="n">
        <v>671</v>
      </c>
      <c r="J120" s="172" t="n">
        <v>429</v>
      </c>
      <c r="K120" s="172" t="s">
        <v>60</v>
      </c>
      <c r="L120" s="172" t="s">
        <v>60</v>
      </c>
      <c r="M120" s="172" t="s">
        <v>60</v>
      </c>
      <c r="N120" s="172" t="s">
        <v>60</v>
      </c>
      <c r="O120" s="172" t="n">
        <v>2329</v>
      </c>
      <c r="P120" s="172" t="n">
        <v>1044</v>
      </c>
      <c r="Q120" s="172" t="n">
        <v>613</v>
      </c>
      <c r="R120" s="172" t="n">
        <v>312</v>
      </c>
      <c r="S120" s="91" t="n">
        <v>111</v>
      </c>
    </row>
    <row r="121" customFormat="false" ht="14.1" hidden="false" customHeight="true" outlineLevel="0" collapsed="false">
      <c r="A121" s="91" t="n">
        <v>112</v>
      </c>
      <c r="B121" s="100" t="s">
        <v>167</v>
      </c>
      <c r="C121" s="172" t="n">
        <v>117</v>
      </c>
      <c r="D121" s="172" t="n">
        <v>34</v>
      </c>
      <c r="E121" s="172" t="n">
        <v>46</v>
      </c>
      <c r="F121" s="172" t="n">
        <v>15</v>
      </c>
      <c r="G121" s="172" t="n">
        <v>169</v>
      </c>
      <c r="H121" s="172" t="n">
        <v>95</v>
      </c>
      <c r="I121" s="172" t="n">
        <v>57</v>
      </c>
      <c r="J121" s="172" t="n">
        <v>46</v>
      </c>
      <c r="K121" s="172" t="s">
        <v>60</v>
      </c>
      <c r="L121" s="172" t="s">
        <v>60</v>
      </c>
      <c r="M121" s="172" t="s">
        <v>60</v>
      </c>
      <c r="N121" s="172" t="s">
        <v>60</v>
      </c>
      <c r="O121" s="172" t="s">
        <v>60</v>
      </c>
      <c r="P121" s="172" t="s">
        <v>60</v>
      </c>
      <c r="Q121" s="172" t="s">
        <v>60</v>
      </c>
      <c r="R121" s="172" t="s">
        <v>60</v>
      </c>
      <c r="S121" s="91" t="n">
        <v>112</v>
      </c>
    </row>
    <row r="122" customFormat="false" ht="14.1" hidden="false" customHeight="true" outlineLevel="0" collapsed="false">
      <c r="A122" s="91" t="n">
        <v>113</v>
      </c>
      <c r="B122" s="100" t="s">
        <v>168</v>
      </c>
      <c r="C122" s="172" t="n">
        <v>93</v>
      </c>
      <c r="D122" s="172" t="n">
        <v>35</v>
      </c>
      <c r="E122" s="172" t="n">
        <v>48</v>
      </c>
      <c r="F122" s="172" t="n">
        <v>24</v>
      </c>
      <c r="G122" s="172" t="n">
        <v>121</v>
      </c>
      <c r="H122" s="172" t="n">
        <v>65</v>
      </c>
      <c r="I122" s="172" t="n">
        <v>27</v>
      </c>
      <c r="J122" s="172" t="n">
        <v>15</v>
      </c>
      <c r="K122" s="172" t="s">
        <v>60</v>
      </c>
      <c r="L122" s="172" t="s">
        <v>60</v>
      </c>
      <c r="M122" s="172" t="s">
        <v>60</v>
      </c>
      <c r="N122" s="172" t="s">
        <v>60</v>
      </c>
      <c r="O122" s="172" t="n">
        <v>61</v>
      </c>
      <c r="P122" s="172" t="n">
        <v>43</v>
      </c>
      <c r="Q122" s="172" t="n">
        <v>19</v>
      </c>
      <c r="R122" s="172" t="n">
        <v>15</v>
      </c>
      <c r="S122" s="91" t="n">
        <v>113</v>
      </c>
    </row>
    <row r="123" customFormat="false" ht="14.1" hidden="false" customHeight="true" outlineLevel="0" collapsed="false">
      <c r="A123" s="91" t="n">
        <v>114</v>
      </c>
      <c r="B123" s="100" t="s">
        <v>169</v>
      </c>
      <c r="C123" s="172" t="s">
        <v>60</v>
      </c>
      <c r="D123" s="172" t="s">
        <v>60</v>
      </c>
      <c r="E123" s="172" t="s">
        <v>60</v>
      </c>
      <c r="F123" s="172" t="s">
        <v>60</v>
      </c>
      <c r="G123" s="172" t="s">
        <v>60</v>
      </c>
      <c r="H123" s="172" t="s">
        <v>60</v>
      </c>
      <c r="I123" s="172" t="s">
        <v>60</v>
      </c>
      <c r="J123" s="172" t="s">
        <v>60</v>
      </c>
      <c r="K123" s="172" t="s">
        <v>60</v>
      </c>
      <c r="L123" s="172" t="s">
        <v>60</v>
      </c>
      <c r="M123" s="172" t="s">
        <v>60</v>
      </c>
      <c r="N123" s="172" t="s">
        <v>60</v>
      </c>
      <c r="O123" s="172" t="s">
        <v>60</v>
      </c>
      <c r="P123" s="172" t="s">
        <v>60</v>
      </c>
      <c r="Q123" s="172" t="s">
        <v>60</v>
      </c>
      <c r="R123" s="172" t="s">
        <v>60</v>
      </c>
      <c r="S123" s="91" t="n">
        <v>114</v>
      </c>
    </row>
    <row r="124" customFormat="false" ht="14.1" hidden="false" customHeight="true" outlineLevel="0" collapsed="false">
      <c r="A124" s="91" t="n">
        <v>115</v>
      </c>
      <c r="B124" s="100" t="s">
        <v>170</v>
      </c>
      <c r="C124" s="172" t="n">
        <v>60</v>
      </c>
      <c r="D124" s="172" t="n">
        <v>18</v>
      </c>
      <c r="E124" s="172" t="n">
        <v>18</v>
      </c>
      <c r="F124" s="172" t="n">
        <v>9</v>
      </c>
      <c r="G124" s="172" t="n">
        <v>58</v>
      </c>
      <c r="H124" s="172" t="n">
        <v>37</v>
      </c>
      <c r="I124" s="172" t="n">
        <v>34</v>
      </c>
      <c r="J124" s="172" t="n">
        <v>26</v>
      </c>
      <c r="K124" s="172" t="s">
        <v>60</v>
      </c>
      <c r="L124" s="172" t="s">
        <v>60</v>
      </c>
      <c r="M124" s="172" t="s">
        <v>60</v>
      </c>
      <c r="N124" s="172" t="s">
        <v>60</v>
      </c>
      <c r="O124" s="172" t="n">
        <v>17</v>
      </c>
      <c r="P124" s="172" t="n">
        <v>4</v>
      </c>
      <c r="Q124" s="172" t="n">
        <v>25</v>
      </c>
      <c r="R124" s="172" t="n">
        <v>2</v>
      </c>
      <c r="S124" s="91" t="n">
        <v>115</v>
      </c>
    </row>
    <row r="125" customFormat="false" ht="14.1" hidden="false" customHeight="true" outlineLevel="0" collapsed="false">
      <c r="A125" s="91" t="n">
        <v>116</v>
      </c>
      <c r="B125" s="100" t="s">
        <v>171</v>
      </c>
      <c r="C125" s="172" t="s">
        <v>60</v>
      </c>
      <c r="D125" s="172" t="s">
        <v>60</v>
      </c>
      <c r="E125" s="172" t="s">
        <v>60</v>
      </c>
      <c r="F125" s="172" t="s">
        <v>60</v>
      </c>
      <c r="G125" s="172" t="s">
        <v>60</v>
      </c>
      <c r="H125" s="172" t="s">
        <v>60</v>
      </c>
      <c r="I125" s="172" t="s">
        <v>60</v>
      </c>
      <c r="J125" s="172" t="s">
        <v>60</v>
      </c>
      <c r="K125" s="172" t="s">
        <v>60</v>
      </c>
      <c r="L125" s="172" t="s">
        <v>60</v>
      </c>
      <c r="M125" s="172" t="s">
        <v>60</v>
      </c>
      <c r="N125" s="172" t="s">
        <v>60</v>
      </c>
      <c r="O125" s="172" t="s">
        <v>60</v>
      </c>
      <c r="P125" s="172" t="s">
        <v>60</v>
      </c>
      <c r="Q125" s="172" t="s">
        <v>60</v>
      </c>
      <c r="R125" s="172" t="s">
        <v>60</v>
      </c>
      <c r="S125" s="91" t="n">
        <v>116</v>
      </c>
    </row>
    <row r="126" customFormat="false" ht="14.1" hidden="false" customHeight="true" outlineLevel="0" collapsed="false">
      <c r="A126" s="91" t="n">
        <v>117</v>
      </c>
      <c r="B126" s="100" t="s">
        <v>172</v>
      </c>
      <c r="C126" s="172" t="n">
        <v>109</v>
      </c>
      <c r="D126" s="172" t="n">
        <v>34</v>
      </c>
      <c r="E126" s="172" t="n">
        <v>42</v>
      </c>
      <c r="F126" s="172" t="n">
        <v>18</v>
      </c>
      <c r="G126" s="172" t="n">
        <v>95</v>
      </c>
      <c r="H126" s="172" t="n">
        <v>53</v>
      </c>
      <c r="I126" s="172" t="n">
        <v>26</v>
      </c>
      <c r="J126" s="172" t="n">
        <v>19</v>
      </c>
      <c r="K126" s="172" t="s">
        <v>60</v>
      </c>
      <c r="L126" s="172" t="s">
        <v>60</v>
      </c>
      <c r="M126" s="172" t="s">
        <v>60</v>
      </c>
      <c r="N126" s="172" t="s">
        <v>60</v>
      </c>
      <c r="O126" s="172" t="n">
        <v>152</v>
      </c>
      <c r="P126" s="172" t="n">
        <v>73</v>
      </c>
      <c r="Q126" s="172" t="n">
        <v>45</v>
      </c>
      <c r="R126" s="172" t="n">
        <v>23</v>
      </c>
      <c r="S126" s="91" t="n">
        <v>117</v>
      </c>
    </row>
    <row r="127" customFormat="false" ht="14.1" hidden="false" customHeight="true" outlineLevel="0" collapsed="false">
      <c r="A127" s="91" t="n">
        <v>118</v>
      </c>
      <c r="B127" s="100" t="s">
        <v>173</v>
      </c>
      <c r="C127" s="172" t="n">
        <v>190</v>
      </c>
      <c r="D127" s="172" t="n">
        <v>59</v>
      </c>
      <c r="E127" s="172" t="n">
        <v>86</v>
      </c>
      <c r="F127" s="172" t="n">
        <v>36</v>
      </c>
      <c r="G127" s="172" t="n">
        <v>223</v>
      </c>
      <c r="H127" s="172" t="n">
        <v>168</v>
      </c>
      <c r="I127" s="172" t="n">
        <v>110</v>
      </c>
      <c r="J127" s="172" t="n">
        <v>72</v>
      </c>
      <c r="K127" s="172" t="s">
        <v>60</v>
      </c>
      <c r="L127" s="172" t="s">
        <v>60</v>
      </c>
      <c r="M127" s="172" t="s">
        <v>60</v>
      </c>
      <c r="N127" s="172" t="s">
        <v>60</v>
      </c>
      <c r="O127" s="172" t="n">
        <v>302</v>
      </c>
      <c r="P127" s="172" t="n">
        <v>123</v>
      </c>
      <c r="Q127" s="172" t="n">
        <v>67</v>
      </c>
      <c r="R127" s="172" t="n">
        <v>22</v>
      </c>
      <c r="S127" s="91" t="n">
        <v>118</v>
      </c>
    </row>
    <row r="128" customFormat="false" ht="14.1" hidden="false" customHeight="true" outlineLevel="0" collapsed="false">
      <c r="A128" s="91" t="n">
        <v>119</v>
      </c>
      <c r="B128" s="100" t="s">
        <v>174</v>
      </c>
      <c r="C128" s="172" t="n">
        <v>96</v>
      </c>
      <c r="D128" s="172" t="n">
        <v>26</v>
      </c>
      <c r="E128" s="172" t="n">
        <v>40</v>
      </c>
      <c r="F128" s="172" t="n">
        <v>8</v>
      </c>
      <c r="G128" s="172" t="n">
        <v>97</v>
      </c>
      <c r="H128" s="172" t="n">
        <v>41</v>
      </c>
      <c r="I128" s="172" t="n">
        <v>25</v>
      </c>
      <c r="J128" s="172" t="n">
        <v>12</v>
      </c>
      <c r="K128" s="172" t="s">
        <v>60</v>
      </c>
      <c r="L128" s="172" t="s">
        <v>60</v>
      </c>
      <c r="M128" s="172" t="s">
        <v>60</v>
      </c>
      <c r="N128" s="172" t="s">
        <v>60</v>
      </c>
      <c r="O128" s="172" t="n">
        <v>112</v>
      </c>
      <c r="P128" s="172" t="n">
        <v>71</v>
      </c>
      <c r="Q128" s="172" t="n">
        <v>45</v>
      </c>
      <c r="R128" s="172" t="n">
        <v>28</v>
      </c>
      <c r="S128" s="91" t="n">
        <v>119</v>
      </c>
    </row>
    <row r="129" customFormat="false" ht="14.1" hidden="false" customHeight="true" outlineLevel="0" collapsed="false">
      <c r="A129" s="91" t="n">
        <v>120</v>
      </c>
      <c r="B129" s="100" t="s">
        <v>175</v>
      </c>
      <c r="C129" s="172" t="n">
        <v>84</v>
      </c>
      <c r="D129" s="172" t="n">
        <v>27</v>
      </c>
      <c r="E129" s="172" t="n">
        <v>40</v>
      </c>
      <c r="F129" s="172" t="n">
        <v>8</v>
      </c>
      <c r="G129" s="172" t="s">
        <v>60</v>
      </c>
      <c r="H129" s="172" t="s">
        <v>60</v>
      </c>
      <c r="I129" s="172" t="s">
        <v>60</v>
      </c>
      <c r="J129" s="172" t="s">
        <v>60</v>
      </c>
      <c r="K129" s="172" t="s">
        <v>60</v>
      </c>
      <c r="L129" s="172" t="s">
        <v>60</v>
      </c>
      <c r="M129" s="172" t="s">
        <v>60</v>
      </c>
      <c r="N129" s="172" t="s">
        <v>60</v>
      </c>
      <c r="O129" s="172" t="n">
        <v>163</v>
      </c>
      <c r="P129" s="172" t="n">
        <v>79</v>
      </c>
      <c r="Q129" s="172" t="n">
        <v>32</v>
      </c>
      <c r="R129" s="172" t="n">
        <v>14</v>
      </c>
      <c r="S129" s="91" t="n">
        <v>120</v>
      </c>
    </row>
    <row r="130" customFormat="false" ht="14.1" hidden="false" customHeight="true" outlineLevel="0" collapsed="false">
      <c r="A130" s="91" t="n">
        <v>121</v>
      </c>
      <c r="B130" s="100" t="s">
        <v>176</v>
      </c>
      <c r="C130" s="172" t="n">
        <v>171</v>
      </c>
      <c r="D130" s="172" t="n">
        <v>48</v>
      </c>
      <c r="E130" s="172" t="n">
        <v>73</v>
      </c>
      <c r="F130" s="172" t="n">
        <v>24</v>
      </c>
      <c r="G130" s="172" t="n">
        <v>170</v>
      </c>
      <c r="H130" s="172" t="n">
        <v>126</v>
      </c>
      <c r="I130" s="172" t="n">
        <v>75</v>
      </c>
      <c r="J130" s="172" t="n">
        <v>53</v>
      </c>
      <c r="K130" s="172" t="n">
        <v>28</v>
      </c>
      <c r="L130" s="172" t="n">
        <v>3</v>
      </c>
      <c r="M130" s="172" t="s">
        <v>60</v>
      </c>
      <c r="N130" s="172" t="s">
        <v>60</v>
      </c>
      <c r="O130" s="172" t="n">
        <v>250</v>
      </c>
      <c r="P130" s="172" t="n">
        <v>105</v>
      </c>
      <c r="Q130" s="172" t="n">
        <v>62</v>
      </c>
      <c r="R130" s="172" t="n">
        <v>24</v>
      </c>
      <c r="S130" s="91" t="n">
        <v>121</v>
      </c>
    </row>
    <row r="131" customFormat="false" ht="14.1" hidden="false" customHeight="true" outlineLevel="0" collapsed="false">
      <c r="A131" s="91" t="n">
        <v>122</v>
      </c>
      <c r="B131" s="100" t="s">
        <v>177</v>
      </c>
      <c r="C131" s="172" t="n">
        <v>413</v>
      </c>
      <c r="D131" s="172" t="n">
        <v>123</v>
      </c>
      <c r="E131" s="172" t="n">
        <v>125</v>
      </c>
      <c r="F131" s="172" t="n">
        <v>56</v>
      </c>
      <c r="G131" s="172" t="n">
        <v>544</v>
      </c>
      <c r="H131" s="172" t="n">
        <v>377</v>
      </c>
      <c r="I131" s="172" t="n">
        <v>172</v>
      </c>
      <c r="J131" s="172" t="n">
        <v>102</v>
      </c>
      <c r="K131" s="172" t="n">
        <v>97</v>
      </c>
      <c r="L131" s="172" t="n">
        <v>69</v>
      </c>
      <c r="M131" s="172" t="n">
        <v>31</v>
      </c>
      <c r="N131" s="172" t="n">
        <v>23</v>
      </c>
      <c r="O131" s="172" t="n">
        <v>330</v>
      </c>
      <c r="P131" s="172" t="n">
        <v>129</v>
      </c>
      <c r="Q131" s="172" t="n">
        <v>79</v>
      </c>
      <c r="R131" s="172" t="n">
        <v>40</v>
      </c>
      <c r="S131" s="91" t="n">
        <v>122</v>
      </c>
    </row>
    <row r="132" customFormat="false" ht="14.1" hidden="false" customHeight="true" outlineLevel="0" collapsed="false">
      <c r="A132" s="91" t="n">
        <v>123</v>
      </c>
      <c r="B132" s="100" t="s">
        <v>178</v>
      </c>
      <c r="C132" s="172" t="s">
        <v>60</v>
      </c>
      <c r="D132" s="172" t="s">
        <v>60</v>
      </c>
      <c r="E132" s="172" t="s">
        <v>60</v>
      </c>
      <c r="F132" s="172" t="s">
        <v>60</v>
      </c>
      <c r="G132" s="172" t="s">
        <v>60</v>
      </c>
      <c r="H132" s="172" t="s">
        <v>60</v>
      </c>
      <c r="I132" s="172" t="s">
        <v>60</v>
      </c>
      <c r="J132" s="172" t="s">
        <v>60</v>
      </c>
      <c r="K132" s="172" t="s">
        <v>60</v>
      </c>
      <c r="L132" s="172" t="s">
        <v>60</v>
      </c>
      <c r="M132" s="172" t="s">
        <v>60</v>
      </c>
      <c r="N132" s="172" t="s">
        <v>60</v>
      </c>
      <c r="O132" s="172" t="s">
        <v>60</v>
      </c>
      <c r="P132" s="172" t="s">
        <v>60</v>
      </c>
      <c r="Q132" s="172" t="s">
        <v>60</v>
      </c>
      <c r="R132" s="172" t="s">
        <v>60</v>
      </c>
      <c r="S132" s="91" t="n">
        <v>123</v>
      </c>
    </row>
    <row r="133" customFormat="false" ht="14.1" hidden="false" customHeight="true" outlineLevel="0" collapsed="false">
      <c r="A133" s="91" t="n">
        <v>124</v>
      </c>
      <c r="B133" s="100" t="s">
        <v>179</v>
      </c>
      <c r="C133" s="172" t="n">
        <v>48</v>
      </c>
      <c r="D133" s="172" t="n">
        <v>18</v>
      </c>
      <c r="E133" s="172" t="n">
        <v>4</v>
      </c>
      <c r="F133" s="172" t="n">
        <v>4</v>
      </c>
      <c r="G133" s="172" t="n">
        <v>163</v>
      </c>
      <c r="H133" s="172" t="n">
        <v>108</v>
      </c>
      <c r="I133" s="172" t="n">
        <v>48</v>
      </c>
      <c r="J133" s="172" t="n">
        <v>28</v>
      </c>
      <c r="K133" s="172" t="s">
        <v>60</v>
      </c>
      <c r="L133" s="172" t="s">
        <v>60</v>
      </c>
      <c r="M133" s="172" t="s">
        <v>60</v>
      </c>
      <c r="N133" s="172" t="s">
        <v>60</v>
      </c>
      <c r="O133" s="172" t="s">
        <v>60</v>
      </c>
      <c r="P133" s="172" t="s">
        <v>60</v>
      </c>
      <c r="Q133" s="172" t="s">
        <v>60</v>
      </c>
      <c r="R133" s="172" t="s">
        <v>60</v>
      </c>
      <c r="S133" s="91" t="n">
        <v>124</v>
      </c>
    </row>
    <row r="134" customFormat="false" ht="14.1" hidden="false" customHeight="true" outlineLevel="0" collapsed="false">
      <c r="A134" s="91" t="n">
        <v>125</v>
      </c>
      <c r="B134" s="100" t="s">
        <v>180</v>
      </c>
      <c r="C134" s="172" t="n">
        <v>142</v>
      </c>
      <c r="D134" s="172" t="n">
        <v>47</v>
      </c>
      <c r="E134" s="172" t="n">
        <v>52</v>
      </c>
      <c r="F134" s="172" t="n">
        <v>14</v>
      </c>
      <c r="G134" s="172" t="s">
        <v>60</v>
      </c>
      <c r="H134" s="172" t="s">
        <v>60</v>
      </c>
      <c r="I134" s="172" t="n">
        <v>21</v>
      </c>
      <c r="J134" s="172" t="n">
        <v>15</v>
      </c>
      <c r="K134" s="172" t="s">
        <v>60</v>
      </c>
      <c r="L134" s="172" t="s">
        <v>60</v>
      </c>
      <c r="M134" s="172" t="s">
        <v>60</v>
      </c>
      <c r="N134" s="172" t="s">
        <v>60</v>
      </c>
      <c r="O134" s="172" t="s">
        <v>60</v>
      </c>
      <c r="P134" s="172" t="s">
        <v>60</v>
      </c>
      <c r="Q134" s="172" t="s">
        <v>60</v>
      </c>
      <c r="R134" s="172" t="s">
        <v>60</v>
      </c>
      <c r="S134" s="91" t="n">
        <v>125</v>
      </c>
    </row>
    <row r="135" customFormat="false" ht="14.1" hidden="false" customHeight="true" outlineLevel="0" collapsed="false">
      <c r="A135" s="91" t="n">
        <v>126</v>
      </c>
      <c r="B135" s="100" t="s">
        <v>181</v>
      </c>
      <c r="C135" s="172" t="n">
        <v>100</v>
      </c>
      <c r="D135" s="172" t="n">
        <v>45</v>
      </c>
      <c r="E135" s="172" t="n">
        <v>57</v>
      </c>
      <c r="F135" s="172" t="n">
        <v>16</v>
      </c>
      <c r="G135" s="172" t="n">
        <v>91</v>
      </c>
      <c r="H135" s="172" t="n">
        <v>73</v>
      </c>
      <c r="I135" s="172" t="n">
        <v>23</v>
      </c>
      <c r="J135" s="172" t="n">
        <v>19</v>
      </c>
      <c r="K135" s="172" t="s">
        <v>60</v>
      </c>
      <c r="L135" s="172" t="s">
        <v>60</v>
      </c>
      <c r="M135" s="172" t="s">
        <v>60</v>
      </c>
      <c r="N135" s="172" t="s">
        <v>60</v>
      </c>
      <c r="O135" s="172" t="n">
        <v>61</v>
      </c>
      <c r="P135" s="172" t="n">
        <v>17</v>
      </c>
      <c r="Q135" s="172" t="n">
        <v>23</v>
      </c>
      <c r="R135" s="172" t="n">
        <v>8</v>
      </c>
      <c r="S135" s="91" t="n">
        <v>126</v>
      </c>
    </row>
    <row r="136" customFormat="false" ht="14.1" hidden="false" customHeight="true" outlineLevel="0" collapsed="false">
      <c r="A136" s="91" t="n">
        <v>127</v>
      </c>
      <c r="B136" s="100" t="s">
        <v>182</v>
      </c>
      <c r="C136" s="172" t="n">
        <v>225</v>
      </c>
      <c r="D136" s="172" t="n">
        <v>81</v>
      </c>
      <c r="E136" s="172" t="n">
        <v>80</v>
      </c>
      <c r="F136" s="172" t="n">
        <v>22</v>
      </c>
      <c r="G136" s="172" t="n">
        <v>250</v>
      </c>
      <c r="H136" s="172" t="n">
        <v>179</v>
      </c>
      <c r="I136" s="172" t="n">
        <v>82</v>
      </c>
      <c r="J136" s="172" t="n">
        <v>49</v>
      </c>
      <c r="K136" s="172" t="n">
        <v>17</v>
      </c>
      <c r="L136" s="172" t="n">
        <v>17</v>
      </c>
      <c r="M136" s="172" t="n">
        <v>17</v>
      </c>
      <c r="N136" s="172" t="n">
        <v>17</v>
      </c>
      <c r="O136" s="172" t="n">
        <v>252</v>
      </c>
      <c r="P136" s="172" t="n">
        <v>77</v>
      </c>
      <c r="Q136" s="172" t="n">
        <v>49</v>
      </c>
      <c r="R136" s="172" t="n">
        <v>10</v>
      </c>
      <c r="S136" s="91" t="n">
        <v>127</v>
      </c>
    </row>
    <row r="137" customFormat="false" ht="14.1" hidden="false" customHeight="true" outlineLevel="0" collapsed="false">
      <c r="A137" s="91" t="n">
        <v>128</v>
      </c>
      <c r="B137" s="100" t="s">
        <v>183</v>
      </c>
      <c r="C137" s="172" t="s">
        <v>60</v>
      </c>
      <c r="D137" s="172" t="s">
        <v>60</v>
      </c>
      <c r="E137" s="172" t="s">
        <v>60</v>
      </c>
      <c r="F137" s="172" t="s">
        <v>60</v>
      </c>
      <c r="G137" s="172" t="s">
        <v>60</v>
      </c>
      <c r="H137" s="172" t="s">
        <v>60</v>
      </c>
      <c r="I137" s="172" t="s">
        <v>60</v>
      </c>
      <c r="J137" s="172" t="s">
        <v>60</v>
      </c>
      <c r="K137" s="172" t="s">
        <v>60</v>
      </c>
      <c r="L137" s="172" t="s">
        <v>60</v>
      </c>
      <c r="M137" s="172" t="s">
        <v>60</v>
      </c>
      <c r="N137" s="172" t="s">
        <v>60</v>
      </c>
      <c r="O137" s="172" t="s">
        <v>60</v>
      </c>
      <c r="P137" s="172" t="s">
        <v>60</v>
      </c>
      <c r="Q137" s="172" t="s">
        <v>60</v>
      </c>
      <c r="R137" s="172" t="s">
        <v>60</v>
      </c>
      <c r="S137" s="91" t="n">
        <v>128</v>
      </c>
    </row>
    <row r="138" customFormat="false" ht="14.1" hidden="false" customHeight="true" outlineLevel="0" collapsed="false">
      <c r="A138" s="91" t="n">
        <v>129</v>
      </c>
      <c r="B138" s="100" t="s">
        <v>184</v>
      </c>
      <c r="C138" s="172" t="n">
        <v>145</v>
      </c>
      <c r="D138" s="172" t="n">
        <v>28</v>
      </c>
      <c r="E138" s="172" t="n">
        <v>61</v>
      </c>
      <c r="F138" s="172" t="n">
        <v>27</v>
      </c>
      <c r="G138" s="172" t="n">
        <v>635</v>
      </c>
      <c r="H138" s="172" t="n">
        <v>471</v>
      </c>
      <c r="I138" s="172" t="n">
        <v>225</v>
      </c>
      <c r="J138" s="172" t="n">
        <v>168</v>
      </c>
      <c r="K138" s="172" t="n">
        <v>95</v>
      </c>
      <c r="L138" s="172" t="n">
        <v>50</v>
      </c>
      <c r="M138" s="172" t="n">
        <v>42</v>
      </c>
      <c r="N138" s="172" t="n">
        <v>29</v>
      </c>
      <c r="O138" s="172" t="n">
        <v>644</v>
      </c>
      <c r="P138" s="172" t="n">
        <v>215</v>
      </c>
      <c r="Q138" s="172" t="n">
        <v>143</v>
      </c>
      <c r="R138" s="172" t="n">
        <v>56</v>
      </c>
      <c r="S138" s="91" t="n">
        <v>129</v>
      </c>
    </row>
    <row r="139" customFormat="false" ht="14.1" hidden="false" customHeight="true" outlineLevel="0" collapsed="false">
      <c r="A139" s="91" t="n">
        <v>130</v>
      </c>
      <c r="B139" s="100" t="s">
        <v>185</v>
      </c>
      <c r="C139" s="172" t="s">
        <v>60</v>
      </c>
      <c r="D139" s="172" t="s">
        <v>60</v>
      </c>
      <c r="E139" s="172" t="s">
        <v>60</v>
      </c>
      <c r="F139" s="172" t="s">
        <v>60</v>
      </c>
      <c r="G139" s="172" t="n">
        <v>46</v>
      </c>
      <c r="H139" s="172" t="n">
        <v>20</v>
      </c>
      <c r="I139" s="172" t="n">
        <v>13</v>
      </c>
      <c r="J139" s="172" t="n">
        <v>7</v>
      </c>
      <c r="K139" s="172" t="s">
        <v>60</v>
      </c>
      <c r="L139" s="172" t="s">
        <v>60</v>
      </c>
      <c r="M139" s="172" t="s">
        <v>60</v>
      </c>
      <c r="N139" s="172" t="s">
        <v>60</v>
      </c>
      <c r="O139" s="172" t="s">
        <v>60</v>
      </c>
      <c r="P139" s="172" t="s">
        <v>60</v>
      </c>
      <c r="Q139" s="172" t="s">
        <v>60</v>
      </c>
      <c r="R139" s="172" t="s">
        <v>60</v>
      </c>
      <c r="S139" s="91" t="n">
        <v>130</v>
      </c>
    </row>
    <row r="140" customFormat="false" ht="14.1" hidden="false" customHeight="true" outlineLevel="0" collapsed="false">
      <c r="A140" s="91" t="n">
        <v>131</v>
      </c>
      <c r="B140" s="100" t="s">
        <v>186</v>
      </c>
      <c r="C140" s="172" t="n">
        <v>150</v>
      </c>
      <c r="D140" s="172" t="n">
        <v>45</v>
      </c>
      <c r="E140" s="172" t="n">
        <v>52</v>
      </c>
      <c r="F140" s="172" t="n">
        <v>10</v>
      </c>
      <c r="G140" s="172" t="n">
        <v>121</v>
      </c>
      <c r="H140" s="172" t="n">
        <v>84</v>
      </c>
      <c r="I140" s="172" t="n">
        <v>57</v>
      </c>
      <c r="J140" s="172" t="n">
        <v>39</v>
      </c>
      <c r="K140" s="172" t="s">
        <v>60</v>
      </c>
      <c r="L140" s="172" t="s">
        <v>60</v>
      </c>
      <c r="M140" s="172" t="s">
        <v>60</v>
      </c>
      <c r="N140" s="172" t="s">
        <v>60</v>
      </c>
      <c r="O140" s="172" t="n">
        <v>108</v>
      </c>
      <c r="P140" s="172" t="n">
        <v>42</v>
      </c>
      <c r="Q140" s="172" t="n">
        <v>38</v>
      </c>
      <c r="R140" s="172" t="n">
        <v>19</v>
      </c>
      <c r="S140" s="91" t="n">
        <v>131</v>
      </c>
    </row>
    <row r="141" customFormat="false" ht="14.1" hidden="false" customHeight="true" outlineLevel="0" collapsed="false">
      <c r="A141" s="91" t="n">
        <v>132</v>
      </c>
      <c r="B141" s="100" t="s">
        <v>187</v>
      </c>
      <c r="C141" s="172" t="s">
        <v>60</v>
      </c>
      <c r="D141" s="172" t="s">
        <v>60</v>
      </c>
      <c r="E141" s="172" t="s">
        <v>60</v>
      </c>
      <c r="F141" s="172" t="s">
        <v>60</v>
      </c>
      <c r="G141" s="172" t="s">
        <v>60</v>
      </c>
      <c r="H141" s="172" t="s">
        <v>60</v>
      </c>
      <c r="I141" s="172" t="s">
        <v>60</v>
      </c>
      <c r="J141" s="172" t="s">
        <v>60</v>
      </c>
      <c r="K141" s="172" t="s">
        <v>60</v>
      </c>
      <c r="L141" s="172" t="s">
        <v>60</v>
      </c>
      <c r="M141" s="172" t="s">
        <v>60</v>
      </c>
      <c r="N141" s="172" t="s">
        <v>60</v>
      </c>
      <c r="O141" s="172" t="s">
        <v>60</v>
      </c>
      <c r="P141" s="172" t="s">
        <v>60</v>
      </c>
      <c r="Q141" s="172" t="s">
        <v>60</v>
      </c>
      <c r="R141" s="172" t="s">
        <v>60</v>
      </c>
      <c r="S141" s="91" t="n">
        <v>132</v>
      </c>
    </row>
    <row r="142" customFormat="false" ht="14.1" hidden="false" customHeight="true" outlineLevel="0" collapsed="false">
      <c r="A142" s="91" t="n">
        <v>133</v>
      </c>
      <c r="B142" s="100" t="s">
        <v>188</v>
      </c>
      <c r="C142" s="172" t="n">
        <v>53</v>
      </c>
      <c r="D142" s="172" t="n">
        <v>20</v>
      </c>
      <c r="E142" s="172" t="n">
        <v>15</v>
      </c>
      <c r="F142" s="172" t="n">
        <v>8</v>
      </c>
      <c r="G142" s="172" t="n">
        <v>11</v>
      </c>
      <c r="H142" s="172" t="n">
        <v>6</v>
      </c>
      <c r="I142" s="172" t="n">
        <v>11</v>
      </c>
      <c r="J142" s="172" t="n">
        <v>9</v>
      </c>
      <c r="K142" s="172" t="s">
        <v>60</v>
      </c>
      <c r="L142" s="172" t="s">
        <v>60</v>
      </c>
      <c r="M142" s="172" t="s">
        <v>60</v>
      </c>
      <c r="N142" s="172" t="s">
        <v>60</v>
      </c>
      <c r="O142" s="172" t="s">
        <v>60</v>
      </c>
      <c r="P142" s="172" t="s">
        <v>60</v>
      </c>
      <c r="Q142" s="172" t="s">
        <v>60</v>
      </c>
      <c r="R142" s="172" t="s">
        <v>60</v>
      </c>
      <c r="S142" s="91" t="n">
        <v>133</v>
      </c>
    </row>
    <row r="143" customFormat="false" ht="14.1" hidden="false" customHeight="true" outlineLevel="0" collapsed="false">
      <c r="A143" s="91" t="n">
        <v>134</v>
      </c>
      <c r="B143" s="100" t="s">
        <v>189</v>
      </c>
      <c r="C143" s="172" t="n">
        <v>235</v>
      </c>
      <c r="D143" s="172" t="n">
        <v>71</v>
      </c>
      <c r="E143" s="172" t="n">
        <v>96</v>
      </c>
      <c r="F143" s="172" t="n">
        <v>30</v>
      </c>
      <c r="G143" s="172" t="n">
        <v>376</v>
      </c>
      <c r="H143" s="172" t="n">
        <v>249</v>
      </c>
      <c r="I143" s="172" t="n">
        <v>119</v>
      </c>
      <c r="J143" s="172" t="n">
        <v>86</v>
      </c>
      <c r="K143" s="172" t="n">
        <v>179</v>
      </c>
      <c r="L143" s="172" t="n">
        <v>75</v>
      </c>
      <c r="M143" s="172" t="n">
        <v>28</v>
      </c>
      <c r="N143" s="172" t="n">
        <v>22</v>
      </c>
      <c r="O143" s="172" t="n">
        <v>338</v>
      </c>
      <c r="P143" s="172" t="n">
        <v>103</v>
      </c>
      <c r="Q143" s="172" t="n">
        <v>99</v>
      </c>
      <c r="R143" s="172" t="n">
        <v>40</v>
      </c>
      <c r="S143" s="91" t="n">
        <v>134</v>
      </c>
    </row>
    <row r="144" customFormat="false" ht="14.1" hidden="false" customHeight="true" outlineLevel="0" collapsed="false">
      <c r="A144" s="91" t="n">
        <v>135</v>
      </c>
      <c r="B144" s="100" t="s">
        <v>190</v>
      </c>
      <c r="C144" s="172" t="s">
        <v>60</v>
      </c>
      <c r="D144" s="172" t="s">
        <v>60</v>
      </c>
      <c r="E144" s="172" t="s">
        <v>60</v>
      </c>
      <c r="F144" s="172" t="s">
        <v>60</v>
      </c>
      <c r="G144" s="172" t="s">
        <v>60</v>
      </c>
      <c r="H144" s="172" t="s">
        <v>60</v>
      </c>
      <c r="I144" s="172" t="s">
        <v>60</v>
      </c>
      <c r="J144" s="172" t="s">
        <v>60</v>
      </c>
      <c r="K144" s="172" t="s">
        <v>60</v>
      </c>
      <c r="L144" s="172" t="s">
        <v>60</v>
      </c>
      <c r="M144" s="172" t="s">
        <v>60</v>
      </c>
      <c r="N144" s="172" t="s">
        <v>60</v>
      </c>
      <c r="O144" s="172" t="s">
        <v>60</v>
      </c>
      <c r="P144" s="172" t="s">
        <v>60</v>
      </c>
      <c r="Q144" s="172" t="s">
        <v>60</v>
      </c>
      <c r="R144" s="172" t="s">
        <v>60</v>
      </c>
      <c r="S144" s="91" t="n">
        <v>135</v>
      </c>
    </row>
    <row r="145" customFormat="false" ht="14.1" hidden="false" customHeight="true" outlineLevel="0" collapsed="false">
      <c r="A145" s="91" t="n">
        <v>136</v>
      </c>
      <c r="B145" s="100" t="s">
        <v>191</v>
      </c>
      <c r="C145" s="172" t="n">
        <v>393</v>
      </c>
      <c r="D145" s="172" t="n">
        <v>94</v>
      </c>
      <c r="E145" s="172" t="n">
        <v>210</v>
      </c>
      <c r="F145" s="172" t="n">
        <v>58</v>
      </c>
      <c r="G145" s="172" t="n">
        <v>558</v>
      </c>
      <c r="H145" s="172" t="n">
        <v>311</v>
      </c>
      <c r="I145" s="172" t="n">
        <v>166</v>
      </c>
      <c r="J145" s="172" t="n">
        <v>107</v>
      </c>
      <c r="K145" s="172" t="n">
        <v>87</v>
      </c>
      <c r="L145" s="172" t="n">
        <v>81</v>
      </c>
      <c r="M145" s="172" t="n">
        <v>75</v>
      </c>
      <c r="N145" s="172" t="n">
        <v>58</v>
      </c>
      <c r="O145" s="172" t="n">
        <v>662</v>
      </c>
      <c r="P145" s="172" t="n">
        <v>301</v>
      </c>
      <c r="Q145" s="172" t="n">
        <v>160</v>
      </c>
      <c r="R145" s="172" t="n">
        <v>85</v>
      </c>
      <c r="S145" s="91" t="n">
        <v>136</v>
      </c>
    </row>
    <row r="146" customFormat="false" ht="14.1" hidden="false" customHeight="true" outlineLevel="0" collapsed="false">
      <c r="A146" s="91" t="n">
        <v>137</v>
      </c>
      <c r="B146" s="100" t="s">
        <v>192</v>
      </c>
      <c r="C146" s="172" t="n">
        <v>231</v>
      </c>
      <c r="D146" s="172" t="n">
        <v>63</v>
      </c>
      <c r="E146" s="172" t="n">
        <v>79</v>
      </c>
      <c r="F146" s="172" t="n">
        <v>27</v>
      </c>
      <c r="G146" s="172" t="n">
        <v>254</v>
      </c>
      <c r="H146" s="172" t="n">
        <v>166</v>
      </c>
      <c r="I146" s="172" t="n">
        <v>95</v>
      </c>
      <c r="J146" s="172" t="n">
        <v>59</v>
      </c>
      <c r="K146" s="172" t="s">
        <v>60</v>
      </c>
      <c r="L146" s="172" t="s">
        <v>60</v>
      </c>
      <c r="M146" s="172" t="n">
        <v>20</v>
      </c>
      <c r="N146" s="172" t="n">
        <v>17</v>
      </c>
      <c r="O146" s="172" t="n">
        <v>104</v>
      </c>
      <c r="P146" s="172" t="n">
        <v>6</v>
      </c>
      <c r="Q146" s="172" t="n">
        <v>45</v>
      </c>
      <c r="R146" s="172" t="n">
        <v>3</v>
      </c>
      <c r="S146" s="91" t="n">
        <v>137</v>
      </c>
    </row>
    <row r="147" customFormat="false" ht="14.1" hidden="false" customHeight="true" outlineLevel="0" collapsed="false">
      <c r="A147" s="91" t="n">
        <v>138</v>
      </c>
      <c r="B147" s="100" t="s">
        <v>193</v>
      </c>
      <c r="C147" s="172" t="s">
        <v>60</v>
      </c>
      <c r="D147" s="172" t="s">
        <v>60</v>
      </c>
      <c r="E147" s="172" t="s">
        <v>60</v>
      </c>
      <c r="F147" s="172" t="s">
        <v>60</v>
      </c>
      <c r="G147" s="172" t="n">
        <v>99</v>
      </c>
      <c r="H147" s="172" t="n">
        <v>71</v>
      </c>
      <c r="I147" s="172" t="n">
        <v>31</v>
      </c>
      <c r="J147" s="172" t="n">
        <v>26</v>
      </c>
      <c r="K147" s="172" t="s">
        <v>60</v>
      </c>
      <c r="L147" s="172" t="s">
        <v>60</v>
      </c>
      <c r="M147" s="172" t="s">
        <v>60</v>
      </c>
      <c r="N147" s="172" t="s">
        <v>60</v>
      </c>
      <c r="O147" s="172" t="n">
        <v>235</v>
      </c>
      <c r="P147" s="172" t="n">
        <v>115</v>
      </c>
      <c r="Q147" s="172" t="n">
        <v>45</v>
      </c>
      <c r="R147" s="172" t="n">
        <v>17</v>
      </c>
      <c r="S147" s="91" t="n">
        <v>138</v>
      </c>
    </row>
    <row r="148" customFormat="false" ht="14.1" hidden="false" customHeight="true" outlineLevel="0" collapsed="false">
      <c r="A148" s="91" t="n">
        <v>139</v>
      </c>
      <c r="B148" s="100" t="s">
        <v>194</v>
      </c>
      <c r="C148" s="172" t="n">
        <v>135</v>
      </c>
      <c r="D148" s="172" t="n">
        <v>41</v>
      </c>
      <c r="E148" s="172" t="n">
        <v>31</v>
      </c>
      <c r="F148" s="172" t="n">
        <v>12</v>
      </c>
      <c r="G148" s="172" t="n">
        <v>118</v>
      </c>
      <c r="H148" s="172" t="n">
        <v>77</v>
      </c>
      <c r="I148" s="172" t="n">
        <v>42</v>
      </c>
      <c r="J148" s="172" t="n">
        <v>20</v>
      </c>
      <c r="K148" s="172" t="s">
        <v>60</v>
      </c>
      <c r="L148" s="172" t="s">
        <v>60</v>
      </c>
      <c r="M148" s="172" t="s">
        <v>60</v>
      </c>
      <c r="N148" s="172" t="s">
        <v>60</v>
      </c>
      <c r="O148" s="172" t="n">
        <v>101</v>
      </c>
      <c r="P148" s="172" t="n">
        <v>33</v>
      </c>
      <c r="Q148" s="172" t="n">
        <v>65</v>
      </c>
      <c r="R148" s="172" t="n">
        <v>20</v>
      </c>
      <c r="S148" s="91" t="n">
        <v>139</v>
      </c>
    </row>
    <row r="149" customFormat="false" ht="14.1" hidden="false" customHeight="true" outlineLevel="0" collapsed="false">
      <c r="A149" s="91" t="n">
        <v>140</v>
      </c>
      <c r="B149" s="100" t="s">
        <v>195</v>
      </c>
      <c r="C149" s="172" t="n">
        <v>146</v>
      </c>
      <c r="D149" s="172" t="n">
        <v>53</v>
      </c>
      <c r="E149" s="172" t="n">
        <v>48</v>
      </c>
      <c r="F149" s="172" t="n">
        <v>18</v>
      </c>
      <c r="G149" s="172" t="n">
        <v>224</v>
      </c>
      <c r="H149" s="172" t="n">
        <v>148</v>
      </c>
      <c r="I149" s="172" t="n">
        <v>59</v>
      </c>
      <c r="J149" s="172" t="n">
        <v>35</v>
      </c>
      <c r="K149" s="172" t="s">
        <v>60</v>
      </c>
      <c r="L149" s="172" t="s">
        <v>60</v>
      </c>
      <c r="M149" s="172" t="s">
        <v>60</v>
      </c>
      <c r="N149" s="172" t="s">
        <v>60</v>
      </c>
      <c r="O149" s="172" t="n">
        <v>207</v>
      </c>
      <c r="P149" s="172" t="n">
        <v>132</v>
      </c>
      <c r="Q149" s="172" t="n">
        <v>56</v>
      </c>
      <c r="R149" s="172" t="n">
        <v>27</v>
      </c>
      <c r="S149" s="91" t="n">
        <v>140</v>
      </c>
    </row>
    <row r="150" customFormat="false" ht="14.1" hidden="false" customHeight="true" outlineLevel="0" collapsed="false">
      <c r="A150" s="91" t="n">
        <v>141</v>
      </c>
      <c r="B150" s="100" t="s">
        <v>196</v>
      </c>
      <c r="C150" s="172" t="n">
        <v>174</v>
      </c>
      <c r="D150" s="172" t="n">
        <v>48</v>
      </c>
      <c r="E150" s="172" t="n">
        <v>82</v>
      </c>
      <c r="F150" s="172" t="n">
        <v>24</v>
      </c>
      <c r="G150" s="172" t="n">
        <v>209</v>
      </c>
      <c r="H150" s="172" t="n">
        <v>139</v>
      </c>
      <c r="I150" s="172" t="n">
        <v>84</v>
      </c>
      <c r="J150" s="172" t="n">
        <v>50</v>
      </c>
      <c r="K150" s="172" t="s">
        <v>60</v>
      </c>
      <c r="L150" s="172" t="s">
        <v>60</v>
      </c>
      <c r="M150" s="172" t="s">
        <v>60</v>
      </c>
      <c r="N150" s="172" t="s">
        <v>60</v>
      </c>
      <c r="O150" s="172" t="n">
        <v>109</v>
      </c>
      <c r="P150" s="172" t="n">
        <v>78</v>
      </c>
      <c r="Q150" s="172" t="n">
        <v>20</v>
      </c>
      <c r="R150" s="172" t="n">
        <v>16</v>
      </c>
      <c r="S150" s="91" t="n">
        <v>141</v>
      </c>
    </row>
    <row r="151" customFormat="false" ht="14.1" hidden="false" customHeight="true" outlineLevel="0" collapsed="false">
      <c r="A151" s="91" t="n">
        <v>142</v>
      </c>
      <c r="B151" s="100" t="s">
        <v>197</v>
      </c>
      <c r="C151" s="172" t="n">
        <v>497</v>
      </c>
      <c r="D151" s="172" t="n">
        <v>184</v>
      </c>
      <c r="E151" s="172" t="n">
        <v>216</v>
      </c>
      <c r="F151" s="172" t="n">
        <v>85</v>
      </c>
      <c r="G151" s="172" t="n">
        <v>684</v>
      </c>
      <c r="H151" s="172" t="n">
        <v>484</v>
      </c>
      <c r="I151" s="172" t="n">
        <v>217</v>
      </c>
      <c r="J151" s="172" t="n">
        <v>146</v>
      </c>
      <c r="K151" s="172" t="s">
        <v>60</v>
      </c>
      <c r="L151" s="172" t="s">
        <v>60</v>
      </c>
      <c r="M151" s="172" t="n">
        <v>18</v>
      </c>
      <c r="N151" s="172" t="n">
        <v>14</v>
      </c>
      <c r="O151" s="172" t="n">
        <v>891</v>
      </c>
      <c r="P151" s="172" t="n">
        <v>386</v>
      </c>
      <c r="Q151" s="172" t="n">
        <v>164</v>
      </c>
      <c r="R151" s="172" t="n">
        <v>68</v>
      </c>
      <c r="S151" s="91" t="n">
        <v>142</v>
      </c>
    </row>
    <row r="152" customFormat="false" ht="14.1" hidden="false" customHeight="true" outlineLevel="0" collapsed="false">
      <c r="A152" s="91" t="n">
        <v>143</v>
      </c>
      <c r="B152" s="100" t="s">
        <v>198</v>
      </c>
      <c r="C152" s="172" t="n">
        <v>469</v>
      </c>
      <c r="D152" s="172" t="n">
        <v>141</v>
      </c>
      <c r="E152" s="172" t="n">
        <v>164</v>
      </c>
      <c r="F152" s="172" t="n">
        <v>63</v>
      </c>
      <c r="G152" s="172" t="n">
        <v>450</v>
      </c>
      <c r="H152" s="172" t="n">
        <v>300</v>
      </c>
      <c r="I152" s="172" t="n">
        <v>155</v>
      </c>
      <c r="J152" s="172" t="n">
        <v>102</v>
      </c>
      <c r="K152" s="172" t="s">
        <v>60</v>
      </c>
      <c r="L152" s="172" t="s">
        <v>60</v>
      </c>
      <c r="M152" s="172" t="s">
        <v>60</v>
      </c>
      <c r="N152" s="172" t="s">
        <v>60</v>
      </c>
      <c r="O152" s="172" t="n">
        <v>1067</v>
      </c>
      <c r="P152" s="172" t="n">
        <v>492</v>
      </c>
      <c r="Q152" s="172" t="n">
        <v>283</v>
      </c>
      <c r="R152" s="172" t="n">
        <v>107</v>
      </c>
      <c r="S152" s="91" t="n">
        <v>143</v>
      </c>
    </row>
    <row r="153" customFormat="false" ht="14.1" hidden="false" customHeight="true" outlineLevel="0" collapsed="false">
      <c r="A153" s="91" t="n">
        <v>144</v>
      </c>
      <c r="B153" s="100" t="s">
        <v>199</v>
      </c>
      <c r="C153" s="172" t="n">
        <v>231</v>
      </c>
      <c r="D153" s="172" t="n">
        <v>77</v>
      </c>
      <c r="E153" s="172" t="n">
        <v>91</v>
      </c>
      <c r="F153" s="172" t="n">
        <v>43</v>
      </c>
      <c r="G153" s="172" t="n">
        <v>271</v>
      </c>
      <c r="H153" s="172" t="n">
        <v>173</v>
      </c>
      <c r="I153" s="172" t="n">
        <v>86</v>
      </c>
      <c r="J153" s="172" t="n">
        <v>54</v>
      </c>
      <c r="K153" s="172" t="s">
        <v>60</v>
      </c>
      <c r="L153" s="172" t="s">
        <v>60</v>
      </c>
      <c r="M153" s="172" t="s">
        <v>60</v>
      </c>
      <c r="N153" s="172" t="s">
        <v>60</v>
      </c>
      <c r="O153" s="172" t="n">
        <v>274</v>
      </c>
      <c r="P153" s="172" t="n">
        <v>140</v>
      </c>
      <c r="Q153" s="172" t="n">
        <v>95</v>
      </c>
      <c r="R153" s="172" t="n">
        <v>58</v>
      </c>
      <c r="S153" s="91" t="n">
        <v>144</v>
      </c>
    </row>
    <row r="154" customFormat="false" ht="14.1" hidden="false" customHeight="true" outlineLevel="0" collapsed="false">
      <c r="A154" s="91" t="n">
        <v>145</v>
      </c>
      <c r="B154" s="100" t="s">
        <v>200</v>
      </c>
      <c r="C154" s="172" t="n">
        <v>110</v>
      </c>
      <c r="D154" s="172" t="n">
        <v>41</v>
      </c>
      <c r="E154" s="172" t="n">
        <v>50</v>
      </c>
      <c r="F154" s="172" t="n">
        <v>24</v>
      </c>
      <c r="G154" s="172" t="n">
        <v>152</v>
      </c>
      <c r="H154" s="172" t="n">
        <v>91</v>
      </c>
      <c r="I154" s="172" t="n">
        <v>50</v>
      </c>
      <c r="J154" s="172" t="n">
        <v>31</v>
      </c>
      <c r="K154" s="172" t="s">
        <v>60</v>
      </c>
      <c r="L154" s="172" t="s">
        <v>60</v>
      </c>
      <c r="M154" s="172" t="s">
        <v>60</v>
      </c>
      <c r="N154" s="172" t="s">
        <v>60</v>
      </c>
      <c r="O154" s="172" t="n">
        <v>283</v>
      </c>
      <c r="P154" s="172" t="n">
        <v>181</v>
      </c>
      <c r="Q154" s="172" t="n">
        <v>84</v>
      </c>
      <c r="R154" s="172" t="n">
        <v>48</v>
      </c>
      <c r="S154" s="91" t="n">
        <v>145</v>
      </c>
    </row>
    <row r="155" customFormat="false" ht="14.1" hidden="false" customHeight="true" outlineLevel="0" collapsed="false">
      <c r="A155" s="91" t="n">
        <v>146</v>
      </c>
      <c r="B155" s="100" t="s">
        <v>201</v>
      </c>
      <c r="C155" s="172" t="n">
        <v>940</v>
      </c>
      <c r="D155" s="172" t="n">
        <v>237</v>
      </c>
      <c r="E155" s="172" t="n">
        <v>334</v>
      </c>
      <c r="F155" s="172" t="n">
        <v>94</v>
      </c>
      <c r="G155" s="172" t="n">
        <v>2888</v>
      </c>
      <c r="H155" s="172" t="n">
        <v>1873</v>
      </c>
      <c r="I155" s="172" t="n">
        <v>1076</v>
      </c>
      <c r="J155" s="172" t="n">
        <v>691</v>
      </c>
      <c r="K155" s="172" t="n">
        <v>474</v>
      </c>
      <c r="L155" s="172" t="n">
        <v>335</v>
      </c>
      <c r="M155" s="172" t="n">
        <v>140</v>
      </c>
      <c r="N155" s="172" t="n">
        <v>109</v>
      </c>
      <c r="O155" s="172" t="n">
        <v>2916</v>
      </c>
      <c r="P155" s="172" t="n">
        <v>1010</v>
      </c>
      <c r="Q155" s="172" t="n">
        <v>680</v>
      </c>
      <c r="R155" s="172" t="n">
        <v>247</v>
      </c>
      <c r="S155" s="91" t="n">
        <v>146</v>
      </c>
    </row>
    <row r="156" customFormat="false" ht="14.1" hidden="false" customHeight="true" outlineLevel="0" collapsed="false">
      <c r="A156" s="91" t="n">
        <v>147</v>
      </c>
      <c r="B156" s="100" t="s">
        <v>202</v>
      </c>
      <c r="C156" s="172" t="n">
        <v>265</v>
      </c>
      <c r="D156" s="172" t="n">
        <v>66</v>
      </c>
      <c r="E156" s="172" t="n">
        <v>55</v>
      </c>
      <c r="F156" s="172" t="n">
        <v>2</v>
      </c>
      <c r="G156" s="172" t="n">
        <v>707</v>
      </c>
      <c r="H156" s="172" t="n">
        <v>442</v>
      </c>
      <c r="I156" s="172" t="n">
        <v>236</v>
      </c>
      <c r="J156" s="172" t="n">
        <v>158</v>
      </c>
      <c r="K156" s="172" t="s">
        <v>60</v>
      </c>
      <c r="L156" s="172" t="s">
        <v>60</v>
      </c>
      <c r="M156" s="172" t="n">
        <v>13</v>
      </c>
      <c r="N156" s="172" t="n">
        <v>5</v>
      </c>
      <c r="O156" s="172" t="n">
        <v>596</v>
      </c>
      <c r="P156" s="172" t="n">
        <v>261</v>
      </c>
      <c r="Q156" s="172" t="n">
        <v>106</v>
      </c>
      <c r="R156" s="172" t="n">
        <v>64</v>
      </c>
      <c r="S156" s="91" t="n">
        <v>147</v>
      </c>
    </row>
    <row r="157" customFormat="false" ht="16.5" hidden="false" customHeight="true" outlineLevel="0" collapsed="false">
      <c r="A157" s="101"/>
      <c r="B157" s="94" t="s">
        <v>203</v>
      </c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101"/>
    </row>
    <row r="158" customFormat="false" ht="14.1" hidden="false" customHeight="true" outlineLevel="0" collapsed="false">
      <c r="A158" s="91" t="n">
        <v>148</v>
      </c>
      <c r="B158" s="95" t="s">
        <v>1047</v>
      </c>
      <c r="C158" s="134" t="n">
        <v>8723</v>
      </c>
      <c r="D158" s="134" t="n">
        <v>2149</v>
      </c>
      <c r="E158" s="134" t="n">
        <v>3056</v>
      </c>
      <c r="F158" s="134" t="n">
        <v>834</v>
      </c>
      <c r="G158" s="134" t="n">
        <v>40723</v>
      </c>
      <c r="H158" s="134" t="n">
        <v>25162</v>
      </c>
      <c r="I158" s="134" t="n">
        <v>14612</v>
      </c>
      <c r="J158" s="134" t="n">
        <v>9221</v>
      </c>
      <c r="K158" s="134" t="n">
        <v>2192</v>
      </c>
      <c r="L158" s="134" t="n">
        <v>1500</v>
      </c>
      <c r="M158" s="134" t="n">
        <v>978</v>
      </c>
      <c r="N158" s="134" t="n">
        <v>627</v>
      </c>
      <c r="O158" s="134" t="n">
        <v>26859</v>
      </c>
      <c r="P158" s="134" t="n">
        <v>9231</v>
      </c>
      <c r="Q158" s="134" t="n">
        <v>6411</v>
      </c>
      <c r="R158" s="134" t="n">
        <v>2217</v>
      </c>
      <c r="S158" s="91" t="n">
        <v>148</v>
      </c>
    </row>
    <row r="159" customFormat="false" ht="14.1" hidden="false" customHeight="true" outlineLevel="0" collapsed="false">
      <c r="A159" s="91" t="n">
        <v>149</v>
      </c>
      <c r="B159" s="100" t="s">
        <v>204</v>
      </c>
      <c r="C159" s="172" t="n">
        <v>1195</v>
      </c>
      <c r="D159" s="172" t="n">
        <v>337</v>
      </c>
      <c r="E159" s="172" t="n">
        <v>395</v>
      </c>
      <c r="F159" s="172" t="n">
        <v>124</v>
      </c>
      <c r="G159" s="172" t="n">
        <v>11032</v>
      </c>
      <c r="H159" s="172" t="n">
        <v>6649</v>
      </c>
      <c r="I159" s="172" t="n">
        <v>3716</v>
      </c>
      <c r="J159" s="172" t="n">
        <v>2279</v>
      </c>
      <c r="K159" s="172" t="n">
        <v>203</v>
      </c>
      <c r="L159" s="172" t="n">
        <v>143</v>
      </c>
      <c r="M159" s="172" t="n">
        <v>119</v>
      </c>
      <c r="N159" s="172" t="n">
        <v>76</v>
      </c>
      <c r="O159" s="172" t="n">
        <v>5534</v>
      </c>
      <c r="P159" s="172" t="n">
        <v>1948</v>
      </c>
      <c r="Q159" s="172" t="n">
        <v>1318</v>
      </c>
      <c r="R159" s="172" t="n">
        <v>522</v>
      </c>
      <c r="S159" s="91" t="n">
        <v>149</v>
      </c>
    </row>
    <row r="160" customFormat="false" ht="14.1" hidden="false" customHeight="true" outlineLevel="0" collapsed="false">
      <c r="A160" s="91" t="n">
        <v>150</v>
      </c>
      <c r="B160" s="100" t="s">
        <v>205</v>
      </c>
      <c r="C160" s="172" t="n">
        <v>86</v>
      </c>
      <c r="D160" s="172" t="n">
        <v>32</v>
      </c>
      <c r="E160" s="172" t="n">
        <v>25</v>
      </c>
      <c r="F160" s="172" t="n">
        <v>9</v>
      </c>
      <c r="G160" s="172" t="n">
        <v>60</v>
      </c>
      <c r="H160" s="172" t="n">
        <v>47</v>
      </c>
      <c r="I160" s="172" t="n">
        <v>22</v>
      </c>
      <c r="J160" s="172" t="n">
        <v>17</v>
      </c>
      <c r="K160" s="172" t="s">
        <v>60</v>
      </c>
      <c r="L160" s="172" t="s">
        <v>60</v>
      </c>
      <c r="M160" s="172" t="s">
        <v>60</v>
      </c>
      <c r="N160" s="172" t="s">
        <v>60</v>
      </c>
      <c r="O160" s="172" t="n">
        <v>82</v>
      </c>
      <c r="P160" s="172" t="n">
        <v>26</v>
      </c>
      <c r="Q160" s="172" t="n">
        <v>22</v>
      </c>
      <c r="R160" s="172" t="n">
        <v>4</v>
      </c>
      <c r="S160" s="91" t="n">
        <v>150</v>
      </c>
    </row>
    <row r="161" customFormat="false" ht="14.1" hidden="false" customHeight="true" outlineLevel="0" collapsed="false">
      <c r="A161" s="91" t="n">
        <v>151</v>
      </c>
      <c r="B161" s="100" t="s">
        <v>206</v>
      </c>
      <c r="C161" s="172" t="n">
        <v>90</v>
      </c>
      <c r="D161" s="172" t="n">
        <v>11</v>
      </c>
      <c r="E161" s="172" t="n">
        <v>31</v>
      </c>
      <c r="F161" s="172" t="n">
        <v>3</v>
      </c>
      <c r="G161" s="172" t="n">
        <v>341</v>
      </c>
      <c r="H161" s="172" t="n">
        <v>217</v>
      </c>
      <c r="I161" s="172" t="n">
        <v>128</v>
      </c>
      <c r="J161" s="172" t="n">
        <v>91</v>
      </c>
      <c r="K161" s="172" t="s">
        <v>60</v>
      </c>
      <c r="L161" s="172" t="s">
        <v>60</v>
      </c>
      <c r="M161" s="172" t="s">
        <v>60</v>
      </c>
      <c r="N161" s="172" t="s">
        <v>60</v>
      </c>
      <c r="O161" s="172" t="n">
        <v>321</v>
      </c>
      <c r="P161" s="172" t="n">
        <v>81</v>
      </c>
      <c r="Q161" s="172" t="n">
        <v>83</v>
      </c>
      <c r="R161" s="172" t="n">
        <v>27</v>
      </c>
      <c r="S161" s="91" t="n">
        <v>151</v>
      </c>
    </row>
    <row r="162" customFormat="false" ht="14.1" hidden="false" customHeight="true" outlineLevel="0" collapsed="false">
      <c r="A162" s="91" t="n">
        <v>152</v>
      </c>
      <c r="B162" s="100" t="s">
        <v>207</v>
      </c>
      <c r="C162" s="172" t="n">
        <v>715</v>
      </c>
      <c r="D162" s="172" t="n">
        <v>227</v>
      </c>
      <c r="E162" s="172" t="n">
        <v>213</v>
      </c>
      <c r="F162" s="172" t="n">
        <v>73</v>
      </c>
      <c r="G162" s="172" t="n">
        <v>2508</v>
      </c>
      <c r="H162" s="172" t="n">
        <v>1617</v>
      </c>
      <c r="I162" s="172" t="n">
        <v>916</v>
      </c>
      <c r="J162" s="172" t="n">
        <v>587</v>
      </c>
      <c r="K162" s="172" t="n">
        <v>236</v>
      </c>
      <c r="L162" s="172" t="n">
        <v>159</v>
      </c>
      <c r="M162" s="172" t="n">
        <v>131</v>
      </c>
      <c r="N162" s="172" t="n">
        <v>85</v>
      </c>
      <c r="O162" s="172" t="n">
        <v>1674</v>
      </c>
      <c r="P162" s="172" t="n">
        <v>645</v>
      </c>
      <c r="Q162" s="172" t="n">
        <v>372</v>
      </c>
      <c r="R162" s="172" t="n">
        <v>124</v>
      </c>
      <c r="S162" s="91" t="n">
        <v>152</v>
      </c>
    </row>
    <row r="163" customFormat="false" ht="14.1" hidden="false" customHeight="true" outlineLevel="0" collapsed="false">
      <c r="A163" s="91" t="n">
        <v>153</v>
      </c>
      <c r="B163" s="100" t="s">
        <v>208</v>
      </c>
      <c r="C163" s="172" t="n">
        <v>579</v>
      </c>
      <c r="D163" s="172" t="n">
        <v>86</v>
      </c>
      <c r="E163" s="172" t="n">
        <v>222</v>
      </c>
      <c r="F163" s="172" t="n">
        <v>45</v>
      </c>
      <c r="G163" s="172" t="n">
        <v>2053</v>
      </c>
      <c r="H163" s="172" t="n">
        <v>1402</v>
      </c>
      <c r="I163" s="172" t="n">
        <v>726</v>
      </c>
      <c r="J163" s="172" t="n">
        <v>520</v>
      </c>
      <c r="K163" s="172" t="n">
        <v>100</v>
      </c>
      <c r="L163" s="172" t="n">
        <v>77</v>
      </c>
      <c r="M163" s="172" t="n">
        <v>85</v>
      </c>
      <c r="N163" s="172" t="n">
        <v>57</v>
      </c>
      <c r="O163" s="172" t="n">
        <v>1698</v>
      </c>
      <c r="P163" s="172" t="n">
        <v>441</v>
      </c>
      <c r="Q163" s="172" t="n">
        <v>443</v>
      </c>
      <c r="R163" s="172" t="n">
        <v>104</v>
      </c>
      <c r="S163" s="91" t="n">
        <v>153</v>
      </c>
    </row>
    <row r="164" customFormat="false" ht="14.1" hidden="false" customHeight="true" outlineLevel="0" collapsed="false">
      <c r="A164" s="91" t="n">
        <v>154</v>
      </c>
      <c r="B164" s="100" t="s">
        <v>209</v>
      </c>
      <c r="C164" s="172" t="n">
        <v>29</v>
      </c>
      <c r="D164" s="172" t="s">
        <v>60</v>
      </c>
      <c r="E164" s="172" t="n">
        <v>21</v>
      </c>
      <c r="F164" s="172" t="s">
        <v>60</v>
      </c>
      <c r="G164" s="172" t="n">
        <v>346</v>
      </c>
      <c r="H164" s="172" t="n">
        <v>191</v>
      </c>
      <c r="I164" s="172" t="n">
        <v>129</v>
      </c>
      <c r="J164" s="172" t="n">
        <v>71</v>
      </c>
      <c r="K164" s="172" t="s">
        <v>60</v>
      </c>
      <c r="L164" s="172" t="s">
        <v>60</v>
      </c>
      <c r="M164" s="172" t="n">
        <v>16</v>
      </c>
      <c r="N164" s="172" t="n">
        <v>12</v>
      </c>
      <c r="O164" s="172" t="n">
        <v>227</v>
      </c>
      <c r="P164" s="172" t="n">
        <v>32</v>
      </c>
      <c r="Q164" s="172" t="n">
        <v>38</v>
      </c>
      <c r="R164" s="172" t="n">
        <v>2</v>
      </c>
      <c r="S164" s="91" t="n">
        <v>154</v>
      </c>
    </row>
    <row r="165" customFormat="false" ht="14.1" hidden="false" customHeight="true" outlineLevel="0" collapsed="false">
      <c r="A165" s="91" t="n">
        <v>155</v>
      </c>
      <c r="B165" s="100" t="s">
        <v>210</v>
      </c>
      <c r="C165" s="172" t="n">
        <v>634</v>
      </c>
      <c r="D165" s="172" t="n">
        <v>197</v>
      </c>
      <c r="E165" s="172" t="n">
        <v>197</v>
      </c>
      <c r="F165" s="172" t="n">
        <v>59</v>
      </c>
      <c r="G165" s="172" t="n">
        <v>2811</v>
      </c>
      <c r="H165" s="172" t="n">
        <v>1816</v>
      </c>
      <c r="I165" s="172" t="n">
        <v>1029</v>
      </c>
      <c r="J165" s="172" t="n">
        <v>671</v>
      </c>
      <c r="K165" s="172" t="n">
        <v>91</v>
      </c>
      <c r="L165" s="172" t="n">
        <v>52</v>
      </c>
      <c r="M165" s="172" t="n">
        <v>72</v>
      </c>
      <c r="N165" s="172" t="n">
        <v>37</v>
      </c>
      <c r="O165" s="172" t="n">
        <v>2229</v>
      </c>
      <c r="P165" s="172" t="n">
        <v>811</v>
      </c>
      <c r="Q165" s="172" t="n">
        <v>484</v>
      </c>
      <c r="R165" s="172" t="n">
        <v>160</v>
      </c>
      <c r="S165" s="91" t="n">
        <v>155</v>
      </c>
    </row>
    <row r="166" customFormat="false" ht="14.1" hidden="false" customHeight="true" outlineLevel="0" collapsed="false">
      <c r="A166" s="91" t="n">
        <v>156</v>
      </c>
      <c r="B166" s="100" t="s">
        <v>211</v>
      </c>
      <c r="C166" s="172" t="n">
        <v>101</v>
      </c>
      <c r="D166" s="172" t="n">
        <v>35</v>
      </c>
      <c r="E166" s="172" t="n">
        <v>49</v>
      </c>
      <c r="F166" s="172" t="n">
        <v>16</v>
      </c>
      <c r="G166" s="172" t="n">
        <v>656</v>
      </c>
      <c r="H166" s="172" t="n">
        <v>295</v>
      </c>
      <c r="I166" s="172" t="n">
        <v>233</v>
      </c>
      <c r="J166" s="172" t="n">
        <v>112</v>
      </c>
      <c r="K166" s="172" t="s">
        <v>60</v>
      </c>
      <c r="L166" s="172" t="s">
        <v>60</v>
      </c>
      <c r="M166" s="172" t="n">
        <v>20</v>
      </c>
      <c r="N166" s="172" t="n">
        <v>10</v>
      </c>
      <c r="O166" s="172" t="n">
        <v>551</v>
      </c>
      <c r="P166" s="172" t="n">
        <v>248</v>
      </c>
      <c r="Q166" s="172" t="n">
        <v>165</v>
      </c>
      <c r="R166" s="172" t="n">
        <v>80</v>
      </c>
      <c r="S166" s="91" t="n">
        <v>156</v>
      </c>
    </row>
    <row r="167" customFormat="false" ht="14.1" hidden="false" customHeight="true" outlineLevel="0" collapsed="false">
      <c r="A167" s="91" t="n">
        <v>157</v>
      </c>
      <c r="B167" s="100" t="s">
        <v>212</v>
      </c>
      <c r="C167" s="172" t="s">
        <v>60</v>
      </c>
      <c r="D167" s="172" t="s">
        <v>60</v>
      </c>
      <c r="E167" s="172" t="s">
        <v>60</v>
      </c>
      <c r="F167" s="172" t="s">
        <v>60</v>
      </c>
      <c r="G167" s="172" t="s">
        <v>60</v>
      </c>
      <c r="H167" s="172" t="s">
        <v>60</v>
      </c>
      <c r="I167" s="172" t="s">
        <v>60</v>
      </c>
      <c r="J167" s="172" t="s">
        <v>60</v>
      </c>
      <c r="K167" s="172" t="s">
        <v>60</v>
      </c>
      <c r="L167" s="172" t="s">
        <v>60</v>
      </c>
      <c r="M167" s="172" t="s">
        <v>60</v>
      </c>
      <c r="N167" s="172" t="s">
        <v>60</v>
      </c>
      <c r="O167" s="172" t="s">
        <v>60</v>
      </c>
      <c r="P167" s="172" t="s">
        <v>60</v>
      </c>
      <c r="Q167" s="172" t="s">
        <v>60</v>
      </c>
      <c r="R167" s="172" t="s">
        <v>60</v>
      </c>
      <c r="S167" s="91" t="n">
        <v>157</v>
      </c>
    </row>
    <row r="168" customFormat="false" ht="14.1" hidden="false" customHeight="true" outlineLevel="0" collapsed="false">
      <c r="A168" s="91" t="n">
        <v>158</v>
      </c>
      <c r="B168" s="100" t="s">
        <v>213</v>
      </c>
      <c r="C168" s="172" t="n">
        <v>332</v>
      </c>
      <c r="D168" s="172" t="n">
        <v>55</v>
      </c>
      <c r="E168" s="172" t="n">
        <v>93</v>
      </c>
      <c r="F168" s="172" t="n">
        <v>27</v>
      </c>
      <c r="G168" s="172" t="n">
        <v>1055</v>
      </c>
      <c r="H168" s="172" t="n">
        <v>593</v>
      </c>
      <c r="I168" s="172" t="n">
        <v>318</v>
      </c>
      <c r="J168" s="172" t="n">
        <v>202</v>
      </c>
      <c r="K168" s="172" t="n">
        <v>166</v>
      </c>
      <c r="L168" s="172" t="n">
        <v>130</v>
      </c>
      <c r="M168" s="172" t="n">
        <v>49</v>
      </c>
      <c r="N168" s="172" t="n">
        <v>40</v>
      </c>
      <c r="O168" s="172" t="n">
        <v>633</v>
      </c>
      <c r="P168" s="172" t="n">
        <v>221</v>
      </c>
      <c r="Q168" s="172" t="n">
        <v>178</v>
      </c>
      <c r="R168" s="172" t="n">
        <v>67</v>
      </c>
      <c r="S168" s="91" t="n">
        <v>158</v>
      </c>
    </row>
    <row r="169" customFormat="false" ht="14.1" hidden="false" customHeight="true" outlineLevel="0" collapsed="false">
      <c r="A169" s="91" t="n">
        <v>159</v>
      </c>
      <c r="B169" s="100" t="s">
        <v>214</v>
      </c>
      <c r="C169" s="172" t="n">
        <v>160</v>
      </c>
      <c r="D169" s="172" t="n">
        <v>40</v>
      </c>
      <c r="E169" s="172" t="n">
        <v>51</v>
      </c>
      <c r="F169" s="172" t="n">
        <v>19</v>
      </c>
      <c r="G169" s="172" t="n">
        <v>877</v>
      </c>
      <c r="H169" s="172" t="n">
        <v>589</v>
      </c>
      <c r="I169" s="172" t="n">
        <v>314</v>
      </c>
      <c r="J169" s="172" t="n">
        <v>201</v>
      </c>
      <c r="K169" s="172" t="n">
        <v>21</v>
      </c>
      <c r="L169" s="172" t="n">
        <v>11</v>
      </c>
      <c r="M169" s="172" t="n">
        <v>49</v>
      </c>
      <c r="N169" s="172" t="n">
        <v>20</v>
      </c>
      <c r="O169" s="172" t="n">
        <v>535</v>
      </c>
      <c r="P169" s="172" t="n">
        <v>209</v>
      </c>
      <c r="Q169" s="172" t="n">
        <v>106</v>
      </c>
      <c r="R169" s="172" t="n">
        <v>47</v>
      </c>
      <c r="S169" s="91" t="n">
        <v>159</v>
      </c>
    </row>
    <row r="170" customFormat="false" ht="14.1" hidden="false" customHeight="true" outlineLevel="0" collapsed="false">
      <c r="A170" s="91" t="n">
        <v>160</v>
      </c>
      <c r="B170" s="100" t="s">
        <v>215</v>
      </c>
      <c r="C170" s="172" t="s">
        <v>60</v>
      </c>
      <c r="D170" s="172" t="s">
        <v>60</v>
      </c>
      <c r="E170" s="172" t="s">
        <v>60</v>
      </c>
      <c r="F170" s="172" t="s">
        <v>60</v>
      </c>
      <c r="G170" s="172" t="n">
        <v>93</v>
      </c>
      <c r="H170" s="172" t="n">
        <v>59</v>
      </c>
      <c r="I170" s="172" t="n">
        <v>36</v>
      </c>
      <c r="J170" s="172" t="n">
        <v>26</v>
      </c>
      <c r="K170" s="172" t="s">
        <v>60</v>
      </c>
      <c r="L170" s="172" t="s">
        <v>60</v>
      </c>
      <c r="M170" s="172" t="s">
        <v>60</v>
      </c>
      <c r="N170" s="172" t="s">
        <v>60</v>
      </c>
      <c r="O170" s="172" t="s">
        <v>60</v>
      </c>
      <c r="P170" s="172" t="s">
        <v>60</v>
      </c>
      <c r="Q170" s="172" t="s">
        <v>60</v>
      </c>
      <c r="R170" s="172" t="s">
        <v>60</v>
      </c>
      <c r="S170" s="91" t="n">
        <v>160</v>
      </c>
    </row>
    <row r="171" customFormat="false" ht="14.1" hidden="false" customHeight="true" outlineLevel="0" collapsed="false">
      <c r="A171" s="91" t="n">
        <v>161</v>
      </c>
      <c r="B171" s="100" t="s">
        <v>216</v>
      </c>
      <c r="C171" s="172" t="n">
        <v>132</v>
      </c>
      <c r="D171" s="172" t="n">
        <v>47</v>
      </c>
      <c r="E171" s="172" t="n">
        <v>45</v>
      </c>
      <c r="F171" s="172" t="n">
        <v>14</v>
      </c>
      <c r="G171" s="172" t="n">
        <v>18</v>
      </c>
      <c r="H171" s="172" t="n">
        <v>8</v>
      </c>
      <c r="I171" s="172" t="s">
        <v>60</v>
      </c>
      <c r="J171" s="172" t="s">
        <v>60</v>
      </c>
      <c r="K171" s="172" t="s">
        <v>60</v>
      </c>
      <c r="L171" s="172" t="s">
        <v>60</v>
      </c>
      <c r="M171" s="172" t="s">
        <v>60</v>
      </c>
      <c r="N171" s="172" t="s">
        <v>60</v>
      </c>
      <c r="O171" s="172" t="n">
        <v>99</v>
      </c>
      <c r="P171" s="172" t="n">
        <v>60</v>
      </c>
      <c r="Q171" s="172" t="n">
        <v>18</v>
      </c>
      <c r="R171" s="172" t="n">
        <v>15</v>
      </c>
      <c r="S171" s="91" t="n">
        <v>161</v>
      </c>
    </row>
    <row r="172" customFormat="false" ht="14.1" hidden="false" customHeight="true" outlineLevel="0" collapsed="false">
      <c r="A172" s="91" t="n">
        <v>162</v>
      </c>
      <c r="B172" s="100" t="s">
        <v>217</v>
      </c>
      <c r="C172" s="172" t="n">
        <v>53</v>
      </c>
      <c r="D172" s="172" t="n">
        <v>2</v>
      </c>
      <c r="E172" s="172" t="n">
        <v>19</v>
      </c>
      <c r="F172" s="172" t="n">
        <v>2</v>
      </c>
      <c r="G172" s="172" t="n">
        <v>117</v>
      </c>
      <c r="H172" s="172" t="n">
        <v>75</v>
      </c>
      <c r="I172" s="172" t="n">
        <v>42</v>
      </c>
      <c r="J172" s="172" t="n">
        <v>23</v>
      </c>
      <c r="K172" s="172" t="s">
        <v>60</v>
      </c>
      <c r="L172" s="172" t="s">
        <v>60</v>
      </c>
      <c r="M172" s="172" t="s">
        <v>60</v>
      </c>
      <c r="N172" s="172" t="s">
        <v>60</v>
      </c>
      <c r="O172" s="172" t="n">
        <v>64</v>
      </c>
      <c r="P172" s="172" t="n">
        <v>59</v>
      </c>
      <c r="Q172" s="172" t="n">
        <v>18</v>
      </c>
      <c r="R172" s="172" t="n">
        <v>16</v>
      </c>
      <c r="S172" s="91" t="n">
        <v>162</v>
      </c>
    </row>
    <row r="173" customFormat="false" ht="14.1" hidden="false" customHeight="true" outlineLevel="0" collapsed="false">
      <c r="A173" s="91" t="n">
        <v>163</v>
      </c>
      <c r="B173" s="100" t="s">
        <v>218</v>
      </c>
      <c r="C173" s="172" t="s">
        <v>60</v>
      </c>
      <c r="D173" s="172" t="s">
        <v>60</v>
      </c>
      <c r="E173" s="172" t="s">
        <v>60</v>
      </c>
      <c r="F173" s="172" t="s">
        <v>60</v>
      </c>
      <c r="G173" s="172" t="n">
        <v>55</v>
      </c>
      <c r="H173" s="172" t="n">
        <v>27</v>
      </c>
      <c r="I173" s="172" t="n">
        <v>16</v>
      </c>
      <c r="J173" s="172" t="n">
        <v>11</v>
      </c>
      <c r="K173" s="172" t="s">
        <v>60</v>
      </c>
      <c r="L173" s="172" t="s">
        <v>60</v>
      </c>
      <c r="M173" s="172" t="s">
        <v>60</v>
      </c>
      <c r="N173" s="172" t="s">
        <v>60</v>
      </c>
      <c r="O173" s="172" t="s">
        <v>60</v>
      </c>
      <c r="P173" s="172" t="s">
        <v>60</v>
      </c>
      <c r="Q173" s="172" t="s">
        <v>60</v>
      </c>
      <c r="R173" s="172" t="s">
        <v>60</v>
      </c>
      <c r="S173" s="91" t="n">
        <v>163</v>
      </c>
    </row>
    <row r="174" customFormat="false" ht="14.1" hidden="false" customHeight="true" outlineLevel="0" collapsed="false">
      <c r="A174" s="91" t="n">
        <v>164</v>
      </c>
      <c r="B174" s="100" t="s">
        <v>219</v>
      </c>
      <c r="C174" s="172" t="n">
        <v>97</v>
      </c>
      <c r="D174" s="172" t="s">
        <v>60</v>
      </c>
      <c r="E174" s="172" t="n">
        <v>31</v>
      </c>
      <c r="F174" s="172" t="s">
        <v>60</v>
      </c>
      <c r="G174" s="172" t="n">
        <v>893</v>
      </c>
      <c r="H174" s="172" t="n">
        <v>560</v>
      </c>
      <c r="I174" s="172" t="n">
        <v>345</v>
      </c>
      <c r="J174" s="172" t="n">
        <v>229</v>
      </c>
      <c r="K174" s="172" t="n">
        <v>22</v>
      </c>
      <c r="L174" s="172" t="n">
        <v>12</v>
      </c>
      <c r="M174" s="172" t="n">
        <v>25</v>
      </c>
      <c r="N174" s="172" t="n">
        <v>13</v>
      </c>
      <c r="O174" s="172" t="n">
        <v>722</v>
      </c>
      <c r="P174" s="172" t="n">
        <v>252</v>
      </c>
      <c r="Q174" s="172" t="n">
        <v>166</v>
      </c>
      <c r="R174" s="172" t="n">
        <v>50</v>
      </c>
      <c r="S174" s="91" t="n">
        <v>164</v>
      </c>
    </row>
    <row r="175" customFormat="false" ht="14.1" hidden="false" customHeight="true" outlineLevel="0" collapsed="false">
      <c r="A175" s="91" t="n">
        <v>165</v>
      </c>
      <c r="B175" s="100" t="s">
        <v>220</v>
      </c>
      <c r="C175" s="172" t="n">
        <v>179</v>
      </c>
      <c r="D175" s="172" t="n">
        <v>20</v>
      </c>
      <c r="E175" s="172" t="n">
        <v>75</v>
      </c>
      <c r="F175" s="172" t="n">
        <v>9</v>
      </c>
      <c r="G175" s="172" t="n">
        <v>1693</v>
      </c>
      <c r="H175" s="172" t="n">
        <v>1012</v>
      </c>
      <c r="I175" s="172" t="n">
        <v>683</v>
      </c>
      <c r="J175" s="172" t="n">
        <v>401</v>
      </c>
      <c r="K175" s="172" t="s">
        <v>60</v>
      </c>
      <c r="L175" s="172" t="s">
        <v>60</v>
      </c>
      <c r="M175" s="172" t="s">
        <v>60</v>
      </c>
      <c r="N175" s="172" t="s">
        <v>60</v>
      </c>
      <c r="O175" s="172" t="n">
        <v>525</v>
      </c>
      <c r="P175" s="172" t="n">
        <v>162</v>
      </c>
      <c r="Q175" s="172" t="n">
        <v>160</v>
      </c>
      <c r="R175" s="172" t="n">
        <v>46</v>
      </c>
      <c r="S175" s="91" t="n">
        <v>165</v>
      </c>
    </row>
    <row r="176" customFormat="false" ht="14.1" hidden="false" customHeight="true" outlineLevel="0" collapsed="false">
      <c r="A176" s="91" t="n">
        <v>166</v>
      </c>
      <c r="B176" s="100" t="s">
        <v>221</v>
      </c>
      <c r="C176" s="172" t="n">
        <v>499</v>
      </c>
      <c r="D176" s="172" t="n">
        <v>104</v>
      </c>
      <c r="E176" s="172" t="n">
        <v>204</v>
      </c>
      <c r="F176" s="172" t="n">
        <v>50</v>
      </c>
      <c r="G176" s="172" t="n">
        <v>1171</v>
      </c>
      <c r="H176" s="172" t="n">
        <v>745</v>
      </c>
      <c r="I176" s="172" t="n">
        <v>428</v>
      </c>
      <c r="J176" s="172" t="n">
        <v>282</v>
      </c>
      <c r="K176" s="172" t="s">
        <v>60</v>
      </c>
      <c r="L176" s="172" t="s">
        <v>60</v>
      </c>
      <c r="M176" s="172" t="s">
        <v>60</v>
      </c>
      <c r="N176" s="172" t="s">
        <v>60</v>
      </c>
      <c r="O176" s="172" t="n">
        <v>553</v>
      </c>
      <c r="P176" s="172" t="n">
        <v>123</v>
      </c>
      <c r="Q176" s="172" t="n">
        <v>143</v>
      </c>
      <c r="R176" s="172" t="n">
        <v>44</v>
      </c>
      <c r="S176" s="91" t="n">
        <v>166</v>
      </c>
    </row>
    <row r="177" customFormat="false" ht="14.1" hidden="false" customHeight="true" outlineLevel="0" collapsed="false">
      <c r="A177" s="91" t="n">
        <v>167</v>
      </c>
      <c r="B177" s="100" t="s">
        <v>222</v>
      </c>
      <c r="C177" s="172" t="s">
        <v>60</v>
      </c>
      <c r="D177" s="172" t="s">
        <v>60</v>
      </c>
      <c r="E177" s="172" t="s">
        <v>60</v>
      </c>
      <c r="F177" s="172" t="s">
        <v>60</v>
      </c>
      <c r="G177" s="172" t="n">
        <v>133</v>
      </c>
      <c r="H177" s="172" t="n">
        <v>72</v>
      </c>
      <c r="I177" s="172" t="n">
        <v>61</v>
      </c>
      <c r="J177" s="172" t="n">
        <v>31</v>
      </c>
      <c r="K177" s="172" t="s">
        <v>60</v>
      </c>
      <c r="L177" s="172" t="s">
        <v>60</v>
      </c>
      <c r="M177" s="172" t="s">
        <v>60</v>
      </c>
      <c r="N177" s="172" t="s">
        <v>60</v>
      </c>
      <c r="O177" s="172" t="s">
        <v>60</v>
      </c>
      <c r="P177" s="172" t="s">
        <v>60</v>
      </c>
      <c r="Q177" s="172" t="s">
        <v>60</v>
      </c>
      <c r="R177" s="172" t="s">
        <v>60</v>
      </c>
      <c r="S177" s="91" t="n">
        <v>167</v>
      </c>
    </row>
    <row r="178" customFormat="false" ht="14.1" hidden="false" customHeight="true" outlineLevel="0" collapsed="false">
      <c r="A178" s="91" t="n">
        <v>168</v>
      </c>
      <c r="B178" s="100" t="s">
        <v>223</v>
      </c>
      <c r="C178" s="172" t="n">
        <v>65</v>
      </c>
      <c r="D178" s="172" t="n">
        <v>19</v>
      </c>
      <c r="E178" s="172" t="n">
        <v>24</v>
      </c>
      <c r="F178" s="172" t="n">
        <v>12</v>
      </c>
      <c r="G178" s="172" t="n">
        <v>322</v>
      </c>
      <c r="H178" s="172" t="n">
        <v>206</v>
      </c>
      <c r="I178" s="172" t="n">
        <v>157</v>
      </c>
      <c r="J178" s="172" t="n">
        <v>111</v>
      </c>
      <c r="K178" s="172" t="s">
        <v>60</v>
      </c>
      <c r="L178" s="172" t="s">
        <v>60</v>
      </c>
      <c r="M178" s="172" t="s">
        <v>60</v>
      </c>
      <c r="N178" s="172" t="s">
        <v>60</v>
      </c>
      <c r="O178" s="172" t="n">
        <v>546</v>
      </c>
      <c r="P178" s="172" t="n">
        <v>122</v>
      </c>
      <c r="Q178" s="172" t="n">
        <v>92</v>
      </c>
      <c r="R178" s="172" t="n">
        <v>19</v>
      </c>
      <c r="S178" s="91" t="n">
        <v>168</v>
      </c>
    </row>
    <row r="179" customFormat="false" ht="14.1" hidden="false" customHeight="true" outlineLevel="0" collapsed="false">
      <c r="A179" s="91" t="n">
        <v>169</v>
      </c>
      <c r="B179" s="100" t="s">
        <v>224</v>
      </c>
      <c r="C179" s="172" t="n">
        <v>549</v>
      </c>
      <c r="D179" s="172" t="n">
        <v>157</v>
      </c>
      <c r="E179" s="172" t="n">
        <v>232</v>
      </c>
      <c r="F179" s="172" t="n">
        <v>80</v>
      </c>
      <c r="G179" s="172" t="n">
        <v>1639</v>
      </c>
      <c r="H179" s="172" t="n">
        <v>1091</v>
      </c>
      <c r="I179" s="172" t="n">
        <v>563</v>
      </c>
      <c r="J179" s="172" t="n">
        <v>360</v>
      </c>
      <c r="K179" s="172" t="n">
        <v>128</v>
      </c>
      <c r="L179" s="172" t="n">
        <v>105</v>
      </c>
      <c r="M179" s="172" t="n">
        <v>56</v>
      </c>
      <c r="N179" s="172" t="n">
        <v>33</v>
      </c>
      <c r="O179" s="172" t="n">
        <v>1267</v>
      </c>
      <c r="P179" s="172" t="n">
        <v>535</v>
      </c>
      <c r="Q179" s="172" t="n">
        <v>279</v>
      </c>
      <c r="R179" s="172" t="n">
        <v>129</v>
      </c>
      <c r="S179" s="91" t="n">
        <v>169</v>
      </c>
    </row>
    <row r="180" customFormat="false" ht="14.1" hidden="false" customHeight="true" outlineLevel="0" collapsed="false">
      <c r="A180" s="91" t="n">
        <v>170</v>
      </c>
      <c r="B180" s="100" t="s">
        <v>225</v>
      </c>
      <c r="C180" s="172" t="n">
        <v>165</v>
      </c>
      <c r="D180" s="172" t="n">
        <v>8</v>
      </c>
      <c r="E180" s="172" t="n">
        <v>46</v>
      </c>
      <c r="F180" s="172" t="n">
        <v>5</v>
      </c>
      <c r="G180" s="172" t="n">
        <v>539</v>
      </c>
      <c r="H180" s="172" t="n">
        <v>366</v>
      </c>
      <c r="I180" s="172" t="n">
        <v>186</v>
      </c>
      <c r="J180" s="172" t="n">
        <v>112</v>
      </c>
      <c r="K180" s="172" t="n">
        <v>163</v>
      </c>
      <c r="L180" s="172" t="n">
        <v>125</v>
      </c>
      <c r="M180" s="172" t="n">
        <v>54</v>
      </c>
      <c r="N180" s="172" t="n">
        <v>40</v>
      </c>
      <c r="O180" s="172" t="n">
        <v>720</v>
      </c>
      <c r="P180" s="172" t="n">
        <v>202</v>
      </c>
      <c r="Q180" s="172" t="n">
        <v>245</v>
      </c>
      <c r="R180" s="172" t="n">
        <v>70</v>
      </c>
      <c r="S180" s="91" t="n">
        <v>170</v>
      </c>
    </row>
    <row r="181" customFormat="false" ht="14.1" hidden="false" customHeight="true" outlineLevel="0" collapsed="false">
      <c r="A181" s="91" t="n">
        <v>171</v>
      </c>
      <c r="B181" s="100" t="s">
        <v>226</v>
      </c>
      <c r="C181" s="172" t="n">
        <v>72</v>
      </c>
      <c r="D181" s="172" t="n">
        <v>27</v>
      </c>
      <c r="E181" s="172" t="s">
        <v>60</v>
      </c>
      <c r="F181" s="172" t="s">
        <v>60</v>
      </c>
      <c r="G181" s="172" t="n">
        <v>383</v>
      </c>
      <c r="H181" s="172" t="n">
        <v>254</v>
      </c>
      <c r="I181" s="172" t="n">
        <v>116</v>
      </c>
      <c r="J181" s="172" t="n">
        <v>79</v>
      </c>
      <c r="K181" s="172" t="s">
        <v>60</v>
      </c>
      <c r="L181" s="172" t="s">
        <v>60</v>
      </c>
      <c r="M181" s="172" t="s">
        <v>60</v>
      </c>
      <c r="N181" s="172" t="s">
        <v>60</v>
      </c>
      <c r="O181" s="172" t="n">
        <v>95</v>
      </c>
      <c r="P181" s="172" t="n">
        <v>36</v>
      </c>
      <c r="Q181" s="172" t="s">
        <v>60</v>
      </c>
      <c r="R181" s="172" t="s">
        <v>60</v>
      </c>
      <c r="S181" s="91" t="n">
        <v>171</v>
      </c>
    </row>
    <row r="182" customFormat="false" ht="14.1" hidden="false" customHeight="true" outlineLevel="0" collapsed="false">
      <c r="A182" s="91" t="n">
        <v>172</v>
      </c>
      <c r="B182" s="100" t="s">
        <v>227</v>
      </c>
      <c r="C182" s="172" t="n">
        <v>108</v>
      </c>
      <c r="D182" s="172" t="n">
        <v>32</v>
      </c>
      <c r="E182" s="172" t="n">
        <v>47</v>
      </c>
      <c r="F182" s="172" t="n">
        <v>19</v>
      </c>
      <c r="G182" s="172" t="n">
        <v>278</v>
      </c>
      <c r="H182" s="172" t="n">
        <v>164</v>
      </c>
      <c r="I182" s="172" t="n">
        <v>95</v>
      </c>
      <c r="J182" s="172" t="n">
        <v>55</v>
      </c>
      <c r="K182" s="172" t="s">
        <v>60</v>
      </c>
      <c r="L182" s="172" t="s">
        <v>60</v>
      </c>
      <c r="M182" s="172" t="s">
        <v>60</v>
      </c>
      <c r="N182" s="172" t="s">
        <v>60</v>
      </c>
      <c r="O182" s="172" t="n">
        <v>455</v>
      </c>
      <c r="P182" s="172" t="n">
        <v>276</v>
      </c>
      <c r="Q182" s="172" t="n">
        <v>129</v>
      </c>
      <c r="R182" s="172" t="n">
        <v>87</v>
      </c>
      <c r="S182" s="91" t="n">
        <v>172</v>
      </c>
    </row>
    <row r="183" customFormat="false" ht="14.1" hidden="false" customHeight="true" outlineLevel="0" collapsed="false">
      <c r="A183" s="91" t="n">
        <v>173</v>
      </c>
      <c r="B183" s="100" t="s">
        <v>228</v>
      </c>
      <c r="C183" s="172" t="n">
        <v>21</v>
      </c>
      <c r="D183" s="172" t="s">
        <v>60</v>
      </c>
      <c r="E183" s="172" t="n">
        <v>18</v>
      </c>
      <c r="F183" s="172" t="s">
        <v>60</v>
      </c>
      <c r="G183" s="172" t="n">
        <v>64</v>
      </c>
      <c r="H183" s="172" t="n">
        <v>29</v>
      </c>
      <c r="I183" s="172" t="n">
        <v>26</v>
      </c>
      <c r="J183" s="172" t="n">
        <v>15</v>
      </c>
      <c r="K183" s="172" t="s">
        <v>60</v>
      </c>
      <c r="L183" s="172" t="s">
        <v>60</v>
      </c>
      <c r="M183" s="172" t="s">
        <v>60</v>
      </c>
      <c r="N183" s="172" t="s">
        <v>60</v>
      </c>
      <c r="O183" s="172" t="n">
        <v>174</v>
      </c>
      <c r="P183" s="172" t="n">
        <v>33</v>
      </c>
      <c r="Q183" s="172" t="n">
        <v>25</v>
      </c>
      <c r="R183" s="172" t="s">
        <v>60</v>
      </c>
      <c r="S183" s="91" t="n">
        <v>173</v>
      </c>
    </row>
    <row r="184" customFormat="false" ht="14.1" hidden="false" customHeight="true" outlineLevel="0" collapsed="false">
      <c r="A184" s="91" t="n">
        <v>174</v>
      </c>
      <c r="B184" s="100" t="s">
        <v>229</v>
      </c>
      <c r="C184" s="172" t="n">
        <v>69</v>
      </c>
      <c r="D184" s="172" t="n">
        <v>15</v>
      </c>
      <c r="E184" s="172" t="n">
        <v>45</v>
      </c>
      <c r="F184" s="172" t="n">
        <v>4</v>
      </c>
      <c r="G184" s="172" t="n">
        <v>415</v>
      </c>
      <c r="H184" s="172" t="n">
        <v>263</v>
      </c>
      <c r="I184" s="172" t="n">
        <v>112</v>
      </c>
      <c r="J184" s="172" t="n">
        <v>63</v>
      </c>
      <c r="K184" s="172" t="n">
        <v>116</v>
      </c>
      <c r="L184" s="172" t="n">
        <v>92</v>
      </c>
      <c r="M184" s="172" t="n">
        <v>56</v>
      </c>
      <c r="N184" s="172" t="n">
        <v>41</v>
      </c>
      <c r="O184" s="172" t="n">
        <v>348</v>
      </c>
      <c r="P184" s="172" t="n">
        <v>95</v>
      </c>
      <c r="Q184" s="172" t="n">
        <v>73</v>
      </c>
      <c r="R184" s="172" t="n">
        <v>26</v>
      </c>
      <c r="S184" s="91" t="n">
        <v>174</v>
      </c>
    </row>
    <row r="185" customFormat="false" ht="14.1" hidden="false" customHeight="true" outlineLevel="0" collapsed="false">
      <c r="A185" s="91" t="n">
        <v>175</v>
      </c>
      <c r="B185" s="100" t="s">
        <v>230</v>
      </c>
      <c r="C185" s="172" t="n">
        <v>89</v>
      </c>
      <c r="D185" s="172" t="n">
        <v>16</v>
      </c>
      <c r="E185" s="172" t="n">
        <v>22</v>
      </c>
      <c r="F185" s="172" t="n">
        <v>9</v>
      </c>
      <c r="G185" s="172" t="n">
        <v>53</v>
      </c>
      <c r="H185" s="172" t="n">
        <v>32</v>
      </c>
      <c r="I185" s="172" t="n">
        <v>22</v>
      </c>
      <c r="J185" s="172" t="n">
        <v>16</v>
      </c>
      <c r="K185" s="172" t="s">
        <v>60</v>
      </c>
      <c r="L185" s="172" t="s">
        <v>60</v>
      </c>
      <c r="M185" s="172" t="s">
        <v>60</v>
      </c>
      <c r="N185" s="172" t="s">
        <v>60</v>
      </c>
      <c r="O185" s="172" t="n">
        <v>72</v>
      </c>
      <c r="P185" s="172" t="n">
        <v>1</v>
      </c>
      <c r="Q185" s="172" t="n">
        <v>17</v>
      </c>
      <c r="R185" s="172" t="s">
        <v>60</v>
      </c>
      <c r="S185" s="91" t="n">
        <v>175</v>
      </c>
    </row>
    <row r="186" customFormat="false" ht="14.1" hidden="false" customHeight="true" outlineLevel="0" collapsed="false">
      <c r="A186" s="91" t="n">
        <v>176</v>
      </c>
      <c r="B186" s="100" t="s">
        <v>231</v>
      </c>
      <c r="C186" s="172" t="s">
        <v>60</v>
      </c>
      <c r="D186" s="172" t="s">
        <v>60</v>
      </c>
      <c r="E186" s="172" t="s">
        <v>60</v>
      </c>
      <c r="F186" s="172" t="s">
        <v>60</v>
      </c>
      <c r="G186" s="172" t="n">
        <v>150</v>
      </c>
      <c r="H186" s="172" t="n">
        <v>87</v>
      </c>
      <c r="I186" s="172" t="n">
        <v>67</v>
      </c>
      <c r="J186" s="172" t="n">
        <v>48</v>
      </c>
      <c r="K186" s="172" t="s">
        <v>60</v>
      </c>
      <c r="L186" s="172" t="s">
        <v>60</v>
      </c>
      <c r="M186" s="172" t="n">
        <v>13</v>
      </c>
      <c r="N186" s="172" t="n">
        <v>8</v>
      </c>
      <c r="O186" s="172" t="n">
        <v>164</v>
      </c>
      <c r="P186" s="172" t="n">
        <v>15</v>
      </c>
      <c r="Q186" s="172" t="n">
        <v>47</v>
      </c>
      <c r="R186" s="172" t="n">
        <v>1</v>
      </c>
      <c r="S186" s="91" t="n">
        <v>176</v>
      </c>
    </row>
    <row r="187" customFormat="false" ht="14.1" hidden="false" customHeight="true" outlineLevel="0" collapsed="false">
      <c r="A187" s="91" t="n">
        <v>177</v>
      </c>
      <c r="B187" s="100" t="s">
        <v>232</v>
      </c>
      <c r="C187" s="172" t="n">
        <v>408</v>
      </c>
      <c r="D187" s="172" t="n">
        <v>87</v>
      </c>
      <c r="E187" s="172" t="n">
        <v>147</v>
      </c>
      <c r="F187" s="172" t="n">
        <v>44</v>
      </c>
      <c r="G187" s="172" t="n">
        <v>2312</v>
      </c>
      <c r="H187" s="172" t="n">
        <v>1426</v>
      </c>
      <c r="I187" s="172" t="n">
        <v>766</v>
      </c>
      <c r="J187" s="172" t="n">
        <v>456</v>
      </c>
      <c r="K187" s="172" t="n">
        <v>172</v>
      </c>
      <c r="L187" s="172" t="n">
        <v>128</v>
      </c>
      <c r="M187" s="172" t="n">
        <v>40</v>
      </c>
      <c r="N187" s="172" t="n">
        <v>30</v>
      </c>
      <c r="O187" s="172" t="n">
        <v>1393</v>
      </c>
      <c r="P187" s="172" t="n">
        <v>503</v>
      </c>
      <c r="Q187" s="172" t="n">
        <v>309</v>
      </c>
      <c r="R187" s="172" t="n">
        <v>95</v>
      </c>
      <c r="S187" s="91" t="n">
        <v>177</v>
      </c>
    </row>
    <row r="188" customFormat="false" ht="14.1" hidden="false" customHeight="true" outlineLevel="0" collapsed="false">
      <c r="A188" s="91" t="n">
        <v>178</v>
      </c>
      <c r="B188" s="100" t="s">
        <v>233</v>
      </c>
      <c r="C188" s="172" t="n">
        <v>306</v>
      </c>
      <c r="D188" s="172" t="n">
        <v>71</v>
      </c>
      <c r="E188" s="172" t="n">
        <v>110</v>
      </c>
      <c r="F188" s="172" t="n">
        <v>26</v>
      </c>
      <c r="G188" s="172" t="n">
        <v>833</v>
      </c>
      <c r="H188" s="172" t="n">
        <v>503</v>
      </c>
      <c r="I188" s="172" t="n">
        <v>277</v>
      </c>
      <c r="J188" s="172" t="n">
        <v>158</v>
      </c>
      <c r="K188" s="172" t="n">
        <v>89</v>
      </c>
      <c r="L188" s="172" t="n">
        <v>66</v>
      </c>
      <c r="M188" s="172" t="n">
        <v>39</v>
      </c>
      <c r="N188" s="172" t="n">
        <v>25</v>
      </c>
      <c r="O188" s="172" t="n">
        <v>409</v>
      </c>
      <c r="P188" s="172" t="n">
        <v>185</v>
      </c>
      <c r="Q188" s="172" t="n">
        <v>59</v>
      </c>
      <c r="R188" s="172" t="n">
        <v>25</v>
      </c>
      <c r="S188" s="91" t="n">
        <v>178</v>
      </c>
    </row>
    <row r="189" customFormat="false" ht="14.1" hidden="false" customHeight="true" outlineLevel="0" collapsed="false">
      <c r="A189" s="91" t="n">
        <v>179</v>
      </c>
      <c r="B189" s="100" t="s">
        <v>234</v>
      </c>
      <c r="C189" s="172" t="s">
        <v>60</v>
      </c>
      <c r="D189" s="172" t="s">
        <v>60</v>
      </c>
      <c r="E189" s="172" t="s">
        <v>60</v>
      </c>
      <c r="F189" s="172" t="s">
        <v>60</v>
      </c>
      <c r="G189" s="172" t="s">
        <v>60</v>
      </c>
      <c r="H189" s="172" t="s">
        <v>60</v>
      </c>
      <c r="I189" s="172" t="s">
        <v>60</v>
      </c>
      <c r="J189" s="172" t="s">
        <v>60</v>
      </c>
      <c r="K189" s="172" t="s">
        <v>60</v>
      </c>
      <c r="L189" s="172" t="s">
        <v>60</v>
      </c>
      <c r="M189" s="172" t="s">
        <v>60</v>
      </c>
      <c r="N189" s="172" t="s">
        <v>60</v>
      </c>
      <c r="O189" s="172" t="s">
        <v>60</v>
      </c>
      <c r="P189" s="172" t="s">
        <v>60</v>
      </c>
      <c r="Q189" s="172" t="s">
        <v>60</v>
      </c>
      <c r="R189" s="172" t="s">
        <v>60</v>
      </c>
      <c r="S189" s="91" t="n">
        <v>179</v>
      </c>
    </row>
    <row r="190" customFormat="false" ht="14.1" hidden="false" customHeight="true" outlineLevel="0" collapsed="false">
      <c r="A190" s="91" t="n">
        <v>180</v>
      </c>
      <c r="B190" s="100" t="s">
        <v>235</v>
      </c>
      <c r="C190" s="172" t="n">
        <v>227</v>
      </c>
      <c r="D190" s="172" t="n">
        <v>38</v>
      </c>
      <c r="E190" s="172" t="n">
        <v>78</v>
      </c>
      <c r="F190" s="172" t="n">
        <v>7</v>
      </c>
      <c r="G190" s="172" t="n">
        <v>568</v>
      </c>
      <c r="H190" s="172" t="n">
        <v>371</v>
      </c>
      <c r="I190" s="172" t="n">
        <v>181</v>
      </c>
      <c r="J190" s="172" t="n">
        <v>128</v>
      </c>
      <c r="K190" s="172" t="n">
        <v>77</v>
      </c>
      <c r="L190" s="172" t="n">
        <v>70</v>
      </c>
      <c r="M190" s="172" t="n">
        <v>32</v>
      </c>
      <c r="N190" s="172" t="n">
        <v>27</v>
      </c>
      <c r="O190" s="172" t="n">
        <v>700</v>
      </c>
      <c r="P190" s="172" t="n">
        <v>160</v>
      </c>
      <c r="Q190" s="172" t="n">
        <v>225</v>
      </c>
      <c r="R190" s="172" t="n">
        <v>65</v>
      </c>
      <c r="S190" s="91" t="n">
        <v>180</v>
      </c>
    </row>
    <row r="191" customFormat="false" ht="14.1" hidden="false" customHeight="true" outlineLevel="0" collapsed="false">
      <c r="A191" s="91" t="n">
        <v>181</v>
      </c>
      <c r="B191" s="100" t="s">
        <v>236</v>
      </c>
      <c r="C191" s="172" t="n">
        <v>34</v>
      </c>
      <c r="D191" s="172" t="s">
        <v>60</v>
      </c>
      <c r="E191" s="172" t="n">
        <v>17</v>
      </c>
      <c r="F191" s="172" t="s">
        <v>60</v>
      </c>
      <c r="G191" s="172" t="n">
        <v>144</v>
      </c>
      <c r="H191" s="172" t="n">
        <v>82</v>
      </c>
      <c r="I191" s="172" t="n">
        <v>61</v>
      </c>
      <c r="J191" s="172" t="n">
        <v>42</v>
      </c>
      <c r="K191" s="172" t="s">
        <v>60</v>
      </c>
      <c r="L191" s="172" t="s">
        <v>60</v>
      </c>
      <c r="M191" s="172" t="s">
        <v>60</v>
      </c>
      <c r="N191" s="172" t="s">
        <v>60</v>
      </c>
      <c r="O191" s="172" t="n">
        <v>96</v>
      </c>
      <c r="P191" s="172" t="s">
        <v>60</v>
      </c>
      <c r="Q191" s="172" t="n">
        <v>24</v>
      </c>
      <c r="R191" s="172" t="s">
        <v>60</v>
      </c>
      <c r="S191" s="91" t="n">
        <v>181</v>
      </c>
    </row>
    <row r="192" customFormat="false" ht="14.1" hidden="false" customHeight="true" outlineLevel="0" collapsed="false">
      <c r="A192" s="91" t="n">
        <v>182</v>
      </c>
      <c r="B192" s="100" t="s">
        <v>237</v>
      </c>
      <c r="C192" s="172" t="n">
        <v>86</v>
      </c>
      <c r="D192" s="172" t="n">
        <v>16</v>
      </c>
      <c r="E192" s="172" t="n">
        <v>26</v>
      </c>
      <c r="F192" s="172" t="n">
        <v>2</v>
      </c>
      <c r="G192" s="172" t="n">
        <v>105</v>
      </c>
      <c r="H192" s="172" t="n">
        <v>56</v>
      </c>
      <c r="I192" s="172" t="n">
        <v>46</v>
      </c>
      <c r="J192" s="172" t="n">
        <v>38</v>
      </c>
      <c r="K192" s="172" t="s">
        <v>60</v>
      </c>
      <c r="L192" s="172" t="s">
        <v>60</v>
      </c>
      <c r="M192" s="172" t="s">
        <v>60</v>
      </c>
      <c r="N192" s="172" t="s">
        <v>60</v>
      </c>
      <c r="O192" s="172" t="s">
        <v>60</v>
      </c>
      <c r="P192" s="172" t="s">
        <v>60</v>
      </c>
      <c r="Q192" s="172" t="s">
        <v>60</v>
      </c>
      <c r="R192" s="172" t="s">
        <v>60</v>
      </c>
      <c r="S192" s="91" t="n">
        <v>182</v>
      </c>
    </row>
    <row r="193" customFormat="false" ht="14.1" hidden="false" customHeight="true" outlineLevel="0" collapsed="false">
      <c r="A193" s="91" t="n">
        <v>183</v>
      </c>
      <c r="B193" s="100" t="s">
        <v>238</v>
      </c>
      <c r="C193" s="172" t="n">
        <v>85</v>
      </c>
      <c r="D193" s="172" t="n">
        <v>18</v>
      </c>
      <c r="E193" s="172" t="n">
        <v>37</v>
      </c>
      <c r="F193" s="172" t="n">
        <v>6</v>
      </c>
      <c r="G193" s="172" t="n">
        <v>697</v>
      </c>
      <c r="H193" s="172" t="n">
        <v>400</v>
      </c>
      <c r="I193" s="172" t="n">
        <v>229</v>
      </c>
      <c r="J193" s="172" t="n">
        <v>124</v>
      </c>
      <c r="K193" s="172" t="n">
        <v>119</v>
      </c>
      <c r="L193" s="172" t="n">
        <v>67</v>
      </c>
      <c r="M193" s="172" t="n">
        <v>26</v>
      </c>
      <c r="N193" s="172" t="n">
        <v>13</v>
      </c>
      <c r="O193" s="172" t="n">
        <v>552</v>
      </c>
      <c r="P193" s="172" t="n">
        <v>169</v>
      </c>
      <c r="Q193" s="172" t="n">
        <v>131</v>
      </c>
      <c r="R193" s="172" t="n">
        <v>47</v>
      </c>
      <c r="S193" s="91" t="n">
        <v>183</v>
      </c>
    </row>
    <row r="194" customFormat="false" ht="14.1" hidden="false" customHeight="true" outlineLevel="0" collapsed="false">
      <c r="A194" s="91" t="n">
        <v>184</v>
      </c>
      <c r="B194" s="100" t="s">
        <v>239</v>
      </c>
      <c r="C194" s="172" t="s">
        <v>60</v>
      </c>
      <c r="D194" s="172" t="s">
        <v>60</v>
      </c>
      <c r="E194" s="172" t="s">
        <v>60</v>
      </c>
      <c r="F194" s="172" t="s">
        <v>60</v>
      </c>
      <c r="G194" s="172" t="n">
        <v>44</v>
      </c>
      <c r="H194" s="172" t="n">
        <v>14</v>
      </c>
      <c r="I194" s="172" t="n">
        <v>16</v>
      </c>
      <c r="J194" s="172" t="n">
        <v>6</v>
      </c>
      <c r="K194" s="172" t="s">
        <v>60</v>
      </c>
      <c r="L194" s="172" t="s">
        <v>60</v>
      </c>
      <c r="M194" s="172" t="s">
        <v>60</v>
      </c>
      <c r="N194" s="172" t="s">
        <v>60</v>
      </c>
      <c r="O194" s="172" t="n">
        <v>46</v>
      </c>
      <c r="P194" s="172" t="n">
        <v>26</v>
      </c>
      <c r="Q194" s="172" t="n">
        <v>32</v>
      </c>
      <c r="R194" s="172" t="n">
        <v>11</v>
      </c>
      <c r="S194" s="91" t="n">
        <v>184</v>
      </c>
    </row>
    <row r="195" customFormat="false" ht="14.1" hidden="false" customHeight="true" outlineLevel="0" collapsed="false">
      <c r="A195" s="91" t="n">
        <v>185</v>
      </c>
      <c r="B195" s="100" t="s">
        <v>240</v>
      </c>
      <c r="C195" s="172" t="s">
        <v>60</v>
      </c>
      <c r="D195" s="172" t="s">
        <v>60</v>
      </c>
      <c r="E195" s="172" t="s">
        <v>60</v>
      </c>
      <c r="F195" s="172" t="s">
        <v>60</v>
      </c>
      <c r="G195" s="172" t="n">
        <v>204</v>
      </c>
      <c r="H195" s="172" t="n">
        <v>99</v>
      </c>
      <c r="I195" s="172" t="n">
        <v>68</v>
      </c>
      <c r="J195" s="172" t="n">
        <v>36</v>
      </c>
      <c r="K195" s="172" t="s">
        <v>60</v>
      </c>
      <c r="L195" s="172" t="s">
        <v>60</v>
      </c>
      <c r="M195" s="172" t="s">
        <v>60</v>
      </c>
      <c r="N195" s="172" t="s">
        <v>60</v>
      </c>
      <c r="O195" s="172" t="s">
        <v>60</v>
      </c>
      <c r="P195" s="172" t="s">
        <v>60</v>
      </c>
      <c r="Q195" s="172" t="s">
        <v>60</v>
      </c>
      <c r="R195" s="172" t="s">
        <v>60</v>
      </c>
      <c r="S195" s="91" t="n">
        <v>185</v>
      </c>
    </row>
    <row r="196" customFormat="false" ht="14.1" hidden="false" customHeight="true" outlineLevel="0" collapsed="false">
      <c r="A196" s="91" t="n">
        <v>186</v>
      </c>
      <c r="B196" s="100" t="s">
        <v>241</v>
      </c>
      <c r="C196" s="172" t="n">
        <v>476</v>
      </c>
      <c r="D196" s="172" t="n">
        <v>99</v>
      </c>
      <c r="E196" s="172" t="n">
        <v>140</v>
      </c>
      <c r="F196" s="172" t="n">
        <v>48</v>
      </c>
      <c r="G196" s="172" t="n">
        <v>1150</v>
      </c>
      <c r="H196" s="172" t="n">
        <v>740</v>
      </c>
      <c r="I196" s="172" t="n">
        <v>829</v>
      </c>
      <c r="J196" s="172" t="n">
        <v>521</v>
      </c>
      <c r="K196" s="172" t="n">
        <v>32</v>
      </c>
      <c r="L196" s="172" t="n">
        <v>20</v>
      </c>
      <c r="M196" s="172" t="s">
        <v>60</v>
      </c>
      <c r="N196" s="172" t="s">
        <v>60</v>
      </c>
      <c r="O196" s="172" t="n">
        <v>972</v>
      </c>
      <c r="P196" s="172" t="n">
        <v>360</v>
      </c>
      <c r="Q196" s="172" t="n">
        <v>247</v>
      </c>
      <c r="R196" s="172" t="n">
        <v>68</v>
      </c>
      <c r="S196" s="91" t="n">
        <v>186</v>
      </c>
    </row>
    <row r="197" customFormat="false" ht="14.1" hidden="false" customHeight="true" outlineLevel="0" collapsed="false">
      <c r="A197" s="91" t="n">
        <v>187</v>
      </c>
      <c r="B197" s="100" t="s">
        <v>242</v>
      </c>
      <c r="C197" s="172" t="s">
        <v>60</v>
      </c>
      <c r="D197" s="172" t="s">
        <v>60</v>
      </c>
      <c r="E197" s="172" t="s">
        <v>60</v>
      </c>
      <c r="F197" s="172" t="s">
        <v>60</v>
      </c>
      <c r="G197" s="172" t="n">
        <v>111</v>
      </c>
      <c r="H197" s="172" t="n">
        <v>57</v>
      </c>
      <c r="I197" s="172" t="n">
        <v>45</v>
      </c>
      <c r="J197" s="172" t="n">
        <v>29</v>
      </c>
      <c r="K197" s="172" t="s">
        <v>60</v>
      </c>
      <c r="L197" s="172" t="s">
        <v>60</v>
      </c>
      <c r="M197" s="172" t="s">
        <v>60</v>
      </c>
      <c r="N197" s="172" t="s">
        <v>60</v>
      </c>
      <c r="O197" s="172" t="s">
        <v>60</v>
      </c>
      <c r="P197" s="172" t="s">
        <v>60</v>
      </c>
      <c r="Q197" s="172" t="s">
        <v>60</v>
      </c>
      <c r="R197" s="172" t="s">
        <v>60</v>
      </c>
      <c r="S197" s="91" t="n">
        <v>187</v>
      </c>
    </row>
    <row r="198" customFormat="false" ht="14.1" hidden="false" customHeight="true" outlineLevel="0" collapsed="false">
      <c r="A198" s="91" t="n">
        <v>188</v>
      </c>
      <c r="B198" s="100" t="s">
        <v>243</v>
      </c>
      <c r="C198" s="172" t="n">
        <v>175</v>
      </c>
      <c r="D198" s="172" t="n">
        <v>59</v>
      </c>
      <c r="E198" s="172" t="n">
        <v>76</v>
      </c>
      <c r="F198" s="172" t="n">
        <v>22</v>
      </c>
      <c r="G198" s="172" t="n">
        <v>779</v>
      </c>
      <c r="H198" s="172" t="n">
        <v>482</v>
      </c>
      <c r="I198" s="172" t="n">
        <v>281</v>
      </c>
      <c r="J198" s="172" t="n">
        <v>181</v>
      </c>
      <c r="K198" s="172" t="s">
        <v>60</v>
      </c>
      <c r="L198" s="172" t="s">
        <v>60</v>
      </c>
      <c r="M198" s="172" t="s">
        <v>60</v>
      </c>
      <c r="N198" s="172" t="s">
        <v>60</v>
      </c>
      <c r="O198" s="172" t="n">
        <v>365</v>
      </c>
      <c r="P198" s="172" t="n">
        <v>115</v>
      </c>
      <c r="Q198" s="172" t="n">
        <v>80</v>
      </c>
      <c r="R198" s="172" t="n">
        <v>18</v>
      </c>
      <c r="S198" s="91" t="n">
        <v>188</v>
      </c>
    </row>
    <row r="199" customFormat="false" ht="14.1" hidden="false" customHeight="true" outlineLevel="0" collapsed="false">
      <c r="A199" s="91" t="n">
        <v>189</v>
      </c>
      <c r="B199" s="100" t="s">
        <v>244</v>
      </c>
      <c r="C199" s="172" t="n">
        <v>907</v>
      </c>
      <c r="D199" s="172" t="n">
        <v>294</v>
      </c>
      <c r="E199" s="172" t="n">
        <v>320</v>
      </c>
      <c r="F199" s="172" t="n">
        <v>100</v>
      </c>
      <c r="G199" s="172" t="n">
        <v>3985</v>
      </c>
      <c r="H199" s="172" t="n">
        <v>2450</v>
      </c>
      <c r="I199" s="172" t="n">
        <v>1303</v>
      </c>
      <c r="J199" s="172" t="n">
        <v>879</v>
      </c>
      <c r="K199" s="172" t="n">
        <v>457</v>
      </c>
      <c r="L199" s="172" t="n">
        <v>243</v>
      </c>
      <c r="M199" s="172" t="n">
        <v>96</v>
      </c>
      <c r="N199" s="172" t="n">
        <v>60</v>
      </c>
      <c r="O199" s="172" t="n">
        <v>2998</v>
      </c>
      <c r="P199" s="172" t="n">
        <v>1067</v>
      </c>
      <c r="Q199" s="172" t="n">
        <v>657</v>
      </c>
      <c r="R199" s="172" t="n">
        <v>240</v>
      </c>
      <c r="S199" s="91" t="n">
        <v>189</v>
      </c>
    </row>
    <row r="200" customFormat="false" ht="14.1" hidden="false" customHeight="true" outlineLevel="0" collapsed="false">
      <c r="A200" s="91" t="n">
        <v>190</v>
      </c>
      <c r="B200" s="100" t="s">
        <v>245</v>
      </c>
      <c r="C200" s="172" t="s">
        <v>60</v>
      </c>
      <c r="D200" s="172" t="s">
        <v>60</v>
      </c>
      <c r="E200" s="172" t="s">
        <v>60</v>
      </c>
      <c r="F200" s="172" t="s">
        <v>60</v>
      </c>
      <c r="G200" s="172" t="n">
        <v>36</v>
      </c>
      <c r="H200" s="172" t="n">
        <v>16</v>
      </c>
      <c r="I200" s="172" t="n">
        <v>24</v>
      </c>
      <c r="J200" s="172" t="n">
        <v>10</v>
      </c>
      <c r="K200" s="172" t="s">
        <v>60</v>
      </c>
      <c r="L200" s="172" t="s">
        <v>60</v>
      </c>
      <c r="M200" s="172" t="s">
        <v>60</v>
      </c>
      <c r="N200" s="172" t="s">
        <v>60</v>
      </c>
      <c r="O200" s="172" t="n">
        <v>40</v>
      </c>
      <c r="P200" s="172" t="n">
        <v>13</v>
      </c>
      <c r="Q200" s="172" t="n">
        <v>26</v>
      </c>
      <c r="R200" s="172" t="n">
        <v>8</v>
      </c>
      <c r="S200" s="91" t="n">
        <v>190</v>
      </c>
    </row>
    <row r="201" customFormat="false" ht="16.5" hidden="false" customHeight="true" outlineLevel="0" collapsed="false">
      <c r="A201" s="101"/>
      <c r="B201" s="94" t="s">
        <v>246</v>
      </c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101"/>
    </row>
    <row r="202" customFormat="false" ht="14.1" hidden="false" customHeight="true" outlineLevel="0" collapsed="false">
      <c r="A202" s="91" t="n">
        <v>191</v>
      </c>
      <c r="B202" s="95" t="s">
        <v>1047</v>
      </c>
      <c r="C202" s="142" t="n">
        <v>5886</v>
      </c>
      <c r="D202" s="142" t="n">
        <v>1798</v>
      </c>
      <c r="E202" s="142" t="n">
        <v>1911</v>
      </c>
      <c r="F202" s="142" t="n">
        <v>661</v>
      </c>
      <c r="G202" s="142" t="n">
        <v>13554</v>
      </c>
      <c r="H202" s="142" t="n">
        <v>8629</v>
      </c>
      <c r="I202" s="142" t="n">
        <v>4675</v>
      </c>
      <c r="J202" s="142" t="n">
        <v>2997</v>
      </c>
      <c r="K202" s="142" t="n">
        <v>392</v>
      </c>
      <c r="L202" s="142" t="n">
        <v>271</v>
      </c>
      <c r="M202" s="142" t="n">
        <v>164</v>
      </c>
      <c r="N202" s="142" t="n">
        <v>121</v>
      </c>
      <c r="O202" s="142" t="n">
        <v>15500</v>
      </c>
      <c r="P202" s="142" t="n">
        <v>6859</v>
      </c>
      <c r="Q202" s="142" t="n">
        <v>3262</v>
      </c>
      <c r="R202" s="142" t="n">
        <v>1384</v>
      </c>
      <c r="S202" s="91" t="n">
        <v>191</v>
      </c>
    </row>
    <row r="203" customFormat="false" ht="14.1" hidden="false" customHeight="true" outlineLevel="0" collapsed="false">
      <c r="A203" s="91" t="n">
        <v>192</v>
      </c>
      <c r="B203" s="100" t="s">
        <v>247</v>
      </c>
      <c r="C203" s="172" t="n">
        <v>962</v>
      </c>
      <c r="D203" s="172" t="n">
        <v>278</v>
      </c>
      <c r="E203" s="172" t="n">
        <v>299</v>
      </c>
      <c r="F203" s="172" t="n">
        <v>78</v>
      </c>
      <c r="G203" s="172" t="n">
        <v>2667</v>
      </c>
      <c r="H203" s="172" t="n">
        <v>1668</v>
      </c>
      <c r="I203" s="172" t="n">
        <v>953</v>
      </c>
      <c r="J203" s="172" t="n">
        <v>613</v>
      </c>
      <c r="K203" s="172" t="s">
        <v>60</v>
      </c>
      <c r="L203" s="172" t="s">
        <v>60</v>
      </c>
      <c r="M203" s="172" t="s">
        <v>60</v>
      </c>
      <c r="N203" s="172" t="s">
        <v>60</v>
      </c>
      <c r="O203" s="172" t="n">
        <v>2925</v>
      </c>
      <c r="P203" s="172" t="n">
        <v>1385</v>
      </c>
      <c r="Q203" s="172" t="n">
        <v>549</v>
      </c>
      <c r="R203" s="172" t="n">
        <v>229</v>
      </c>
      <c r="S203" s="91" t="n">
        <v>192</v>
      </c>
    </row>
    <row r="204" customFormat="false" ht="14.1" hidden="false" customHeight="true" outlineLevel="0" collapsed="false">
      <c r="A204" s="91" t="n">
        <v>193</v>
      </c>
      <c r="B204" s="100" t="s">
        <v>248</v>
      </c>
      <c r="C204" s="172" t="n">
        <v>767</v>
      </c>
      <c r="D204" s="172" t="n">
        <v>225</v>
      </c>
      <c r="E204" s="172" t="n">
        <v>246</v>
      </c>
      <c r="F204" s="172" t="n">
        <v>71</v>
      </c>
      <c r="G204" s="172" t="n">
        <v>3138</v>
      </c>
      <c r="H204" s="172" t="n">
        <v>1958</v>
      </c>
      <c r="I204" s="172" t="n">
        <v>1127</v>
      </c>
      <c r="J204" s="172" t="n">
        <v>704</v>
      </c>
      <c r="K204" s="172" t="s">
        <v>60</v>
      </c>
      <c r="L204" s="172" t="s">
        <v>60</v>
      </c>
      <c r="M204" s="172" t="s">
        <v>60</v>
      </c>
      <c r="N204" s="172" t="s">
        <v>60</v>
      </c>
      <c r="O204" s="172" t="n">
        <v>3359</v>
      </c>
      <c r="P204" s="172" t="n">
        <v>1461</v>
      </c>
      <c r="Q204" s="172" t="n">
        <v>547</v>
      </c>
      <c r="R204" s="172" t="n">
        <v>185</v>
      </c>
      <c r="S204" s="91" t="n">
        <v>193</v>
      </c>
    </row>
    <row r="205" customFormat="false" ht="14.1" hidden="false" customHeight="true" outlineLevel="0" collapsed="false">
      <c r="A205" s="91" t="n">
        <v>194</v>
      </c>
      <c r="B205" s="100" t="s">
        <v>249</v>
      </c>
      <c r="C205" s="172" t="s">
        <v>60</v>
      </c>
      <c r="D205" s="172" t="s">
        <v>60</v>
      </c>
      <c r="E205" s="172" t="s">
        <v>60</v>
      </c>
      <c r="F205" s="172" t="s">
        <v>60</v>
      </c>
      <c r="G205" s="172" t="s">
        <v>60</v>
      </c>
      <c r="H205" s="172" t="s">
        <v>60</v>
      </c>
      <c r="I205" s="172" t="s">
        <v>60</v>
      </c>
      <c r="J205" s="172" t="s">
        <v>60</v>
      </c>
      <c r="K205" s="172" t="s">
        <v>60</v>
      </c>
      <c r="L205" s="172" t="s">
        <v>60</v>
      </c>
      <c r="M205" s="172" t="s">
        <v>60</v>
      </c>
      <c r="N205" s="172" t="s">
        <v>60</v>
      </c>
      <c r="O205" s="172" t="s">
        <v>60</v>
      </c>
      <c r="P205" s="172" t="s">
        <v>60</v>
      </c>
      <c r="Q205" s="172" t="s">
        <v>60</v>
      </c>
      <c r="R205" s="172" t="s">
        <v>60</v>
      </c>
      <c r="S205" s="91" t="n">
        <v>194</v>
      </c>
    </row>
    <row r="206" customFormat="false" ht="14.1" hidden="false" customHeight="true" outlineLevel="0" collapsed="false">
      <c r="A206" s="91" t="n">
        <v>195</v>
      </c>
      <c r="B206" s="100" t="s">
        <v>250</v>
      </c>
      <c r="C206" s="172" t="s">
        <v>60</v>
      </c>
      <c r="D206" s="172" t="s">
        <v>60</v>
      </c>
      <c r="E206" s="172" t="s">
        <v>60</v>
      </c>
      <c r="F206" s="172" t="s">
        <v>60</v>
      </c>
      <c r="G206" s="172" t="s">
        <v>60</v>
      </c>
      <c r="H206" s="172" t="s">
        <v>60</v>
      </c>
      <c r="I206" s="172" t="s">
        <v>60</v>
      </c>
      <c r="J206" s="172" t="s">
        <v>60</v>
      </c>
      <c r="K206" s="172" t="s">
        <v>60</v>
      </c>
      <c r="L206" s="172" t="s">
        <v>60</v>
      </c>
      <c r="M206" s="172" t="s">
        <v>60</v>
      </c>
      <c r="N206" s="172" t="s">
        <v>60</v>
      </c>
      <c r="O206" s="172" t="s">
        <v>60</v>
      </c>
      <c r="P206" s="172" t="s">
        <v>60</v>
      </c>
      <c r="Q206" s="172" t="s">
        <v>60</v>
      </c>
      <c r="R206" s="172" t="s">
        <v>60</v>
      </c>
      <c r="S206" s="91" t="n">
        <v>195</v>
      </c>
    </row>
    <row r="207" customFormat="false" ht="14.1" hidden="false" customHeight="true" outlineLevel="0" collapsed="false">
      <c r="A207" s="91" t="n">
        <v>196</v>
      </c>
      <c r="B207" s="100" t="s">
        <v>251</v>
      </c>
      <c r="C207" s="172" t="s">
        <v>60</v>
      </c>
      <c r="D207" s="172" t="s">
        <v>60</v>
      </c>
      <c r="E207" s="172" t="s">
        <v>60</v>
      </c>
      <c r="F207" s="172" t="s">
        <v>60</v>
      </c>
      <c r="G207" s="172" t="s">
        <v>60</v>
      </c>
      <c r="H207" s="172" t="s">
        <v>60</v>
      </c>
      <c r="I207" s="172" t="s">
        <v>60</v>
      </c>
      <c r="J207" s="172" t="s">
        <v>60</v>
      </c>
      <c r="K207" s="172" t="s">
        <v>60</v>
      </c>
      <c r="L207" s="172" t="s">
        <v>60</v>
      </c>
      <c r="M207" s="172" t="s">
        <v>60</v>
      </c>
      <c r="N207" s="172" t="s">
        <v>60</v>
      </c>
      <c r="O207" s="172" t="s">
        <v>60</v>
      </c>
      <c r="P207" s="172" t="s">
        <v>60</v>
      </c>
      <c r="Q207" s="172" t="s">
        <v>60</v>
      </c>
      <c r="R207" s="172" t="s">
        <v>60</v>
      </c>
      <c r="S207" s="91" t="n">
        <v>196</v>
      </c>
    </row>
    <row r="208" customFormat="false" ht="14.1" hidden="false" customHeight="true" outlineLevel="0" collapsed="false">
      <c r="A208" s="91" t="n">
        <v>197</v>
      </c>
      <c r="B208" s="100" t="s">
        <v>252</v>
      </c>
      <c r="C208" s="172" t="s">
        <v>60</v>
      </c>
      <c r="D208" s="172" t="s">
        <v>60</v>
      </c>
      <c r="E208" s="172" t="s">
        <v>60</v>
      </c>
      <c r="F208" s="172" t="s">
        <v>60</v>
      </c>
      <c r="G208" s="172" t="n">
        <v>138</v>
      </c>
      <c r="H208" s="172" t="n">
        <v>73</v>
      </c>
      <c r="I208" s="172" t="n">
        <v>15</v>
      </c>
      <c r="J208" s="172" t="n">
        <v>9</v>
      </c>
      <c r="K208" s="172" t="s">
        <v>60</v>
      </c>
      <c r="L208" s="172" t="s">
        <v>60</v>
      </c>
      <c r="M208" s="172" t="s">
        <v>60</v>
      </c>
      <c r="N208" s="172" t="s">
        <v>60</v>
      </c>
      <c r="O208" s="172" t="s">
        <v>60</v>
      </c>
      <c r="P208" s="172" t="s">
        <v>60</v>
      </c>
      <c r="Q208" s="172" t="n">
        <v>10</v>
      </c>
      <c r="R208" s="172" t="n">
        <v>10</v>
      </c>
      <c r="S208" s="91" t="n">
        <v>197</v>
      </c>
    </row>
    <row r="209" customFormat="false" ht="14.1" hidden="false" customHeight="true" outlineLevel="0" collapsed="false">
      <c r="A209" s="91" t="n">
        <v>198</v>
      </c>
      <c r="B209" s="100" t="s">
        <v>253</v>
      </c>
      <c r="C209" s="172" t="n">
        <v>50</v>
      </c>
      <c r="D209" s="172" t="n">
        <v>21</v>
      </c>
      <c r="E209" s="172" t="n">
        <v>14</v>
      </c>
      <c r="F209" s="172" t="n">
        <v>6</v>
      </c>
      <c r="G209" s="172" t="n">
        <v>45</v>
      </c>
      <c r="H209" s="172" t="n">
        <v>33</v>
      </c>
      <c r="I209" s="172" t="n">
        <v>20</v>
      </c>
      <c r="J209" s="172" t="n">
        <v>15</v>
      </c>
      <c r="K209" s="172" t="s">
        <v>60</v>
      </c>
      <c r="L209" s="172" t="s">
        <v>60</v>
      </c>
      <c r="M209" s="172" t="s">
        <v>60</v>
      </c>
      <c r="N209" s="172" t="s">
        <v>60</v>
      </c>
      <c r="O209" s="172" t="s">
        <v>60</v>
      </c>
      <c r="P209" s="172" t="s">
        <v>60</v>
      </c>
      <c r="Q209" s="172" t="s">
        <v>60</v>
      </c>
      <c r="R209" s="172" t="s">
        <v>60</v>
      </c>
      <c r="S209" s="91" t="n">
        <v>198</v>
      </c>
    </row>
    <row r="210" customFormat="false" ht="14.1" hidden="false" customHeight="true" outlineLevel="0" collapsed="false">
      <c r="A210" s="91" t="n">
        <v>199</v>
      </c>
      <c r="B210" s="100" t="s">
        <v>254</v>
      </c>
      <c r="C210" s="172" t="n">
        <v>175</v>
      </c>
      <c r="D210" s="172" t="n">
        <v>64</v>
      </c>
      <c r="E210" s="172" t="n">
        <v>59</v>
      </c>
      <c r="F210" s="172" t="n">
        <v>22</v>
      </c>
      <c r="G210" s="172" t="n">
        <v>255</v>
      </c>
      <c r="H210" s="172" t="n">
        <v>180</v>
      </c>
      <c r="I210" s="172" t="n">
        <v>107</v>
      </c>
      <c r="J210" s="172" t="n">
        <v>71</v>
      </c>
      <c r="K210" s="172" t="s">
        <v>60</v>
      </c>
      <c r="L210" s="172" t="s">
        <v>60</v>
      </c>
      <c r="M210" s="172" t="s">
        <v>60</v>
      </c>
      <c r="N210" s="172" t="s">
        <v>60</v>
      </c>
      <c r="O210" s="172" t="n">
        <v>128</v>
      </c>
      <c r="P210" s="172" t="n">
        <v>68</v>
      </c>
      <c r="Q210" s="172" t="n">
        <v>20</v>
      </c>
      <c r="R210" s="172" t="n">
        <v>9</v>
      </c>
      <c r="S210" s="91" t="n">
        <v>199</v>
      </c>
    </row>
    <row r="211" customFormat="false" ht="14.1" hidden="false" customHeight="true" outlineLevel="0" collapsed="false">
      <c r="A211" s="91" t="n">
        <v>200</v>
      </c>
      <c r="B211" s="100" t="s">
        <v>255</v>
      </c>
      <c r="C211" s="172" t="s">
        <v>60</v>
      </c>
      <c r="D211" s="172" t="s">
        <v>60</v>
      </c>
      <c r="E211" s="172" t="s">
        <v>60</v>
      </c>
      <c r="F211" s="172" t="s">
        <v>60</v>
      </c>
      <c r="G211" s="172" t="s">
        <v>60</v>
      </c>
      <c r="H211" s="172" t="s">
        <v>60</v>
      </c>
      <c r="I211" s="172" t="s">
        <v>60</v>
      </c>
      <c r="J211" s="172" t="s">
        <v>60</v>
      </c>
      <c r="K211" s="172" t="s">
        <v>60</v>
      </c>
      <c r="L211" s="172" t="s">
        <v>60</v>
      </c>
      <c r="M211" s="172" t="s">
        <v>60</v>
      </c>
      <c r="N211" s="172" t="s">
        <v>60</v>
      </c>
      <c r="O211" s="172" t="s">
        <v>60</v>
      </c>
      <c r="P211" s="172" t="s">
        <v>60</v>
      </c>
      <c r="Q211" s="172" t="s">
        <v>60</v>
      </c>
      <c r="R211" s="172" t="s">
        <v>60</v>
      </c>
      <c r="S211" s="91" t="n">
        <v>200</v>
      </c>
    </row>
    <row r="212" customFormat="false" ht="14.1" hidden="false" customHeight="true" outlineLevel="0" collapsed="false">
      <c r="A212" s="91" t="n">
        <v>201</v>
      </c>
      <c r="B212" s="100" t="s">
        <v>256</v>
      </c>
      <c r="C212" s="172" t="n">
        <v>148</v>
      </c>
      <c r="D212" s="172" t="n">
        <v>56</v>
      </c>
      <c r="E212" s="172" t="n">
        <v>56</v>
      </c>
      <c r="F212" s="172" t="n">
        <v>27</v>
      </c>
      <c r="G212" s="172" t="n">
        <v>345</v>
      </c>
      <c r="H212" s="172" t="n">
        <v>217</v>
      </c>
      <c r="I212" s="172" t="n">
        <v>119</v>
      </c>
      <c r="J212" s="172" t="n">
        <v>69</v>
      </c>
      <c r="K212" s="172" t="s">
        <v>60</v>
      </c>
      <c r="L212" s="172" t="s">
        <v>60</v>
      </c>
      <c r="M212" s="172" t="s">
        <v>60</v>
      </c>
      <c r="N212" s="172" t="s">
        <v>60</v>
      </c>
      <c r="O212" s="172" t="n">
        <v>461</v>
      </c>
      <c r="P212" s="172" t="n">
        <v>224</v>
      </c>
      <c r="Q212" s="172" t="n">
        <v>139</v>
      </c>
      <c r="R212" s="172" t="n">
        <v>70</v>
      </c>
      <c r="S212" s="91" t="n">
        <v>201</v>
      </c>
    </row>
    <row r="213" customFormat="false" ht="14.1" hidden="false" customHeight="true" outlineLevel="0" collapsed="false">
      <c r="A213" s="91" t="n">
        <v>202</v>
      </c>
      <c r="B213" s="100" t="s">
        <v>257</v>
      </c>
      <c r="C213" s="172" t="s">
        <v>60</v>
      </c>
      <c r="D213" s="172" t="s">
        <v>60</v>
      </c>
      <c r="E213" s="172" t="s">
        <v>60</v>
      </c>
      <c r="F213" s="172" t="s">
        <v>60</v>
      </c>
      <c r="G213" s="172" t="s">
        <v>60</v>
      </c>
      <c r="H213" s="172" t="s">
        <v>60</v>
      </c>
      <c r="I213" s="172" t="s">
        <v>60</v>
      </c>
      <c r="J213" s="172" t="s">
        <v>60</v>
      </c>
      <c r="K213" s="172" t="s">
        <v>60</v>
      </c>
      <c r="L213" s="172" t="s">
        <v>60</v>
      </c>
      <c r="M213" s="172" t="s">
        <v>60</v>
      </c>
      <c r="N213" s="172" t="s">
        <v>60</v>
      </c>
      <c r="O213" s="172" t="n">
        <v>201</v>
      </c>
      <c r="P213" s="172" t="n">
        <v>106</v>
      </c>
      <c r="Q213" s="172" t="n">
        <v>43</v>
      </c>
      <c r="R213" s="172" t="n">
        <v>18</v>
      </c>
      <c r="S213" s="91" t="n">
        <v>202</v>
      </c>
    </row>
    <row r="214" customFormat="false" ht="14.1" hidden="false" customHeight="true" outlineLevel="0" collapsed="false">
      <c r="A214" s="91" t="n">
        <v>203</v>
      </c>
      <c r="B214" s="100" t="s">
        <v>258</v>
      </c>
      <c r="C214" s="172" t="s">
        <v>60</v>
      </c>
      <c r="D214" s="172" t="s">
        <v>60</v>
      </c>
      <c r="E214" s="172" t="s">
        <v>60</v>
      </c>
      <c r="F214" s="172" t="s">
        <v>60</v>
      </c>
      <c r="G214" s="172" t="s">
        <v>60</v>
      </c>
      <c r="H214" s="172" t="s">
        <v>60</v>
      </c>
      <c r="I214" s="172" t="s">
        <v>60</v>
      </c>
      <c r="J214" s="172" t="s">
        <v>60</v>
      </c>
      <c r="K214" s="172" t="s">
        <v>60</v>
      </c>
      <c r="L214" s="172" t="s">
        <v>60</v>
      </c>
      <c r="M214" s="172" t="s">
        <v>60</v>
      </c>
      <c r="N214" s="172" t="s">
        <v>60</v>
      </c>
      <c r="O214" s="172" t="s">
        <v>60</v>
      </c>
      <c r="P214" s="172" t="s">
        <v>60</v>
      </c>
      <c r="Q214" s="172" t="s">
        <v>60</v>
      </c>
      <c r="R214" s="172" t="s">
        <v>60</v>
      </c>
      <c r="S214" s="91" t="n">
        <v>203</v>
      </c>
    </row>
    <row r="215" customFormat="false" ht="14.1" hidden="false" customHeight="true" outlineLevel="0" collapsed="false">
      <c r="A215" s="91" t="n">
        <v>204</v>
      </c>
      <c r="B215" s="100" t="s">
        <v>259</v>
      </c>
      <c r="C215" s="172" t="s">
        <v>60</v>
      </c>
      <c r="D215" s="172" t="s">
        <v>60</v>
      </c>
      <c r="E215" s="172" t="s">
        <v>60</v>
      </c>
      <c r="F215" s="172" t="s">
        <v>60</v>
      </c>
      <c r="G215" s="172" t="s">
        <v>60</v>
      </c>
      <c r="H215" s="172" t="s">
        <v>60</v>
      </c>
      <c r="I215" s="172" t="s">
        <v>60</v>
      </c>
      <c r="J215" s="172" t="s">
        <v>60</v>
      </c>
      <c r="K215" s="172" t="s">
        <v>60</v>
      </c>
      <c r="L215" s="172" t="s">
        <v>60</v>
      </c>
      <c r="M215" s="172" t="s">
        <v>60</v>
      </c>
      <c r="N215" s="172" t="s">
        <v>60</v>
      </c>
      <c r="O215" s="172" t="s">
        <v>60</v>
      </c>
      <c r="P215" s="172" t="s">
        <v>60</v>
      </c>
      <c r="Q215" s="172" t="s">
        <v>60</v>
      </c>
      <c r="R215" s="172" t="s">
        <v>60</v>
      </c>
      <c r="S215" s="91" t="n">
        <v>204</v>
      </c>
    </row>
    <row r="216" customFormat="false" ht="14.1" hidden="false" customHeight="true" outlineLevel="0" collapsed="false">
      <c r="A216" s="91" t="n">
        <v>205</v>
      </c>
      <c r="B216" s="100" t="s">
        <v>260</v>
      </c>
      <c r="C216" s="172" t="n">
        <v>145</v>
      </c>
      <c r="D216" s="172" t="n">
        <v>35</v>
      </c>
      <c r="E216" s="172" t="n">
        <v>61</v>
      </c>
      <c r="F216" s="172" t="n">
        <v>19</v>
      </c>
      <c r="G216" s="172" t="n">
        <v>277</v>
      </c>
      <c r="H216" s="172" t="n">
        <v>166</v>
      </c>
      <c r="I216" s="172" t="n">
        <v>77</v>
      </c>
      <c r="J216" s="172" t="n">
        <v>55</v>
      </c>
      <c r="K216" s="172" t="s">
        <v>60</v>
      </c>
      <c r="L216" s="172" t="s">
        <v>60</v>
      </c>
      <c r="M216" s="172" t="s">
        <v>60</v>
      </c>
      <c r="N216" s="172" t="s">
        <v>60</v>
      </c>
      <c r="O216" s="172" t="n">
        <v>189</v>
      </c>
      <c r="P216" s="172" t="n">
        <v>103</v>
      </c>
      <c r="Q216" s="172" t="n">
        <v>33</v>
      </c>
      <c r="R216" s="172" t="n">
        <v>18</v>
      </c>
      <c r="S216" s="91" t="n">
        <v>205</v>
      </c>
    </row>
    <row r="217" customFormat="false" ht="14.1" hidden="false" customHeight="true" outlineLevel="0" collapsed="false">
      <c r="A217" s="91" t="n">
        <v>206</v>
      </c>
      <c r="B217" s="100" t="s">
        <v>261</v>
      </c>
      <c r="C217" s="172" t="n">
        <v>83</v>
      </c>
      <c r="D217" s="172" t="n">
        <v>25</v>
      </c>
      <c r="E217" s="172" t="n">
        <v>24</v>
      </c>
      <c r="F217" s="172" t="n">
        <v>7</v>
      </c>
      <c r="G217" s="172" t="s">
        <v>60</v>
      </c>
      <c r="H217" s="172" t="s">
        <v>60</v>
      </c>
      <c r="I217" s="172" t="s">
        <v>60</v>
      </c>
      <c r="J217" s="172" t="s">
        <v>60</v>
      </c>
      <c r="K217" s="172" t="s">
        <v>60</v>
      </c>
      <c r="L217" s="172" t="s">
        <v>60</v>
      </c>
      <c r="M217" s="172" t="s">
        <v>60</v>
      </c>
      <c r="N217" s="172" t="s">
        <v>60</v>
      </c>
      <c r="O217" s="172" t="n">
        <v>172</v>
      </c>
      <c r="P217" s="172" t="n">
        <v>80</v>
      </c>
      <c r="Q217" s="172" t="n">
        <v>22</v>
      </c>
      <c r="R217" s="172" t="n">
        <v>8</v>
      </c>
      <c r="S217" s="91" t="n">
        <v>206</v>
      </c>
    </row>
    <row r="218" customFormat="false" ht="14.1" hidden="false" customHeight="true" outlineLevel="0" collapsed="false">
      <c r="A218" s="91" t="n">
        <v>207</v>
      </c>
      <c r="B218" s="100" t="s">
        <v>262</v>
      </c>
      <c r="C218" s="172" t="n">
        <v>186</v>
      </c>
      <c r="D218" s="172" t="n">
        <v>61</v>
      </c>
      <c r="E218" s="172" t="n">
        <v>70</v>
      </c>
      <c r="F218" s="172" t="n">
        <v>17</v>
      </c>
      <c r="G218" s="172" t="n">
        <v>237</v>
      </c>
      <c r="H218" s="172" t="n">
        <v>179</v>
      </c>
      <c r="I218" s="172" t="n">
        <v>76</v>
      </c>
      <c r="J218" s="172" t="n">
        <v>58</v>
      </c>
      <c r="K218" s="172" t="n">
        <v>22</v>
      </c>
      <c r="L218" s="172" t="n">
        <v>15</v>
      </c>
      <c r="M218" s="172" t="n">
        <v>21</v>
      </c>
      <c r="N218" s="172" t="n">
        <v>14</v>
      </c>
      <c r="O218" s="172" t="n">
        <v>134</v>
      </c>
      <c r="P218" s="172" t="n">
        <v>32</v>
      </c>
      <c r="Q218" s="172" t="n">
        <v>46</v>
      </c>
      <c r="R218" s="172" t="n">
        <v>19</v>
      </c>
      <c r="S218" s="91" t="n">
        <v>207</v>
      </c>
    </row>
    <row r="219" customFormat="false" ht="14.1" hidden="false" customHeight="true" outlineLevel="0" collapsed="false">
      <c r="A219" s="91" t="n">
        <v>208</v>
      </c>
      <c r="B219" s="100" t="s">
        <v>263</v>
      </c>
      <c r="C219" s="172" t="s">
        <v>60</v>
      </c>
      <c r="D219" s="172" t="s">
        <v>60</v>
      </c>
      <c r="E219" s="172" t="s">
        <v>60</v>
      </c>
      <c r="F219" s="172" t="s">
        <v>60</v>
      </c>
      <c r="G219" s="172" t="s">
        <v>60</v>
      </c>
      <c r="H219" s="172" t="s">
        <v>60</v>
      </c>
      <c r="I219" s="172" t="s">
        <v>60</v>
      </c>
      <c r="J219" s="172" t="s">
        <v>60</v>
      </c>
      <c r="K219" s="172" t="s">
        <v>60</v>
      </c>
      <c r="L219" s="172" t="s">
        <v>60</v>
      </c>
      <c r="M219" s="172" t="s">
        <v>60</v>
      </c>
      <c r="N219" s="172" t="s">
        <v>60</v>
      </c>
      <c r="O219" s="172" t="s">
        <v>60</v>
      </c>
      <c r="P219" s="172" t="s">
        <v>60</v>
      </c>
      <c r="Q219" s="172" t="s">
        <v>60</v>
      </c>
      <c r="R219" s="172" t="s">
        <v>60</v>
      </c>
      <c r="S219" s="91" t="n">
        <v>208</v>
      </c>
    </row>
    <row r="220" customFormat="false" ht="14.1" hidden="false" customHeight="true" outlineLevel="0" collapsed="false">
      <c r="A220" s="91" t="n">
        <v>209</v>
      </c>
      <c r="B220" s="100" t="s">
        <v>264</v>
      </c>
      <c r="C220" s="172" t="n">
        <v>147</v>
      </c>
      <c r="D220" s="172" t="n">
        <v>42</v>
      </c>
      <c r="E220" s="172" t="n">
        <v>45</v>
      </c>
      <c r="F220" s="172" t="n">
        <v>21</v>
      </c>
      <c r="G220" s="172" t="n">
        <v>325</v>
      </c>
      <c r="H220" s="172" t="n">
        <v>213</v>
      </c>
      <c r="I220" s="172" t="n">
        <v>114</v>
      </c>
      <c r="J220" s="172" t="n">
        <v>83</v>
      </c>
      <c r="K220" s="172" t="s">
        <v>60</v>
      </c>
      <c r="L220" s="172" t="s">
        <v>60</v>
      </c>
      <c r="M220" s="172" t="s">
        <v>60</v>
      </c>
      <c r="N220" s="172" t="s">
        <v>60</v>
      </c>
      <c r="O220" s="172" t="n">
        <v>511</v>
      </c>
      <c r="P220" s="172" t="n">
        <v>194</v>
      </c>
      <c r="Q220" s="172" t="n">
        <v>134</v>
      </c>
      <c r="R220" s="172" t="n">
        <v>72</v>
      </c>
      <c r="S220" s="91" t="n">
        <v>209</v>
      </c>
    </row>
    <row r="221" customFormat="false" ht="14.1" hidden="false" customHeight="true" outlineLevel="0" collapsed="false">
      <c r="A221" s="91" t="n">
        <v>210</v>
      </c>
      <c r="B221" s="100" t="s">
        <v>265</v>
      </c>
      <c r="C221" s="172" t="s">
        <v>60</v>
      </c>
      <c r="D221" s="172" t="s">
        <v>60</v>
      </c>
      <c r="E221" s="172" t="s">
        <v>60</v>
      </c>
      <c r="F221" s="172" t="s">
        <v>60</v>
      </c>
      <c r="G221" s="172" t="s">
        <v>60</v>
      </c>
      <c r="H221" s="172" t="s">
        <v>60</v>
      </c>
      <c r="I221" s="172" t="s">
        <v>60</v>
      </c>
      <c r="J221" s="172" t="s">
        <v>60</v>
      </c>
      <c r="K221" s="172" t="s">
        <v>60</v>
      </c>
      <c r="L221" s="172" t="s">
        <v>60</v>
      </c>
      <c r="M221" s="172" t="s">
        <v>60</v>
      </c>
      <c r="N221" s="172" t="s">
        <v>60</v>
      </c>
      <c r="O221" s="172" t="s">
        <v>60</v>
      </c>
      <c r="P221" s="172" t="s">
        <v>60</v>
      </c>
      <c r="Q221" s="172" t="s">
        <v>60</v>
      </c>
      <c r="R221" s="172" t="s">
        <v>60</v>
      </c>
      <c r="S221" s="91" t="n">
        <v>210</v>
      </c>
    </row>
    <row r="222" customFormat="false" ht="14.1" hidden="false" customHeight="true" outlineLevel="0" collapsed="false">
      <c r="A222" s="91" t="n">
        <v>211</v>
      </c>
      <c r="B222" s="100" t="s">
        <v>266</v>
      </c>
      <c r="C222" s="172" t="s">
        <v>60</v>
      </c>
      <c r="D222" s="172" t="s">
        <v>60</v>
      </c>
      <c r="E222" s="172" t="s">
        <v>60</v>
      </c>
      <c r="F222" s="172" t="s">
        <v>60</v>
      </c>
      <c r="G222" s="172" t="s">
        <v>60</v>
      </c>
      <c r="H222" s="172" t="s">
        <v>60</v>
      </c>
      <c r="I222" s="172" t="s">
        <v>60</v>
      </c>
      <c r="J222" s="172" t="s">
        <v>60</v>
      </c>
      <c r="K222" s="172" t="s">
        <v>60</v>
      </c>
      <c r="L222" s="172" t="s">
        <v>60</v>
      </c>
      <c r="M222" s="172" t="s">
        <v>60</v>
      </c>
      <c r="N222" s="172" t="s">
        <v>60</v>
      </c>
      <c r="O222" s="172" t="s">
        <v>60</v>
      </c>
      <c r="P222" s="172" t="s">
        <v>60</v>
      </c>
      <c r="Q222" s="172" t="s">
        <v>60</v>
      </c>
      <c r="R222" s="172" t="s">
        <v>60</v>
      </c>
      <c r="S222" s="91" t="n">
        <v>211</v>
      </c>
    </row>
    <row r="223" customFormat="false" ht="14.1" hidden="false" customHeight="true" outlineLevel="0" collapsed="false">
      <c r="A223" s="91" t="n">
        <v>212</v>
      </c>
      <c r="B223" s="100" t="s">
        <v>267</v>
      </c>
      <c r="C223" s="172" t="n">
        <v>169</v>
      </c>
      <c r="D223" s="172" t="n">
        <v>50</v>
      </c>
      <c r="E223" s="172" t="n">
        <v>73</v>
      </c>
      <c r="F223" s="172" t="n">
        <v>22</v>
      </c>
      <c r="G223" s="172" t="n">
        <v>324</v>
      </c>
      <c r="H223" s="172" t="n">
        <v>197</v>
      </c>
      <c r="I223" s="172" t="n">
        <v>116</v>
      </c>
      <c r="J223" s="172" t="n">
        <v>71</v>
      </c>
      <c r="K223" s="172" t="n">
        <v>122</v>
      </c>
      <c r="L223" s="172" t="n">
        <v>63</v>
      </c>
      <c r="M223" s="172" t="n">
        <v>46</v>
      </c>
      <c r="N223" s="172" t="n">
        <v>30</v>
      </c>
      <c r="O223" s="172" t="n">
        <v>256</v>
      </c>
      <c r="P223" s="172" t="n">
        <v>110</v>
      </c>
      <c r="Q223" s="172" t="n">
        <v>73</v>
      </c>
      <c r="R223" s="172" t="n">
        <v>41</v>
      </c>
      <c r="S223" s="91" t="n">
        <v>212</v>
      </c>
    </row>
    <row r="224" customFormat="false" ht="14.1" hidden="false" customHeight="true" outlineLevel="0" collapsed="false">
      <c r="A224" s="91" t="n">
        <v>213</v>
      </c>
      <c r="B224" s="100" t="s">
        <v>268</v>
      </c>
      <c r="C224" s="172" t="n">
        <v>348</v>
      </c>
      <c r="D224" s="172" t="n">
        <v>102</v>
      </c>
      <c r="E224" s="172" t="n">
        <v>111</v>
      </c>
      <c r="F224" s="172" t="n">
        <v>50</v>
      </c>
      <c r="G224" s="172" t="n">
        <v>697</v>
      </c>
      <c r="H224" s="172" t="n">
        <v>504</v>
      </c>
      <c r="I224" s="172" t="n">
        <v>234</v>
      </c>
      <c r="J224" s="172" t="n">
        <v>158</v>
      </c>
      <c r="K224" s="172" t="n">
        <v>49</v>
      </c>
      <c r="L224" s="172" t="n">
        <v>40</v>
      </c>
      <c r="M224" s="172" t="n">
        <v>28</v>
      </c>
      <c r="N224" s="172" t="n">
        <v>25</v>
      </c>
      <c r="O224" s="172" t="n">
        <v>1284</v>
      </c>
      <c r="P224" s="172" t="n">
        <v>558</v>
      </c>
      <c r="Q224" s="172" t="n">
        <v>246</v>
      </c>
      <c r="R224" s="172" t="n">
        <v>87</v>
      </c>
      <c r="S224" s="91" t="n">
        <v>213</v>
      </c>
    </row>
    <row r="225" customFormat="false" ht="14.1" hidden="false" customHeight="true" outlineLevel="0" collapsed="false">
      <c r="A225" s="91" t="n">
        <v>214</v>
      </c>
      <c r="B225" s="100" t="s">
        <v>269</v>
      </c>
      <c r="C225" s="172" t="n">
        <v>46</v>
      </c>
      <c r="D225" s="172" t="n">
        <v>14</v>
      </c>
      <c r="E225" s="172" t="n">
        <v>16</v>
      </c>
      <c r="F225" s="172" t="n">
        <v>2</v>
      </c>
      <c r="G225" s="172" t="s">
        <v>60</v>
      </c>
      <c r="H225" s="172" t="s">
        <v>60</v>
      </c>
      <c r="I225" s="172" t="s">
        <v>60</v>
      </c>
      <c r="J225" s="172" t="s">
        <v>60</v>
      </c>
      <c r="K225" s="172" t="s">
        <v>60</v>
      </c>
      <c r="L225" s="172" t="s">
        <v>60</v>
      </c>
      <c r="M225" s="172" t="s">
        <v>60</v>
      </c>
      <c r="N225" s="172" t="s">
        <v>60</v>
      </c>
      <c r="O225" s="172" t="n">
        <v>55</v>
      </c>
      <c r="P225" s="172" t="n">
        <v>32</v>
      </c>
      <c r="Q225" s="172" t="n">
        <v>37</v>
      </c>
      <c r="R225" s="172" t="n">
        <v>22</v>
      </c>
      <c r="S225" s="91" t="n">
        <v>214</v>
      </c>
    </row>
    <row r="226" customFormat="false" ht="14.1" hidden="false" customHeight="true" outlineLevel="0" collapsed="false">
      <c r="A226" s="91" t="n">
        <v>215</v>
      </c>
      <c r="B226" s="100" t="s">
        <v>270</v>
      </c>
      <c r="C226" s="172" t="s">
        <v>60</v>
      </c>
      <c r="D226" s="172" t="s">
        <v>60</v>
      </c>
      <c r="E226" s="172" t="s">
        <v>60</v>
      </c>
      <c r="F226" s="172" t="s">
        <v>60</v>
      </c>
      <c r="G226" s="172" t="s">
        <v>60</v>
      </c>
      <c r="H226" s="172" t="s">
        <v>60</v>
      </c>
      <c r="I226" s="172" t="s">
        <v>60</v>
      </c>
      <c r="J226" s="172" t="s">
        <v>60</v>
      </c>
      <c r="K226" s="172" t="s">
        <v>60</v>
      </c>
      <c r="L226" s="172" t="s">
        <v>60</v>
      </c>
      <c r="M226" s="172" t="s">
        <v>60</v>
      </c>
      <c r="N226" s="172" t="s">
        <v>60</v>
      </c>
      <c r="O226" s="172" t="s">
        <v>60</v>
      </c>
      <c r="P226" s="172" t="s">
        <v>60</v>
      </c>
      <c r="Q226" s="172" t="s">
        <v>60</v>
      </c>
      <c r="R226" s="172" t="s">
        <v>60</v>
      </c>
      <c r="S226" s="91" t="n">
        <v>215</v>
      </c>
    </row>
    <row r="227" customFormat="false" ht="14.1" hidden="false" customHeight="true" outlineLevel="0" collapsed="false">
      <c r="A227" s="91" t="n">
        <v>216</v>
      </c>
      <c r="B227" s="100" t="s">
        <v>271</v>
      </c>
      <c r="C227" s="172" t="n">
        <v>49</v>
      </c>
      <c r="D227" s="172" t="n">
        <v>16</v>
      </c>
      <c r="E227" s="172" t="n">
        <v>14</v>
      </c>
      <c r="F227" s="172" t="n">
        <v>3</v>
      </c>
      <c r="G227" s="172" t="n">
        <v>28</v>
      </c>
      <c r="H227" s="172" t="n">
        <v>22</v>
      </c>
      <c r="I227" s="172" t="s">
        <v>60</v>
      </c>
      <c r="J227" s="172" t="s">
        <v>60</v>
      </c>
      <c r="K227" s="172" t="s">
        <v>60</v>
      </c>
      <c r="L227" s="172" t="s">
        <v>60</v>
      </c>
      <c r="M227" s="172" t="s">
        <v>60</v>
      </c>
      <c r="N227" s="172" t="s">
        <v>60</v>
      </c>
      <c r="O227" s="172" t="n">
        <v>57</v>
      </c>
      <c r="P227" s="172" t="n">
        <v>42</v>
      </c>
      <c r="Q227" s="172" t="n">
        <v>18</v>
      </c>
      <c r="R227" s="172" t="n">
        <v>14</v>
      </c>
      <c r="S227" s="91" t="n">
        <v>216</v>
      </c>
    </row>
    <row r="228" customFormat="false" ht="14.1" hidden="false" customHeight="true" outlineLevel="0" collapsed="false">
      <c r="A228" s="91" t="n">
        <v>217</v>
      </c>
      <c r="B228" s="100" t="s">
        <v>272</v>
      </c>
      <c r="C228" s="172" t="s">
        <v>60</v>
      </c>
      <c r="D228" s="172" t="s">
        <v>60</v>
      </c>
      <c r="E228" s="172" t="s">
        <v>60</v>
      </c>
      <c r="F228" s="172" t="s">
        <v>60</v>
      </c>
      <c r="G228" s="172" t="n">
        <v>238</v>
      </c>
      <c r="H228" s="172" t="n">
        <v>146</v>
      </c>
      <c r="I228" s="172" t="n">
        <v>78</v>
      </c>
      <c r="J228" s="172" t="n">
        <v>51</v>
      </c>
      <c r="K228" s="172" t="s">
        <v>60</v>
      </c>
      <c r="L228" s="172" t="s">
        <v>60</v>
      </c>
      <c r="M228" s="172" t="s">
        <v>60</v>
      </c>
      <c r="N228" s="172" t="s">
        <v>60</v>
      </c>
      <c r="O228" s="172" t="s">
        <v>60</v>
      </c>
      <c r="P228" s="172" t="s">
        <v>60</v>
      </c>
      <c r="Q228" s="172" t="s">
        <v>60</v>
      </c>
      <c r="R228" s="172" t="s">
        <v>60</v>
      </c>
      <c r="S228" s="91" t="n">
        <v>217</v>
      </c>
    </row>
    <row r="229" customFormat="false" ht="14.1" hidden="false" customHeight="true" outlineLevel="0" collapsed="false">
      <c r="A229" s="91" t="n">
        <v>218</v>
      </c>
      <c r="B229" s="100" t="s">
        <v>273</v>
      </c>
      <c r="C229" s="172" t="n">
        <v>164</v>
      </c>
      <c r="D229" s="172" t="n">
        <v>60</v>
      </c>
      <c r="E229" s="172" t="n">
        <v>48</v>
      </c>
      <c r="F229" s="172" t="n">
        <v>18</v>
      </c>
      <c r="G229" s="172" t="n">
        <v>175</v>
      </c>
      <c r="H229" s="172" t="n">
        <v>107</v>
      </c>
      <c r="I229" s="172" t="n">
        <v>41</v>
      </c>
      <c r="J229" s="172" t="n">
        <v>26</v>
      </c>
      <c r="K229" s="172" t="n">
        <v>131</v>
      </c>
      <c r="L229" s="172" t="n">
        <v>91</v>
      </c>
      <c r="M229" s="172" t="n">
        <v>34</v>
      </c>
      <c r="N229" s="172" t="n">
        <v>21</v>
      </c>
      <c r="O229" s="172" t="n">
        <v>276</v>
      </c>
      <c r="P229" s="172" t="n">
        <v>89</v>
      </c>
      <c r="Q229" s="172" t="n">
        <v>71</v>
      </c>
      <c r="R229" s="172" t="n">
        <v>35</v>
      </c>
      <c r="S229" s="91" t="n">
        <v>218</v>
      </c>
    </row>
    <row r="230" customFormat="false" ht="14.1" hidden="false" customHeight="true" outlineLevel="0" collapsed="false">
      <c r="A230" s="91" t="n">
        <v>219</v>
      </c>
      <c r="B230" s="100" t="s">
        <v>274</v>
      </c>
      <c r="C230" s="172" t="n">
        <v>117</v>
      </c>
      <c r="D230" s="172" t="n">
        <v>27</v>
      </c>
      <c r="E230" s="172" t="n">
        <v>44</v>
      </c>
      <c r="F230" s="172" t="n">
        <v>19</v>
      </c>
      <c r="G230" s="172" t="n">
        <v>54</v>
      </c>
      <c r="H230" s="172" t="n">
        <v>29</v>
      </c>
      <c r="I230" s="172" t="n">
        <v>17</v>
      </c>
      <c r="J230" s="172" t="n">
        <v>7</v>
      </c>
      <c r="K230" s="172" t="s">
        <v>60</v>
      </c>
      <c r="L230" s="172" t="s">
        <v>60</v>
      </c>
      <c r="M230" s="172" t="s">
        <v>60</v>
      </c>
      <c r="N230" s="172" t="s">
        <v>60</v>
      </c>
      <c r="O230" s="172" t="n">
        <v>108</v>
      </c>
      <c r="P230" s="172" t="n">
        <v>59</v>
      </c>
      <c r="Q230" s="172" t="n">
        <v>27</v>
      </c>
      <c r="R230" s="172" t="n">
        <v>11</v>
      </c>
      <c r="S230" s="91" t="n">
        <v>219</v>
      </c>
    </row>
    <row r="231" customFormat="false" ht="14.1" hidden="false" customHeight="true" outlineLevel="0" collapsed="false">
      <c r="A231" s="91" t="n">
        <v>220</v>
      </c>
      <c r="B231" s="100" t="s">
        <v>275</v>
      </c>
      <c r="C231" s="172" t="n">
        <v>103</v>
      </c>
      <c r="D231" s="172" t="n">
        <v>44</v>
      </c>
      <c r="E231" s="172" t="n">
        <v>30</v>
      </c>
      <c r="F231" s="172" t="n">
        <v>17</v>
      </c>
      <c r="G231" s="172" t="n">
        <v>379</v>
      </c>
      <c r="H231" s="172" t="n">
        <v>218</v>
      </c>
      <c r="I231" s="172" t="n">
        <v>102</v>
      </c>
      <c r="J231" s="172" t="n">
        <v>52</v>
      </c>
      <c r="K231" s="172" t="s">
        <v>60</v>
      </c>
      <c r="L231" s="172" t="s">
        <v>60</v>
      </c>
      <c r="M231" s="172" t="s">
        <v>60</v>
      </c>
      <c r="N231" s="172" t="s">
        <v>60</v>
      </c>
      <c r="O231" s="172" t="n">
        <v>579</v>
      </c>
      <c r="P231" s="172" t="n">
        <v>224</v>
      </c>
      <c r="Q231" s="172" t="n">
        <v>140</v>
      </c>
      <c r="R231" s="172" t="n">
        <v>62</v>
      </c>
      <c r="S231" s="91" t="n">
        <v>220</v>
      </c>
    </row>
    <row r="232" customFormat="false" ht="14.1" hidden="false" customHeight="true" outlineLevel="0" collapsed="false">
      <c r="A232" s="91" t="n">
        <v>221</v>
      </c>
      <c r="B232" s="100" t="s">
        <v>276</v>
      </c>
      <c r="C232" s="172" t="n">
        <v>222</v>
      </c>
      <c r="D232" s="172" t="n">
        <v>66</v>
      </c>
      <c r="E232" s="172" t="n">
        <v>65</v>
      </c>
      <c r="F232" s="172" t="n">
        <v>33</v>
      </c>
      <c r="G232" s="172" t="n">
        <v>303</v>
      </c>
      <c r="H232" s="172" t="n">
        <v>223</v>
      </c>
      <c r="I232" s="172" t="n">
        <v>109</v>
      </c>
      <c r="J232" s="172" t="n">
        <v>80</v>
      </c>
      <c r="K232" s="172" t="s">
        <v>60</v>
      </c>
      <c r="L232" s="172" t="s">
        <v>60</v>
      </c>
      <c r="M232" s="172" t="s">
        <v>60</v>
      </c>
      <c r="N232" s="172" t="s">
        <v>60</v>
      </c>
      <c r="O232" s="172" t="n">
        <v>322</v>
      </c>
      <c r="P232" s="172" t="n">
        <v>105</v>
      </c>
      <c r="Q232" s="172" t="n">
        <v>87</v>
      </c>
      <c r="R232" s="172" t="n">
        <v>24</v>
      </c>
      <c r="S232" s="91" t="n">
        <v>221</v>
      </c>
    </row>
    <row r="233" customFormat="false" ht="14.1" hidden="false" customHeight="true" outlineLevel="0" collapsed="false">
      <c r="A233" s="91" t="n">
        <v>222</v>
      </c>
      <c r="B233" s="100" t="s">
        <v>277</v>
      </c>
      <c r="C233" s="172" t="n">
        <v>312</v>
      </c>
      <c r="D233" s="172" t="n">
        <v>105</v>
      </c>
      <c r="E233" s="172" t="n">
        <v>106</v>
      </c>
      <c r="F233" s="172" t="n">
        <v>46</v>
      </c>
      <c r="G233" s="172" t="n">
        <v>302</v>
      </c>
      <c r="H233" s="172" t="n">
        <v>200</v>
      </c>
      <c r="I233" s="172" t="n">
        <v>123</v>
      </c>
      <c r="J233" s="172" t="n">
        <v>81</v>
      </c>
      <c r="K233" s="172" t="n">
        <v>51</v>
      </c>
      <c r="L233" s="172" t="n">
        <v>47</v>
      </c>
      <c r="M233" s="172" t="n">
        <v>18</v>
      </c>
      <c r="N233" s="172" t="n">
        <v>16</v>
      </c>
      <c r="O233" s="172" t="n">
        <v>510</v>
      </c>
      <c r="P233" s="172" t="n">
        <v>264</v>
      </c>
      <c r="Q233" s="172" t="n">
        <v>143</v>
      </c>
      <c r="R233" s="172" t="n">
        <v>72</v>
      </c>
      <c r="S233" s="91" t="n">
        <v>222</v>
      </c>
    </row>
    <row r="234" customFormat="false" ht="14.1" hidden="false" customHeight="true" outlineLevel="0" collapsed="false">
      <c r="A234" s="91" t="n">
        <v>223</v>
      </c>
      <c r="B234" s="100" t="s">
        <v>278</v>
      </c>
      <c r="C234" s="172" t="n">
        <v>213</v>
      </c>
      <c r="D234" s="172" t="n">
        <v>64</v>
      </c>
      <c r="E234" s="172" t="n">
        <v>68</v>
      </c>
      <c r="F234" s="172" t="n">
        <v>13</v>
      </c>
      <c r="G234" s="172" t="n">
        <v>463</v>
      </c>
      <c r="H234" s="172" t="n">
        <v>263</v>
      </c>
      <c r="I234" s="172" t="n">
        <v>217</v>
      </c>
      <c r="J234" s="172" t="n">
        <v>114</v>
      </c>
      <c r="K234" s="172" t="s">
        <v>60</v>
      </c>
      <c r="L234" s="172" t="s">
        <v>60</v>
      </c>
      <c r="M234" s="172" t="s">
        <v>60</v>
      </c>
      <c r="N234" s="172" t="s">
        <v>60</v>
      </c>
      <c r="O234" s="172" t="n">
        <v>257</v>
      </c>
      <c r="P234" s="172" t="n">
        <v>111</v>
      </c>
      <c r="Q234" s="172" t="n">
        <v>42</v>
      </c>
      <c r="R234" s="172" t="n">
        <v>17</v>
      </c>
      <c r="S234" s="91" t="n">
        <v>223</v>
      </c>
    </row>
    <row r="235" customFormat="false" ht="14.1" hidden="false" customHeight="true" outlineLevel="0" collapsed="false">
      <c r="A235" s="91" t="n">
        <v>224</v>
      </c>
      <c r="B235" s="100" t="s">
        <v>279</v>
      </c>
      <c r="C235" s="172" t="s">
        <v>60</v>
      </c>
      <c r="D235" s="172" t="s">
        <v>60</v>
      </c>
      <c r="E235" s="172" t="s">
        <v>60</v>
      </c>
      <c r="F235" s="172" t="s">
        <v>60</v>
      </c>
      <c r="G235" s="172" t="s">
        <v>60</v>
      </c>
      <c r="H235" s="172" t="s">
        <v>60</v>
      </c>
      <c r="I235" s="172" t="s">
        <v>60</v>
      </c>
      <c r="J235" s="172" t="s">
        <v>60</v>
      </c>
      <c r="K235" s="172" t="s">
        <v>60</v>
      </c>
      <c r="L235" s="172" t="s">
        <v>60</v>
      </c>
      <c r="M235" s="172" t="s">
        <v>60</v>
      </c>
      <c r="N235" s="172" t="s">
        <v>60</v>
      </c>
      <c r="O235" s="172" t="s">
        <v>60</v>
      </c>
      <c r="P235" s="172" t="s">
        <v>60</v>
      </c>
      <c r="Q235" s="172" t="s">
        <v>60</v>
      </c>
      <c r="R235" s="172" t="s">
        <v>60</v>
      </c>
      <c r="S235" s="91" t="n">
        <v>224</v>
      </c>
    </row>
    <row r="236" customFormat="false" ht="14.1" hidden="false" customHeight="true" outlineLevel="0" collapsed="false">
      <c r="A236" s="91" t="n">
        <v>225</v>
      </c>
      <c r="B236" s="100" t="s">
        <v>280</v>
      </c>
      <c r="C236" s="172" t="n">
        <v>155</v>
      </c>
      <c r="D236" s="172" t="n">
        <v>53</v>
      </c>
      <c r="E236" s="172" t="n">
        <v>49</v>
      </c>
      <c r="F236" s="172" t="n">
        <v>23</v>
      </c>
      <c r="G236" s="172" t="n">
        <v>324</v>
      </c>
      <c r="H236" s="172" t="n">
        <v>206</v>
      </c>
      <c r="I236" s="172" t="n">
        <v>106</v>
      </c>
      <c r="J236" s="172" t="n">
        <v>72</v>
      </c>
      <c r="K236" s="172" t="s">
        <v>60</v>
      </c>
      <c r="L236" s="172" t="s">
        <v>60</v>
      </c>
      <c r="M236" s="172" t="s">
        <v>60</v>
      </c>
      <c r="N236" s="172" t="s">
        <v>60</v>
      </c>
      <c r="O236" s="172" t="n">
        <v>308</v>
      </c>
      <c r="P236" s="172" t="n">
        <v>160</v>
      </c>
      <c r="Q236" s="172" t="n">
        <v>76</v>
      </c>
      <c r="R236" s="172" t="n">
        <v>41</v>
      </c>
      <c r="S236" s="91" t="n">
        <v>225</v>
      </c>
    </row>
    <row r="237" customFormat="false" ht="14.1" hidden="false" customHeight="true" outlineLevel="0" collapsed="false">
      <c r="A237" s="91" t="n">
        <v>226</v>
      </c>
      <c r="B237" s="100" t="s">
        <v>281</v>
      </c>
      <c r="C237" s="172" t="n">
        <v>389</v>
      </c>
      <c r="D237" s="172" t="n">
        <v>110</v>
      </c>
      <c r="E237" s="172" t="n">
        <v>82</v>
      </c>
      <c r="F237" s="172" t="n">
        <v>40</v>
      </c>
      <c r="G237" s="172" t="n">
        <v>584</v>
      </c>
      <c r="H237" s="172" t="n">
        <v>373</v>
      </c>
      <c r="I237" s="172" t="n">
        <v>189</v>
      </c>
      <c r="J237" s="172" t="n">
        <v>125</v>
      </c>
      <c r="K237" s="172" t="s">
        <v>60</v>
      </c>
      <c r="L237" s="172" t="s">
        <v>60</v>
      </c>
      <c r="M237" s="172" t="s">
        <v>60</v>
      </c>
      <c r="N237" s="172" t="s">
        <v>60</v>
      </c>
      <c r="O237" s="172" t="n">
        <v>796</v>
      </c>
      <c r="P237" s="172" t="n">
        <v>354</v>
      </c>
      <c r="Q237" s="172" t="n">
        <v>128</v>
      </c>
      <c r="R237" s="172" t="n">
        <v>70</v>
      </c>
      <c r="S237" s="91" t="n">
        <v>226</v>
      </c>
    </row>
    <row r="238" customFormat="false" ht="14.1" hidden="false" customHeight="true" outlineLevel="0" collapsed="false">
      <c r="A238" s="91" t="n">
        <v>227</v>
      </c>
      <c r="B238" s="100" t="s">
        <v>282</v>
      </c>
      <c r="C238" s="172" t="s">
        <v>60</v>
      </c>
      <c r="D238" s="172" t="s">
        <v>60</v>
      </c>
      <c r="E238" s="172" t="s">
        <v>60</v>
      </c>
      <c r="F238" s="172" t="s">
        <v>60</v>
      </c>
      <c r="G238" s="172" t="s">
        <v>60</v>
      </c>
      <c r="H238" s="172" t="s">
        <v>60</v>
      </c>
      <c r="I238" s="172" t="s">
        <v>60</v>
      </c>
      <c r="J238" s="172" t="s">
        <v>60</v>
      </c>
      <c r="K238" s="172" t="s">
        <v>60</v>
      </c>
      <c r="L238" s="172" t="s">
        <v>60</v>
      </c>
      <c r="M238" s="172" t="s">
        <v>60</v>
      </c>
      <c r="N238" s="172" t="s">
        <v>60</v>
      </c>
      <c r="O238" s="172" t="s">
        <v>60</v>
      </c>
      <c r="P238" s="172" t="s">
        <v>60</v>
      </c>
      <c r="Q238" s="172" t="s">
        <v>60</v>
      </c>
      <c r="R238" s="172" t="s">
        <v>60</v>
      </c>
      <c r="S238" s="91" t="n">
        <v>227</v>
      </c>
    </row>
    <row r="239" customFormat="false" ht="14.1" hidden="false" customHeight="true" outlineLevel="0" collapsed="false">
      <c r="A239" s="91" t="n">
        <v>228</v>
      </c>
      <c r="B239" s="100" t="s">
        <v>283</v>
      </c>
      <c r="C239" s="172" t="n">
        <v>40</v>
      </c>
      <c r="D239" s="172" t="n">
        <v>14</v>
      </c>
      <c r="E239" s="172" t="n">
        <v>8</v>
      </c>
      <c r="F239" s="172" t="s">
        <v>60</v>
      </c>
      <c r="G239" s="172" t="s">
        <v>60</v>
      </c>
      <c r="H239" s="172" t="s">
        <v>60</v>
      </c>
      <c r="I239" s="172" t="s">
        <v>60</v>
      </c>
      <c r="J239" s="172" t="s">
        <v>60</v>
      </c>
      <c r="K239" s="172" t="s">
        <v>60</v>
      </c>
      <c r="L239" s="172" t="s">
        <v>60</v>
      </c>
      <c r="M239" s="172" t="s">
        <v>60</v>
      </c>
      <c r="N239" s="172" t="s">
        <v>60</v>
      </c>
      <c r="O239" s="172" t="n">
        <v>62</v>
      </c>
      <c r="P239" s="172" t="n">
        <v>43</v>
      </c>
      <c r="Q239" s="172" t="n">
        <v>23</v>
      </c>
      <c r="R239" s="172" t="n">
        <v>16</v>
      </c>
      <c r="S239" s="91" t="n">
        <v>228</v>
      </c>
    </row>
    <row r="240" customFormat="false" ht="14.1" hidden="false" customHeight="true" outlineLevel="0" collapsed="false">
      <c r="A240" s="91" t="n">
        <v>229</v>
      </c>
      <c r="B240" s="100" t="s">
        <v>284</v>
      </c>
      <c r="C240" s="172" t="n">
        <v>63</v>
      </c>
      <c r="D240" s="172" t="n">
        <v>25</v>
      </c>
      <c r="E240" s="172" t="n">
        <v>24</v>
      </c>
      <c r="F240" s="172" t="n">
        <v>6</v>
      </c>
      <c r="G240" s="172" t="n">
        <v>80</v>
      </c>
      <c r="H240" s="172" t="n">
        <v>62</v>
      </c>
      <c r="I240" s="172" t="n">
        <v>23</v>
      </c>
      <c r="J240" s="172" t="n">
        <v>20</v>
      </c>
      <c r="K240" s="172" t="s">
        <v>60</v>
      </c>
      <c r="L240" s="172" t="s">
        <v>60</v>
      </c>
      <c r="M240" s="172" t="s">
        <v>60</v>
      </c>
      <c r="N240" s="172" t="s">
        <v>60</v>
      </c>
      <c r="O240" s="172" t="n">
        <v>55</v>
      </c>
      <c r="P240" s="172" t="n">
        <v>4</v>
      </c>
      <c r="Q240" s="172" t="n">
        <v>12</v>
      </c>
      <c r="R240" s="172" t="n">
        <v>1</v>
      </c>
      <c r="S240" s="91" t="n">
        <v>229</v>
      </c>
    </row>
    <row r="241" customFormat="false" ht="14.1" hidden="false" customHeight="true" outlineLevel="0" collapsed="false">
      <c r="A241" s="91" t="n">
        <v>230</v>
      </c>
      <c r="B241" s="100" t="s">
        <v>285</v>
      </c>
      <c r="C241" s="172" t="n">
        <v>245</v>
      </c>
      <c r="D241" s="172" t="n">
        <v>92</v>
      </c>
      <c r="E241" s="172" t="n">
        <v>62</v>
      </c>
      <c r="F241" s="172" t="n">
        <v>18</v>
      </c>
      <c r="G241" s="172" t="n">
        <v>314</v>
      </c>
      <c r="H241" s="172" t="n">
        <v>191</v>
      </c>
      <c r="I241" s="172" t="n">
        <v>76</v>
      </c>
      <c r="J241" s="172" t="n">
        <v>49</v>
      </c>
      <c r="K241" s="172" t="s">
        <v>60</v>
      </c>
      <c r="L241" s="172" t="s">
        <v>60</v>
      </c>
      <c r="M241" s="172" t="s">
        <v>60</v>
      </c>
      <c r="N241" s="172" t="s">
        <v>60</v>
      </c>
      <c r="O241" s="172" t="n">
        <v>308</v>
      </c>
      <c r="P241" s="172" t="n">
        <v>173</v>
      </c>
      <c r="Q241" s="172" t="n">
        <v>64</v>
      </c>
      <c r="R241" s="172" t="n">
        <v>39</v>
      </c>
      <c r="S241" s="91" t="n">
        <v>230</v>
      </c>
    </row>
    <row r="242" customFormat="false" ht="14.1" hidden="false" customHeight="true" outlineLevel="0" collapsed="false">
      <c r="A242" s="91" t="n">
        <v>231</v>
      </c>
      <c r="B242" s="100" t="s">
        <v>286</v>
      </c>
      <c r="C242" s="172" t="n">
        <v>59</v>
      </c>
      <c r="D242" s="172" t="n">
        <v>28</v>
      </c>
      <c r="E242" s="172" t="n">
        <v>21</v>
      </c>
      <c r="F242" s="172" t="n">
        <v>6</v>
      </c>
      <c r="G242" s="172" t="n">
        <v>92</v>
      </c>
      <c r="H242" s="172" t="n">
        <v>69</v>
      </c>
      <c r="I242" s="172" t="n">
        <v>41</v>
      </c>
      <c r="J242" s="172" t="n">
        <v>34</v>
      </c>
      <c r="K242" s="172" t="s">
        <v>60</v>
      </c>
      <c r="L242" s="172" t="s">
        <v>60</v>
      </c>
      <c r="M242" s="172" t="s">
        <v>60</v>
      </c>
      <c r="N242" s="172" t="s">
        <v>60</v>
      </c>
      <c r="O242" s="172" t="n">
        <v>216</v>
      </c>
      <c r="P242" s="172" t="n">
        <v>48</v>
      </c>
      <c r="Q242" s="172" t="n">
        <v>65</v>
      </c>
      <c r="R242" s="172" t="n">
        <v>11</v>
      </c>
      <c r="S242" s="91" t="n">
        <v>231</v>
      </c>
    </row>
    <row r="243" customFormat="false" ht="14.1" hidden="false" customHeight="true" outlineLevel="0" collapsed="false">
      <c r="A243" s="91" t="n">
        <v>232</v>
      </c>
      <c r="B243" s="100" t="s">
        <v>287</v>
      </c>
      <c r="C243" s="172" t="n">
        <v>217</v>
      </c>
      <c r="D243" s="172" t="n">
        <v>74</v>
      </c>
      <c r="E243" s="172" t="n">
        <v>73</v>
      </c>
      <c r="F243" s="172" t="n">
        <v>33</v>
      </c>
      <c r="G243" s="172" t="n">
        <v>651</v>
      </c>
      <c r="H243" s="172" t="n">
        <v>413</v>
      </c>
      <c r="I243" s="172" t="n">
        <v>194</v>
      </c>
      <c r="J243" s="172" t="n">
        <v>118</v>
      </c>
      <c r="K243" s="172" t="n">
        <v>17</v>
      </c>
      <c r="L243" s="172" t="n">
        <v>15</v>
      </c>
      <c r="M243" s="172" t="n">
        <v>17</v>
      </c>
      <c r="N243" s="172" t="n">
        <v>15</v>
      </c>
      <c r="O243" s="172" t="n">
        <v>578</v>
      </c>
      <c r="P243" s="172" t="n">
        <v>197</v>
      </c>
      <c r="Q243" s="172" t="n">
        <v>140</v>
      </c>
      <c r="R243" s="172" t="n">
        <v>65</v>
      </c>
      <c r="S243" s="91" t="n">
        <v>232</v>
      </c>
    </row>
    <row r="244" customFormat="false" ht="14.1" hidden="false" customHeight="true" outlineLevel="0" collapsed="false">
      <c r="A244" s="91" t="n">
        <v>233</v>
      </c>
      <c r="B244" s="100" t="s">
        <v>288</v>
      </c>
      <c r="C244" s="172" t="n">
        <v>312</v>
      </c>
      <c r="D244" s="172" t="n">
        <v>47</v>
      </c>
      <c r="E244" s="172" t="n">
        <v>143</v>
      </c>
      <c r="F244" s="172" t="n">
        <v>44</v>
      </c>
      <c r="G244" s="172" t="n">
        <v>1119</v>
      </c>
      <c r="H244" s="172" t="n">
        <v>719</v>
      </c>
      <c r="I244" s="172" t="n">
        <v>401</v>
      </c>
      <c r="J244" s="172" t="n">
        <v>262</v>
      </c>
      <c r="K244" s="172" t="s">
        <v>60</v>
      </c>
      <c r="L244" s="172" t="s">
        <v>60</v>
      </c>
      <c r="M244" s="172" t="s">
        <v>60</v>
      </c>
      <c r="N244" s="172" t="s">
        <v>60</v>
      </c>
      <c r="O244" s="172" t="n">
        <v>1393</v>
      </c>
      <c r="P244" s="172" t="n">
        <v>633</v>
      </c>
      <c r="Q244" s="172" t="n">
        <v>327</v>
      </c>
      <c r="R244" s="172" t="n">
        <v>118</v>
      </c>
      <c r="S244" s="91" t="n">
        <v>233</v>
      </c>
    </row>
    <row r="245" customFormat="false" ht="16.5" hidden="false" customHeight="true" outlineLevel="0" collapsed="false">
      <c r="A245" s="101"/>
      <c r="B245" s="94" t="s">
        <v>289</v>
      </c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101"/>
    </row>
    <row r="246" customFormat="false" ht="14.1" hidden="false" customHeight="true" outlineLevel="0" collapsed="false">
      <c r="A246" s="91" t="n">
        <v>234</v>
      </c>
      <c r="B246" s="95" t="s">
        <v>57</v>
      </c>
      <c r="C246" s="142" t="n">
        <v>9486</v>
      </c>
      <c r="D246" s="142" t="n">
        <v>2562</v>
      </c>
      <c r="E246" s="142" t="n">
        <v>3455</v>
      </c>
      <c r="F246" s="142" t="n">
        <v>1046</v>
      </c>
      <c r="G246" s="142" t="n">
        <v>39454</v>
      </c>
      <c r="H246" s="142" t="n">
        <v>24401</v>
      </c>
      <c r="I246" s="142" t="n">
        <v>13418</v>
      </c>
      <c r="J246" s="142" t="n">
        <v>8245</v>
      </c>
      <c r="K246" s="142" t="n">
        <v>2210</v>
      </c>
      <c r="L246" s="142" t="n">
        <v>1451</v>
      </c>
      <c r="M246" s="142" t="n">
        <v>1116</v>
      </c>
      <c r="N246" s="142" t="n">
        <v>688</v>
      </c>
      <c r="O246" s="142" t="n">
        <v>27021</v>
      </c>
      <c r="P246" s="142" t="n">
        <v>10392</v>
      </c>
      <c r="Q246" s="142" t="n">
        <v>5825</v>
      </c>
      <c r="R246" s="142" t="n">
        <v>2269</v>
      </c>
      <c r="S246" s="91" t="n">
        <v>234</v>
      </c>
    </row>
    <row r="247" customFormat="false" ht="14.1" hidden="false" customHeight="true" outlineLevel="0" collapsed="false">
      <c r="A247" s="91" t="n">
        <v>235</v>
      </c>
      <c r="B247" s="69" t="s">
        <v>290</v>
      </c>
      <c r="C247" s="172" t="n">
        <v>1454</v>
      </c>
      <c r="D247" s="172" t="n">
        <v>373</v>
      </c>
      <c r="E247" s="172" t="n">
        <v>447</v>
      </c>
      <c r="F247" s="172" t="n">
        <v>144</v>
      </c>
      <c r="G247" s="172" t="n">
        <v>13543</v>
      </c>
      <c r="H247" s="172" t="n">
        <v>8041</v>
      </c>
      <c r="I247" s="172" t="n">
        <v>4730</v>
      </c>
      <c r="J247" s="172" t="n">
        <v>2758</v>
      </c>
      <c r="K247" s="172" t="n">
        <v>551</v>
      </c>
      <c r="L247" s="172" t="n">
        <v>382</v>
      </c>
      <c r="M247" s="172" t="n">
        <v>272</v>
      </c>
      <c r="N247" s="172" t="n">
        <v>175</v>
      </c>
      <c r="O247" s="172" t="n">
        <v>6463</v>
      </c>
      <c r="P247" s="172" t="n">
        <v>2255</v>
      </c>
      <c r="Q247" s="172" t="n">
        <v>1191</v>
      </c>
      <c r="R247" s="172" t="n">
        <v>408</v>
      </c>
      <c r="S247" s="91" t="n">
        <v>235</v>
      </c>
    </row>
    <row r="248" customFormat="false" ht="14.1" hidden="false" customHeight="true" outlineLevel="0" collapsed="false">
      <c r="A248" s="91" t="n">
        <v>236</v>
      </c>
      <c r="B248" s="69" t="s">
        <v>291</v>
      </c>
      <c r="C248" s="172" t="n">
        <v>24</v>
      </c>
      <c r="D248" s="172" t="s">
        <v>60</v>
      </c>
      <c r="E248" s="172" t="n">
        <v>17</v>
      </c>
      <c r="F248" s="172" t="s">
        <v>60</v>
      </c>
      <c r="G248" s="172" t="n">
        <v>244</v>
      </c>
      <c r="H248" s="172" t="n">
        <v>126</v>
      </c>
      <c r="I248" s="172" t="n">
        <v>59</v>
      </c>
      <c r="J248" s="172" t="n">
        <v>24</v>
      </c>
      <c r="K248" s="172" t="s">
        <v>60</v>
      </c>
      <c r="L248" s="172" t="s">
        <v>60</v>
      </c>
      <c r="M248" s="172" t="s">
        <v>60</v>
      </c>
      <c r="N248" s="172" t="s">
        <v>60</v>
      </c>
      <c r="O248" s="172" t="n">
        <v>314</v>
      </c>
      <c r="P248" s="172" t="n">
        <v>118</v>
      </c>
      <c r="Q248" s="172" t="n">
        <v>42</v>
      </c>
      <c r="R248" s="172" t="n">
        <v>12</v>
      </c>
      <c r="S248" s="91" t="n">
        <v>236</v>
      </c>
    </row>
    <row r="249" customFormat="false" ht="14.1" hidden="false" customHeight="true" outlineLevel="0" collapsed="false">
      <c r="A249" s="91" t="n">
        <v>237</v>
      </c>
      <c r="B249" s="69" t="s">
        <v>292</v>
      </c>
      <c r="C249" s="172" t="n">
        <v>398</v>
      </c>
      <c r="D249" s="172" t="n">
        <v>114</v>
      </c>
      <c r="E249" s="172" t="n">
        <v>129</v>
      </c>
      <c r="F249" s="172" t="n">
        <v>32</v>
      </c>
      <c r="G249" s="172" t="n">
        <v>1955</v>
      </c>
      <c r="H249" s="172" t="n">
        <v>1237</v>
      </c>
      <c r="I249" s="172" t="n">
        <v>615</v>
      </c>
      <c r="J249" s="172" t="n">
        <v>383</v>
      </c>
      <c r="K249" s="172" t="s">
        <v>60</v>
      </c>
      <c r="L249" s="172" t="s">
        <v>60</v>
      </c>
      <c r="M249" s="172" t="s">
        <v>60</v>
      </c>
      <c r="N249" s="172" t="s">
        <v>60</v>
      </c>
      <c r="O249" s="172" t="n">
        <v>1397</v>
      </c>
      <c r="P249" s="172" t="n">
        <v>597</v>
      </c>
      <c r="Q249" s="172" t="n">
        <v>409</v>
      </c>
      <c r="R249" s="172" t="n">
        <v>170</v>
      </c>
      <c r="S249" s="91" t="n">
        <v>237</v>
      </c>
    </row>
    <row r="250" customFormat="false" ht="14.1" hidden="false" customHeight="true" outlineLevel="0" collapsed="false">
      <c r="A250" s="91" t="n">
        <v>238</v>
      </c>
      <c r="B250" s="69" t="s">
        <v>293</v>
      </c>
      <c r="C250" s="172" t="n">
        <v>61</v>
      </c>
      <c r="D250" s="172" t="n">
        <v>15</v>
      </c>
      <c r="E250" s="172" t="n">
        <v>40</v>
      </c>
      <c r="F250" s="172" t="n">
        <v>11</v>
      </c>
      <c r="G250" s="172" t="n">
        <v>55</v>
      </c>
      <c r="H250" s="172" t="n">
        <v>35</v>
      </c>
      <c r="I250" s="172" t="n">
        <v>33</v>
      </c>
      <c r="J250" s="172" t="n">
        <v>21</v>
      </c>
      <c r="K250" s="172" t="s">
        <v>60</v>
      </c>
      <c r="L250" s="172" t="s">
        <v>60</v>
      </c>
      <c r="M250" s="172" t="s">
        <v>60</v>
      </c>
      <c r="N250" s="172" t="s">
        <v>60</v>
      </c>
      <c r="O250" s="172" t="n">
        <v>336</v>
      </c>
      <c r="P250" s="172" t="n">
        <v>151</v>
      </c>
      <c r="Q250" s="172" t="n">
        <v>95</v>
      </c>
      <c r="R250" s="172" t="n">
        <v>40</v>
      </c>
      <c r="S250" s="91" t="n">
        <v>238</v>
      </c>
    </row>
    <row r="251" customFormat="false" ht="14.1" hidden="false" customHeight="true" outlineLevel="0" collapsed="false">
      <c r="A251" s="91" t="n">
        <v>239</v>
      </c>
      <c r="B251" s="69" t="s">
        <v>294</v>
      </c>
      <c r="C251" s="172" t="n">
        <v>84</v>
      </c>
      <c r="D251" s="172" t="n">
        <v>34</v>
      </c>
      <c r="E251" s="172" t="n">
        <v>32</v>
      </c>
      <c r="F251" s="172" t="n">
        <v>14</v>
      </c>
      <c r="G251" s="172" t="n">
        <v>144</v>
      </c>
      <c r="H251" s="172" t="n">
        <v>95</v>
      </c>
      <c r="I251" s="172" t="n">
        <v>43</v>
      </c>
      <c r="J251" s="172" t="n">
        <v>30</v>
      </c>
      <c r="K251" s="172" t="s">
        <v>60</v>
      </c>
      <c r="L251" s="172" t="s">
        <v>60</v>
      </c>
      <c r="M251" s="172" t="s">
        <v>60</v>
      </c>
      <c r="N251" s="172" t="s">
        <v>60</v>
      </c>
      <c r="O251" s="172" t="n">
        <v>71</v>
      </c>
      <c r="P251" s="172" t="n">
        <v>23</v>
      </c>
      <c r="Q251" s="172" t="s">
        <v>60</v>
      </c>
      <c r="R251" s="172" t="s">
        <v>60</v>
      </c>
      <c r="S251" s="91" t="n">
        <v>239</v>
      </c>
    </row>
    <row r="252" customFormat="false" ht="14.1" hidden="false" customHeight="true" outlineLevel="0" collapsed="false">
      <c r="A252" s="91" t="n">
        <v>240</v>
      </c>
      <c r="B252" s="69" t="s">
        <v>295</v>
      </c>
      <c r="C252" s="172" t="n">
        <v>18</v>
      </c>
      <c r="D252" s="172" t="n">
        <v>8</v>
      </c>
      <c r="E252" s="172" t="n">
        <v>22</v>
      </c>
      <c r="F252" s="172" t="n">
        <v>4</v>
      </c>
      <c r="G252" s="172" t="n">
        <v>259</v>
      </c>
      <c r="H252" s="172" t="n">
        <v>148</v>
      </c>
      <c r="I252" s="172" t="n">
        <v>97</v>
      </c>
      <c r="J252" s="172" t="n">
        <v>55</v>
      </c>
      <c r="K252" s="172" t="s">
        <v>60</v>
      </c>
      <c r="L252" s="172" t="s">
        <v>60</v>
      </c>
      <c r="M252" s="172" t="s">
        <v>60</v>
      </c>
      <c r="N252" s="172" t="s">
        <v>60</v>
      </c>
      <c r="O252" s="172" t="n">
        <v>369</v>
      </c>
      <c r="P252" s="172" t="n">
        <v>176</v>
      </c>
      <c r="Q252" s="172" t="n">
        <v>55</v>
      </c>
      <c r="R252" s="172" t="n">
        <v>34</v>
      </c>
      <c r="S252" s="91" t="n">
        <v>240</v>
      </c>
    </row>
    <row r="253" customFormat="false" ht="14.1" hidden="false" customHeight="true" outlineLevel="0" collapsed="false">
      <c r="A253" s="91" t="n">
        <v>241</v>
      </c>
      <c r="B253" s="69" t="s">
        <v>296</v>
      </c>
      <c r="C253" s="172" t="n">
        <v>53</v>
      </c>
      <c r="D253" s="172" t="n">
        <v>14</v>
      </c>
      <c r="E253" s="172" t="s">
        <v>60</v>
      </c>
      <c r="F253" s="172" t="s">
        <v>60</v>
      </c>
      <c r="G253" s="172" t="n">
        <v>111</v>
      </c>
      <c r="H253" s="172" t="n">
        <v>65</v>
      </c>
      <c r="I253" s="172" t="n">
        <v>62</v>
      </c>
      <c r="J253" s="172" t="n">
        <v>41</v>
      </c>
      <c r="K253" s="172" t="s">
        <v>60</v>
      </c>
      <c r="L253" s="172" t="s">
        <v>60</v>
      </c>
      <c r="M253" s="172" t="s">
        <v>60</v>
      </c>
      <c r="N253" s="172" t="s">
        <v>60</v>
      </c>
      <c r="O253" s="172" t="n">
        <v>56</v>
      </c>
      <c r="P253" s="172" t="n">
        <v>7</v>
      </c>
      <c r="Q253" s="172" t="n">
        <v>16</v>
      </c>
      <c r="R253" s="172" t="n">
        <v>4</v>
      </c>
      <c r="S253" s="91" t="n">
        <v>241</v>
      </c>
    </row>
    <row r="254" customFormat="false" ht="14.1" hidden="false" customHeight="true" outlineLevel="0" collapsed="false">
      <c r="A254" s="91" t="n">
        <v>242</v>
      </c>
      <c r="B254" s="69" t="s">
        <v>297</v>
      </c>
      <c r="C254" s="172" t="n">
        <v>48</v>
      </c>
      <c r="D254" s="172" t="n">
        <v>14</v>
      </c>
      <c r="E254" s="172" t="n">
        <v>36</v>
      </c>
      <c r="F254" s="172" t="n">
        <v>11</v>
      </c>
      <c r="G254" s="172" t="n">
        <v>159</v>
      </c>
      <c r="H254" s="172" t="n">
        <v>80</v>
      </c>
      <c r="I254" s="172" t="n">
        <v>40</v>
      </c>
      <c r="J254" s="172" t="n">
        <v>21</v>
      </c>
      <c r="K254" s="172" t="s">
        <v>60</v>
      </c>
      <c r="L254" s="172" t="s">
        <v>60</v>
      </c>
      <c r="M254" s="172" t="s">
        <v>60</v>
      </c>
      <c r="N254" s="172" t="s">
        <v>60</v>
      </c>
      <c r="O254" s="172" t="n">
        <v>69</v>
      </c>
      <c r="P254" s="172" t="s">
        <v>60</v>
      </c>
      <c r="Q254" s="172" t="n">
        <v>18</v>
      </c>
      <c r="R254" s="172" t="s">
        <v>60</v>
      </c>
      <c r="S254" s="91" t="n">
        <v>242</v>
      </c>
    </row>
    <row r="255" customFormat="false" ht="14.1" hidden="false" customHeight="true" outlineLevel="0" collapsed="false">
      <c r="A255" s="91" t="n">
        <v>243</v>
      </c>
      <c r="B255" s="69" t="s">
        <v>298</v>
      </c>
      <c r="C255" s="172" t="n">
        <v>13</v>
      </c>
      <c r="D255" s="172" t="s">
        <v>60</v>
      </c>
      <c r="E255" s="172" t="n">
        <v>28</v>
      </c>
      <c r="F255" s="172" t="n">
        <v>9</v>
      </c>
      <c r="G255" s="172" t="n">
        <v>237</v>
      </c>
      <c r="H255" s="172" t="n">
        <v>130</v>
      </c>
      <c r="I255" s="172" t="n">
        <v>65</v>
      </c>
      <c r="J255" s="172" t="n">
        <v>30</v>
      </c>
      <c r="K255" s="172" t="s">
        <v>60</v>
      </c>
      <c r="L255" s="172" t="s">
        <v>60</v>
      </c>
      <c r="M255" s="172" t="s">
        <v>60</v>
      </c>
      <c r="N255" s="172" t="s">
        <v>60</v>
      </c>
      <c r="O255" s="172" t="n">
        <v>232</v>
      </c>
      <c r="P255" s="172" t="n">
        <v>64</v>
      </c>
      <c r="Q255" s="172" t="n">
        <v>29</v>
      </c>
      <c r="R255" s="172" t="n">
        <v>12</v>
      </c>
      <c r="S255" s="91" t="n">
        <v>243</v>
      </c>
    </row>
    <row r="256" customFormat="false" ht="14.1" hidden="false" customHeight="true" outlineLevel="0" collapsed="false">
      <c r="A256" s="91" t="n">
        <v>244</v>
      </c>
      <c r="B256" s="69" t="s">
        <v>299</v>
      </c>
      <c r="C256" s="172" t="n">
        <v>33</v>
      </c>
      <c r="D256" s="172" t="s">
        <v>60</v>
      </c>
      <c r="E256" s="172" t="n">
        <v>19</v>
      </c>
      <c r="F256" s="172" t="s">
        <v>60</v>
      </c>
      <c r="G256" s="172" t="n">
        <v>38</v>
      </c>
      <c r="H256" s="172" t="n">
        <v>27</v>
      </c>
      <c r="I256" s="172" t="n">
        <v>26</v>
      </c>
      <c r="J256" s="172" t="n">
        <v>19</v>
      </c>
      <c r="K256" s="172" t="s">
        <v>60</v>
      </c>
      <c r="L256" s="172" t="s">
        <v>60</v>
      </c>
      <c r="M256" s="172" t="s">
        <v>60</v>
      </c>
      <c r="N256" s="172" t="s">
        <v>60</v>
      </c>
      <c r="O256" s="172" t="n">
        <v>93</v>
      </c>
      <c r="P256" s="172" t="n">
        <v>1</v>
      </c>
      <c r="Q256" s="172" t="n">
        <v>27</v>
      </c>
      <c r="R256" s="172" t="s">
        <v>60</v>
      </c>
      <c r="S256" s="91" t="n">
        <v>244</v>
      </c>
    </row>
    <row r="257" customFormat="false" ht="14.1" hidden="false" customHeight="true" outlineLevel="0" collapsed="false">
      <c r="A257" s="91" t="n">
        <v>245</v>
      </c>
      <c r="B257" s="69" t="s">
        <v>300</v>
      </c>
      <c r="C257" s="172" t="n">
        <v>115</v>
      </c>
      <c r="D257" s="172" t="n">
        <v>45</v>
      </c>
      <c r="E257" s="172" t="n">
        <v>41</v>
      </c>
      <c r="F257" s="172" t="n">
        <v>13</v>
      </c>
      <c r="G257" s="172" t="n">
        <v>285</v>
      </c>
      <c r="H257" s="172" t="n">
        <v>169</v>
      </c>
      <c r="I257" s="172" t="n">
        <v>114</v>
      </c>
      <c r="J257" s="172" t="n">
        <v>62</v>
      </c>
      <c r="K257" s="172" t="n">
        <v>98</v>
      </c>
      <c r="L257" s="172" t="n">
        <v>80</v>
      </c>
      <c r="M257" s="172" t="n">
        <v>17</v>
      </c>
      <c r="N257" s="172" t="n">
        <v>12</v>
      </c>
      <c r="O257" s="172" t="n">
        <v>316</v>
      </c>
      <c r="P257" s="172" t="n">
        <v>44</v>
      </c>
      <c r="Q257" s="172" t="n">
        <v>94</v>
      </c>
      <c r="R257" s="172" t="n">
        <v>10</v>
      </c>
      <c r="S257" s="91" t="n">
        <v>245</v>
      </c>
    </row>
    <row r="258" customFormat="false" ht="14.1" hidden="false" customHeight="true" outlineLevel="0" collapsed="false">
      <c r="A258" s="91" t="n">
        <v>246</v>
      </c>
      <c r="B258" s="69" t="s">
        <v>301</v>
      </c>
      <c r="C258" s="172" t="n">
        <v>26</v>
      </c>
      <c r="D258" s="172" t="s">
        <v>60</v>
      </c>
      <c r="E258" s="172" t="n">
        <v>18</v>
      </c>
      <c r="F258" s="172" t="s">
        <v>60</v>
      </c>
      <c r="G258" s="172" t="n">
        <v>133</v>
      </c>
      <c r="H258" s="172" t="n">
        <v>71</v>
      </c>
      <c r="I258" s="172" t="n">
        <v>46</v>
      </c>
      <c r="J258" s="172" t="n">
        <v>26</v>
      </c>
      <c r="K258" s="172" t="s">
        <v>60</v>
      </c>
      <c r="L258" s="172" t="s">
        <v>60</v>
      </c>
      <c r="M258" s="172" t="s">
        <v>60</v>
      </c>
      <c r="N258" s="172" t="s">
        <v>60</v>
      </c>
      <c r="O258" s="172" t="s">
        <v>60</v>
      </c>
      <c r="P258" s="172" t="s">
        <v>60</v>
      </c>
      <c r="Q258" s="172" t="s">
        <v>60</v>
      </c>
      <c r="R258" s="172" t="s">
        <v>60</v>
      </c>
      <c r="S258" s="91" t="n">
        <v>246</v>
      </c>
    </row>
    <row r="259" customFormat="false" ht="14.1" hidden="false" customHeight="true" outlineLevel="0" collapsed="false">
      <c r="A259" s="91" t="n">
        <v>247</v>
      </c>
      <c r="B259" s="69" t="s">
        <v>302</v>
      </c>
      <c r="C259" s="172" t="s">
        <v>60</v>
      </c>
      <c r="D259" s="172" t="s">
        <v>60</v>
      </c>
      <c r="E259" s="172" t="s">
        <v>60</v>
      </c>
      <c r="F259" s="172" t="s">
        <v>60</v>
      </c>
      <c r="G259" s="172" t="n">
        <v>88</v>
      </c>
      <c r="H259" s="172" t="n">
        <v>54</v>
      </c>
      <c r="I259" s="172" t="n">
        <v>47</v>
      </c>
      <c r="J259" s="172" t="n">
        <v>24</v>
      </c>
      <c r="K259" s="172" t="s">
        <v>60</v>
      </c>
      <c r="L259" s="172" t="s">
        <v>60</v>
      </c>
      <c r="M259" s="172" t="s">
        <v>60</v>
      </c>
      <c r="N259" s="172" t="s">
        <v>60</v>
      </c>
      <c r="O259" s="172" t="s">
        <v>60</v>
      </c>
      <c r="P259" s="172" t="s">
        <v>60</v>
      </c>
      <c r="Q259" s="172" t="s">
        <v>60</v>
      </c>
      <c r="R259" s="172" t="s">
        <v>60</v>
      </c>
      <c r="S259" s="91" t="n">
        <v>247</v>
      </c>
    </row>
    <row r="260" customFormat="false" ht="14.1" hidden="false" customHeight="true" outlineLevel="0" collapsed="false">
      <c r="A260" s="91" t="n">
        <v>248</v>
      </c>
      <c r="B260" s="69" t="s">
        <v>303</v>
      </c>
      <c r="C260" s="172" t="n">
        <v>428</v>
      </c>
      <c r="D260" s="172" t="n">
        <v>105</v>
      </c>
      <c r="E260" s="172" t="n">
        <v>136</v>
      </c>
      <c r="F260" s="172" t="n">
        <v>47</v>
      </c>
      <c r="G260" s="172" t="n">
        <v>1291</v>
      </c>
      <c r="H260" s="172" t="n">
        <v>836</v>
      </c>
      <c r="I260" s="172" t="n">
        <v>448</v>
      </c>
      <c r="J260" s="172" t="n">
        <v>299</v>
      </c>
      <c r="K260" s="172" t="n">
        <v>216</v>
      </c>
      <c r="L260" s="172" t="n">
        <v>130</v>
      </c>
      <c r="M260" s="172" t="n">
        <v>97</v>
      </c>
      <c r="N260" s="172" t="n">
        <v>57</v>
      </c>
      <c r="O260" s="172" t="n">
        <v>1266</v>
      </c>
      <c r="P260" s="172" t="n">
        <v>553</v>
      </c>
      <c r="Q260" s="172" t="n">
        <v>252</v>
      </c>
      <c r="R260" s="172" t="n">
        <v>118</v>
      </c>
      <c r="S260" s="91" t="n">
        <v>248</v>
      </c>
    </row>
    <row r="261" customFormat="false" ht="14.1" hidden="false" customHeight="true" outlineLevel="0" collapsed="false">
      <c r="A261" s="91" t="n">
        <v>249</v>
      </c>
      <c r="B261" s="69" t="s">
        <v>304</v>
      </c>
      <c r="C261" s="172" t="n">
        <v>240</v>
      </c>
      <c r="D261" s="172" t="n">
        <v>97</v>
      </c>
      <c r="E261" s="172" t="n">
        <v>83</v>
      </c>
      <c r="F261" s="172" t="n">
        <v>40</v>
      </c>
      <c r="G261" s="172" t="n">
        <v>615</v>
      </c>
      <c r="H261" s="172" t="n">
        <v>386</v>
      </c>
      <c r="I261" s="172" t="n">
        <v>216</v>
      </c>
      <c r="J261" s="172" t="n">
        <v>144</v>
      </c>
      <c r="K261" s="172" t="s">
        <v>60</v>
      </c>
      <c r="L261" s="172" t="s">
        <v>60</v>
      </c>
      <c r="M261" s="172" t="s">
        <v>60</v>
      </c>
      <c r="N261" s="172" t="s">
        <v>60</v>
      </c>
      <c r="O261" s="172" t="n">
        <v>337</v>
      </c>
      <c r="P261" s="172" t="n">
        <v>143</v>
      </c>
      <c r="Q261" s="172" t="n">
        <v>78</v>
      </c>
      <c r="R261" s="172" t="n">
        <v>41</v>
      </c>
      <c r="S261" s="91" t="n">
        <v>249</v>
      </c>
    </row>
    <row r="262" customFormat="false" ht="14.1" hidden="false" customHeight="true" outlineLevel="0" collapsed="false">
      <c r="A262" s="91" t="n">
        <v>250</v>
      </c>
      <c r="B262" s="69" t="s">
        <v>305</v>
      </c>
      <c r="C262" s="172" t="n">
        <v>217</v>
      </c>
      <c r="D262" s="172" t="n">
        <v>44</v>
      </c>
      <c r="E262" s="172" t="n">
        <v>66</v>
      </c>
      <c r="F262" s="172" t="n">
        <v>17</v>
      </c>
      <c r="G262" s="172" t="n">
        <v>802</v>
      </c>
      <c r="H262" s="172" t="n">
        <v>497</v>
      </c>
      <c r="I262" s="172" t="n">
        <v>186</v>
      </c>
      <c r="J262" s="172" t="n">
        <v>120</v>
      </c>
      <c r="K262" s="172" t="n">
        <v>51</v>
      </c>
      <c r="L262" s="172" t="n">
        <v>32</v>
      </c>
      <c r="M262" s="172" t="n">
        <v>75</v>
      </c>
      <c r="N262" s="172" t="n">
        <v>47</v>
      </c>
      <c r="O262" s="172" t="n">
        <v>502</v>
      </c>
      <c r="P262" s="172" t="n">
        <v>204</v>
      </c>
      <c r="Q262" s="172" t="n">
        <v>38</v>
      </c>
      <c r="R262" s="172" t="n">
        <v>8</v>
      </c>
      <c r="S262" s="91" t="n">
        <v>250</v>
      </c>
    </row>
    <row r="263" customFormat="false" ht="14.1" hidden="false" customHeight="true" outlineLevel="0" collapsed="false">
      <c r="A263" s="91" t="n">
        <v>251</v>
      </c>
      <c r="B263" s="69" t="s">
        <v>306</v>
      </c>
      <c r="C263" s="172" t="n">
        <v>316</v>
      </c>
      <c r="D263" s="172" t="n">
        <v>103</v>
      </c>
      <c r="E263" s="172" t="n">
        <v>108</v>
      </c>
      <c r="F263" s="172" t="n">
        <v>37</v>
      </c>
      <c r="G263" s="172" t="n">
        <v>1194</v>
      </c>
      <c r="H263" s="172" t="n">
        <v>785</v>
      </c>
      <c r="I263" s="172" t="n">
        <v>398</v>
      </c>
      <c r="J263" s="172" t="n">
        <v>259</v>
      </c>
      <c r="K263" s="172" t="s">
        <v>60</v>
      </c>
      <c r="L263" s="172" t="s">
        <v>60</v>
      </c>
      <c r="M263" s="172" t="s">
        <v>60</v>
      </c>
      <c r="N263" s="172" t="s">
        <v>60</v>
      </c>
      <c r="O263" s="172" t="n">
        <v>1505</v>
      </c>
      <c r="P263" s="172" t="n">
        <v>641</v>
      </c>
      <c r="Q263" s="172" t="n">
        <v>352</v>
      </c>
      <c r="R263" s="172" t="n">
        <v>154</v>
      </c>
      <c r="S263" s="91" t="n">
        <v>251</v>
      </c>
    </row>
    <row r="264" customFormat="false" ht="14.1" hidden="false" customHeight="true" outlineLevel="0" collapsed="false">
      <c r="A264" s="91" t="n">
        <v>252</v>
      </c>
      <c r="B264" s="69" t="s">
        <v>307</v>
      </c>
      <c r="C264" s="172" t="n">
        <v>338</v>
      </c>
      <c r="D264" s="172" t="n">
        <v>134</v>
      </c>
      <c r="E264" s="172" t="n">
        <v>141</v>
      </c>
      <c r="F264" s="172" t="n">
        <v>55</v>
      </c>
      <c r="G264" s="172" t="n">
        <v>1283</v>
      </c>
      <c r="H264" s="172" t="n">
        <v>781</v>
      </c>
      <c r="I264" s="172" t="n">
        <v>457</v>
      </c>
      <c r="J264" s="172" t="n">
        <v>284</v>
      </c>
      <c r="K264" s="172" t="n">
        <v>57</v>
      </c>
      <c r="L264" s="172" t="n">
        <v>35</v>
      </c>
      <c r="M264" s="172" t="n">
        <v>29</v>
      </c>
      <c r="N264" s="172" t="n">
        <v>19</v>
      </c>
      <c r="O264" s="172" t="n">
        <v>511</v>
      </c>
      <c r="P264" s="172" t="n">
        <v>219</v>
      </c>
      <c r="Q264" s="172" t="n">
        <v>75</v>
      </c>
      <c r="R264" s="172" t="n">
        <v>23</v>
      </c>
      <c r="S264" s="91" t="n">
        <v>252</v>
      </c>
    </row>
    <row r="265" customFormat="false" ht="14.1" hidden="false" customHeight="true" outlineLevel="0" collapsed="false">
      <c r="A265" s="91" t="n">
        <v>253</v>
      </c>
      <c r="B265" s="69" t="s">
        <v>308</v>
      </c>
      <c r="C265" s="172" t="n">
        <v>88</v>
      </c>
      <c r="D265" s="172" t="n">
        <v>7</v>
      </c>
      <c r="E265" s="172" t="n">
        <v>28</v>
      </c>
      <c r="F265" s="172" t="s">
        <v>60</v>
      </c>
      <c r="G265" s="172" t="n">
        <v>411</v>
      </c>
      <c r="H265" s="172" t="n">
        <v>246</v>
      </c>
      <c r="I265" s="172" t="n">
        <v>140</v>
      </c>
      <c r="J265" s="172" t="n">
        <v>89</v>
      </c>
      <c r="K265" s="172" t="s">
        <v>60</v>
      </c>
      <c r="L265" s="172" t="s">
        <v>60</v>
      </c>
      <c r="M265" s="172" t="s">
        <v>60</v>
      </c>
      <c r="N265" s="172" t="s">
        <v>60</v>
      </c>
      <c r="O265" s="172" t="n">
        <v>235</v>
      </c>
      <c r="P265" s="172" t="n">
        <v>92</v>
      </c>
      <c r="Q265" s="172" t="n">
        <v>81</v>
      </c>
      <c r="R265" s="172" t="n">
        <v>43</v>
      </c>
      <c r="S265" s="91" t="n">
        <v>253</v>
      </c>
    </row>
    <row r="266" customFormat="false" ht="14.1" hidden="false" customHeight="true" outlineLevel="0" collapsed="false">
      <c r="A266" s="91" t="n">
        <v>254</v>
      </c>
      <c r="B266" s="69" t="s">
        <v>309</v>
      </c>
      <c r="C266" s="172" t="n">
        <v>258</v>
      </c>
      <c r="D266" s="172" t="n">
        <v>62</v>
      </c>
      <c r="E266" s="172" t="n">
        <v>106</v>
      </c>
      <c r="F266" s="172" t="n">
        <v>17</v>
      </c>
      <c r="G266" s="172" t="n">
        <v>1035</v>
      </c>
      <c r="H266" s="172" t="n">
        <v>606</v>
      </c>
      <c r="I266" s="172" t="n">
        <v>341</v>
      </c>
      <c r="J266" s="172" t="n">
        <v>198</v>
      </c>
      <c r="K266" s="172" t="n">
        <v>283</v>
      </c>
      <c r="L266" s="172" t="n">
        <v>199</v>
      </c>
      <c r="M266" s="172" t="n">
        <v>143</v>
      </c>
      <c r="N266" s="172" t="n">
        <v>104</v>
      </c>
      <c r="O266" s="172" t="n">
        <v>845</v>
      </c>
      <c r="P266" s="172" t="n">
        <v>268</v>
      </c>
      <c r="Q266" s="172" t="n">
        <v>117</v>
      </c>
      <c r="R266" s="172" t="n">
        <v>22</v>
      </c>
      <c r="S266" s="91" t="n">
        <v>254</v>
      </c>
    </row>
    <row r="267" customFormat="false" ht="14.1" hidden="false" customHeight="true" outlineLevel="0" collapsed="false">
      <c r="A267" s="91" t="n">
        <v>255</v>
      </c>
      <c r="B267" s="69" t="s">
        <v>310</v>
      </c>
      <c r="C267" s="172" t="n">
        <v>215</v>
      </c>
      <c r="D267" s="172" t="n">
        <v>63</v>
      </c>
      <c r="E267" s="172" t="n">
        <v>83</v>
      </c>
      <c r="F267" s="172" t="n">
        <v>29</v>
      </c>
      <c r="G267" s="172" t="n">
        <v>390</v>
      </c>
      <c r="H267" s="172" t="n">
        <v>223</v>
      </c>
      <c r="I267" s="172" t="n">
        <v>150</v>
      </c>
      <c r="J267" s="172" t="n">
        <v>105</v>
      </c>
      <c r="K267" s="172" t="s">
        <v>60</v>
      </c>
      <c r="L267" s="172" t="s">
        <v>60</v>
      </c>
      <c r="M267" s="172" t="s">
        <v>60</v>
      </c>
      <c r="N267" s="172" t="s">
        <v>60</v>
      </c>
      <c r="O267" s="172" t="n">
        <v>49</v>
      </c>
      <c r="P267" s="172" t="n">
        <v>40</v>
      </c>
      <c r="Q267" s="172" t="n">
        <v>37</v>
      </c>
      <c r="R267" s="172" t="n">
        <v>24</v>
      </c>
      <c r="S267" s="91" t="n">
        <v>255</v>
      </c>
    </row>
    <row r="268" customFormat="false" ht="14.1" hidden="false" customHeight="true" outlineLevel="0" collapsed="false">
      <c r="A268" s="91" t="n">
        <v>256</v>
      </c>
      <c r="B268" s="69" t="s">
        <v>311</v>
      </c>
      <c r="C268" s="172" t="n">
        <v>589</v>
      </c>
      <c r="D268" s="172" t="n">
        <v>157</v>
      </c>
      <c r="E268" s="172" t="n">
        <v>223</v>
      </c>
      <c r="F268" s="172" t="n">
        <v>61</v>
      </c>
      <c r="G268" s="172" t="n">
        <v>2617</v>
      </c>
      <c r="H268" s="172" t="n">
        <v>1684</v>
      </c>
      <c r="I268" s="172" t="n">
        <v>876</v>
      </c>
      <c r="J268" s="172" t="n">
        <v>570</v>
      </c>
      <c r="K268" s="172" t="n">
        <v>27</v>
      </c>
      <c r="L268" s="172" t="n">
        <v>21</v>
      </c>
      <c r="M268" s="172" t="n">
        <v>22</v>
      </c>
      <c r="N268" s="172" t="n">
        <v>21</v>
      </c>
      <c r="O268" s="172" t="n">
        <v>1978</v>
      </c>
      <c r="P268" s="172" t="n">
        <v>814</v>
      </c>
      <c r="Q268" s="172" t="n">
        <v>497</v>
      </c>
      <c r="R268" s="172" t="n">
        <v>215</v>
      </c>
      <c r="S268" s="91" t="n">
        <v>256</v>
      </c>
    </row>
    <row r="269" customFormat="false" ht="14.1" hidden="false" customHeight="true" outlineLevel="0" collapsed="false">
      <c r="A269" s="91" t="n">
        <v>257</v>
      </c>
      <c r="B269" s="69" t="s">
        <v>312</v>
      </c>
      <c r="C269" s="172" t="n">
        <v>200</v>
      </c>
      <c r="D269" s="172" t="n">
        <v>66</v>
      </c>
      <c r="E269" s="172" t="n">
        <v>57</v>
      </c>
      <c r="F269" s="172" t="n">
        <v>19</v>
      </c>
      <c r="G269" s="172" t="n">
        <v>463</v>
      </c>
      <c r="H269" s="172" t="n">
        <v>303</v>
      </c>
      <c r="I269" s="172" t="n">
        <v>154</v>
      </c>
      <c r="J269" s="172" t="n">
        <v>82</v>
      </c>
      <c r="K269" s="172" t="n">
        <v>69</v>
      </c>
      <c r="L269" s="172" t="n">
        <v>32</v>
      </c>
      <c r="M269" s="172" t="n">
        <v>52</v>
      </c>
      <c r="N269" s="172" t="n">
        <v>29</v>
      </c>
      <c r="O269" s="172" t="n">
        <v>298</v>
      </c>
      <c r="P269" s="172" t="n">
        <v>190</v>
      </c>
      <c r="Q269" s="172" t="n">
        <v>75</v>
      </c>
      <c r="R269" s="172" t="n">
        <v>52</v>
      </c>
      <c r="S269" s="91" t="n">
        <v>257</v>
      </c>
    </row>
    <row r="270" customFormat="false" ht="14.1" hidden="false" customHeight="true" outlineLevel="0" collapsed="false">
      <c r="A270" s="91" t="n">
        <v>258</v>
      </c>
      <c r="B270" s="69" t="s">
        <v>313</v>
      </c>
      <c r="C270" s="172" t="n">
        <v>140</v>
      </c>
      <c r="D270" s="172" t="n">
        <v>30</v>
      </c>
      <c r="E270" s="172" t="n">
        <v>43</v>
      </c>
      <c r="F270" s="172" t="n">
        <v>10</v>
      </c>
      <c r="G270" s="172" t="n">
        <v>160</v>
      </c>
      <c r="H270" s="172" t="n">
        <v>98</v>
      </c>
      <c r="I270" s="172" t="n">
        <v>57</v>
      </c>
      <c r="J270" s="172" t="n">
        <v>34</v>
      </c>
      <c r="K270" s="172" t="s">
        <v>60</v>
      </c>
      <c r="L270" s="172" t="s">
        <v>60</v>
      </c>
      <c r="M270" s="172" t="s">
        <v>60</v>
      </c>
      <c r="N270" s="172" t="s">
        <v>60</v>
      </c>
      <c r="O270" s="172" t="s">
        <v>60</v>
      </c>
      <c r="P270" s="172" t="s">
        <v>60</v>
      </c>
      <c r="Q270" s="172" t="s">
        <v>60</v>
      </c>
      <c r="R270" s="172" t="s">
        <v>60</v>
      </c>
      <c r="S270" s="91" t="n">
        <v>258</v>
      </c>
    </row>
    <row r="271" customFormat="false" ht="14.1" hidden="false" customHeight="true" outlineLevel="0" collapsed="false">
      <c r="A271" s="91" t="n">
        <v>259</v>
      </c>
      <c r="B271" s="69" t="s">
        <v>314</v>
      </c>
      <c r="C271" s="172" t="n">
        <v>622</v>
      </c>
      <c r="D271" s="172" t="n">
        <v>163</v>
      </c>
      <c r="E271" s="172" t="n">
        <v>214</v>
      </c>
      <c r="F271" s="172" t="n">
        <v>62</v>
      </c>
      <c r="G271" s="172" t="n">
        <v>1600</v>
      </c>
      <c r="H271" s="172" t="n">
        <v>1081</v>
      </c>
      <c r="I271" s="172" t="n">
        <v>571</v>
      </c>
      <c r="J271" s="172" t="n">
        <v>409</v>
      </c>
      <c r="K271" s="172" t="n">
        <v>299</v>
      </c>
      <c r="L271" s="172" t="n">
        <v>198</v>
      </c>
      <c r="M271" s="172" t="n">
        <v>92</v>
      </c>
      <c r="N271" s="172" t="n">
        <v>40</v>
      </c>
      <c r="O271" s="172" t="n">
        <v>1515</v>
      </c>
      <c r="P271" s="172" t="n">
        <v>563</v>
      </c>
      <c r="Q271" s="172" t="n">
        <v>312</v>
      </c>
      <c r="R271" s="172" t="n">
        <v>91</v>
      </c>
      <c r="S271" s="91" t="n">
        <v>259</v>
      </c>
    </row>
    <row r="272" customFormat="false" ht="14.1" hidden="false" customHeight="true" outlineLevel="0" collapsed="false">
      <c r="A272" s="91" t="n">
        <v>260</v>
      </c>
      <c r="B272" s="69" t="s">
        <v>315</v>
      </c>
      <c r="C272" s="172" t="n">
        <v>253</v>
      </c>
      <c r="D272" s="172" t="n">
        <v>52</v>
      </c>
      <c r="E272" s="172" t="n">
        <v>113</v>
      </c>
      <c r="F272" s="172" t="n">
        <v>31</v>
      </c>
      <c r="G272" s="172" t="n">
        <v>1010</v>
      </c>
      <c r="H272" s="172" t="n">
        <v>656</v>
      </c>
      <c r="I272" s="172" t="n">
        <v>302</v>
      </c>
      <c r="J272" s="172" t="n">
        <v>187</v>
      </c>
      <c r="K272" s="172" t="s">
        <v>60</v>
      </c>
      <c r="L272" s="172" t="s">
        <v>60</v>
      </c>
      <c r="M272" s="172" t="n">
        <v>27</v>
      </c>
      <c r="N272" s="172" t="n">
        <v>17</v>
      </c>
      <c r="O272" s="172" t="n">
        <v>673</v>
      </c>
      <c r="P272" s="172" t="n">
        <v>250</v>
      </c>
      <c r="Q272" s="172" t="n">
        <v>201</v>
      </c>
      <c r="R272" s="172" t="n">
        <v>92</v>
      </c>
      <c r="S272" s="91" t="n">
        <v>260</v>
      </c>
    </row>
    <row r="273" customFormat="false" ht="14.1" hidden="false" customHeight="true" outlineLevel="0" collapsed="false">
      <c r="A273" s="91" t="n">
        <v>261</v>
      </c>
      <c r="B273" s="69" t="s">
        <v>316</v>
      </c>
      <c r="C273" s="172" t="s">
        <v>60</v>
      </c>
      <c r="D273" s="172" t="s">
        <v>60</v>
      </c>
      <c r="E273" s="172" t="s">
        <v>60</v>
      </c>
      <c r="F273" s="172" t="s">
        <v>60</v>
      </c>
      <c r="G273" s="172" t="s">
        <v>60</v>
      </c>
      <c r="H273" s="172" t="s">
        <v>60</v>
      </c>
      <c r="I273" s="172" t="s">
        <v>60</v>
      </c>
      <c r="J273" s="172" t="s">
        <v>60</v>
      </c>
      <c r="K273" s="172" t="s">
        <v>60</v>
      </c>
      <c r="L273" s="172" t="s">
        <v>60</v>
      </c>
      <c r="M273" s="172" t="s">
        <v>60</v>
      </c>
      <c r="N273" s="172" t="s">
        <v>60</v>
      </c>
      <c r="O273" s="172" t="s">
        <v>60</v>
      </c>
      <c r="P273" s="172" t="s">
        <v>60</v>
      </c>
      <c r="Q273" s="172" t="s">
        <v>60</v>
      </c>
      <c r="R273" s="172" t="s">
        <v>60</v>
      </c>
      <c r="S273" s="91" t="n">
        <v>261</v>
      </c>
    </row>
    <row r="274" customFormat="false" ht="14.1" hidden="false" customHeight="true" outlineLevel="0" collapsed="false">
      <c r="A274" s="91" t="n">
        <v>262</v>
      </c>
      <c r="B274" s="69" t="s">
        <v>317</v>
      </c>
      <c r="C274" s="172" t="n">
        <v>480</v>
      </c>
      <c r="D274" s="172" t="n">
        <v>149</v>
      </c>
      <c r="E274" s="172" t="n">
        <v>164</v>
      </c>
      <c r="F274" s="172" t="n">
        <v>59</v>
      </c>
      <c r="G274" s="172" t="n">
        <v>1404</v>
      </c>
      <c r="H274" s="172" t="n">
        <v>904</v>
      </c>
      <c r="I274" s="172" t="n">
        <v>508</v>
      </c>
      <c r="J274" s="172" t="n">
        <v>325</v>
      </c>
      <c r="K274" s="172" t="n">
        <v>156</v>
      </c>
      <c r="L274" s="172" t="n">
        <v>83</v>
      </c>
      <c r="M274" s="172" t="n">
        <v>107</v>
      </c>
      <c r="N274" s="172" t="n">
        <v>65</v>
      </c>
      <c r="O274" s="172" t="n">
        <v>770</v>
      </c>
      <c r="P274" s="172" t="n">
        <v>309</v>
      </c>
      <c r="Q274" s="172" t="n">
        <v>174</v>
      </c>
      <c r="R274" s="172" t="n">
        <v>50</v>
      </c>
      <c r="S274" s="91" t="n">
        <v>262</v>
      </c>
    </row>
    <row r="275" customFormat="false" ht="14.1" hidden="false" customHeight="true" outlineLevel="0" collapsed="false">
      <c r="A275" s="91" t="n">
        <v>263</v>
      </c>
      <c r="B275" s="69" t="s">
        <v>318</v>
      </c>
      <c r="C275" s="172" t="n">
        <v>326</v>
      </c>
      <c r="D275" s="172" t="n">
        <v>78</v>
      </c>
      <c r="E275" s="172" t="n">
        <v>103</v>
      </c>
      <c r="F275" s="172" t="n">
        <v>24</v>
      </c>
      <c r="G275" s="172" t="n">
        <v>1524</v>
      </c>
      <c r="H275" s="172" t="n">
        <v>935</v>
      </c>
      <c r="I275" s="172" t="n">
        <v>432</v>
      </c>
      <c r="J275" s="172" t="n">
        <v>253</v>
      </c>
      <c r="K275" s="172" t="n">
        <v>35</v>
      </c>
      <c r="L275" s="172" t="n">
        <v>31</v>
      </c>
      <c r="M275" s="172" t="n">
        <v>24</v>
      </c>
      <c r="N275" s="172" t="n">
        <v>20</v>
      </c>
      <c r="O275" s="172" t="n">
        <v>1044</v>
      </c>
      <c r="P275" s="172" t="n">
        <v>402</v>
      </c>
      <c r="Q275" s="172" t="n">
        <v>294</v>
      </c>
      <c r="R275" s="172" t="n">
        <v>151</v>
      </c>
      <c r="S275" s="91" t="n">
        <v>263</v>
      </c>
    </row>
    <row r="276" customFormat="false" ht="14.1" hidden="false" customHeight="true" outlineLevel="0" collapsed="false">
      <c r="A276" s="91" t="n">
        <v>264</v>
      </c>
      <c r="B276" s="69" t="s">
        <v>319</v>
      </c>
      <c r="C276" s="172" t="s">
        <v>60</v>
      </c>
      <c r="D276" s="172" t="s">
        <v>60</v>
      </c>
      <c r="E276" s="172" t="s">
        <v>60</v>
      </c>
      <c r="F276" s="172" t="s">
        <v>60</v>
      </c>
      <c r="G276" s="172" t="s">
        <v>60</v>
      </c>
      <c r="H276" s="172" t="s">
        <v>60</v>
      </c>
      <c r="I276" s="172" t="s">
        <v>60</v>
      </c>
      <c r="J276" s="172" t="s">
        <v>60</v>
      </c>
      <c r="K276" s="172" t="s">
        <v>60</v>
      </c>
      <c r="L276" s="172" t="s">
        <v>60</v>
      </c>
      <c r="M276" s="172" t="s">
        <v>60</v>
      </c>
      <c r="N276" s="172" t="s">
        <v>60</v>
      </c>
      <c r="O276" s="172" t="s">
        <v>60</v>
      </c>
      <c r="P276" s="172" t="s">
        <v>60</v>
      </c>
      <c r="Q276" s="172" t="s">
        <v>60</v>
      </c>
      <c r="R276" s="172" t="s">
        <v>60</v>
      </c>
      <c r="S276" s="91" t="n">
        <v>264</v>
      </c>
    </row>
    <row r="277" customFormat="false" ht="14.1" hidden="false" customHeight="true" outlineLevel="0" collapsed="false">
      <c r="A277" s="91" t="n">
        <v>265</v>
      </c>
      <c r="B277" s="69" t="s">
        <v>320</v>
      </c>
      <c r="C277" s="172" t="n">
        <v>40</v>
      </c>
      <c r="D277" s="172" t="n">
        <v>14</v>
      </c>
      <c r="E277" s="172" t="s">
        <v>60</v>
      </c>
      <c r="F277" s="172" t="s">
        <v>60</v>
      </c>
      <c r="G277" s="172" t="n">
        <v>16</v>
      </c>
      <c r="H277" s="172" t="n">
        <v>7</v>
      </c>
      <c r="I277" s="172" t="s">
        <v>60</v>
      </c>
      <c r="J277" s="172" t="s">
        <v>60</v>
      </c>
      <c r="K277" s="172" t="s">
        <v>60</v>
      </c>
      <c r="L277" s="172" t="s">
        <v>60</v>
      </c>
      <c r="M277" s="172" t="s">
        <v>60</v>
      </c>
      <c r="N277" s="172" t="s">
        <v>60</v>
      </c>
      <c r="O277" s="172" t="n">
        <v>56</v>
      </c>
      <c r="P277" s="172" t="n">
        <v>13</v>
      </c>
      <c r="Q277" s="172" t="s">
        <v>60</v>
      </c>
      <c r="R277" s="172" t="s">
        <v>60</v>
      </c>
      <c r="S277" s="91" t="n">
        <v>265</v>
      </c>
    </row>
    <row r="278" customFormat="false" ht="14.1" hidden="false" customHeight="true" outlineLevel="0" collapsed="false">
      <c r="A278" s="91" t="n">
        <v>266</v>
      </c>
      <c r="B278" s="69" t="s">
        <v>321</v>
      </c>
      <c r="C278" s="172" t="s">
        <v>60</v>
      </c>
      <c r="D278" s="172" t="s">
        <v>60</v>
      </c>
      <c r="E278" s="172" t="s">
        <v>60</v>
      </c>
      <c r="F278" s="172" t="s">
        <v>60</v>
      </c>
      <c r="G278" s="172" t="s">
        <v>60</v>
      </c>
      <c r="H278" s="172" t="s">
        <v>60</v>
      </c>
      <c r="I278" s="172" t="s">
        <v>60</v>
      </c>
      <c r="J278" s="172" t="s">
        <v>60</v>
      </c>
      <c r="K278" s="172" t="s">
        <v>60</v>
      </c>
      <c r="L278" s="172" t="s">
        <v>60</v>
      </c>
      <c r="M278" s="172" t="s">
        <v>60</v>
      </c>
      <c r="N278" s="172" t="s">
        <v>60</v>
      </c>
      <c r="O278" s="172" t="s">
        <v>60</v>
      </c>
      <c r="P278" s="172" t="s">
        <v>60</v>
      </c>
      <c r="Q278" s="172" t="s">
        <v>60</v>
      </c>
      <c r="R278" s="172" t="s">
        <v>60</v>
      </c>
      <c r="S278" s="91" t="n">
        <v>266</v>
      </c>
    </row>
    <row r="279" customFormat="false" ht="14.1" hidden="false" customHeight="true" outlineLevel="0" collapsed="false">
      <c r="A279" s="91" t="n">
        <v>267</v>
      </c>
      <c r="B279" s="69" t="s">
        <v>322</v>
      </c>
      <c r="C279" s="172" t="n">
        <v>397</v>
      </c>
      <c r="D279" s="172" t="n">
        <v>109</v>
      </c>
      <c r="E279" s="172" t="n">
        <v>146</v>
      </c>
      <c r="F279" s="172" t="n">
        <v>57</v>
      </c>
      <c r="G279" s="172" t="n">
        <v>1596</v>
      </c>
      <c r="H279" s="172" t="n">
        <v>956</v>
      </c>
      <c r="I279" s="172" t="n">
        <v>565</v>
      </c>
      <c r="J279" s="172" t="n">
        <v>356</v>
      </c>
      <c r="K279" s="172" t="s">
        <v>60</v>
      </c>
      <c r="L279" s="172" t="s">
        <v>60</v>
      </c>
      <c r="M279" s="172" t="s">
        <v>60</v>
      </c>
      <c r="N279" s="172" t="s">
        <v>60</v>
      </c>
      <c r="O279" s="172" t="n">
        <v>2036</v>
      </c>
      <c r="P279" s="172" t="n">
        <v>871</v>
      </c>
      <c r="Q279" s="172" t="n">
        <v>496</v>
      </c>
      <c r="R279" s="172" t="n">
        <v>226</v>
      </c>
      <c r="S279" s="91" t="n">
        <v>267</v>
      </c>
    </row>
    <row r="280" customFormat="false" ht="14.1" hidden="false" customHeight="true" outlineLevel="0" collapsed="false">
      <c r="A280" s="91" t="n">
        <v>268</v>
      </c>
      <c r="B280" s="69" t="s">
        <v>323</v>
      </c>
      <c r="C280" s="172" t="s">
        <v>60</v>
      </c>
      <c r="D280" s="172" t="s">
        <v>60</v>
      </c>
      <c r="E280" s="172" t="s">
        <v>60</v>
      </c>
      <c r="F280" s="172" t="s">
        <v>60</v>
      </c>
      <c r="G280" s="172" t="n">
        <v>77</v>
      </c>
      <c r="H280" s="172" t="n">
        <v>40</v>
      </c>
      <c r="I280" s="172" t="n">
        <v>26</v>
      </c>
      <c r="J280" s="172" t="n">
        <v>18</v>
      </c>
      <c r="K280" s="172" t="s">
        <v>60</v>
      </c>
      <c r="L280" s="172" t="s">
        <v>60</v>
      </c>
      <c r="M280" s="172" t="s">
        <v>60</v>
      </c>
      <c r="N280" s="172" t="s">
        <v>60</v>
      </c>
      <c r="O280" s="172" t="s">
        <v>60</v>
      </c>
      <c r="P280" s="172" t="s">
        <v>60</v>
      </c>
      <c r="Q280" s="172" t="s">
        <v>60</v>
      </c>
      <c r="R280" s="172" t="s">
        <v>60</v>
      </c>
      <c r="S280" s="91" t="n">
        <v>268</v>
      </c>
    </row>
    <row r="281" customFormat="false" ht="14.1" hidden="false" customHeight="true" outlineLevel="0" collapsed="false">
      <c r="A281" s="91" t="n">
        <v>269</v>
      </c>
      <c r="B281" s="69" t="s">
        <v>324</v>
      </c>
      <c r="C281" s="172" t="s">
        <v>60</v>
      </c>
      <c r="D281" s="172" t="s">
        <v>60</v>
      </c>
      <c r="E281" s="172" t="s">
        <v>60</v>
      </c>
      <c r="F281" s="172" t="s">
        <v>60</v>
      </c>
      <c r="G281" s="172" t="s">
        <v>60</v>
      </c>
      <c r="H281" s="172" t="s">
        <v>60</v>
      </c>
      <c r="I281" s="172" t="s">
        <v>60</v>
      </c>
      <c r="J281" s="172" t="s">
        <v>60</v>
      </c>
      <c r="K281" s="172" t="s">
        <v>60</v>
      </c>
      <c r="L281" s="172" t="s">
        <v>60</v>
      </c>
      <c r="M281" s="172" t="s">
        <v>60</v>
      </c>
      <c r="N281" s="172" t="s">
        <v>60</v>
      </c>
      <c r="O281" s="172" t="s">
        <v>60</v>
      </c>
      <c r="P281" s="172" t="s">
        <v>60</v>
      </c>
      <c r="Q281" s="172" t="s">
        <v>60</v>
      </c>
      <c r="R281" s="172" t="s">
        <v>60</v>
      </c>
      <c r="S281" s="91" t="n">
        <v>269</v>
      </c>
    </row>
    <row r="282" customFormat="false" ht="14.1" hidden="false" customHeight="true" outlineLevel="0" collapsed="false">
      <c r="A282" s="91" t="n">
        <v>270</v>
      </c>
      <c r="B282" s="69" t="s">
        <v>325</v>
      </c>
      <c r="C282" s="172" t="n">
        <v>20</v>
      </c>
      <c r="D282" s="172" t="n">
        <v>8</v>
      </c>
      <c r="E282" s="172" t="n">
        <v>16</v>
      </c>
      <c r="F282" s="172" t="n">
        <v>7</v>
      </c>
      <c r="G282" s="172" t="n">
        <v>122</v>
      </c>
      <c r="H282" s="172" t="n">
        <v>85</v>
      </c>
      <c r="I282" s="172" t="n">
        <v>46</v>
      </c>
      <c r="J282" s="172" t="n">
        <v>25</v>
      </c>
      <c r="K282" s="172" t="s">
        <v>60</v>
      </c>
      <c r="L282" s="172" t="s">
        <v>60</v>
      </c>
      <c r="M282" s="172" t="s">
        <v>60</v>
      </c>
      <c r="N282" s="172" t="s">
        <v>60</v>
      </c>
      <c r="O282" s="172" t="s">
        <v>60</v>
      </c>
      <c r="P282" s="172" t="s">
        <v>60</v>
      </c>
      <c r="Q282" s="172" t="s">
        <v>60</v>
      </c>
      <c r="R282" s="172" t="s">
        <v>60</v>
      </c>
      <c r="S282" s="91" t="n">
        <v>270</v>
      </c>
    </row>
    <row r="283" customFormat="false" ht="14.1" hidden="false" customHeight="true" outlineLevel="0" collapsed="false">
      <c r="A283" s="91" t="n">
        <v>271</v>
      </c>
      <c r="B283" s="69" t="s">
        <v>326</v>
      </c>
      <c r="C283" s="172" t="n">
        <v>838</v>
      </c>
      <c r="D283" s="172" t="n">
        <v>212</v>
      </c>
      <c r="E283" s="172" t="n">
        <v>336</v>
      </c>
      <c r="F283" s="172" t="n">
        <v>114</v>
      </c>
      <c r="G283" s="172" t="n">
        <v>1475</v>
      </c>
      <c r="H283" s="172" t="n">
        <v>1043</v>
      </c>
      <c r="I283" s="172" t="n">
        <v>484</v>
      </c>
      <c r="J283" s="172" t="n">
        <v>326</v>
      </c>
      <c r="K283" s="172" t="n">
        <v>216</v>
      </c>
      <c r="L283" s="172" t="n">
        <v>157</v>
      </c>
      <c r="M283" s="172" t="n">
        <v>50</v>
      </c>
      <c r="N283" s="172" t="n">
        <v>31</v>
      </c>
      <c r="O283" s="172" t="n">
        <v>1210</v>
      </c>
      <c r="P283" s="172" t="n">
        <v>502</v>
      </c>
      <c r="Q283" s="172" t="n">
        <v>262</v>
      </c>
      <c r="R283" s="172" t="n">
        <v>83</v>
      </c>
      <c r="S283" s="91" t="n">
        <v>271</v>
      </c>
    </row>
    <row r="284" customFormat="false" ht="14.1" hidden="false" customHeight="true" outlineLevel="0" collapsed="false">
      <c r="A284" s="91" t="n">
        <v>272</v>
      </c>
      <c r="B284" s="69" t="s">
        <v>327</v>
      </c>
      <c r="C284" s="172" t="n">
        <v>303</v>
      </c>
      <c r="D284" s="172" t="n">
        <v>95</v>
      </c>
      <c r="E284" s="172" t="n">
        <v>148</v>
      </c>
      <c r="F284" s="172" t="n">
        <v>55</v>
      </c>
      <c r="G284" s="172" t="n">
        <v>324</v>
      </c>
      <c r="H284" s="172" t="n">
        <v>219</v>
      </c>
      <c r="I284" s="172" t="n">
        <v>113</v>
      </c>
      <c r="J284" s="172" t="n">
        <v>82</v>
      </c>
      <c r="K284" s="172" t="n">
        <v>55</v>
      </c>
      <c r="L284" s="172" t="n">
        <v>25</v>
      </c>
      <c r="M284" s="172" t="n">
        <v>28</v>
      </c>
      <c r="N284" s="172" t="n">
        <v>15</v>
      </c>
      <c r="O284" s="172" t="n">
        <v>442</v>
      </c>
      <c r="P284" s="172" t="n">
        <v>189</v>
      </c>
      <c r="Q284" s="172" t="n">
        <v>99</v>
      </c>
      <c r="R284" s="172" t="n">
        <v>51</v>
      </c>
      <c r="S284" s="91" t="n">
        <v>272</v>
      </c>
    </row>
    <row r="285" customFormat="false" ht="14.1" hidden="false" customHeight="true" outlineLevel="0" collapsed="false">
      <c r="A285" s="91" t="n">
        <v>273</v>
      </c>
      <c r="B285" s="69" t="s">
        <v>328</v>
      </c>
      <c r="C285" s="172" t="n">
        <v>66</v>
      </c>
      <c r="D285" s="172" t="s">
        <v>60</v>
      </c>
      <c r="E285" s="172" t="n">
        <v>18</v>
      </c>
      <c r="F285" s="172" t="s">
        <v>60</v>
      </c>
      <c r="G285" s="172" t="s">
        <v>60</v>
      </c>
      <c r="H285" s="172" t="s">
        <v>60</v>
      </c>
      <c r="I285" s="172" t="s">
        <v>60</v>
      </c>
      <c r="J285" s="172" t="s">
        <v>60</v>
      </c>
      <c r="K285" s="172" t="s">
        <v>60</v>
      </c>
      <c r="L285" s="172" t="s">
        <v>60</v>
      </c>
      <c r="M285" s="172" t="s">
        <v>60</v>
      </c>
      <c r="N285" s="172" t="s">
        <v>60</v>
      </c>
      <c r="O285" s="172" t="n">
        <v>304</v>
      </c>
      <c r="P285" s="172" t="n">
        <v>98</v>
      </c>
      <c r="Q285" s="172" t="n">
        <v>65</v>
      </c>
      <c r="R285" s="172" t="n">
        <v>28</v>
      </c>
      <c r="S285" s="91" t="n">
        <v>273</v>
      </c>
    </row>
    <row r="286" customFormat="false" ht="14.1" hidden="false" customHeight="true" outlineLevel="0" collapsed="false">
      <c r="A286" s="91" t="n">
        <v>274</v>
      </c>
      <c r="B286" s="69" t="s">
        <v>329</v>
      </c>
      <c r="C286" s="172" t="n">
        <v>267</v>
      </c>
      <c r="D286" s="172" t="n">
        <v>73</v>
      </c>
      <c r="E286" s="172" t="n">
        <v>113</v>
      </c>
      <c r="F286" s="172" t="n">
        <v>29</v>
      </c>
      <c r="G286" s="172" t="n">
        <v>1213</v>
      </c>
      <c r="H286" s="172" t="n">
        <v>781</v>
      </c>
      <c r="I286" s="172" t="n">
        <v>432</v>
      </c>
      <c r="J286" s="172" t="n">
        <v>274</v>
      </c>
      <c r="K286" s="172" t="n">
        <v>22</v>
      </c>
      <c r="L286" s="172" t="n">
        <v>1</v>
      </c>
      <c r="M286" s="172" t="n">
        <v>36</v>
      </c>
      <c r="N286" s="172" t="n">
        <v>6</v>
      </c>
      <c r="O286" s="172" t="n">
        <v>871</v>
      </c>
      <c r="P286" s="172" t="n">
        <v>282</v>
      </c>
      <c r="Q286" s="172" t="n">
        <v>213</v>
      </c>
      <c r="R286" s="172" t="n">
        <v>61</v>
      </c>
      <c r="S286" s="91" t="n">
        <v>274</v>
      </c>
    </row>
    <row r="287" customFormat="false" ht="14.1" hidden="false" customHeight="true" outlineLevel="0" collapsed="false">
      <c r="A287" s="91" t="n">
        <v>275</v>
      </c>
      <c r="B287" s="69" t="s">
        <v>330</v>
      </c>
      <c r="C287" s="172" t="n">
        <v>144</v>
      </c>
      <c r="D287" s="172" t="n">
        <v>24</v>
      </c>
      <c r="E287" s="172" t="n">
        <v>44</v>
      </c>
      <c r="F287" s="172" t="n">
        <v>5</v>
      </c>
      <c r="G287" s="172" t="n">
        <v>171</v>
      </c>
      <c r="H287" s="172" t="n">
        <v>107</v>
      </c>
      <c r="I287" s="172" t="n">
        <v>58</v>
      </c>
      <c r="J287" s="172" t="n">
        <v>30</v>
      </c>
      <c r="K287" s="172" t="s">
        <v>60</v>
      </c>
      <c r="L287" s="172" t="s">
        <v>60</v>
      </c>
      <c r="M287" s="172" t="s">
        <v>60</v>
      </c>
      <c r="N287" s="172" t="s">
        <v>60</v>
      </c>
      <c r="O287" s="172" t="n">
        <v>117</v>
      </c>
      <c r="P287" s="172" t="n">
        <v>20</v>
      </c>
      <c r="Q287" s="172" t="n">
        <v>21</v>
      </c>
      <c r="R287" s="172" t="n">
        <v>1</v>
      </c>
      <c r="S287" s="91" t="n">
        <v>275</v>
      </c>
    </row>
    <row r="288" customFormat="false" ht="14.1" hidden="false" customHeight="true" outlineLevel="0" collapsed="false">
      <c r="A288" s="91" t="n">
        <v>276</v>
      </c>
      <c r="B288" s="69" t="s">
        <v>331</v>
      </c>
      <c r="C288" s="172" t="n">
        <v>235</v>
      </c>
      <c r="D288" s="172" t="n">
        <v>59</v>
      </c>
      <c r="E288" s="172" t="n">
        <v>83</v>
      </c>
      <c r="F288" s="172" t="n">
        <v>17</v>
      </c>
      <c r="G288" s="172" t="n">
        <v>1012</v>
      </c>
      <c r="H288" s="172" t="n">
        <v>594</v>
      </c>
      <c r="I288" s="172" t="n">
        <v>340</v>
      </c>
      <c r="J288" s="172" t="n">
        <v>184</v>
      </c>
      <c r="K288" s="172" t="n">
        <v>27</v>
      </c>
      <c r="L288" s="172" t="n">
        <v>20</v>
      </c>
      <c r="M288" s="172" t="n">
        <v>25</v>
      </c>
      <c r="N288" s="172" t="n">
        <v>13</v>
      </c>
      <c r="O288" s="172" t="n">
        <v>615</v>
      </c>
      <c r="P288" s="172" t="n">
        <v>272</v>
      </c>
      <c r="Q288" s="172" t="n">
        <v>93</v>
      </c>
      <c r="R288" s="172" t="n">
        <v>45</v>
      </c>
      <c r="S288" s="91" t="n">
        <v>276</v>
      </c>
    </row>
    <row r="289" customFormat="false" ht="14.1" hidden="false" customHeight="true" outlineLevel="0" collapsed="false">
      <c r="A289" s="91" t="n">
        <v>277</v>
      </c>
      <c r="B289" s="69" t="s">
        <v>332</v>
      </c>
      <c r="C289" s="172" t="n">
        <v>99</v>
      </c>
      <c r="D289" s="172" t="n">
        <v>40</v>
      </c>
      <c r="E289" s="172" t="n">
        <v>37</v>
      </c>
      <c r="F289" s="172" t="n">
        <v>16</v>
      </c>
      <c r="G289" s="172" t="n">
        <v>191</v>
      </c>
      <c r="H289" s="172" t="n">
        <v>134</v>
      </c>
      <c r="I289" s="172" t="n">
        <v>72</v>
      </c>
      <c r="J289" s="172" t="n">
        <v>54</v>
      </c>
      <c r="K289" s="172" t="s">
        <v>60</v>
      </c>
      <c r="L289" s="172" t="s">
        <v>60</v>
      </c>
      <c r="M289" s="172" t="s">
        <v>60</v>
      </c>
      <c r="N289" s="172" t="s">
        <v>60</v>
      </c>
      <c r="O289" s="172" t="n">
        <v>51</v>
      </c>
      <c r="P289" s="172" t="n">
        <v>20</v>
      </c>
      <c r="Q289" s="172" t="s">
        <v>60</v>
      </c>
      <c r="R289" s="172" t="s">
        <v>60</v>
      </c>
      <c r="S289" s="91" t="n">
        <v>277</v>
      </c>
    </row>
    <row r="290" customFormat="false" ht="14.1" hidden="false" customHeight="true" outlineLevel="0" collapsed="false">
      <c r="A290" s="91" t="n">
        <v>278</v>
      </c>
      <c r="B290" s="69" t="s">
        <v>333</v>
      </c>
      <c r="C290" s="172" t="n">
        <v>40</v>
      </c>
      <c r="D290" s="172" t="n">
        <v>1</v>
      </c>
      <c r="E290" s="172" t="n">
        <v>17</v>
      </c>
      <c r="F290" s="172" t="s">
        <v>60</v>
      </c>
      <c r="G290" s="172" t="n">
        <v>207</v>
      </c>
      <c r="H290" s="172" t="n">
        <v>136</v>
      </c>
      <c r="I290" s="172" t="n">
        <v>69</v>
      </c>
      <c r="J290" s="172" t="n">
        <v>44</v>
      </c>
      <c r="K290" s="172" t="n">
        <v>48</v>
      </c>
      <c r="L290" s="172" t="n">
        <v>25</v>
      </c>
      <c r="M290" s="172" t="n">
        <v>20</v>
      </c>
      <c r="N290" s="172" t="n">
        <v>17</v>
      </c>
      <c r="O290" s="172" t="n">
        <v>75</v>
      </c>
      <c r="P290" s="172" t="n">
        <v>1</v>
      </c>
      <c r="Q290" s="172" t="n">
        <v>17</v>
      </c>
      <c r="R290" s="172" t="s">
        <v>60</v>
      </c>
      <c r="S290" s="91" t="n">
        <v>278</v>
      </c>
    </row>
    <row r="291" customFormat="false" ht="16.5" hidden="false" customHeight="true" outlineLevel="0" collapsed="false">
      <c r="A291" s="101"/>
      <c r="B291" s="94" t="s">
        <v>334</v>
      </c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4"/>
      <c r="S291" s="101"/>
    </row>
    <row r="292" customFormat="false" ht="14.1" hidden="false" customHeight="true" outlineLevel="0" collapsed="false">
      <c r="A292" s="91" t="n">
        <v>279</v>
      </c>
      <c r="B292" s="95" t="s">
        <v>57</v>
      </c>
      <c r="C292" s="142" t="n">
        <v>17921</v>
      </c>
      <c r="D292" s="142" t="n">
        <v>4951</v>
      </c>
      <c r="E292" s="142" t="n">
        <v>6562</v>
      </c>
      <c r="F292" s="142" t="n">
        <v>1920</v>
      </c>
      <c r="G292" s="142" t="n">
        <v>53779</v>
      </c>
      <c r="H292" s="142" t="n">
        <v>34150</v>
      </c>
      <c r="I292" s="142" t="n">
        <v>18784</v>
      </c>
      <c r="J292" s="142" t="n">
        <v>11874</v>
      </c>
      <c r="K292" s="142" t="n">
        <v>1738</v>
      </c>
      <c r="L292" s="142" t="n">
        <v>1130</v>
      </c>
      <c r="M292" s="142" t="n">
        <v>928</v>
      </c>
      <c r="N292" s="142" t="n">
        <v>578</v>
      </c>
      <c r="O292" s="142" t="n">
        <v>45466</v>
      </c>
      <c r="P292" s="142" t="n">
        <v>17947</v>
      </c>
      <c r="Q292" s="142" t="n">
        <v>11057</v>
      </c>
      <c r="R292" s="142" t="n">
        <v>4440</v>
      </c>
      <c r="S292" s="91" t="n">
        <v>279</v>
      </c>
    </row>
    <row r="293" customFormat="false" ht="14.1" hidden="false" customHeight="true" outlineLevel="0" collapsed="false">
      <c r="A293" s="91" t="n">
        <v>280</v>
      </c>
      <c r="B293" s="69" t="s">
        <v>335</v>
      </c>
      <c r="C293" s="172" t="n">
        <v>2882</v>
      </c>
      <c r="D293" s="172" t="n">
        <v>914</v>
      </c>
      <c r="E293" s="172" t="n">
        <v>936</v>
      </c>
      <c r="F293" s="172" t="n">
        <v>295</v>
      </c>
      <c r="G293" s="172" t="n">
        <v>17694</v>
      </c>
      <c r="H293" s="172" t="n">
        <v>10749</v>
      </c>
      <c r="I293" s="172" t="n">
        <v>6083</v>
      </c>
      <c r="J293" s="172" t="n">
        <v>3665</v>
      </c>
      <c r="K293" s="172" t="n">
        <v>401</v>
      </c>
      <c r="L293" s="172" t="n">
        <v>236</v>
      </c>
      <c r="M293" s="172" t="n">
        <v>243</v>
      </c>
      <c r="N293" s="172" t="n">
        <v>135</v>
      </c>
      <c r="O293" s="172" t="n">
        <v>10520</v>
      </c>
      <c r="P293" s="172" t="n">
        <v>3505</v>
      </c>
      <c r="Q293" s="172" t="n">
        <v>2428</v>
      </c>
      <c r="R293" s="172" t="n">
        <v>823</v>
      </c>
      <c r="S293" s="91" t="n">
        <v>280</v>
      </c>
    </row>
    <row r="294" customFormat="false" ht="14.1" hidden="false" customHeight="true" outlineLevel="0" collapsed="false">
      <c r="A294" s="91" t="n">
        <v>281</v>
      </c>
      <c r="B294" s="69" t="s">
        <v>336</v>
      </c>
      <c r="C294" s="172" t="s">
        <v>60</v>
      </c>
      <c r="D294" s="172" t="s">
        <v>60</v>
      </c>
      <c r="E294" s="172" t="s">
        <v>60</v>
      </c>
      <c r="F294" s="172" t="s">
        <v>60</v>
      </c>
      <c r="G294" s="172" t="s">
        <v>60</v>
      </c>
      <c r="H294" s="172" t="s">
        <v>60</v>
      </c>
      <c r="I294" s="172" t="s">
        <v>60</v>
      </c>
      <c r="J294" s="172" t="s">
        <v>60</v>
      </c>
      <c r="K294" s="172" t="s">
        <v>60</v>
      </c>
      <c r="L294" s="172" t="s">
        <v>60</v>
      </c>
      <c r="M294" s="172" t="s">
        <v>60</v>
      </c>
      <c r="N294" s="172" t="s">
        <v>60</v>
      </c>
      <c r="O294" s="172" t="s">
        <v>60</v>
      </c>
      <c r="P294" s="172" t="s">
        <v>60</v>
      </c>
      <c r="Q294" s="172" t="s">
        <v>60</v>
      </c>
      <c r="R294" s="172" t="s">
        <v>60</v>
      </c>
      <c r="S294" s="91" t="n">
        <v>281</v>
      </c>
    </row>
    <row r="295" customFormat="false" ht="14.1" hidden="false" customHeight="true" outlineLevel="0" collapsed="false">
      <c r="A295" s="91" t="n">
        <v>282</v>
      </c>
      <c r="B295" s="69" t="s">
        <v>337</v>
      </c>
      <c r="C295" s="172" t="n">
        <v>246</v>
      </c>
      <c r="D295" s="172" t="n">
        <v>99</v>
      </c>
      <c r="E295" s="172" t="n">
        <v>139</v>
      </c>
      <c r="F295" s="172" t="n">
        <v>36</v>
      </c>
      <c r="G295" s="172" t="n">
        <v>729</v>
      </c>
      <c r="H295" s="172" t="n">
        <v>479</v>
      </c>
      <c r="I295" s="172" t="n">
        <v>260</v>
      </c>
      <c r="J295" s="172" t="n">
        <v>168</v>
      </c>
      <c r="K295" s="172" t="s">
        <v>60</v>
      </c>
      <c r="L295" s="172" t="s">
        <v>60</v>
      </c>
      <c r="M295" s="172" t="s">
        <v>60</v>
      </c>
      <c r="N295" s="172" t="s">
        <v>60</v>
      </c>
      <c r="O295" s="172" t="n">
        <v>810</v>
      </c>
      <c r="P295" s="172" t="n">
        <v>381</v>
      </c>
      <c r="Q295" s="172" t="n">
        <v>193</v>
      </c>
      <c r="R295" s="172" t="n">
        <v>79</v>
      </c>
      <c r="S295" s="91" t="n">
        <v>282</v>
      </c>
    </row>
    <row r="296" customFormat="false" ht="14.1" hidden="false" customHeight="true" outlineLevel="0" collapsed="false">
      <c r="A296" s="91" t="n">
        <v>283</v>
      </c>
      <c r="B296" s="69" t="s">
        <v>338</v>
      </c>
      <c r="C296" s="172" t="n">
        <v>74</v>
      </c>
      <c r="D296" s="172" t="n">
        <v>18</v>
      </c>
      <c r="E296" s="172" t="n">
        <v>28</v>
      </c>
      <c r="F296" s="172" t="s">
        <v>60</v>
      </c>
      <c r="G296" s="172" t="n">
        <v>343</v>
      </c>
      <c r="H296" s="172" t="n">
        <v>200</v>
      </c>
      <c r="I296" s="172" t="n">
        <v>122</v>
      </c>
      <c r="J296" s="172" t="n">
        <v>76</v>
      </c>
      <c r="K296" s="172" t="s">
        <v>60</v>
      </c>
      <c r="L296" s="172" t="s">
        <v>60</v>
      </c>
      <c r="M296" s="172" t="s">
        <v>60</v>
      </c>
      <c r="N296" s="172" t="s">
        <v>60</v>
      </c>
      <c r="O296" s="172" t="n">
        <v>282</v>
      </c>
      <c r="P296" s="172" t="n">
        <v>153</v>
      </c>
      <c r="Q296" s="172" t="n">
        <v>68</v>
      </c>
      <c r="R296" s="172" t="n">
        <v>36</v>
      </c>
      <c r="S296" s="91" t="n">
        <v>283</v>
      </c>
    </row>
    <row r="297" customFormat="false" ht="14.1" hidden="false" customHeight="true" outlineLevel="0" collapsed="false">
      <c r="A297" s="91" t="n">
        <v>284</v>
      </c>
      <c r="B297" s="69" t="s">
        <v>339</v>
      </c>
      <c r="C297" s="172" t="n">
        <v>54</v>
      </c>
      <c r="D297" s="172" t="n">
        <v>18</v>
      </c>
      <c r="E297" s="172" t="n">
        <v>12</v>
      </c>
      <c r="F297" s="172" t="n">
        <v>4</v>
      </c>
      <c r="G297" s="172" t="n">
        <v>172</v>
      </c>
      <c r="H297" s="172" t="n">
        <v>119</v>
      </c>
      <c r="I297" s="172" t="n">
        <v>71</v>
      </c>
      <c r="J297" s="172" t="n">
        <v>45</v>
      </c>
      <c r="K297" s="172" t="s">
        <v>60</v>
      </c>
      <c r="L297" s="172" t="s">
        <v>60</v>
      </c>
      <c r="M297" s="172" t="s">
        <v>60</v>
      </c>
      <c r="N297" s="172" t="s">
        <v>60</v>
      </c>
      <c r="O297" s="172" t="n">
        <v>520</v>
      </c>
      <c r="P297" s="172" t="n">
        <v>247</v>
      </c>
      <c r="Q297" s="172" t="n">
        <v>138</v>
      </c>
      <c r="R297" s="172" t="n">
        <v>70</v>
      </c>
      <c r="S297" s="91" t="n">
        <v>284</v>
      </c>
    </row>
    <row r="298" customFormat="false" ht="14.1" hidden="false" customHeight="true" outlineLevel="0" collapsed="false">
      <c r="A298" s="91" t="n">
        <v>285</v>
      </c>
      <c r="B298" s="69" t="s">
        <v>340</v>
      </c>
      <c r="C298" s="172" t="n">
        <v>563</v>
      </c>
      <c r="D298" s="172" t="n">
        <v>142</v>
      </c>
      <c r="E298" s="172" t="n">
        <v>189</v>
      </c>
      <c r="F298" s="172" t="n">
        <v>63</v>
      </c>
      <c r="G298" s="172" t="n">
        <v>1535</v>
      </c>
      <c r="H298" s="172" t="n">
        <v>1050</v>
      </c>
      <c r="I298" s="172" t="n">
        <v>506</v>
      </c>
      <c r="J298" s="172" t="n">
        <v>352</v>
      </c>
      <c r="K298" s="172" t="n">
        <v>110</v>
      </c>
      <c r="L298" s="172" t="n">
        <v>82</v>
      </c>
      <c r="M298" s="172" t="n">
        <v>41</v>
      </c>
      <c r="N298" s="172" t="n">
        <v>40</v>
      </c>
      <c r="O298" s="172" t="n">
        <v>1460</v>
      </c>
      <c r="P298" s="172" t="n">
        <v>531</v>
      </c>
      <c r="Q298" s="172" t="n">
        <v>366</v>
      </c>
      <c r="R298" s="172" t="n">
        <v>126</v>
      </c>
      <c r="S298" s="91" t="n">
        <v>285</v>
      </c>
    </row>
    <row r="299" customFormat="false" ht="14.1" hidden="false" customHeight="true" outlineLevel="0" collapsed="false">
      <c r="A299" s="91" t="n">
        <v>286</v>
      </c>
      <c r="B299" s="69" t="s">
        <v>341</v>
      </c>
      <c r="C299" s="172" t="n">
        <v>513</v>
      </c>
      <c r="D299" s="172" t="n">
        <v>123</v>
      </c>
      <c r="E299" s="172" t="n">
        <v>187</v>
      </c>
      <c r="F299" s="172" t="n">
        <v>41</v>
      </c>
      <c r="G299" s="172" t="n">
        <v>777</v>
      </c>
      <c r="H299" s="172" t="n">
        <v>547</v>
      </c>
      <c r="I299" s="172" t="n">
        <v>298</v>
      </c>
      <c r="J299" s="172" t="n">
        <v>202</v>
      </c>
      <c r="K299" s="172" t="s">
        <v>60</v>
      </c>
      <c r="L299" s="172" t="s">
        <v>60</v>
      </c>
      <c r="M299" s="172" t="s">
        <v>60</v>
      </c>
      <c r="N299" s="172" t="s">
        <v>60</v>
      </c>
      <c r="O299" s="172" t="n">
        <v>1041</v>
      </c>
      <c r="P299" s="172" t="n">
        <v>319</v>
      </c>
      <c r="Q299" s="172" t="n">
        <v>241</v>
      </c>
      <c r="R299" s="172" t="n">
        <v>88</v>
      </c>
      <c r="S299" s="91" t="n">
        <v>286</v>
      </c>
    </row>
    <row r="300" customFormat="false" ht="14.1" hidden="false" customHeight="true" outlineLevel="0" collapsed="false">
      <c r="A300" s="91" t="n">
        <v>287</v>
      </c>
      <c r="B300" s="69" t="s">
        <v>342</v>
      </c>
      <c r="C300" s="172" t="n">
        <v>287</v>
      </c>
      <c r="D300" s="172" t="n">
        <v>48</v>
      </c>
      <c r="E300" s="172" t="n">
        <v>44</v>
      </c>
      <c r="F300" s="172" t="n">
        <v>13</v>
      </c>
      <c r="G300" s="172" t="s">
        <v>60</v>
      </c>
      <c r="H300" s="172" t="s">
        <v>60</v>
      </c>
      <c r="I300" s="172" t="n">
        <v>20</v>
      </c>
      <c r="J300" s="172" t="n">
        <v>14</v>
      </c>
      <c r="K300" s="172" t="s">
        <v>60</v>
      </c>
      <c r="L300" s="172" t="s">
        <v>60</v>
      </c>
      <c r="M300" s="172" t="s">
        <v>60</v>
      </c>
      <c r="N300" s="172" t="s">
        <v>60</v>
      </c>
      <c r="O300" s="172" t="n">
        <v>420</v>
      </c>
      <c r="P300" s="172" t="n">
        <v>134</v>
      </c>
      <c r="Q300" s="172" t="n">
        <v>86</v>
      </c>
      <c r="R300" s="172" t="n">
        <v>36</v>
      </c>
      <c r="S300" s="91" t="n">
        <v>287</v>
      </c>
    </row>
    <row r="301" customFormat="false" ht="14.1" hidden="false" customHeight="true" outlineLevel="0" collapsed="false">
      <c r="A301" s="91" t="n">
        <v>288</v>
      </c>
      <c r="B301" s="69" t="s">
        <v>343</v>
      </c>
      <c r="C301" s="172" t="s">
        <v>60</v>
      </c>
      <c r="D301" s="172" t="s">
        <v>60</v>
      </c>
      <c r="E301" s="172" t="s">
        <v>60</v>
      </c>
      <c r="F301" s="172" t="s">
        <v>60</v>
      </c>
      <c r="G301" s="172" t="s">
        <v>60</v>
      </c>
      <c r="H301" s="172" t="s">
        <v>60</v>
      </c>
      <c r="I301" s="172" t="s">
        <v>60</v>
      </c>
      <c r="J301" s="172" t="s">
        <v>60</v>
      </c>
      <c r="K301" s="172" t="s">
        <v>60</v>
      </c>
      <c r="L301" s="172" t="s">
        <v>60</v>
      </c>
      <c r="M301" s="172" t="s">
        <v>60</v>
      </c>
      <c r="N301" s="172" t="s">
        <v>60</v>
      </c>
      <c r="O301" s="172" t="n">
        <v>149</v>
      </c>
      <c r="P301" s="172" t="n">
        <v>88</v>
      </c>
      <c r="Q301" s="172" t="n">
        <v>58</v>
      </c>
      <c r="R301" s="172" t="n">
        <v>33</v>
      </c>
      <c r="S301" s="91" t="n">
        <v>288</v>
      </c>
    </row>
    <row r="302" customFormat="false" ht="14.1" hidden="false" customHeight="true" outlineLevel="0" collapsed="false">
      <c r="A302" s="91" t="n">
        <v>289</v>
      </c>
      <c r="B302" s="69" t="s">
        <v>344</v>
      </c>
      <c r="C302" s="172" t="s">
        <v>60</v>
      </c>
      <c r="D302" s="172" t="s">
        <v>60</v>
      </c>
      <c r="E302" s="172" t="n">
        <v>34</v>
      </c>
      <c r="F302" s="172" t="n">
        <v>2</v>
      </c>
      <c r="G302" s="172" t="n">
        <v>69</v>
      </c>
      <c r="H302" s="172" t="n">
        <v>41</v>
      </c>
      <c r="I302" s="172" t="n">
        <v>28</v>
      </c>
      <c r="J302" s="172" t="n">
        <v>20</v>
      </c>
      <c r="K302" s="172" t="s">
        <v>60</v>
      </c>
      <c r="L302" s="172" t="s">
        <v>60</v>
      </c>
      <c r="M302" s="172" t="s">
        <v>60</v>
      </c>
      <c r="N302" s="172" t="s">
        <v>60</v>
      </c>
      <c r="O302" s="172" t="n">
        <v>93</v>
      </c>
      <c r="P302" s="172" t="n">
        <v>11</v>
      </c>
      <c r="Q302" s="172" t="n">
        <v>25</v>
      </c>
      <c r="R302" s="172" t="n">
        <v>5</v>
      </c>
      <c r="S302" s="91" t="n">
        <v>289</v>
      </c>
    </row>
    <row r="303" customFormat="false" ht="14.1" hidden="false" customHeight="true" outlineLevel="0" collapsed="false">
      <c r="A303" s="91" t="n">
        <v>290</v>
      </c>
      <c r="B303" s="69" t="s">
        <v>345</v>
      </c>
      <c r="C303" s="172" t="n">
        <v>220</v>
      </c>
      <c r="D303" s="172" t="n">
        <v>64</v>
      </c>
      <c r="E303" s="172" t="n">
        <v>42</v>
      </c>
      <c r="F303" s="172" t="n">
        <v>20</v>
      </c>
      <c r="G303" s="172" t="n">
        <v>1354</v>
      </c>
      <c r="H303" s="172" t="n">
        <v>866</v>
      </c>
      <c r="I303" s="172" t="n">
        <v>530</v>
      </c>
      <c r="J303" s="172" t="n">
        <v>334</v>
      </c>
      <c r="K303" s="172" t="s">
        <v>60</v>
      </c>
      <c r="L303" s="172" t="s">
        <v>60</v>
      </c>
      <c r="M303" s="172" t="s">
        <v>60</v>
      </c>
      <c r="N303" s="172" t="s">
        <v>60</v>
      </c>
      <c r="O303" s="172" t="n">
        <v>147</v>
      </c>
      <c r="P303" s="172" t="s">
        <v>60</v>
      </c>
      <c r="Q303" s="172" t="n">
        <v>36</v>
      </c>
      <c r="R303" s="172" t="s">
        <v>60</v>
      </c>
      <c r="S303" s="91" t="n">
        <v>290</v>
      </c>
    </row>
    <row r="304" customFormat="false" ht="14.1" hidden="false" customHeight="true" outlineLevel="0" collapsed="false">
      <c r="A304" s="91" t="n">
        <v>291</v>
      </c>
      <c r="B304" s="69" t="s">
        <v>346</v>
      </c>
      <c r="C304" s="172" t="n">
        <v>84</v>
      </c>
      <c r="D304" s="172" t="n">
        <v>25</v>
      </c>
      <c r="E304" s="172" t="n">
        <v>27</v>
      </c>
      <c r="F304" s="172" t="n">
        <v>10</v>
      </c>
      <c r="G304" s="172" t="n">
        <v>108</v>
      </c>
      <c r="H304" s="172" t="n">
        <v>73</v>
      </c>
      <c r="I304" s="172" t="n">
        <v>33</v>
      </c>
      <c r="J304" s="172" t="n">
        <v>22</v>
      </c>
      <c r="K304" s="172" t="s">
        <v>60</v>
      </c>
      <c r="L304" s="172" t="s">
        <v>60</v>
      </c>
      <c r="M304" s="172" t="s">
        <v>60</v>
      </c>
      <c r="N304" s="172" t="s">
        <v>60</v>
      </c>
      <c r="O304" s="172" t="n">
        <v>261</v>
      </c>
      <c r="P304" s="172" t="n">
        <v>171</v>
      </c>
      <c r="Q304" s="172" t="n">
        <v>55</v>
      </c>
      <c r="R304" s="172" t="n">
        <v>33</v>
      </c>
      <c r="S304" s="91" t="n">
        <v>291</v>
      </c>
    </row>
    <row r="305" customFormat="false" ht="14.1" hidden="false" customHeight="true" outlineLevel="0" collapsed="false">
      <c r="A305" s="91" t="n">
        <v>292</v>
      </c>
      <c r="B305" s="69" t="s">
        <v>347</v>
      </c>
      <c r="C305" s="172" t="n">
        <v>173</v>
      </c>
      <c r="D305" s="172" t="n">
        <v>38</v>
      </c>
      <c r="E305" s="172" t="n">
        <v>62</v>
      </c>
      <c r="F305" s="172" t="n">
        <v>22</v>
      </c>
      <c r="G305" s="172" t="n">
        <v>89</v>
      </c>
      <c r="H305" s="172" t="n">
        <v>64</v>
      </c>
      <c r="I305" s="172" t="n">
        <v>35</v>
      </c>
      <c r="J305" s="172" t="n">
        <v>24</v>
      </c>
      <c r="K305" s="172" t="s">
        <v>60</v>
      </c>
      <c r="L305" s="172" t="s">
        <v>60</v>
      </c>
      <c r="M305" s="172" t="s">
        <v>60</v>
      </c>
      <c r="N305" s="172" t="s">
        <v>60</v>
      </c>
      <c r="O305" s="172" t="n">
        <v>193</v>
      </c>
      <c r="P305" s="172" t="n">
        <v>128</v>
      </c>
      <c r="Q305" s="172" t="n">
        <v>47</v>
      </c>
      <c r="R305" s="172" t="n">
        <v>40</v>
      </c>
      <c r="S305" s="91" t="n">
        <v>292</v>
      </c>
    </row>
    <row r="306" customFormat="false" ht="14.1" hidden="false" customHeight="true" outlineLevel="0" collapsed="false">
      <c r="A306" s="91" t="n">
        <v>293</v>
      </c>
      <c r="B306" s="69" t="s">
        <v>348</v>
      </c>
      <c r="C306" s="172" t="n">
        <v>372</v>
      </c>
      <c r="D306" s="172" t="n">
        <v>102</v>
      </c>
      <c r="E306" s="172" t="n">
        <v>143</v>
      </c>
      <c r="F306" s="172" t="n">
        <v>34</v>
      </c>
      <c r="G306" s="172" t="n">
        <v>669</v>
      </c>
      <c r="H306" s="172" t="n">
        <v>440</v>
      </c>
      <c r="I306" s="172" t="n">
        <v>255</v>
      </c>
      <c r="J306" s="172" t="n">
        <v>170</v>
      </c>
      <c r="K306" s="172" t="s">
        <v>60</v>
      </c>
      <c r="L306" s="172" t="s">
        <v>60</v>
      </c>
      <c r="M306" s="172" t="s">
        <v>60</v>
      </c>
      <c r="N306" s="172" t="s">
        <v>60</v>
      </c>
      <c r="O306" s="172" t="n">
        <v>201</v>
      </c>
      <c r="P306" s="172" t="n">
        <v>122</v>
      </c>
      <c r="Q306" s="172" t="n">
        <v>50</v>
      </c>
      <c r="R306" s="172" t="n">
        <v>16</v>
      </c>
      <c r="S306" s="91" t="n">
        <v>293</v>
      </c>
    </row>
    <row r="307" customFormat="false" ht="14.1" hidden="false" customHeight="true" outlineLevel="0" collapsed="false">
      <c r="A307" s="91" t="n">
        <v>294</v>
      </c>
      <c r="B307" s="69" t="s">
        <v>349</v>
      </c>
      <c r="C307" s="172" t="n">
        <v>198</v>
      </c>
      <c r="D307" s="172" t="n">
        <v>44</v>
      </c>
      <c r="E307" s="172" t="n">
        <v>56</v>
      </c>
      <c r="F307" s="172" t="n">
        <v>7</v>
      </c>
      <c r="G307" s="172" t="n">
        <v>196</v>
      </c>
      <c r="H307" s="172" t="n">
        <v>130</v>
      </c>
      <c r="I307" s="172" t="n">
        <v>59</v>
      </c>
      <c r="J307" s="172" t="n">
        <v>45</v>
      </c>
      <c r="K307" s="172" t="s">
        <v>60</v>
      </c>
      <c r="L307" s="172" t="s">
        <v>60</v>
      </c>
      <c r="M307" s="172" t="s">
        <v>60</v>
      </c>
      <c r="N307" s="172" t="s">
        <v>60</v>
      </c>
      <c r="O307" s="172" t="n">
        <v>709</v>
      </c>
      <c r="P307" s="172" t="n">
        <v>262</v>
      </c>
      <c r="Q307" s="172" t="n">
        <v>201</v>
      </c>
      <c r="R307" s="172" t="n">
        <v>72</v>
      </c>
      <c r="S307" s="91" t="n">
        <v>294</v>
      </c>
    </row>
    <row r="308" customFormat="false" ht="14.1" hidden="false" customHeight="true" outlineLevel="0" collapsed="false">
      <c r="A308" s="91" t="n">
        <v>295</v>
      </c>
      <c r="B308" s="69" t="s">
        <v>350</v>
      </c>
      <c r="C308" s="172" t="n">
        <v>552</v>
      </c>
      <c r="D308" s="172" t="n">
        <v>125</v>
      </c>
      <c r="E308" s="172" t="n">
        <v>231</v>
      </c>
      <c r="F308" s="172" t="n">
        <v>77</v>
      </c>
      <c r="G308" s="172" t="n">
        <v>1226</v>
      </c>
      <c r="H308" s="172" t="n">
        <v>767</v>
      </c>
      <c r="I308" s="172" t="n">
        <v>413</v>
      </c>
      <c r="J308" s="172" t="n">
        <v>259</v>
      </c>
      <c r="K308" s="172" t="s">
        <v>60</v>
      </c>
      <c r="L308" s="172" t="s">
        <v>60</v>
      </c>
      <c r="M308" s="172" t="s">
        <v>60</v>
      </c>
      <c r="N308" s="172" t="s">
        <v>60</v>
      </c>
      <c r="O308" s="172" t="n">
        <v>1522</v>
      </c>
      <c r="P308" s="172" t="n">
        <v>613</v>
      </c>
      <c r="Q308" s="172" t="n">
        <v>413</v>
      </c>
      <c r="R308" s="172" t="n">
        <v>178</v>
      </c>
      <c r="S308" s="91" t="n">
        <v>295</v>
      </c>
    </row>
    <row r="309" customFormat="false" ht="14.1" hidden="false" customHeight="true" outlineLevel="0" collapsed="false">
      <c r="A309" s="91" t="n">
        <v>296</v>
      </c>
      <c r="B309" s="69" t="s">
        <v>351</v>
      </c>
      <c r="C309" s="172" t="n">
        <v>213</v>
      </c>
      <c r="D309" s="172" t="n">
        <v>35</v>
      </c>
      <c r="E309" s="172" t="n">
        <v>89</v>
      </c>
      <c r="F309" s="172" t="n">
        <v>24</v>
      </c>
      <c r="G309" s="172" t="n">
        <v>373</v>
      </c>
      <c r="H309" s="172" t="n">
        <v>232</v>
      </c>
      <c r="I309" s="172" t="n">
        <v>132</v>
      </c>
      <c r="J309" s="172" t="n">
        <v>78</v>
      </c>
      <c r="K309" s="172" t="s">
        <v>60</v>
      </c>
      <c r="L309" s="172" t="s">
        <v>60</v>
      </c>
      <c r="M309" s="172" t="s">
        <v>60</v>
      </c>
      <c r="N309" s="172" t="s">
        <v>60</v>
      </c>
      <c r="O309" s="172" t="n">
        <v>338</v>
      </c>
      <c r="P309" s="172" t="n">
        <v>174</v>
      </c>
      <c r="Q309" s="172" t="n">
        <v>102</v>
      </c>
      <c r="R309" s="172" t="n">
        <v>66</v>
      </c>
      <c r="S309" s="91" t="n">
        <v>296</v>
      </c>
    </row>
    <row r="310" customFormat="false" ht="14.1" hidden="false" customHeight="true" outlineLevel="0" collapsed="false">
      <c r="A310" s="91" t="n">
        <v>297</v>
      </c>
      <c r="B310" s="69" t="s">
        <v>352</v>
      </c>
      <c r="C310" s="172" t="n">
        <v>219</v>
      </c>
      <c r="D310" s="172" t="n">
        <v>58</v>
      </c>
      <c r="E310" s="172" t="n">
        <v>65</v>
      </c>
      <c r="F310" s="172" t="n">
        <v>17</v>
      </c>
      <c r="G310" s="172" t="n">
        <v>351</v>
      </c>
      <c r="H310" s="172" t="n">
        <v>225</v>
      </c>
      <c r="I310" s="172" t="n">
        <v>142</v>
      </c>
      <c r="J310" s="172" t="n">
        <v>89</v>
      </c>
      <c r="K310" s="172" t="s">
        <v>60</v>
      </c>
      <c r="L310" s="172" t="s">
        <v>60</v>
      </c>
      <c r="M310" s="172" t="s">
        <v>60</v>
      </c>
      <c r="N310" s="172" t="s">
        <v>60</v>
      </c>
      <c r="O310" s="172" t="n">
        <v>245</v>
      </c>
      <c r="P310" s="172" t="n">
        <v>172</v>
      </c>
      <c r="Q310" s="172" t="n">
        <v>76</v>
      </c>
      <c r="R310" s="172" t="n">
        <v>45</v>
      </c>
      <c r="S310" s="91" t="n">
        <v>297</v>
      </c>
    </row>
    <row r="311" customFormat="false" ht="14.1" hidden="false" customHeight="true" outlineLevel="0" collapsed="false">
      <c r="A311" s="91" t="n">
        <v>298</v>
      </c>
      <c r="B311" s="69" t="s">
        <v>353</v>
      </c>
      <c r="C311" s="172" t="n">
        <v>198</v>
      </c>
      <c r="D311" s="172" t="n">
        <v>74</v>
      </c>
      <c r="E311" s="172" t="n">
        <v>98</v>
      </c>
      <c r="F311" s="172" t="n">
        <v>26</v>
      </c>
      <c r="G311" s="172" t="n">
        <v>583</v>
      </c>
      <c r="H311" s="172" t="n">
        <v>332</v>
      </c>
      <c r="I311" s="172" t="n">
        <v>186</v>
      </c>
      <c r="J311" s="172" t="n">
        <v>111</v>
      </c>
      <c r="K311" s="172" t="s">
        <v>60</v>
      </c>
      <c r="L311" s="172" t="s">
        <v>60</v>
      </c>
      <c r="M311" s="172" t="s">
        <v>60</v>
      </c>
      <c r="N311" s="172" t="s">
        <v>60</v>
      </c>
      <c r="O311" s="172" t="n">
        <v>241</v>
      </c>
      <c r="P311" s="172" t="n">
        <v>146</v>
      </c>
      <c r="Q311" s="172" t="n">
        <v>96</v>
      </c>
      <c r="R311" s="172" t="n">
        <v>49</v>
      </c>
      <c r="S311" s="91" t="n">
        <v>298</v>
      </c>
    </row>
    <row r="312" customFormat="false" ht="14.1" hidden="false" customHeight="true" outlineLevel="0" collapsed="false">
      <c r="A312" s="91" t="n">
        <v>299</v>
      </c>
      <c r="B312" s="69" t="s">
        <v>354</v>
      </c>
      <c r="C312" s="172" t="n">
        <v>417</v>
      </c>
      <c r="D312" s="172" t="n">
        <v>127</v>
      </c>
      <c r="E312" s="172" t="n">
        <v>160</v>
      </c>
      <c r="F312" s="172" t="n">
        <v>50</v>
      </c>
      <c r="G312" s="172" t="n">
        <v>636</v>
      </c>
      <c r="H312" s="172" t="n">
        <v>419</v>
      </c>
      <c r="I312" s="172" t="n">
        <v>247</v>
      </c>
      <c r="J312" s="172" t="n">
        <v>156</v>
      </c>
      <c r="K312" s="172" t="n">
        <v>59</v>
      </c>
      <c r="L312" s="172" t="n">
        <v>20</v>
      </c>
      <c r="M312" s="172" t="n">
        <v>57</v>
      </c>
      <c r="N312" s="172" t="n">
        <v>31</v>
      </c>
      <c r="O312" s="172" t="n">
        <v>306</v>
      </c>
      <c r="P312" s="172" t="n">
        <v>93</v>
      </c>
      <c r="Q312" s="172" t="n">
        <v>79</v>
      </c>
      <c r="R312" s="172" t="n">
        <v>36</v>
      </c>
      <c r="S312" s="91" t="n">
        <v>299</v>
      </c>
    </row>
    <row r="313" customFormat="false" ht="14.1" hidden="false" customHeight="true" outlineLevel="0" collapsed="false">
      <c r="A313" s="91" t="n">
        <v>300</v>
      </c>
      <c r="B313" s="69" t="s">
        <v>355</v>
      </c>
      <c r="C313" s="172" t="n">
        <v>117</v>
      </c>
      <c r="D313" s="172" t="n">
        <v>46</v>
      </c>
      <c r="E313" s="172" t="n">
        <v>62</v>
      </c>
      <c r="F313" s="172" t="n">
        <v>26</v>
      </c>
      <c r="G313" s="172" t="n">
        <v>158</v>
      </c>
      <c r="H313" s="172" t="n">
        <v>112</v>
      </c>
      <c r="I313" s="172" t="n">
        <v>55</v>
      </c>
      <c r="J313" s="172" t="n">
        <v>43</v>
      </c>
      <c r="K313" s="172" t="s">
        <v>60</v>
      </c>
      <c r="L313" s="172" t="s">
        <v>60</v>
      </c>
      <c r="M313" s="172" t="s">
        <v>60</v>
      </c>
      <c r="N313" s="172" t="s">
        <v>60</v>
      </c>
      <c r="O313" s="172" t="n">
        <v>446</v>
      </c>
      <c r="P313" s="172" t="n">
        <v>180</v>
      </c>
      <c r="Q313" s="172" t="n">
        <v>133</v>
      </c>
      <c r="R313" s="172" t="n">
        <v>65</v>
      </c>
      <c r="S313" s="91" t="n">
        <v>300</v>
      </c>
    </row>
    <row r="314" customFormat="false" ht="14.1" hidden="false" customHeight="true" outlineLevel="0" collapsed="false">
      <c r="A314" s="91" t="n">
        <v>301</v>
      </c>
      <c r="B314" s="69" t="s">
        <v>356</v>
      </c>
      <c r="C314" s="172" t="n">
        <v>198</v>
      </c>
      <c r="D314" s="172" t="n">
        <v>43</v>
      </c>
      <c r="E314" s="172" t="n">
        <v>70</v>
      </c>
      <c r="F314" s="172" t="n">
        <v>28</v>
      </c>
      <c r="G314" s="172" t="n">
        <v>368</v>
      </c>
      <c r="H314" s="172" t="n">
        <v>235</v>
      </c>
      <c r="I314" s="172" t="n">
        <v>111</v>
      </c>
      <c r="J314" s="172" t="n">
        <v>70</v>
      </c>
      <c r="K314" s="172" t="s">
        <v>60</v>
      </c>
      <c r="L314" s="172" t="s">
        <v>60</v>
      </c>
      <c r="M314" s="172" t="n">
        <v>15</v>
      </c>
      <c r="N314" s="172" t="n">
        <v>7</v>
      </c>
      <c r="O314" s="172" t="n">
        <v>222</v>
      </c>
      <c r="P314" s="172" t="n">
        <v>91</v>
      </c>
      <c r="Q314" s="172" t="n">
        <v>39</v>
      </c>
      <c r="R314" s="172" t="n">
        <v>17</v>
      </c>
      <c r="S314" s="91" t="n">
        <v>301</v>
      </c>
    </row>
    <row r="315" customFormat="false" ht="14.1" hidden="false" customHeight="true" outlineLevel="0" collapsed="false">
      <c r="A315" s="91" t="n">
        <v>302</v>
      </c>
      <c r="B315" s="69" t="s">
        <v>357</v>
      </c>
      <c r="C315" s="172" t="s">
        <v>60</v>
      </c>
      <c r="D315" s="172" t="s">
        <v>60</v>
      </c>
      <c r="E315" s="172" t="s">
        <v>60</v>
      </c>
      <c r="F315" s="172" t="s">
        <v>60</v>
      </c>
      <c r="G315" s="172" t="n">
        <v>156</v>
      </c>
      <c r="H315" s="172" t="n">
        <v>119</v>
      </c>
      <c r="I315" s="172" t="n">
        <v>72</v>
      </c>
      <c r="J315" s="172" t="n">
        <v>52</v>
      </c>
      <c r="K315" s="172" t="s">
        <v>60</v>
      </c>
      <c r="L315" s="172" t="s">
        <v>60</v>
      </c>
      <c r="M315" s="172" t="s">
        <v>60</v>
      </c>
      <c r="N315" s="172" t="s">
        <v>60</v>
      </c>
      <c r="O315" s="172" t="n">
        <v>380</v>
      </c>
      <c r="P315" s="172" t="n">
        <v>99</v>
      </c>
      <c r="Q315" s="172" t="n">
        <v>73</v>
      </c>
      <c r="R315" s="172" t="n">
        <v>12</v>
      </c>
      <c r="S315" s="91" t="n">
        <v>302</v>
      </c>
    </row>
    <row r="316" customFormat="false" ht="14.1" hidden="false" customHeight="true" outlineLevel="0" collapsed="false">
      <c r="A316" s="91" t="n">
        <v>303</v>
      </c>
      <c r="B316" s="69" t="s">
        <v>358</v>
      </c>
      <c r="C316" s="172" t="n">
        <v>786</v>
      </c>
      <c r="D316" s="172" t="n">
        <v>199</v>
      </c>
      <c r="E316" s="172" t="n">
        <v>308</v>
      </c>
      <c r="F316" s="172" t="n">
        <v>80</v>
      </c>
      <c r="G316" s="172" t="n">
        <v>1419</v>
      </c>
      <c r="H316" s="172" t="n">
        <v>1004</v>
      </c>
      <c r="I316" s="172" t="n">
        <v>519</v>
      </c>
      <c r="J316" s="172" t="n">
        <v>372</v>
      </c>
      <c r="K316" s="172" t="s">
        <v>60</v>
      </c>
      <c r="L316" s="172" t="s">
        <v>60</v>
      </c>
      <c r="M316" s="172" t="s">
        <v>60</v>
      </c>
      <c r="N316" s="172" t="s">
        <v>60</v>
      </c>
      <c r="O316" s="172" t="n">
        <v>1472</v>
      </c>
      <c r="P316" s="172" t="n">
        <v>578</v>
      </c>
      <c r="Q316" s="172" t="n">
        <v>337</v>
      </c>
      <c r="R316" s="172" t="n">
        <v>137</v>
      </c>
      <c r="S316" s="91" t="n">
        <v>303</v>
      </c>
    </row>
    <row r="317" customFormat="false" ht="14.1" hidden="false" customHeight="true" outlineLevel="0" collapsed="false">
      <c r="A317" s="91" t="n">
        <v>304</v>
      </c>
      <c r="B317" s="69" t="s">
        <v>359</v>
      </c>
      <c r="C317" s="172" t="s">
        <v>60</v>
      </c>
      <c r="D317" s="172" t="s">
        <v>60</v>
      </c>
      <c r="E317" s="172" t="s">
        <v>60</v>
      </c>
      <c r="F317" s="172" t="s">
        <v>60</v>
      </c>
      <c r="G317" s="172" t="n">
        <v>88</v>
      </c>
      <c r="H317" s="172" t="n">
        <v>52</v>
      </c>
      <c r="I317" s="172" t="n">
        <v>56</v>
      </c>
      <c r="J317" s="172" t="n">
        <v>31</v>
      </c>
      <c r="K317" s="172" t="n">
        <v>72</v>
      </c>
      <c r="L317" s="172" t="n">
        <v>51</v>
      </c>
      <c r="M317" s="172" t="n">
        <v>30</v>
      </c>
      <c r="N317" s="172" t="n">
        <v>27</v>
      </c>
      <c r="O317" s="172" t="n">
        <v>112</v>
      </c>
      <c r="P317" s="172" t="n">
        <v>68</v>
      </c>
      <c r="Q317" s="172" t="n">
        <v>25</v>
      </c>
      <c r="R317" s="172" t="n">
        <v>9</v>
      </c>
      <c r="S317" s="91" t="n">
        <v>304</v>
      </c>
    </row>
    <row r="318" customFormat="false" ht="14.1" hidden="false" customHeight="true" outlineLevel="0" collapsed="false">
      <c r="A318" s="91" t="n">
        <v>305</v>
      </c>
      <c r="B318" s="69" t="s">
        <v>360</v>
      </c>
      <c r="C318" s="172" t="n">
        <v>133</v>
      </c>
      <c r="D318" s="172" t="n">
        <v>41</v>
      </c>
      <c r="E318" s="172" t="n">
        <v>47</v>
      </c>
      <c r="F318" s="172" t="n">
        <v>7</v>
      </c>
      <c r="G318" s="172" t="n">
        <v>551</v>
      </c>
      <c r="H318" s="172" t="n">
        <v>353</v>
      </c>
      <c r="I318" s="172" t="n">
        <v>181</v>
      </c>
      <c r="J318" s="172" t="n">
        <v>127</v>
      </c>
      <c r="K318" s="172" t="n">
        <v>137</v>
      </c>
      <c r="L318" s="172" t="n">
        <v>58</v>
      </c>
      <c r="M318" s="172" t="n">
        <v>76</v>
      </c>
      <c r="N318" s="172" t="n">
        <v>42</v>
      </c>
      <c r="O318" s="172" t="n">
        <v>1039</v>
      </c>
      <c r="P318" s="172" t="n">
        <v>486</v>
      </c>
      <c r="Q318" s="172" t="n">
        <v>290</v>
      </c>
      <c r="R318" s="172" t="n">
        <v>139</v>
      </c>
      <c r="S318" s="91" t="n">
        <v>305</v>
      </c>
    </row>
    <row r="319" customFormat="false" ht="14.1" hidden="false" customHeight="true" outlineLevel="0" collapsed="false">
      <c r="A319" s="91" t="n">
        <v>306</v>
      </c>
      <c r="B319" s="69" t="s">
        <v>361</v>
      </c>
      <c r="C319" s="172" t="n">
        <v>325</v>
      </c>
      <c r="D319" s="172" t="n">
        <v>89</v>
      </c>
      <c r="E319" s="172" t="n">
        <v>139</v>
      </c>
      <c r="F319" s="172" t="n">
        <v>50</v>
      </c>
      <c r="G319" s="172" t="n">
        <v>361</v>
      </c>
      <c r="H319" s="172" t="n">
        <v>273</v>
      </c>
      <c r="I319" s="172" t="n">
        <v>123</v>
      </c>
      <c r="J319" s="172" t="n">
        <v>96</v>
      </c>
      <c r="K319" s="172" t="s">
        <v>60</v>
      </c>
      <c r="L319" s="172" t="s">
        <v>60</v>
      </c>
      <c r="M319" s="172" t="s">
        <v>60</v>
      </c>
      <c r="N319" s="172" t="s">
        <v>60</v>
      </c>
      <c r="O319" s="172" t="n">
        <v>851</v>
      </c>
      <c r="P319" s="172" t="n">
        <v>302</v>
      </c>
      <c r="Q319" s="172" t="n">
        <v>217</v>
      </c>
      <c r="R319" s="172" t="n">
        <v>90</v>
      </c>
      <c r="S319" s="91" t="n">
        <v>306</v>
      </c>
    </row>
    <row r="320" customFormat="false" ht="14.1" hidden="false" customHeight="true" outlineLevel="0" collapsed="false">
      <c r="A320" s="91" t="n">
        <v>307</v>
      </c>
      <c r="B320" s="69" t="s">
        <v>362</v>
      </c>
      <c r="C320" s="172" t="s">
        <v>60</v>
      </c>
      <c r="D320" s="172" t="s">
        <v>60</v>
      </c>
      <c r="E320" s="172" t="s">
        <v>60</v>
      </c>
      <c r="F320" s="172" t="s">
        <v>60</v>
      </c>
      <c r="G320" s="172" t="n">
        <v>256</v>
      </c>
      <c r="H320" s="172" t="n">
        <v>140</v>
      </c>
      <c r="I320" s="172" t="n">
        <v>116</v>
      </c>
      <c r="J320" s="172" t="n">
        <v>71</v>
      </c>
      <c r="K320" s="172" t="s">
        <v>60</v>
      </c>
      <c r="L320" s="172" t="s">
        <v>60</v>
      </c>
      <c r="M320" s="172" t="s">
        <v>60</v>
      </c>
      <c r="N320" s="172" t="s">
        <v>60</v>
      </c>
      <c r="O320" s="172" t="s">
        <v>60</v>
      </c>
      <c r="P320" s="172" t="s">
        <v>60</v>
      </c>
      <c r="Q320" s="172" t="s">
        <v>60</v>
      </c>
      <c r="R320" s="172" t="s">
        <v>60</v>
      </c>
      <c r="S320" s="91" t="n">
        <v>307</v>
      </c>
    </row>
    <row r="321" customFormat="false" ht="14.1" hidden="false" customHeight="true" outlineLevel="0" collapsed="false">
      <c r="A321" s="91" t="n">
        <v>308</v>
      </c>
      <c r="B321" s="69" t="s">
        <v>363</v>
      </c>
      <c r="C321" s="172" t="n">
        <v>638</v>
      </c>
      <c r="D321" s="172" t="n">
        <v>170</v>
      </c>
      <c r="E321" s="172" t="n">
        <v>289</v>
      </c>
      <c r="F321" s="172" t="n">
        <v>68</v>
      </c>
      <c r="G321" s="172" t="n">
        <v>1480</v>
      </c>
      <c r="H321" s="172" t="n">
        <v>1036</v>
      </c>
      <c r="I321" s="172" t="n">
        <v>547</v>
      </c>
      <c r="J321" s="172" t="n">
        <v>357</v>
      </c>
      <c r="K321" s="172" t="n">
        <v>49</v>
      </c>
      <c r="L321" s="172" t="n">
        <v>22</v>
      </c>
      <c r="M321" s="172" t="n">
        <v>29</v>
      </c>
      <c r="N321" s="172" t="n">
        <v>7</v>
      </c>
      <c r="O321" s="172" t="n">
        <v>1258</v>
      </c>
      <c r="P321" s="172" t="n">
        <v>550</v>
      </c>
      <c r="Q321" s="172" t="n">
        <v>304</v>
      </c>
      <c r="R321" s="172" t="n">
        <v>147</v>
      </c>
      <c r="S321" s="91" t="n">
        <v>308</v>
      </c>
    </row>
    <row r="322" customFormat="false" ht="14.1" hidden="false" customHeight="true" outlineLevel="0" collapsed="false">
      <c r="A322" s="91" t="n">
        <v>309</v>
      </c>
      <c r="B322" s="69" t="s">
        <v>364</v>
      </c>
      <c r="C322" s="172" t="n">
        <v>199</v>
      </c>
      <c r="D322" s="172" t="n">
        <v>74</v>
      </c>
      <c r="E322" s="172" t="n">
        <v>94</v>
      </c>
      <c r="F322" s="172" t="n">
        <v>42</v>
      </c>
      <c r="G322" s="172" t="n">
        <v>187</v>
      </c>
      <c r="H322" s="172" t="n">
        <v>96</v>
      </c>
      <c r="I322" s="172" t="n">
        <v>84</v>
      </c>
      <c r="J322" s="172" t="n">
        <v>45</v>
      </c>
      <c r="K322" s="172" t="s">
        <v>60</v>
      </c>
      <c r="L322" s="172" t="s">
        <v>60</v>
      </c>
      <c r="M322" s="172" t="s">
        <v>60</v>
      </c>
      <c r="N322" s="172" t="s">
        <v>60</v>
      </c>
      <c r="O322" s="172" t="n">
        <v>169</v>
      </c>
      <c r="P322" s="172" t="n">
        <v>60</v>
      </c>
      <c r="Q322" s="172" t="n">
        <v>46</v>
      </c>
      <c r="R322" s="172" t="n">
        <v>16</v>
      </c>
      <c r="S322" s="91" t="n">
        <v>309</v>
      </c>
    </row>
    <row r="323" customFormat="false" ht="14.1" hidden="false" customHeight="true" outlineLevel="0" collapsed="false">
      <c r="A323" s="91" t="n">
        <v>310</v>
      </c>
      <c r="B323" s="69" t="s">
        <v>365</v>
      </c>
      <c r="C323" s="172" t="s">
        <v>60</v>
      </c>
      <c r="D323" s="172" t="s">
        <v>60</v>
      </c>
      <c r="E323" s="172" t="s">
        <v>60</v>
      </c>
      <c r="F323" s="172" t="s">
        <v>60</v>
      </c>
      <c r="G323" s="172" t="s">
        <v>60</v>
      </c>
      <c r="H323" s="172" t="s">
        <v>60</v>
      </c>
      <c r="I323" s="172" t="s">
        <v>60</v>
      </c>
      <c r="J323" s="172" t="s">
        <v>60</v>
      </c>
      <c r="K323" s="172" t="s">
        <v>60</v>
      </c>
      <c r="L323" s="172" t="s">
        <v>60</v>
      </c>
      <c r="M323" s="172" t="s">
        <v>60</v>
      </c>
      <c r="N323" s="172" t="s">
        <v>60</v>
      </c>
      <c r="O323" s="172" t="s">
        <v>60</v>
      </c>
      <c r="P323" s="172" t="s">
        <v>60</v>
      </c>
      <c r="Q323" s="172" t="s">
        <v>60</v>
      </c>
      <c r="R323" s="172" t="s">
        <v>60</v>
      </c>
      <c r="S323" s="91" t="n">
        <v>310</v>
      </c>
    </row>
    <row r="324" customFormat="false" ht="14.1" hidden="false" customHeight="true" outlineLevel="0" collapsed="false">
      <c r="A324" s="91" t="n">
        <v>311</v>
      </c>
      <c r="B324" s="69" t="s">
        <v>366</v>
      </c>
      <c r="C324" s="172" t="n">
        <v>1386</v>
      </c>
      <c r="D324" s="172" t="n">
        <v>391</v>
      </c>
      <c r="E324" s="172" t="n">
        <v>600</v>
      </c>
      <c r="F324" s="172" t="n">
        <v>151</v>
      </c>
      <c r="G324" s="172" t="n">
        <v>4744</v>
      </c>
      <c r="H324" s="172" t="n">
        <v>3147</v>
      </c>
      <c r="I324" s="172" t="n">
        <v>1545</v>
      </c>
      <c r="J324" s="172" t="n">
        <v>1036</v>
      </c>
      <c r="K324" s="172" t="s">
        <v>60</v>
      </c>
      <c r="L324" s="172" t="s">
        <v>60</v>
      </c>
      <c r="M324" s="172" t="n">
        <v>23</v>
      </c>
      <c r="N324" s="172" t="n">
        <v>14</v>
      </c>
      <c r="O324" s="172" t="n">
        <v>3289</v>
      </c>
      <c r="P324" s="172" t="n">
        <v>1038</v>
      </c>
      <c r="Q324" s="172" t="n">
        <v>843</v>
      </c>
      <c r="R324" s="172" t="n">
        <v>299</v>
      </c>
      <c r="S324" s="91" t="n">
        <v>311</v>
      </c>
    </row>
    <row r="325" customFormat="false" ht="14.1" hidden="false" customHeight="true" outlineLevel="0" collapsed="false">
      <c r="A325" s="91" t="n">
        <v>312</v>
      </c>
      <c r="B325" s="69" t="s">
        <v>367</v>
      </c>
      <c r="C325" s="172" t="n">
        <v>894</v>
      </c>
      <c r="D325" s="172" t="n">
        <v>256</v>
      </c>
      <c r="E325" s="172" t="n">
        <v>336</v>
      </c>
      <c r="F325" s="172" t="n">
        <v>105</v>
      </c>
      <c r="G325" s="172" t="n">
        <v>1488</v>
      </c>
      <c r="H325" s="172" t="n">
        <v>962</v>
      </c>
      <c r="I325" s="172" t="n">
        <v>441</v>
      </c>
      <c r="J325" s="172" t="n">
        <v>270</v>
      </c>
      <c r="K325" s="172" t="n">
        <v>367</v>
      </c>
      <c r="L325" s="172" t="n">
        <v>259</v>
      </c>
      <c r="M325" s="172" t="n">
        <v>158</v>
      </c>
      <c r="N325" s="172" t="n">
        <v>113</v>
      </c>
      <c r="O325" s="172" t="n">
        <v>1645</v>
      </c>
      <c r="P325" s="172" t="n">
        <v>731</v>
      </c>
      <c r="Q325" s="172" t="n">
        <v>311</v>
      </c>
      <c r="R325" s="172" t="n">
        <v>143</v>
      </c>
      <c r="S325" s="91" t="n">
        <v>312</v>
      </c>
    </row>
    <row r="326" customFormat="false" ht="14.1" hidden="false" customHeight="true" outlineLevel="0" collapsed="false">
      <c r="A326" s="91" t="n">
        <v>313</v>
      </c>
      <c r="B326" s="69" t="s">
        <v>368</v>
      </c>
      <c r="C326" s="172" t="s">
        <v>60</v>
      </c>
      <c r="D326" s="172" t="s">
        <v>60</v>
      </c>
      <c r="E326" s="172" t="s">
        <v>60</v>
      </c>
      <c r="F326" s="172" t="s">
        <v>60</v>
      </c>
      <c r="G326" s="172" t="s">
        <v>60</v>
      </c>
      <c r="H326" s="172" t="s">
        <v>60</v>
      </c>
      <c r="I326" s="172" t="s">
        <v>60</v>
      </c>
      <c r="J326" s="172" t="s">
        <v>60</v>
      </c>
      <c r="K326" s="172" t="s">
        <v>60</v>
      </c>
      <c r="L326" s="172" t="s">
        <v>60</v>
      </c>
      <c r="M326" s="172" t="s">
        <v>60</v>
      </c>
      <c r="N326" s="172" t="s">
        <v>60</v>
      </c>
      <c r="O326" s="172" t="s">
        <v>60</v>
      </c>
      <c r="P326" s="172" t="s">
        <v>60</v>
      </c>
      <c r="Q326" s="172" t="s">
        <v>60</v>
      </c>
      <c r="R326" s="172" t="s">
        <v>60</v>
      </c>
      <c r="S326" s="91" t="n">
        <v>313</v>
      </c>
    </row>
    <row r="327" customFormat="false" ht="14.1" hidden="false" customHeight="true" outlineLevel="0" collapsed="false">
      <c r="A327" s="91" t="n">
        <v>314</v>
      </c>
      <c r="B327" s="69" t="s">
        <v>369</v>
      </c>
      <c r="C327" s="172" t="n">
        <v>331</v>
      </c>
      <c r="D327" s="172" t="n">
        <v>79</v>
      </c>
      <c r="E327" s="172" t="n">
        <v>127</v>
      </c>
      <c r="F327" s="172" t="n">
        <v>27</v>
      </c>
      <c r="G327" s="172" t="n">
        <v>1749</v>
      </c>
      <c r="H327" s="172" t="n">
        <v>1088</v>
      </c>
      <c r="I327" s="172" t="n">
        <v>625</v>
      </c>
      <c r="J327" s="172" t="n">
        <v>385</v>
      </c>
      <c r="K327" s="172" t="n">
        <v>77</v>
      </c>
      <c r="L327" s="172" t="n">
        <v>56</v>
      </c>
      <c r="M327" s="172" t="n">
        <v>22</v>
      </c>
      <c r="N327" s="172" t="n">
        <v>16</v>
      </c>
      <c r="O327" s="172" t="n">
        <v>1263</v>
      </c>
      <c r="P327" s="172" t="n">
        <v>516</v>
      </c>
      <c r="Q327" s="172" t="n">
        <v>320</v>
      </c>
      <c r="R327" s="172" t="n">
        <v>131</v>
      </c>
      <c r="S327" s="91" t="n">
        <v>314</v>
      </c>
    </row>
    <row r="328" customFormat="false" ht="14.1" hidden="false" customHeight="true" outlineLevel="0" collapsed="false">
      <c r="A328" s="91" t="n">
        <v>315</v>
      </c>
      <c r="B328" s="69" t="s">
        <v>370</v>
      </c>
      <c r="C328" s="172" t="n">
        <v>603</v>
      </c>
      <c r="D328" s="172" t="n">
        <v>148</v>
      </c>
      <c r="E328" s="172" t="n">
        <v>219</v>
      </c>
      <c r="F328" s="172" t="n">
        <v>55</v>
      </c>
      <c r="G328" s="172" t="n">
        <v>1890</v>
      </c>
      <c r="H328" s="172" t="n">
        <v>1230</v>
      </c>
      <c r="I328" s="172" t="n">
        <v>687</v>
      </c>
      <c r="J328" s="172" t="n">
        <v>446</v>
      </c>
      <c r="K328" s="172" t="n">
        <v>54</v>
      </c>
      <c r="L328" s="172" t="n">
        <v>34</v>
      </c>
      <c r="M328" s="172" t="n">
        <v>42</v>
      </c>
      <c r="N328" s="172" t="n">
        <v>22</v>
      </c>
      <c r="O328" s="172" t="n">
        <v>1548</v>
      </c>
      <c r="P328" s="172" t="n">
        <v>596</v>
      </c>
      <c r="Q328" s="172" t="n">
        <v>437</v>
      </c>
      <c r="R328" s="172" t="n">
        <v>141</v>
      </c>
      <c r="S328" s="91" t="n">
        <v>315</v>
      </c>
    </row>
    <row r="329" customFormat="false" ht="14.1" hidden="false" customHeight="true" outlineLevel="0" collapsed="false">
      <c r="A329" s="91" t="n">
        <v>316</v>
      </c>
      <c r="B329" s="69" t="s">
        <v>371</v>
      </c>
      <c r="C329" s="172" t="s">
        <v>60</v>
      </c>
      <c r="D329" s="172" t="s">
        <v>60</v>
      </c>
      <c r="E329" s="172" t="s">
        <v>60</v>
      </c>
      <c r="F329" s="172" t="s">
        <v>60</v>
      </c>
      <c r="G329" s="172" t="s">
        <v>60</v>
      </c>
      <c r="H329" s="172" t="s">
        <v>60</v>
      </c>
      <c r="I329" s="172" t="s">
        <v>60</v>
      </c>
      <c r="J329" s="172" t="s">
        <v>60</v>
      </c>
      <c r="K329" s="172" t="s">
        <v>60</v>
      </c>
      <c r="L329" s="172" t="s">
        <v>60</v>
      </c>
      <c r="M329" s="172" t="s">
        <v>60</v>
      </c>
      <c r="N329" s="172" t="s">
        <v>60</v>
      </c>
      <c r="O329" s="172" t="s">
        <v>60</v>
      </c>
      <c r="P329" s="172" t="s">
        <v>60</v>
      </c>
      <c r="Q329" s="172" t="s">
        <v>60</v>
      </c>
      <c r="R329" s="172" t="s">
        <v>60</v>
      </c>
      <c r="S329" s="91" t="n">
        <v>316</v>
      </c>
    </row>
    <row r="330" customFormat="false" ht="14.1" hidden="false" customHeight="true" outlineLevel="0" collapsed="false">
      <c r="A330" s="91" t="n">
        <v>317</v>
      </c>
      <c r="B330" s="69" t="s">
        <v>372</v>
      </c>
      <c r="C330" s="172" t="n">
        <v>180</v>
      </c>
      <c r="D330" s="172" t="n">
        <v>65</v>
      </c>
      <c r="E330" s="172" t="n">
        <v>67</v>
      </c>
      <c r="F330" s="172" t="n">
        <v>27</v>
      </c>
      <c r="G330" s="172" t="n">
        <v>212</v>
      </c>
      <c r="H330" s="172" t="n">
        <v>136</v>
      </c>
      <c r="I330" s="172" t="n">
        <v>80</v>
      </c>
      <c r="J330" s="172" t="n">
        <v>45</v>
      </c>
      <c r="K330" s="172" t="n">
        <v>58</v>
      </c>
      <c r="L330" s="172" t="n">
        <v>53</v>
      </c>
      <c r="M330" s="172" t="n">
        <v>11</v>
      </c>
      <c r="N330" s="172" t="n">
        <v>10</v>
      </c>
      <c r="O330" s="172" t="n">
        <v>40</v>
      </c>
      <c r="P330" s="172" t="n">
        <v>28</v>
      </c>
      <c r="Q330" s="172" t="n">
        <v>21</v>
      </c>
      <c r="R330" s="172" t="n">
        <v>14</v>
      </c>
      <c r="S330" s="91" t="n">
        <v>317</v>
      </c>
    </row>
    <row r="331" customFormat="false" ht="14.1" hidden="false" customHeight="true" outlineLevel="0" collapsed="false">
      <c r="A331" s="91" t="n">
        <v>318</v>
      </c>
      <c r="B331" s="69" t="s">
        <v>373</v>
      </c>
      <c r="C331" s="172" t="n">
        <v>85</v>
      </c>
      <c r="D331" s="172" t="n">
        <v>19</v>
      </c>
      <c r="E331" s="172" t="n">
        <v>11</v>
      </c>
      <c r="F331" s="172" t="n">
        <v>6</v>
      </c>
      <c r="G331" s="172" t="n">
        <v>683</v>
      </c>
      <c r="H331" s="172" t="n">
        <v>452</v>
      </c>
      <c r="I331" s="172" t="n">
        <v>199</v>
      </c>
      <c r="J331" s="172" t="n">
        <v>114</v>
      </c>
      <c r="K331" s="172" t="s">
        <v>60</v>
      </c>
      <c r="L331" s="172" t="s">
        <v>60</v>
      </c>
      <c r="M331" s="172" t="s">
        <v>60</v>
      </c>
      <c r="N331" s="172" t="s">
        <v>60</v>
      </c>
      <c r="O331" s="172" t="n">
        <v>102</v>
      </c>
      <c r="P331" s="172" t="n">
        <v>1</v>
      </c>
      <c r="Q331" s="172" t="n">
        <v>15</v>
      </c>
      <c r="R331" s="172" t="n">
        <v>3</v>
      </c>
      <c r="S331" s="91" t="n">
        <v>318</v>
      </c>
    </row>
    <row r="332" customFormat="false" ht="14.1" hidden="false" customHeight="true" outlineLevel="0" collapsed="false">
      <c r="A332" s="91" t="n">
        <v>319</v>
      </c>
      <c r="B332" s="69" t="s">
        <v>374</v>
      </c>
      <c r="C332" s="172" t="s">
        <v>60</v>
      </c>
      <c r="D332" s="172" t="s">
        <v>60</v>
      </c>
      <c r="E332" s="172" t="s">
        <v>60</v>
      </c>
      <c r="F332" s="172" t="s">
        <v>60</v>
      </c>
      <c r="G332" s="172" t="n">
        <v>80</v>
      </c>
      <c r="H332" s="172" t="n">
        <v>52</v>
      </c>
      <c r="I332" s="172" t="n">
        <v>33</v>
      </c>
      <c r="J332" s="172" t="n">
        <v>24</v>
      </c>
      <c r="K332" s="172" t="s">
        <v>60</v>
      </c>
      <c r="L332" s="172" t="s">
        <v>60</v>
      </c>
      <c r="M332" s="172" t="s">
        <v>60</v>
      </c>
      <c r="N332" s="172" t="s">
        <v>60</v>
      </c>
      <c r="O332" s="172" t="n">
        <v>64</v>
      </c>
      <c r="P332" s="172" t="n">
        <v>36</v>
      </c>
      <c r="Q332" s="172" t="n">
        <v>20</v>
      </c>
      <c r="R332" s="172" t="n">
        <v>15</v>
      </c>
      <c r="S332" s="91" t="n">
        <v>319</v>
      </c>
    </row>
    <row r="333" customFormat="false" ht="14.1" hidden="false" customHeight="true" outlineLevel="0" collapsed="false">
      <c r="A333" s="91" t="n">
        <v>320</v>
      </c>
      <c r="B333" s="69" t="s">
        <v>375</v>
      </c>
      <c r="C333" s="172" t="n">
        <v>70</v>
      </c>
      <c r="D333" s="172" t="n">
        <v>23</v>
      </c>
      <c r="E333" s="172" t="n">
        <v>39</v>
      </c>
      <c r="F333" s="172" t="n">
        <v>15</v>
      </c>
      <c r="G333" s="172" t="n">
        <v>51</v>
      </c>
      <c r="H333" s="172" t="n">
        <v>38</v>
      </c>
      <c r="I333" s="172" t="n">
        <v>22</v>
      </c>
      <c r="J333" s="172" t="n">
        <v>20</v>
      </c>
      <c r="K333" s="172" t="s">
        <v>60</v>
      </c>
      <c r="L333" s="172" t="s">
        <v>60</v>
      </c>
      <c r="M333" s="172" t="s">
        <v>60</v>
      </c>
      <c r="N333" s="172" t="s">
        <v>60</v>
      </c>
      <c r="O333" s="172" t="n">
        <v>104</v>
      </c>
      <c r="P333" s="172" t="n">
        <v>52</v>
      </c>
      <c r="Q333" s="172" t="n">
        <v>16</v>
      </c>
      <c r="R333" s="172" t="n">
        <v>13</v>
      </c>
      <c r="S333" s="91" t="n">
        <v>320</v>
      </c>
    </row>
    <row r="334" customFormat="false" ht="14.1" hidden="false" customHeight="true" outlineLevel="0" collapsed="false">
      <c r="A334" s="91" t="n">
        <v>321</v>
      </c>
      <c r="B334" s="69" t="s">
        <v>376</v>
      </c>
      <c r="C334" s="172" t="s">
        <v>60</v>
      </c>
      <c r="D334" s="172" t="s">
        <v>60</v>
      </c>
      <c r="E334" s="172" t="s">
        <v>60</v>
      </c>
      <c r="F334" s="172" t="s">
        <v>60</v>
      </c>
      <c r="G334" s="172" t="n">
        <v>165</v>
      </c>
      <c r="H334" s="172" t="n">
        <v>95</v>
      </c>
      <c r="I334" s="172" t="n">
        <v>42</v>
      </c>
      <c r="J334" s="172" t="n">
        <v>29</v>
      </c>
      <c r="K334" s="172" t="s">
        <v>60</v>
      </c>
      <c r="L334" s="172" t="s">
        <v>60</v>
      </c>
      <c r="M334" s="172" t="s">
        <v>60</v>
      </c>
      <c r="N334" s="172" t="s">
        <v>60</v>
      </c>
      <c r="O334" s="172" t="n">
        <v>29</v>
      </c>
      <c r="P334" s="172" t="n">
        <v>3</v>
      </c>
      <c r="Q334" s="172" t="n">
        <v>19</v>
      </c>
      <c r="R334" s="172" t="n">
        <v>2</v>
      </c>
      <c r="S334" s="91" t="n">
        <v>321</v>
      </c>
    </row>
    <row r="335" customFormat="false" ht="14.1" hidden="false" customHeight="true" outlineLevel="0" collapsed="false">
      <c r="A335" s="91" t="n">
        <v>322</v>
      </c>
      <c r="B335" s="69" t="s">
        <v>377</v>
      </c>
      <c r="C335" s="172" t="n">
        <v>245</v>
      </c>
      <c r="D335" s="172" t="n">
        <v>58</v>
      </c>
      <c r="E335" s="172" t="n">
        <v>108</v>
      </c>
      <c r="F335" s="172" t="n">
        <v>36</v>
      </c>
      <c r="G335" s="172" t="n">
        <v>457</v>
      </c>
      <c r="H335" s="172" t="n">
        <v>285</v>
      </c>
      <c r="I335" s="172" t="n">
        <v>151</v>
      </c>
      <c r="J335" s="172" t="n">
        <v>95</v>
      </c>
      <c r="K335" s="172" t="n">
        <v>129</v>
      </c>
      <c r="L335" s="172" t="n">
        <v>90</v>
      </c>
      <c r="M335" s="172" t="n">
        <v>51</v>
      </c>
      <c r="N335" s="172" t="n">
        <v>42</v>
      </c>
      <c r="O335" s="172" t="n">
        <v>335</v>
      </c>
      <c r="P335" s="172" t="n">
        <v>143</v>
      </c>
      <c r="Q335" s="172" t="n">
        <v>78</v>
      </c>
      <c r="R335" s="172" t="n">
        <v>32</v>
      </c>
      <c r="S335" s="91" t="n">
        <v>322</v>
      </c>
    </row>
    <row r="336" customFormat="false" ht="14.1" hidden="false" customHeight="true" outlineLevel="0" collapsed="false">
      <c r="A336" s="91" t="n">
        <v>323</v>
      </c>
      <c r="B336" s="69" t="s">
        <v>378</v>
      </c>
      <c r="C336" s="172" t="s">
        <v>60</v>
      </c>
      <c r="D336" s="172" t="s">
        <v>60</v>
      </c>
      <c r="E336" s="172" t="s">
        <v>60</v>
      </c>
      <c r="F336" s="172" t="s">
        <v>60</v>
      </c>
      <c r="G336" s="172" t="n">
        <v>67</v>
      </c>
      <c r="H336" s="172" t="n">
        <v>40</v>
      </c>
      <c r="I336" s="172" t="n">
        <v>48</v>
      </c>
      <c r="J336" s="172" t="n">
        <v>33</v>
      </c>
      <c r="K336" s="172" t="s">
        <v>60</v>
      </c>
      <c r="L336" s="172" t="s">
        <v>60</v>
      </c>
      <c r="M336" s="172" t="s">
        <v>60</v>
      </c>
      <c r="N336" s="172" t="s">
        <v>60</v>
      </c>
      <c r="O336" s="172" t="s">
        <v>60</v>
      </c>
      <c r="P336" s="172" t="s">
        <v>60</v>
      </c>
      <c r="Q336" s="172" t="s">
        <v>60</v>
      </c>
      <c r="R336" s="172" t="s">
        <v>60</v>
      </c>
      <c r="S336" s="91" t="n">
        <v>323</v>
      </c>
    </row>
    <row r="337" customFormat="false" ht="14.1" hidden="false" customHeight="true" outlineLevel="0" collapsed="false">
      <c r="A337" s="91" t="n">
        <v>324</v>
      </c>
      <c r="B337" s="69" t="s">
        <v>379</v>
      </c>
      <c r="C337" s="172" t="n">
        <v>189</v>
      </c>
      <c r="D337" s="172" t="n">
        <v>38</v>
      </c>
      <c r="E337" s="172" t="s">
        <v>60</v>
      </c>
      <c r="F337" s="172" t="s">
        <v>60</v>
      </c>
      <c r="G337" s="172" t="n">
        <v>533</v>
      </c>
      <c r="H337" s="172" t="n">
        <v>373</v>
      </c>
      <c r="I337" s="172" t="n">
        <v>208</v>
      </c>
      <c r="J337" s="172" t="n">
        <v>145</v>
      </c>
      <c r="K337" s="172" t="s">
        <v>60</v>
      </c>
      <c r="L337" s="172" t="s">
        <v>60</v>
      </c>
      <c r="M337" s="172" t="s">
        <v>60</v>
      </c>
      <c r="N337" s="172" t="s">
        <v>60</v>
      </c>
      <c r="O337" s="172" t="n">
        <v>620</v>
      </c>
      <c r="P337" s="172" t="n">
        <v>248</v>
      </c>
      <c r="Q337" s="172" t="s">
        <v>60</v>
      </c>
      <c r="R337" s="172" t="s">
        <v>60</v>
      </c>
      <c r="S337" s="91" t="n">
        <v>324</v>
      </c>
    </row>
    <row r="338" customFormat="false" ht="14.1" hidden="false" customHeight="true" outlineLevel="0" collapsed="false">
      <c r="A338" s="91" t="n">
        <v>325</v>
      </c>
      <c r="B338" s="69" t="s">
        <v>380</v>
      </c>
      <c r="C338" s="172" t="n">
        <v>440</v>
      </c>
      <c r="D338" s="172" t="n">
        <v>102</v>
      </c>
      <c r="E338" s="172" t="n">
        <v>180</v>
      </c>
      <c r="F338" s="172" t="n">
        <v>59</v>
      </c>
      <c r="G338" s="172" t="n">
        <v>763</v>
      </c>
      <c r="H338" s="172" t="n">
        <v>498</v>
      </c>
      <c r="I338" s="172" t="n">
        <v>230</v>
      </c>
      <c r="J338" s="172" t="n">
        <v>146</v>
      </c>
      <c r="K338" s="172" t="s">
        <v>60</v>
      </c>
      <c r="L338" s="172" t="s">
        <v>60</v>
      </c>
      <c r="M338" s="172" t="s">
        <v>60</v>
      </c>
      <c r="N338" s="172" t="s">
        <v>60</v>
      </c>
      <c r="O338" s="172" t="n">
        <v>1112</v>
      </c>
      <c r="P338" s="172" t="n">
        <v>432</v>
      </c>
      <c r="Q338" s="172" t="n">
        <v>291</v>
      </c>
      <c r="R338" s="172" t="n">
        <v>112</v>
      </c>
      <c r="S338" s="91" t="n">
        <v>325</v>
      </c>
    </row>
    <row r="339" customFormat="false" ht="14.1" hidden="false" customHeight="true" outlineLevel="0" collapsed="false">
      <c r="A339" s="91" t="n">
        <v>326</v>
      </c>
      <c r="B339" s="69" t="s">
        <v>381</v>
      </c>
      <c r="C339" s="172" t="n">
        <v>134</v>
      </c>
      <c r="D339" s="172" t="n">
        <v>28</v>
      </c>
      <c r="E339" s="172" t="n">
        <v>54</v>
      </c>
      <c r="F339" s="172" t="n">
        <v>17</v>
      </c>
      <c r="G339" s="172" t="s">
        <v>60</v>
      </c>
      <c r="H339" s="172" t="s">
        <v>60</v>
      </c>
      <c r="I339" s="172" t="n">
        <v>22</v>
      </c>
      <c r="J339" s="172" t="n">
        <v>16</v>
      </c>
      <c r="K339" s="172" t="s">
        <v>60</v>
      </c>
      <c r="L339" s="172" t="s">
        <v>60</v>
      </c>
      <c r="M339" s="172" t="s">
        <v>60</v>
      </c>
      <c r="N339" s="172" t="s">
        <v>60</v>
      </c>
      <c r="O339" s="172" t="n">
        <v>248</v>
      </c>
      <c r="P339" s="172" t="n">
        <v>95</v>
      </c>
      <c r="Q339" s="172" t="n">
        <v>70</v>
      </c>
      <c r="R339" s="172" t="n">
        <v>24</v>
      </c>
      <c r="S339" s="91" t="n">
        <v>326</v>
      </c>
    </row>
    <row r="340" customFormat="false" ht="14.1" hidden="false" customHeight="true" outlineLevel="0" collapsed="false">
      <c r="A340" s="91" t="n">
        <v>327</v>
      </c>
      <c r="B340" s="69" t="s">
        <v>382</v>
      </c>
      <c r="C340" s="172" t="n">
        <v>111</v>
      </c>
      <c r="D340" s="172" t="n">
        <v>61</v>
      </c>
      <c r="E340" s="172" t="n">
        <v>36</v>
      </c>
      <c r="F340" s="172" t="n">
        <v>12</v>
      </c>
      <c r="G340" s="172" t="s">
        <v>60</v>
      </c>
      <c r="H340" s="172" t="s">
        <v>60</v>
      </c>
      <c r="I340" s="172" t="s">
        <v>60</v>
      </c>
      <c r="J340" s="172" t="s">
        <v>60</v>
      </c>
      <c r="K340" s="172" t="s">
        <v>60</v>
      </c>
      <c r="L340" s="172" t="s">
        <v>60</v>
      </c>
      <c r="M340" s="172" t="s">
        <v>60</v>
      </c>
      <c r="N340" s="172" t="s">
        <v>60</v>
      </c>
      <c r="O340" s="172" t="s">
        <v>60</v>
      </c>
      <c r="P340" s="172" t="s">
        <v>60</v>
      </c>
      <c r="Q340" s="172" t="s">
        <v>60</v>
      </c>
      <c r="R340" s="172" t="s">
        <v>60</v>
      </c>
      <c r="S340" s="91" t="n">
        <v>327</v>
      </c>
    </row>
    <row r="341" customFormat="false" ht="14.1" hidden="false" customHeight="true" outlineLevel="0" collapsed="false">
      <c r="A341" s="91" t="n">
        <v>328</v>
      </c>
      <c r="B341" s="69" t="s">
        <v>383</v>
      </c>
      <c r="C341" s="172" t="n">
        <v>141</v>
      </c>
      <c r="D341" s="172" t="n">
        <v>51</v>
      </c>
      <c r="E341" s="172" t="n">
        <v>61</v>
      </c>
      <c r="F341" s="172" t="n">
        <v>21</v>
      </c>
      <c r="G341" s="172" t="n">
        <v>148</v>
      </c>
      <c r="H341" s="172" t="n">
        <v>116</v>
      </c>
      <c r="I341" s="172" t="n">
        <v>82</v>
      </c>
      <c r="J341" s="172" t="n">
        <v>45</v>
      </c>
      <c r="K341" s="172" t="s">
        <v>60</v>
      </c>
      <c r="L341" s="172" t="s">
        <v>60</v>
      </c>
      <c r="M341" s="172" t="s">
        <v>60</v>
      </c>
      <c r="N341" s="172" t="s">
        <v>60</v>
      </c>
      <c r="O341" s="172" t="n">
        <v>111</v>
      </c>
      <c r="P341" s="172" t="n">
        <v>2</v>
      </c>
      <c r="Q341" s="172" t="n">
        <v>29</v>
      </c>
      <c r="R341" s="172" t="s">
        <v>60</v>
      </c>
      <c r="S341" s="91" t="n">
        <v>328</v>
      </c>
    </row>
    <row r="342" customFormat="false" ht="14.1" hidden="false" customHeight="true" outlineLevel="0" collapsed="false">
      <c r="A342" s="91" t="n">
        <v>329</v>
      </c>
      <c r="B342" s="69" t="s">
        <v>384</v>
      </c>
      <c r="C342" s="172" t="s">
        <v>60</v>
      </c>
      <c r="D342" s="172" t="s">
        <v>60</v>
      </c>
      <c r="E342" s="172" t="s">
        <v>60</v>
      </c>
      <c r="F342" s="172" t="s">
        <v>60</v>
      </c>
      <c r="G342" s="172" t="s">
        <v>60</v>
      </c>
      <c r="H342" s="172" t="s">
        <v>60</v>
      </c>
      <c r="I342" s="172" t="s">
        <v>60</v>
      </c>
      <c r="J342" s="172" t="s">
        <v>60</v>
      </c>
      <c r="K342" s="172" t="n">
        <v>63</v>
      </c>
      <c r="L342" s="172" t="n">
        <v>42</v>
      </c>
      <c r="M342" s="172" t="n">
        <v>22</v>
      </c>
      <c r="N342" s="172" t="n">
        <v>6</v>
      </c>
      <c r="O342" s="172" t="s">
        <v>60</v>
      </c>
      <c r="P342" s="172" t="s">
        <v>60</v>
      </c>
      <c r="Q342" s="172" t="s">
        <v>60</v>
      </c>
      <c r="R342" s="172" t="s">
        <v>60</v>
      </c>
      <c r="S342" s="91" t="n">
        <v>329</v>
      </c>
    </row>
    <row r="343" customFormat="false" ht="14.1" hidden="false" customHeight="true" outlineLevel="0" collapsed="false">
      <c r="A343" s="91" t="n">
        <v>330</v>
      </c>
      <c r="B343" s="69" t="s">
        <v>385</v>
      </c>
      <c r="C343" s="172" t="n">
        <v>1424</v>
      </c>
      <c r="D343" s="172" t="n">
        <v>374</v>
      </c>
      <c r="E343" s="172" t="n">
        <v>429</v>
      </c>
      <c r="F343" s="172" t="n">
        <v>101</v>
      </c>
      <c r="G343" s="172" t="n">
        <v>5569</v>
      </c>
      <c r="H343" s="172" t="n">
        <v>3515</v>
      </c>
      <c r="I343" s="172" t="n">
        <v>1982</v>
      </c>
      <c r="J343" s="172" t="n">
        <v>1252</v>
      </c>
      <c r="K343" s="172" t="s">
        <v>60</v>
      </c>
      <c r="L343" s="172" t="s">
        <v>60</v>
      </c>
      <c r="M343" s="172" t="s">
        <v>60</v>
      </c>
      <c r="N343" s="172" t="s">
        <v>60</v>
      </c>
      <c r="O343" s="172" t="n">
        <v>4169</v>
      </c>
      <c r="P343" s="172" t="n">
        <v>1640</v>
      </c>
      <c r="Q343" s="172" t="n">
        <v>954</v>
      </c>
      <c r="R343" s="172" t="n">
        <v>315</v>
      </c>
      <c r="S343" s="91" t="n">
        <v>330</v>
      </c>
    </row>
    <row r="344" customFormat="false" ht="14.1" hidden="false" customHeight="true" outlineLevel="0" collapsed="false">
      <c r="A344" s="91" t="n">
        <v>331</v>
      </c>
      <c r="B344" s="69" t="s">
        <v>386</v>
      </c>
      <c r="C344" s="172" t="n">
        <v>98</v>
      </c>
      <c r="D344" s="172" t="n">
        <v>35</v>
      </c>
      <c r="E344" s="172" t="n">
        <v>32</v>
      </c>
      <c r="F344" s="172" t="n">
        <v>12</v>
      </c>
      <c r="G344" s="172" t="n">
        <v>109</v>
      </c>
      <c r="H344" s="172" t="n">
        <v>81</v>
      </c>
      <c r="I344" s="172" t="n">
        <v>38</v>
      </c>
      <c r="J344" s="172" t="n">
        <v>31</v>
      </c>
      <c r="K344" s="172" t="s">
        <v>60</v>
      </c>
      <c r="L344" s="172" t="s">
        <v>60</v>
      </c>
      <c r="M344" s="172" t="s">
        <v>60</v>
      </c>
      <c r="N344" s="172" t="s">
        <v>60</v>
      </c>
      <c r="O344" s="172" t="n">
        <v>847</v>
      </c>
      <c r="P344" s="172" t="n">
        <v>423</v>
      </c>
      <c r="Q344" s="172" t="n">
        <v>225</v>
      </c>
      <c r="R344" s="172" t="n">
        <v>103</v>
      </c>
      <c r="S344" s="91" t="n">
        <v>331</v>
      </c>
    </row>
    <row r="345" customFormat="false" ht="14.1" hidden="false" customHeight="true" outlineLevel="0" collapsed="false">
      <c r="A345" s="91" t="n">
        <v>332</v>
      </c>
      <c r="B345" s="69" t="s">
        <v>387</v>
      </c>
      <c r="C345" s="172" t="n">
        <v>147</v>
      </c>
      <c r="D345" s="172" t="n">
        <v>21</v>
      </c>
      <c r="E345" s="172" t="n">
        <v>50</v>
      </c>
      <c r="F345" s="172" t="n">
        <v>8</v>
      </c>
      <c r="G345" s="172" t="n">
        <v>325</v>
      </c>
      <c r="H345" s="172" t="n">
        <v>212</v>
      </c>
      <c r="I345" s="172" t="n">
        <v>144</v>
      </c>
      <c r="J345" s="172" t="n">
        <v>89</v>
      </c>
      <c r="K345" s="172" t="s">
        <v>60</v>
      </c>
      <c r="L345" s="172" t="s">
        <v>60</v>
      </c>
      <c r="M345" s="172" t="s">
        <v>60</v>
      </c>
      <c r="N345" s="172" t="s">
        <v>60</v>
      </c>
      <c r="O345" s="172" t="n">
        <v>410</v>
      </c>
      <c r="P345" s="172" t="n">
        <v>157</v>
      </c>
      <c r="Q345" s="172" t="n">
        <v>130</v>
      </c>
      <c r="R345" s="172" t="n">
        <v>51</v>
      </c>
      <c r="S345" s="91" t="n">
        <v>332</v>
      </c>
    </row>
    <row r="346" customFormat="false" ht="14.1" hidden="false" customHeight="true" outlineLevel="0" collapsed="false">
      <c r="A346" s="91" t="n">
        <v>333</v>
      </c>
      <c r="B346" s="69" t="s">
        <v>388</v>
      </c>
      <c r="C346" s="172" t="n">
        <v>481</v>
      </c>
      <c r="D346" s="172" t="n">
        <v>131</v>
      </c>
      <c r="E346" s="172" t="n">
        <v>178</v>
      </c>
      <c r="F346" s="172" t="n">
        <v>72</v>
      </c>
      <c r="G346" s="172" t="n">
        <v>913</v>
      </c>
      <c r="H346" s="172" t="n">
        <v>582</v>
      </c>
      <c r="I346" s="172" t="n">
        <v>290</v>
      </c>
      <c r="J346" s="172" t="n">
        <v>178</v>
      </c>
      <c r="K346" s="172" t="n">
        <v>134</v>
      </c>
      <c r="L346" s="172" t="n">
        <v>114</v>
      </c>
      <c r="M346" s="172" t="n">
        <v>78</v>
      </c>
      <c r="N346" s="172" t="n">
        <v>55</v>
      </c>
      <c r="O346" s="172" t="n">
        <v>1163</v>
      </c>
      <c r="P346" s="172" t="n">
        <v>497</v>
      </c>
      <c r="Q346" s="172" t="n">
        <v>278</v>
      </c>
      <c r="R346" s="172" t="n">
        <v>130</v>
      </c>
      <c r="S346" s="91" t="n">
        <v>333</v>
      </c>
    </row>
    <row r="347" customFormat="false" ht="14.1" hidden="false" customHeight="true" outlineLevel="0" collapsed="false">
      <c r="A347" s="91" t="n">
        <v>334</v>
      </c>
      <c r="B347" s="69" t="s">
        <v>389</v>
      </c>
      <c r="C347" s="172" t="n">
        <v>167</v>
      </c>
      <c r="D347" s="172" t="n">
        <v>36</v>
      </c>
      <c r="E347" s="172" t="n">
        <v>71</v>
      </c>
      <c r="F347" s="172" t="n">
        <v>26</v>
      </c>
      <c r="G347" s="172" t="n">
        <v>676</v>
      </c>
      <c r="H347" s="172" t="n">
        <v>392</v>
      </c>
      <c r="I347" s="172" t="n">
        <v>193</v>
      </c>
      <c r="J347" s="172" t="n">
        <v>111</v>
      </c>
      <c r="K347" s="172" t="s">
        <v>60</v>
      </c>
      <c r="L347" s="172" t="s">
        <v>60</v>
      </c>
      <c r="M347" s="172" t="s">
        <v>60</v>
      </c>
      <c r="N347" s="172" t="s">
        <v>60</v>
      </c>
      <c r="O347" s="172" t="n">
        <v>670</v>
      </c>
      <c r="P347" s="172" t="n">
        <v>414</v>
      </c>
      <c r="Q347" s="172" t="n">
        <v>160</v>
      </c>
      <c r="R347" s="172" t="n">
        <v>106</v>
      </c>
      <c r="S347" s="91" t="n">
        <v>334</v>
      </c>
    </row>
    <row r="348" customFormat="false" ht="14.1" hidden="false" customHeight="true" outlineLevel="0" collapsed="false">
      <c r="A348" s="91" t="n">
        <v>335</v>
      </c>
      <c r="B348" s="69" t="s">
        <v>390</v>
      </c>
      <c r="C348" s="172" t="n">
        <v>58</v>
      </c>
      <c r="D348" s="172" t="n">
        <v>14</v>
      </c>
      <c r="E348" s="172" t="n">
        <v>19</v>
      </c>
      <c r="F348" s="172" t="s">
        <v>60</v>
      </c>
      <c r="G348" s="172" t="n">
        <v>93</v>
      </c>
      <c r="H348" s="172" t="n">
        <v>35</v>
      </c>
      <c r="I348" s="172" t="n">
        <v>51</v>
      </c>
      <c r="J348" s="172" t="n">
        <v>29</v>
      </c>
      <c r="K348" s="172" t="s">
        <v>60</v>
      </c>
      <c r="L348" s="172" t="s">
        <v>60</v>
      </c>
      <c r="M348" s="172" t="s">
        <v>60</v>
      </c>
      <c r="N348" s="172" t="s">
        <v>60</v>
      </c>
      <c r="O348" s="172" t="n">
        <v>236</v>
      </c>
      <c r="P348" s="172" t="n">
        <v>136</v>
      </c>
      <c r="Q348" s="172" t="n">
        <v>79</v>
      </c>
      <c r="R348" s="172" t="n">
        <v>42</v>
      </c>
      <c r="S348" s="91" t="n">
        <v>335</v>
      </c>
    </row>
    <row r="349" customFormat="false" ht="14.1" hidden="false" customHeight="true" outlineLevel="0" collapsed="false">
      <c r="A349" s="91" t="n">
        <v>336</v>
      </c>
      <c r="B349" s="69" t="s">
        <v>391</v>
      </c>
      <c r="C349" s="172" t="n">
        <v>102</v>
      </c>
      <c r="D349" s="172" t="n">
        <v>38</v>
      </c>
      <c r="E349" s="172" t="n">
        <v>28</v>
      </c>
      <c r="F349" s="172" t="n">
        <v>12</v>
      </c>
      <c r="G349" s="172" t="n">
        <v>261</v>
      </c>
      <c r="H349" s="172" t="n">
        <v>158</v>
      </c>
      <c r="I349" s="172" t="n">
        <v>101</v>
      </c>
      <c r="J349" s="172" t="n">
        <v>64</v>
      </c>
      <c r="K349" s="172" t="n">
        <v>28</v>
      </c>
      <c r="L349" s="172" t="n">
        <v>13</v>
      </c>
      <c r="M349" s="172" t="n">
        <v>30</v>
      </c>
      <c r="N349" s="172" t="n">
        <v>11</v>
      </c>
      <c r="O349" s="172" t="n">
        <v>87</v>
      </c>
      <c r="P349" s="172" t="n">
        <v>30</v>
      </c>
      <c r="Q349" s="172" t="n">
        <v>28</v>
      </c>
      <c r="R349" s="172" t="n">
        <v>13</v>
      </c>
      <c r="S349" s="91" t="n">
        <v>336</v>
      </c>
    </row>
    <row r="350" customFormat="false" ht="14.1" hidden="false" customHeight="true" outlineLevel="0" collapsed="false">
      <c r="A350" s="91" t="n">
        <v>337</v>
      </c>
      <c r="B350" s="69" t="s">
        <v>392</v>
      </c>
      <c r="C350" s="172" t="n">
        <v>189</v>
      </c>
      <c r="D350" s="172" t="n">
        <v>46</v>
      </c>
      <c r="E350" s="172" t="n">
        <v>72</v>
      </c>
      <c r="F350" s="172" t="n">
        <v>21</v>
      </c>
      <c r="G350" s="172" t="n">
        <v>169</v>
      </c>
      <c r="H350" s="172" t="n">
        <v>116</v>
      </c>
      <c r="I350" s="172" t="n">
        <v>33</v>
      </c>
      <c r="J350" s="172" t="n">
        <v>19</v>
      </c>
      <c r="K350" s="172" t="s">
        <v>60</v>
      </c>
      <c r="L350" s="172" t="s">
        <v>60</v>
      </c>
      <c r="M350" s="172" t="s">
        <v>60</v>
      </c>
      <c r="N350" s="172" t="s">
        <v>60</v>
      </c>
      <c r="O350" s="172" t="n">
        <v>348</v>
      </c>
      <c r="P350" s="172" t="n">
        <v>148</v>
      </c>
      <c r="Q350" s="172" t="n">
        <v>97</v>
      </c>
      <c r="R350" s="172" t="n">
        <v>47</v>
      </c>
      <c r="S350" s="91" t="n">
        <v>337</v>
      </c>
    </row>
    <row r="351" customFormat="false" ht="14.1" hidden="false" customHeight="true" outlineLevel="0" collapsed="false">
      <c r="A351" s="91" t="n">
        <v>338</v>
      </c>
      <c r="B351" s="69" t="s">
        <v>393</v>
      </c>
      <c r="C351" s="172" t="n">
        <v>602</v>
      </c>
      <c r="D351" s="172" t="n">
        <v>194</v>
      </c>
      <c r="E351" s="172" t="n">
        <v>240</v>
      </c>
      <c r="F351" s="172" t="n">
        <v>84</v>
      </c>
      <c r="G351" s="172" t="n">
        <v>595</v>
      </c>
      <c r="H351" s="172" t="n">
        <v>323</v>
      </c>
      <c r="I351" s="172" t="n">
        <v>207</v>
      </c>
      <c r="J351" s="172" t="n">
        <v>120</v>
      </c>
      <c r="K351" s="172" t="s">
        <v>60</v>
      </c>
      <c r="L351" s="172" t="s">
        <v>60</v>
      </c>
      <c r="M351" s="172" t="s">
        <v>60</v>
      </c>
      <c r="N351" s="172" t="s">
        <v>60</v>
      </c>
      <c r="O351" s="172" t="n">
        <v>1500</v>
      </c>
      <c r="P351" s="172" t="n">
        <v>851</v>
      </c>
      <c r="Q351" s="172" t="n">
        <v>373</v>
      </c>
      <c r="R351" s="172" t="n">
        <v>211</v>
      </c>
      <c r="S351" s="91" t="n">
        <v>338</v>
      </c>
    </row>
    <row r="352" customFormat="false" ht="14.1" hidden="false" customHeight="true" outlineLevel="0" collapsed="false">
      <c r="A352" s="91" t="n">
        <v>339</v>
      </c>
      <c r="B352" s="69" t="s">
        <v>394</v>
      </c>
      <c r="C352" s="172" t="s">
        <v>60</v>
      </c>
      <c r="D352" s="172" t="s">
        <v>60</v>
      </c>
      <c r="E352" s="172" t="s">
        <v>60</v>
      </c>
      <c r="F352" s="172" t="s">
        <v>60</v>
      </c>
      <c r="G352" s="172" t="n">
        <v>44</v>
      </c>
      <c r="H352" s="172" t="n">
        <v>28</v>
      </c>
      <c r="I352" s="172" t="n">
        <v>20</v>
      </c>
      <c r="J352" s="172" t="n">
        <v>16</v>
      </c>
      <c r="K352" s="172" t="s">
        <v>60</v>
      </c>
      <c r="L352" s="172" t="s">
        <v>60</v>
      </c>
      <c r="M352" s="172" t="s">
        <v>60</v>
      </c>
      <c r="N352" s="172" t="s">
        <v>60</v>
      </c>
      <c r="O352" s="172" t="s">
        <v>60</v>
      </c>
      <c r="P352" s="172" t="s">
        <v>60</v>
      </c>
      <c r="Q352" s="172" t="s">
        <v>60</v>
      </c>
      <c r="R352" s="172" t="s">
        <v>60</v>
      </c>
      <c r="S352" s="91" t="n">
        <v>339</v>
      </c>
    </row>
    <row r="353" customFormat="false" ht="14.1" hidden="false" customHeight="true" outlineLevel="0" collapsed="false">
      <c r="A353" s="91" t="n">
        <v>340</v>
      </c>
      <c r="B353" s="69" t="s">
        <v>395</v>
      </c>
      <c r="C353" s="172" t="n">
        <v>183</v>
      </c>
      <c r="D353" s="172" t="n">
        <v>27</v>
      </c>
      <c r="E353" s="172" t="n">
        <v>54</v>
      </c>
      <c r="F353" s="172" t="n">
        <v>11</v>
      </c>
      <c r="G353" s="172" t="n">
        <v>67</v>
      </c>
      <c r="H353" s="172" t="n">
        <v>43</v>
      </c>
      <c r="I353" s="172" t="n">
        <v>26</v>
      </c>
      <c r="J353" s="172" t="n">
        <v>22</v>
      </c>
      <c r="K353" s="172" t="s">
        <v>60</v>
      </c>
      <c r="L353" s="172" t="s">
        <v>60</v>
      </c>
      <c r="M353" s="172" t="s">
        <v>60</v>
      </c>
      <c r="N353" s="172" t="s">
        <v>60</v>
      </c>
      <c r="O353" s="172" t="n">
        <v>119</v>
      </c>
      <c r="P353" s="172" t="n">
        <v>66</v>
      </c>
      <c r="Q353" s="172" t="n">
        <v>41</v>
      </c>
      <c r="R353" s="172" t="n">
        <v>30</v>
      </c>
      <c r="S353" s="91" t="n">
        <v>340</v>
      </c>
    </row>
    <row r="354" customFormat="false" ht="16.5" hidden="false" customHeight="true" outlineLevel="0" collapsed="false">
      <c r="A354" s="101"/>
      <c r="B354" s="94" t="s">
        <v>396</v>
      </c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101"/>
    </row>
    <row r="355" customFormat="false" ht="14.1" hidden="false" customHeight="true" outlineLevel="0" collapsed="false">
      <c r="A355" s="91" t="n">
        <v>340</v>
      </c>
      <c r="B355" s="95" t="s">
        <v>1047</v>
      </c>
      <c r="C355" s="142" t="n">
        <v>17131</v>
      </c>
      <c r="D355" s="142" t="n">
        <v>4901</v>
      </c>
      <c r="E355" s="142" t="n">
        <v>5870</v>
      </c>
      <c r="F355" s="142" t="n">
        <v>1959</v>
      </c>
      <c r="G355" s="142" t="n">
        <v>89831</v>
      </c>
      <c r="H355" s="142" t="n">
        <v>53102</v>
      </c>
      <c r="I355" s="142" t="n">
        <v>30396</v>
      </c>
      <c r="J355" s="142" t="n">
        <v>18265</v>
      </c>
      <c r="K355" s="142" t="n">
        <v>5892</v>
      </c>
      <c r="L355" s="142" t="n">
        <v>3890</v>
      </c>
      <c r="M355" s="142" t="n">
        <v>2359</v>
      </c>
      <c r="N355" s="142" t="n">
        <v>1537</v>
      </c>
      <c r="O355" s="142" t="n">
        <v>52660</v>
      </c>
      <c r="P355" s="142" t="n">
        <v>19874</v>
      </c>
      <c r="Q355" s="142" t="n">
        <v>10885</v>
      </c>
      <c r="R355" s="142" t="n">
        <v>4181</v>
      </c>
      <c r="S355" s="91" t="n">
        <v>340</v>
      </c>
    </row>
    <row r="356" customFormat="false" ht="14.1" hidden="false" customHeight="true" outlineLevel="0" collapsed="false">
      <c r="A356" s="91" t="n">
        <v>341</v>
      </c>
      <c r="B356" s="100" t="s">
        <v>397</v>
      </c>
      <c r="C356" s="172" t="n">
        <v>2191</v>
      </c>
      <c r="D356" s="172" t="n">
        <v>791</v>
      </c>
      <c r="E356" s="172" t="n">
        <v>688</v>
      </c>
      <c r="F356" s="172" t="n">
        <v>260</v>
      </c>
      <c r="G356" s="172" t="n">
        <v>39217</v>
      </c>
      <c r="H356" s="172" t="n">
        <v>21934</v>
      </c>
      <c r="I356" s="172" t="n">
        <v>13409</v>
      </c>
      <c r="J356" s="172" t="n">
        <v>7670</v>
      </c>
      <c r="K356" s="172" t="n">
        <v>868</v>
      </c>
      <c r="L356" s="172" t="n">
        <v>533</v>
      </c>
      <c r="M356" s="172" t="n">
        <v>261</v>
      </c>
      <c r="N356" s="172" t="n">
        <v>172</v>
      </c>
      <c r="O356" s="172" t="n">
        <v>15381</v>
      </c>
      <c r="P356" s="172" t="n">
        <v>5302</v>
      </c>
      <c r="Q356" s="172" t="n">
        <v>2468</v>
      </c>
      <c r="R356" s="172" t="n">
        <v>771</v>
      </c>
      <c r="S356" s="91" t="n">
        <v>341</v>
      </c>
    </row>
    <row r="357" customFormat="false" ht="14.1" hidden="false" customHeight="true" outlineLevel="0" collapsed="false">
      <c r="A357" s="91" t="n">
        <v>342</v>
      </c>
      <c r="B357" s="100" t="s">
        <v>398</v>
      </c>
      <c r="C357" s="172" t="n">
        <v>220</v>
      </c>
      <c r="D357" s="172" t="n">
        <v>45</v>
      </c>
      <c r="E357" s="172" t="n">
        <v>78</v>
      </c>
      <c r="F357" s="172" t="n">
        <v>31</v>
      </c>
      <c r="G357" s="172" t="n">
        <v>466</v>
      </c>
      <c r="H357" s="172" t="n">
        <v>278</v>
      </c>
      <c r="I357" s="172" t="n">
        <v>146</v>
      </c>
      <c r="J357" s="172" t="n">
        <v>97</v>
      </c>
      <c r="K357" s="172" t="n">
        <v>83</v>
      </c>
      <c r="L357" s="172" t="n">
        <v>43</v>
      </c>
      <c r="M357" s="172" t="n">
        <v>46</v>
      </c>
      <c r="N357" s="172" t="n">
        <v>27</v>
      </c>
      <c r="O357" s="172" t="n">
        <v>540</v>
      </c>
      <c r="P357" s="172" t="n">
        <v>242</v>
      </c>
      <c r="Q357" s="172" t="n">
        <v>52</v>
      </c>
      <c r="R357" s="172" t="n">
        <v>38</v>
      </c>
      <c r="S357" s="91" t="n">
        <v>342</v>
      </c>
    </row>
    <row r="358" customFormat="false" ht="14.1" hidden="false" customHeight="true" outlineLevel="0" collapsed="false">
      <c r="A358" s="91" t="n">
        <v>343</v>
      </c>
      <c r="B358" s="100" t="s">
        <v>399</v>
      </c>
      <c r="C358" s="172" t="s">
        <v>60</v>
      </c>
      <c r="D358" s="172" t="s">
        <v>60</v>
      </c>
      <c r="E358" s="172" t="s">
        <v>60</v>
      </c>
      <c r="F358" s="172" t="s">
        <v>60</v>
      </c>
      <c r="G358" s="172" t="n">
        <v>155</v>
      </c>
      <c r="H358" s="172" t="n">
        <v>92</v>
      </c>
      <c r="I358" s="172" t="n">
        <v>49</v>
      </c>
      <c r="J358" s="172" t="n">
        <v>28</v>
      </c>
      <c r="K358" s="172" t="s">
        <v>60</v>
      </c>
      <c r="L358" s="172" t="s">
        <v>60</v>
      </c>
      <c r="M358" s="172" t="s">
        <v>60</v>
      </c>
      <c r="N358" s="172" t="s">
        <v>60</v>
      </c>
      <c r="O358" s="172" t="s">
        <v>60</v>
      </c>
      <c r="P358" s="172" t="s">
        <v>60</v>
      </c>
      <c r="Q358" s="172" t="s">
        <v>60</v>
      </c>
      <c r="R358" s="172" t="s">
        <v>60</v>
      </c>
      <c r="S358" s="91" t="n">
        <v>343</v>
      </c>
    </row>
    <row r="359" customFormat="false" ht="14.1" hidden="false" customHeight="true" outlineLevel="0" collapsed="false">
      <c r="A359" s="91" t="n">
        <v>344</v>
      </c>
      <c r="B359" s="100" t="s">
        <v>400</v>
      </c>
      <c r="C359" s="172" t="s">
        <v>60</v>
      </c>
      <c r="D359" s="172" t="s">
        <v>60</v>
      </c>
      <c r="E359" s="172" t="s">
        <v>60</v>
      </c>
      <c r="F359" s="172" t="s">
        <v>60</v>
      </c>
      <c r="G359" s="172" t="n">
        <v>304</v>
      </c>
      <c r="H359" s="172" t="n">
        <v>180</v>
      </c>
      <c r="I359" s="172" t="n">
        <v>84</v>
      </c>
      <c r="J359" s="172" t="n">
        <v>49</v>
      </c>
      <c r="K359" s="172" t="s">
        <v>60</v>
      </c>
      <c r="L359" s="172" t="s">
        <v>60</v>
      </c>
      <c r="M359" s="172" t="s">
        <v>60</v>
      </c>
      <c r="N359" s="172" t="s">
        <v>60</v>
      </c>
      <c r="O359" s="172" t="n">
        <v>328</v>
      </c>
      <c r="P359" s="172" t="n">
        <v>134</v>
      </c>
      <c r="Q359" s="172" t="n">
        <v>73</v>
      </c>
      <c r="R359" s="172" t="n">
        <v>33</v>
      </c>
      <c r="S359" s="91" t="n">
        <v>344</v>
      </c>
    </row>
    <row r="360" customFormat="false" ht="14.1" hidden="false" customHeight="true" outlineLevel="0" collapsed="false">
      <c r="A360" s="91" t="n">
        <v>345</v>
      </c>
      <c r="B360" s="100" t="s">
        <v>401</v>
      </c>
      <c r="C360" s="172" t="s">
        <v>60</v>
      </c>
      <c r="D360" s="172" t="s">
        <v>60</v>
      </c>
      <c r="E360" s="172" t="s">
        <v>60</v>
      </c>
      <c r="F360" s="172" t="s">
        <v>60</v>
      </c>
      <c r="G360" s="172" t="s">
        <v>60</v>
      </c>
      <c r="H360" s="172" t="s">
        <v>60</v>
      </c>
      <c r="I360" s="172" t="s">
        <v>60</v>
      </c>
      <c r="J360" s="172" t="s">
        <v>60</v>
      </c>
      <c r="K360" s="172" t="s">
        <v>60</v>
      </c>
      <c r="L360" s="172" t="s">
        <v>60</v>
      </c>
      <c r="M360" s="172" t="s">
        <v>60</v>
      </c>
      <c r="N360" s="172" t="s">
        <v>60</v>
      </c>
      <c r="O360" s="172" t="s">
        <v>60</v>
      </c>
      <c r="P360" s="172" t="s">
        <v>60</v>
      </c>
      <c r="Q360" s="172" t="s">
        <v>60</v>
      </c>
      <c r="R360" s="172" t="s">
        <v>60</v>
      </c>
      <c r="S360" s="91" t="n">
        <v>345</v>
      </c>
    </row>
    <row r="361" customFormat="false" ht="14.1" hidden="false" customHeight="true" outlineLevel="0" collapsed="false">
      <c r="A361" s="91" t="n">
        <v>346</v>
      </c>
      <c r="B361" s="100" t="s">
        <v>402</v>
      </c>
      <c r="C361" s="172" t="s">
        <v>60</v>
      </c>
      <c r="D361" s="172" t="s">
        <v>60</v>
      </c>
      <c r="E361" s="172" t="s">
        <v>60</v>
      </c>
      <c r="F361" s="172" t="s">
        <v>60</v>
      </c>
      <c r="G361" s="172" t="n">
        <v>134</v>
      </c>
      <c r="H361" s="172" t="n">
        <v>85</v>
      </c>
      <c r="I361" s="172" t="n">
        <v>51</v>
      </c>
      <c r="J361" s="172" t="n">
        <v>26</v>
      </c>
      <c r="K361" s="172" t="s">
        <v>60</v>
      </c>
      <c r="L361" s="172" t="s">
        <v>60</v>
      </c>
      <c r="M361" s="172" t="s">
        <v>60</v>
      </c>
      <c r="N361" s="172" t="s">
        <v>60</v>
      </c>
      <c r="O361" s="172" t="s">
        <v>60</v>
      </c>
      <c r="P361" s="172" t="s">
        <v>60</v>
      </c>
      <c r="Q361" s="172" t="s">
        <v>60</v>
      </c>
      <c r="R361" s="172" t="s">
        <v>60</v>
      </c>
      <c r="S361" s="91" t="n">
        <v>346</v>
      </c>
    </row>
    <row r="362" customFormat="false" ht="14.1" hidden="false" customHeight="true" outlineLevel="0" collapsed="false">
      <c r="A362" s="91" t="n">
        <v>347</v>
      </c>
      <c r="B362" s="100" t="s">
        <v>403</v>
      </c>
      <c r="C362" s="172" t="n">
        <v>33</v>
      </c>
      <c r="D362" s="172" t="n">
        <v>17</v>
      </c>
      <c r="E362" s="172" t="n">
        <v>23</v>
      </c>
      <c r="F362" s="172" t="n">
        <v>16</v>
      </c>
      <c r="G362" s="172" t="n">
        <v>140</v>
      </c>
      <c r="H362" s="172" t="n">
        <v>88</v>
      </c>
      <c r="I362" s="172" t="n">
        <v>66</v>
      </c>
      <c r="J362" s="172" t="n">
        <v>49</v>
      </c>
      <c r="K362" s="172" t="s">
        <v>60</v>
      </c>
      <c r="L362" s="172" t="s">
        <v>60</v>
      </c>
      <c r="M362" s="172" t="s">
        <v>60</v>
      </c>
      <c r="N362" s="172" t="s">
        <v>60</v>
      </c>
      <c r="O362" s="172" t="n">
        <v>37</v>
      </c>
      <c r="P362" s="172" t="n">
        <v>17</v>
      </c>
      <c r="Q362" s="172" t="n">
        <v>20</v>
      </c>
      <c r="R362" s="172" t="n">
        <v>16</v>
      </c>
      <c r="S362" s="91" t="n">
        <v>347</v>
      </c>
    </row>
    <row r="363" customFormat="false" ht="14.1" hidden="false" customHeight="true" outlineLevel="0" collapsed="false">
      <c r="A363" s="91" t="n">
        <v>348</v>
      </c>
      <c r="B363" s="100" t="s">
        <v>404</v>
      </c>
      <c r="C363" s="172" t="n">
        <v>439</v>
      </c>
      <c r="D363" s="172" t="n">
        <v>146</v>
      </c>
      <c r="E363" s="172" t="n">
        <v>158</v>
      </c>
      <c r="F363" s="172" t="n">
        <v>58</v>
      </c>
      <c r="G363" s="172" t="n">
        <v>1893</v>
      </c>
      <c r="H363" s="172" t="n">
        <v>1218</v>
      </c>
      <c r="I363" s="172" t="n">
        <v>628</v>
      </c>
      <c r="J363" s="172" t="n">
        <v>404</v>
      </c>
      <c r="K363" s="172" t="n">
        <v>194</v>
      </c>
      <c r="L363" s="172" t="n">
        <v>126</v>
      </c>
      <c r="M363" s="172" t="n">
        <v>125</v>
      </c>
      <c r="N363" s="172" t="n">
        <v>79</v>
      </c>
      <c r="O363" s="172" t="n">
        <v>930</v>
      </c>
      <c r="P363" s="172" t="n">
        <v>238</v>
      </c>
      <c r="Q363" s="172" t="n">
        <v>149</v>
      </c>
      <c r="R363" s="172" t="n">
        <v>30</v>
      </c>
      <c r="S363" s="91" t="n">
        <v>348</v>
      </c>
    </row>
    <row r="364" customFormat="false" ht="14.1" hidden="false" customHeight="true" outlineLevel="0" collapsed="false">
      <c r="A364" s="91" t="n">
        <v>349</v>
      </c>
      <c r="B364" s="100" t="s">
        <v>405</v>
      </c>
      <c r="C364" s="172" t="s">
        <v>60</v>
      </c>
      <c r="D364" s="172" t="s">
        <v>60</v>
      </c>
      <c r="E364" s="172" t="s">
        <v>60</v>
      </c>
      <c r="F364" s="172" t="s">
        <v>60</v>
      </c>
      <c r="G364" s="172" t="n">
        <v>35</v>
      </c>
      <c r="H364" s="172" t="n">
        <v>22</v>
      </c>
      <c r="I364" s="172" t="n">
        <v>17</v>
      </c>
      <c r="J364" s="172" t="n">
        <v>13</v>
      </c>
      <c r="K364" s="172" t="s">
        <v>60</v>
      </c>
      <c r="L364" s="172" t="s">
        <v>60</v>
      </c>
      <c r="M364" s="172" t="s">
        <v>60</v>
      </c>
      <c r="N364" s="172" t="s">
        <v>60</v>
      </c>
      <c r="O364" s="172" t="s">
        <v>60</v>
      </c>
      <c r="P364" s="172" t="s">
        <v>60</v>
      </c>
      <c r="Q364" s="172" t="s">
        <v>60</v>
      </c>
      <c r="R364" s="172" t="s">
        <v>60</v>
      </c>
      <c r="S364" s="91" t="n">
        <v>349</v>
      </c>
    </row>
    <row r="365" customFormat="false" ht="14.1" hidden="false" customHeight="true" outlineLevel="0" collapsed="false">
      <c r="A365" s="91" t="n">
        <v>350</v>
      </c>
      <c r="B365" s="100" t="s">
        <v>406</v>
      </c>
      <c r="C365" s="172" t="n">
        <v>394</v>
      </c>
      <c r="D365" s="172" t="n">
        <v>112</v>
      </c>
      <c r="E365" s="172" t="n">
        <v>130</v>
      </c>
      <c r="F365" s="172" t="n">
        <v>44</v>
      </c>
      <c r="G365" s="172" t="n">
        <v>1326</v>
      </c>
      <c r="H365" s="172" t="n">
        <v>878</v>
      </c>
      <c r="I365" s="172" t="n">
        <v>484</v>
      </c>
      <c r="J365" s="172" t="n">
        <v>306</v>
      </c>
      <c r="K365" s="172" t="n">
        <v>94</v>
      </c>
      <c r="L365" s="172" t="n">
        <v>74</v>
      </c>
      <c r="M365" s="172" t="n">
        <v>34</v>
      </c>
      <c r="N365" s="172" t="n">
        <v>26</v>
      </c>
      <c r="O365" s="172" t="n">
        <v>1141</v>
      </c>
      <c r="P365" s="172" t="n">
        <v>434</v>
      </c>
      <c r="Q365" s="172" t="n">
        <v>295</v>
      </c>
      <c r="R365" s="172" t="n">
        <v>122</v>
      </c>
      <c r="S365" s="91" t="n">
        <v>350</v>
      </c>
    </row>
    <row r="366" customFormat="false" ht="14.1" hidden="false" customHeight="true" outlineLevel="0" collapsed="false">
      <c r="A366" s="91" t="n">
        <v>351</v>
      </c>
      <c r="B366" s="100" t="s">
        <v>407</v>
      </c>
      <c r="C366" s="172" t="n">
        <v>171</v>
      </c>
      <c r="D366" s="172" t="n">
        <v>42</v>
      </c>
      <c r="E366" s="172" t="n">
        <v>39</v>
      </c>
      <c r="F366" s="172" t="s">
        <v>60</v>
      </c>
      <c r="G366" s="172" t="n">
        <v>161</v>
      </c>
      <c r="H366" s="172" t="n">
        <v>131</v>
      </c>
      <c r="I366" s="172" t="n">
        <v>73</v>
      </c>
      <c r="J366" s="172" t="n">
        <v>50</v>
      </c>
      <c r="K366" s="172" t="s">
        <v>60</v>
      </c>
      <c r="L366" s="172" t="s">
        <v>60</v>
      </c>
      <c r="M366" s="172" t="s">
        <v>60</v>
      </c>
      <c r="N366" s="172" t="s">
        <v>60</v>
      </c>
      <c r="O366" s="172" t="n">
        <v>258</v>
      </c>
      <c r="P366" s="172" t="n">
        <v>113</v>
      </c>
      <c r="Q366" s="172" t="n">
        <v>83</v>
      </c>
      <c r="R366" s="172" t="n">
        <v>37</v>
      </c>
      <c r="S366" s="91" t="n">
        <v>351</v>
      </c>
    </row>
    <row r="367" customFormat="false" ht="14.1" hidden="false" customHeight="true" outlineLevel="0" collapsed="false">
      <c r="A367" s="91" t="n">
        <v>352</v>
      </c>
      <c r="B367" s="100" t="s">
        <v>408</v>
      </c>
      <c r="C367" s="172" t="s">
        <v>60</v>
      </c>
      <c r="D367" s="172" t="s">
        <v>60</v>
      </c>
      <c r="E367" s="172" t="s">
        <v>60</v>
      </c>
      <c r="F367" s="172" t="s">
        <v>60</v>
      </c>
      <c r="G367" s="172" t="n">
        <v>62</v>
      </c>
      <c r="H367" s="172" t="n">
        <v>35</v>
      </c>
      <c r="I367" s="172" t="n">
        <v>18</v>
      </c>
      <c r="J367" s="172" t="n">
        <v>9</v>
      </c>
      <c r="K367" s="172" t="s">
        <v>60</v>
      </c>
      <c r="L367" s="172" t="s">
        <v>60</v>
      </c>
      <c r="M367" s="172" t="s">
        <v>60</v>
      </c>
      <c r="N367" s="172" t="s">
        <v>60</v>
      </c>
      <c r="O367" s="172" t="s">
        <v>60</v>
      </c>
      <c r="P367" s="172" t="s">
        <v>60</v>
      </c>
      <c r="Q367" s="172" t="s">
        <v>60</v>
      </c>
      <c r="R367" s="172" t="s">
        <v>60</v>
      </c>
      <c r="S367" s="91" t="n">
        <v>352</v>
      </c>
    </row>
    <row r="368" customFormat="false" ht="14.1" hidden="false" customHeight="true" outlineLevel="0" collapsed="false">
      <c r="A368" s="91" t="n">
        <v>353</v>
      </c>
      <c r="B368" s="100" t="s">
        <v>409</v>
      </c>
      <c r="C368" s="172" t="n">
        <v>224</v>
      </c>
      <c r="D368" s="172" t="n">
        <v>49</v>
      </c>
      <c r="E368" s="172" t="n">
        <v>85</v>
      </c>
      <c r="F368" s="172" t="n">
        <v>30</v>
      </c>
      <c r="G368" s="172" t="n">
        <v>893</v>
      </c>
      <c r="H368" s="172" t="n">
        <v>487</v>
      </c>
      <c r="I368" s="172" t="n">
        <v>308</v>
      </c>
      <c r="J368" s="172" t="n">
        <v>186</v>
      </c>
      <c r="K368" s="172" t="s">
        <v>60</v>
      </c>
      <c r="L368" s="172" t="s">
        <v>60</v>
      </c>
      <c r="M368" s="172" t="s">
        <v>60</v>
      </c>
      <c r="N368" s="172" t="s">
        <v>60</v>
      </c>
      <c r="O368" s="172" t="n">
        <v>528</v>
      </c>
      <c r="P368" s="172" t="n">
        <v>221</v>
      </c>
      <c r="Q368" s="172" t="n">
        <v>105</v>
      </c>
      <c r="R368" s="172" t="n">
        <v>42</v>
      </c>
      <c r="S368" s="91" t="n">
        <v>353</v>
      </c>
    </row>
    <row r="369" customFormat="false" ht="14.1" hidden="false" customHeight="true" outlineLevel="0" collapsed="false">
      <c r="A369" s="91" t="n">
        <v>354</v>
      </c>
      <c r="B369" s="100" t="s">
        <v>410</v>
      </c>
      <c r="C369" s="172" t="n">
        <v>133</v>
      </c>
      <c r="D369" s="172" t="n">
        <v>26</v>
      </c>
      <c r="E369" s="172" t="n">
        <v>61</v>
      </c>
      <c r="F369" s="172" t="n">
        <v>14</v>
      </c>
      <c r="G369" s="172" t="n">
        <v>224</v>
      </c>
      <c r="H369" s="172" t="n">
        <v>115</v>
      </c>
      <c r="I369" s="172" t="n">
        <v>52</v>
      </c>
      <c r="J369" s="172" t="n">
        <v>28</v>
      </c>
      <c r="K369" s="172" t="n">
        <v>104</v>
      </c>
      <c r="L369" s="172" t="n">
        <v>50</v>
      </c>
      <c r="M369" s="172" t="n">
        <v>22</v>
      </c>
      <c r="N369" s="172" t="n">
        <v>10</v>
      </c>
      <c r="O369" s="172" t="n">
        <v>338</v>
      </c>
      <c r="P369" s="172" t="n">
        <v>169</v>
      </c>
      <c r="Q369" s="172" t="n">
        <v>73</v>
      </c>
      <c r="R369" s="172" t="n">
        <v>43</v>
      </c>
      <c r="S369" s="91" t="n">
        <v>354</v>
      </c>
    </row>
    <row r="370" customFormat="false" ht="14.1" hidden="false" customHeight="true" outlineLevel="0" collapsed="false">
      <c r="A370" s="91" t="n">
        <v>355</v>
      </c>
      <c r="B370" s="100" t="s">
        <v>411</v>
      </c>
      <c r="C370" s="172" t="n">
        <v>322</v>
      </c>
      <c r="D370" s="172" t="n">
        <v>122</v>
      </c>
      <c r="E370" s="172" t="n">
        <v>92</v>
      </c>
      <c r="F370" s="172" t="n">
        <v>38</v>
      </c>
      <c r="G370" s="172" t="n">
        <v>412</v>
      </c>
      <c r="H370" s="172" t="n">
        <v>242</v>
      </c>
      <c r="I370" s="172" t="n">
        <v>124</v>
      </c>
      <c r="J370" s="172" t="n">
        <v>77</v>
      </c>
      <c r="K370" s="172" t="n">
        <v>43</v>
      </c>
      <c r="L370" s="172" t="n">
        <v>25</v>
      </c>
      <c r="M370" s="172" t="n">
        <v>15</v>
      </c>
      <c r="N370" s="172" t="n">
        <v>9</v>
      </c>
      <c r="O370" s="172" t="n">
        <v>703</v>
      </c>
      <c r="P370" s="172" t="n">
        <v>210</v>
      </c>
      <c r="Q370" s="172" t="n">
        <v>116</v>
      </c>
      <c r="R370" s="172" t="n">
        <v>24</v>
      </c>
      <c r="S370" s="91" t="n">
        <v>355</v>
      </c>
    </row>
    <row r="371" customFormat="false" ht="14.1" hidden="false" customHeight="true" outlineLevel="0" collapsed="false">
      <c r="A371" s="91" t="n">
        <v>356</v>
      </c>
      <c r="B371" s="100" t="s">
        <v>412</v>
      </c>
      <c r="C371" s="172" t="n">
        <v>301</v>
      </c>
      <c r="D371" s="172" t="n">
        <v>105</v>
      </c>
      <c r="E371" s="172" t="n">
        <v>84</v>
      </c>
      <c r="F371" s="172" t="n">
        <v>37</v>
      </c>
      <c r="G371" s="172" t="n">
        <v>657</v>
      </c>
      <c r="H371" s="172" t="n">
        <v>409</v>
      </c>
      <c r="I371" s="172" t="n">
        <v>218</v>
      </c>
      <c r="J371" s="172" t="n">
        <v>116</v>
      </c>
      <c r="K371" s="172" t="n">
        <v>34</v>
      </c>
      <c r="L371" s="172" t="n">
        <v>14</v>
      </c>
      <c r="M371" s="172" t="n">
        <v>45</v>
      </c>
      <c r="N371" s="172" t="n">
        <v>8</v>
      </c>
      <c r="O371" s="172" t="n">
        <v>314</v>
      </c>
      <c r="P371" s="172" t="n">
        <v>137</v>
      </c>
      <c r="Q371" s="172" t="n">
        <v>72</v>
      </c>
      <c r="R371" s="172" t="n">
        <v>21</v>
      </c>
      <c r="S371" s="91" t="n">
        <v>356</v>
      </c>
    </row>
    <row r="372" customFormat="false" ht="14.1" hidden="false" customHeight="true" outlineLevel="0" collapsed="false">
      <c r="A372" s="91" t="n">
        <v>357</v>
      </c>
      <c r="B372" s="100" t="s">
        <v>413</v>
      </c>
      <c r="C372" s="172" t="s">
        <v>60</v>
      </c>
      <c r="D372" s="172" t="s">
        <v>60</v>
      </c>
      <c r="E372" s="172" t="s">
        <v>60</v>
      </c>
      <c r="F372" s="172" t="s">
        <v>60</v>
      </c>
      <c r="G372" s="172" t="s">
        <v>60</v>
      </c>
      <c r="H372" s="172" t="s">
        <v>60</v>
      </c>
      <c r="I372" s="172" t="s">
        <v>60</v>
      </c>
      <c r="J372" s="172" t="s">
        <v>60</v>
      </c>
      <c r="K372" s="172" t="s">
        <v>60</v>
      </c>
      <c r="L372" s="172" t="s">
        <v>60</v>
      </c>
      <c r="M372" s="172" t="s">
        <v>60</v>
      </c>
      <c r="N372" s="172" t="s">
        <v>60</v>
      </c>
      <c r="O372" s="172" t="s">
        <v>60</v>
      </c>
      <c r="P372" s="172" t="s">
        <v>60</v>
      </c>
      <c r="Q372" s="172" t="s">
        <v>60</v>
      </c>
      <c r="R372" s="172" t="s">
        <v>60</v>
      </c>
      <c r="S372" s="91" t="n">
        <v>357</v>
      </c>
    </row>
    <row r="373" customFormat="false" ht="14.1" hidden="false" customHeight="true" outlineLevel="0" collapsed="false">
      <c r="A373" s="91" t="n">
        <v>358</v>
      </c>
      <c r="B373" s="100" t="s">
        <v>414</v>
      </c>
      <c r="C373" s="172" t="n">
        <v>79</v>
      </c>
      <c r="D373" s="172" t="n">
        <v>8</v>
      </c>
      <c r="E373" s="172" t="n">
        <v>34</v>
      </c>
      <c r="F373" s="172" t="n">
        <v>3</v>
      </c>
      <c r="G373" s="172" t="n">
        <v>361</v>
      </c>
      <c r="H373" s="172" t="n">
        <v>224</v>
      </c>
      <c r="I373" s="172" t="n">
        <v>139</v>
      </c>
      <c r="J373" s="172" t="n">
        <v>88</v>
      </c>
      <c r="K373" s="172" t="n">
        <v>11</v>
      </c>
      <c r="L373" s="172" t="n">
        <v>8</v>
      </c>
      <c r="M373" s="172" t="s">
        <v>60</v>
      </c>
      <c r="N373" s="172" t="s">
        <v>60</v>
      </c>
      <c r="O373" s="172" t="n">
        <v>320</v>
      </c>
      <c r="P373" s="172" t="n">
        <v>117</v>
      </c>
      <c r="Q373" s="172" t="n">
        <v>78</v>
      </c>
      <c r="R373" s="172" t="n">
        <v>23</v>
      </c>
      <c r="S373" s="91" t="n">
        <v>358</v>
      </c>
    </row>
    <row r="374" customFormat="false" ht="14.1" hidden="false" customHeight="true" outlineLevel="0" collapsed="false">
      <c r="A374" s="91" t="n">
        <v>359</v>
      </c>
      <c r="B374" s="100" t="s">
        <v>215</v>
      </c>
      <c r="C374" s="172" t="s">
        <v>60</v>
      </c>
      <c r="D374" s="172" t="s">
        <v>60</v>
      </c>
      <c r="E374" s="172" t="s">
        <v>60</v>
      </c>
      <c r="F374" s="172" t="s">
        <v>60</v>
      </c>
      <c r="G374" s="172" t="n">
        <v>16</v>
      </c>
      <c r="H374" s="172" t="n">
        <v>13</v>
      </c>
      <c r="I374" s="172" t="n">
        <v>1</v>
      </c>
      <c r="J374" s="172" t="s">
        <v>60</v>
      </c>
      <c r="K374" s="172" t="s">
        <v>60</v>
      </c>
      <c r="L374" s="172" t="s">
        <v>60</v>
      </c>
      <c r="M374" s="172" t="s">
        <v>60</v>
      </c>
      <c r="N374" s="172" t="s">
        <v>60</v>
      </c>
      <c r="O374" s="172" t="s">
        <v>60</v>
      </c>
      <c r="P374" s="172" t="s">
        <v>60</v>
      </c>
      <c r="Q374" s="172" t="s">
        <v>60</v>
      </c>
      <c r="R374" s="172" t="s">
        <v>60</v>
      </c>
      <c r="S374" s="91" t="n">
        <v>359</v>
      </c>
    </row>
    <row r="375" customFormat="false" ht="14.1" hidden="false" customHeight="true" outlineLevel="0" collapsed="false">
      <c r="A375" s="91" t="n">
        <v>360</v>
      </c>
      <c r="B375" s="100" t="s">
        <v>415</v>
      </c>
      <c r="C375" s="172" t="s">
        <v>60</v>
      </c>
      <c r="D375" s="172" t="s">
        <v>60</v>
      </c>
      <c r="E375" s="172" t="s">
        <v>60</v>
      </c>
      <c r="F375" s="172" t="s">
        <v>60</v>
      </c>
      <c r="G375" s="172" t="s">
        <v>60</v>
      </c>
      <c r="H375" s="172" t="s">
        <v>60</v>
      </c>
      <c r="I375" s="172" t="s">
        <v>60</v>
      </c>
      <c r="J375" s="172" t="s">
        <v>60</v>
      </c>
      <c r="K375" s="172" t="s">
        <v>60</v>
      </c>
      <c r="L375" s="172" t="s">
        <v>60</v>
      </c>
      <c r="M375" s="172" t="s">
        <v>60</v>
      </c>
      <c r="N375" s="172" t="s">
        <v>60</v>
      </c>
      <c r="O375" s="172" t="s">
        <v>60</v>
      </c>
      <c r="P375" s="172" t="s">
        <v>60</v>
      </c>
      <c r="Q375" s="172" t="s">
        <v>60</v>
      </c>
      <c r="R375" s="172" t="s">
        <v>60</v>
      </c>
      <c r="S375" s="91" t="n">
        <v>360</v>
      </c>
    </row>
    <row r="376" customFormat="false" ht="14.1" hidden="false" customHeight="true" outlineLevel="0" collapsed="false">
      <c r="A376" s="91" t="n">
        <v>361</v>
      </c>
      <c r="B376" s="100" t="s">
        <v>416</v>
      </c>
      <c r="C376" s="172" t="n">
        <v>44</v>
      </c>
      <c r="D376" s="172" t="s">
        <v>60</v>
      </c>
      <c r="E376" s="172" t="n">
        <v>15</v>
      </c>
      <c r="F376" s="172" t="s">
        <v>60</v>
      </c>
      <c r="G376" s="172" t="n">
        <v>48</v>
      </c>
      <c r="H376" s="172" t="n">
        <v>22</v>
      </c>
      <c r="I376" s="172" t="n">
        <v>22</v>
      </c>
      <c r="J376" s="172" t="n">
        <v>16</v>
      </c>
      <c r="K376" s="172" t="s">
        <v>60</v>
      </c>
      <c r="L376" s="172" t="s">
        <v>60</v>
      </c>
      <c r="M376" s="172" t="s">
        <v>60</v>
      </c>
      <c r="N376" s="172" t="s">
        <v>60</v>
      </c>
      <c r="O376" s="172" t="n">
        <v>57</v>
      </c>
      <c r="P376" s="172" t="s">
        <v>60</v>
      </c>
      <c r="Q376" s="172" t="n">
        <v>27</v>
      </c>
      <c r="R376" s="172" t="s">
        <v>60</v>
      </c>
      <c r="S376" s="91" t="n">
        <v>361</v>
      </c>
    </row>
    <row r="377" customFormat="false" ht="14.1" hidden="false" customHeight="true" outlineLevel="0" collapsed="false">
      <c r="A377" s="91" t="n">
        <v>362</v>
      </c>
      <c r="B377" s="100" t="s">
        <v>417</v>
      </c>
      <c r="C377" s="172" t="s">
        <v>60</v>
      </c>
      <c r="D377" s="172" t="s">
        <v>60</v>
      </c>
      <c r="E377" s="172" t="s">
        <v>60</v>
      </c>
      <c r="F377" s="172" t="s">
        <v>60</v>
      </c>
      <c r="G377" s="172" t="s">
        <v>60</v>
      </c>
      <c r="H377" s="172" t="s">
        <v>60</v>
      </c>
      <c r="I377" s="172" t="s">
        <v>60</v>
      </c>
      <c r="J377" s="172" t="s">
        <v>60</v>
      </c>
      <c r="K377" s="172" t="s">
        <v>60</v>
      </c>
      <c r="L377" s="172" t="s">
        <v>60</v>
      </c>
      <c r="M377" s="172" t="s">
        <v>60</v>
      </c>
      <c r="N377" s="172" t="s">
        <v>60</v>
      </c>
      <c r="O377" s="172" t="s">
        <v>60</v>
      </c>
      <c r="P377" s="172" t="s">
        <v>60</v>
      </c>
      <c r="Q377" s="172" t="s">
        <v>60</v>
      </c>
      <c r="R377" s="172" t="s">
        <v>60</v>
      </c>
      <c r="S377" s="91" t="n">
        <v>362</v>
      </c>
    </row>
    <row r="378" customFormat="false" ht="14.1" hidden="false" customHeight="true" outlineLevel="0" collapsed="false">
      <c r="A378" s="91" t="n">
        <v>363</v>
      </c>
      <c r="B378" s="100" t="s">
        <v>418</v>
      </c>
      <c r="C378" s="172" t="s">
        <v>60</v>
      </c>
      <c r="D378" s="172" t="s">
        <v>60</v>
      </c>
      <c r="E378" s="172" t="s">
        <v>60</v>
      </c>
      <c r="F378" s="172" t="s">
        <v>60</v>
      </c>
      <c r="G378" s="172" t="n">
        <v>96</v>
      </c>
      <c r="H378" s="172" t="n">
        <v>48</v>
      </c>
      <c r="I378" s="172" t="n">
        <v>33</v>
      </c>
      <c r="J378" s="172" t="n">
        <v>24</v>
      </c>
      <c r="K378" s="172" t="s">
        <v>60</v>
      </c>
      <c r="L378" s="172" t="s">
        <v>60</v>
      </c>
      <c r="M378" s="172" t="s">
        <v>60</v>
      </c>
      <c r="N378" s="172" t="s">
        <v>60</v>
      </c>
      <c r="O378" s="172" t="s">
        <v>60</v>
      </c>
      <c r="P378" s="172" t="s">
        <v>60</v>
      </c>
      <c r="Q378" s="172" t="s">
        <v>60</v>
      </c>
      <c r="R378" s="172" t="s">
        <v>60</v>
      </c>
      <c r="S378" s="91" t="n">
        <v>363</v>
      </c>
    </row>
    <row r="379" customFormat="false" ht="14.1" hidden="false" customHeight="true" outlineLevel="0" collapsed="false">
      <c r="A379" s="91" t="n">
        <v>364</v>
      </c>
      <c r="B379" s="100" t="s">
        <v>419</v>
      </c>
      <c r="C379" s="172" t="s">
        <v>60</v>
      </c>
      <c r="D379" s="172" t="s">
        <v>60</v>
      </c>
      <c r="E379" s="172" t="s">
        <v>60</v>
      </c>
      <c r="F379" s="172" t="s">
        <v>60</v>
      </c>
      <c r="G379" s="172" t="n">
        <v>71</v>
      </c>
      <c r="H379" s="172" t="n">
        <v>39</v>
      </c>
      <c r="I379" s="172" t="n">
        <v>36</v>
      </c>
      <c r="J379" s="172" t="n">
        <v>25</v>
      </c>
      <c r="K379" s="172" t="s">
        <v>60</v>
      </c>
      <c r="L379" s="172" t="s">
        <v>60</v>
      </c>
      <c r="M379" s="172" t="s">
        <v>60</v>
      </c>
      <c r="N379" s="172" t="s">
        <v>60</v>
      </c>
      <c r="O379" s="172" t="s">
        <v>60</v>
      </c>
      <c r="P379" s="172" t="s">
        <v>60</v>
      </c>
      <c r="Q379" s="172" t="s">
        <v>60</v>
      </c>
      <c r="R379" s="172" t="s">
        <v>60</v>
      </c>
      <c r="S379" s="91" t="n">
        <v>364</v>
      </c>
    </row>
    <row r="380" customFormat="false" ht="14.1" hidden="false" customHeight="true" outlineLevel="0" collapsed="false">
      <c r="A380" s="91" t="n">
        <v>365</v>
      </c>
      <c r="B380" s="100" t="s">
        <v>420</v>
      </c>
      <c r="C380" s="172" t="n">
        <v>423</v>
      </c>
      <c r="D380" s="172" t="n">
        <v>103</v>
      </c>
      <c r="E380" s="172" t="n">
        <v>152</v>
      </c>
      <c r="F380" s="172" t="n">
        <v>46</v>
      </c>
      <c r="G380" s="172" t="n">
        <v>836</v>
      </c>
      <c r="H380" s="172" t="n">
        <v>512</v>
      </c>
      <c r="I380" s="172" t="n">
        <v>334</v>
      </c>
      <c r="J380" s="172" t="n">
        <v>199</v>
      </c>
      <c r="K380" s="172" t="s">
        <v>60</v>
      </c>
      <c r="L380" s="172" t="s">
        <v>60</v>
      </c>
      <c r="M380" s="172" t="s">
        <v>60</v>
      </c>
      <c r="N380" s="172" t="s">
        <v>60</v>
      </c>
      <c r="O380" s="172" t="n">
        <v>503</v>
      </c>
      <c r="P380" s="172" t="n">
        <v>229</v>
      </c>
      <c r="Q380" s="172" t="n">
        <v>135</v>
      </c>
      <c r="R380" s="172" t="n">
        <v>86</v>
      </c>
      <c r="S380" s="91" t="n">
        <v>365</v>
      </c>
    </row>
    <row r="381" customFormat="false" ht="14.1" hidden="false" customHeight="true" outlineLevel="0" collapsed="false">
      <c r="A381" s="91" t="n">
        <v>366</v>
      </c>
      <c r="B381" s="100" t="s">
        <v>421</v>
      </c>
      <c r="C381" s="172" t="n">
        <v>113</v>
      </c>
      <c r="D381" s="172" t="n">
        <v>40</v>
      </c>
      <c r="E381" s="172" t="n">
        <v>33</v>
      </c>
      <c r="F381" s="172" t="n">
        <v>13</v>
      </c>
      <c r="G381" s="172" t="n">
        <v>1157</v>
      </c>
      <c r="H381" s="172" t="n">
        <v>617</v>
      </c>
      <c r="I381" s="172" t="n">
        <v>401</v>
      </c>
      <c r="J381" s="172" t="n">
        <v>200</v>
      </c>
      <c r="K381" s="172" t="s">
        <v>60</v>
      </c>
      <c r="L381" s="172" t="s">
        <v>60</v>
      </c>
      <c r="M381" s="172" t="s">
        <v>60</v>
      </c>
      <c r="N381" s="172" t="s">
        <v>60</v>
      </c>
      <c r="O381" s="172" t="n">
        <v>225</v>
      </c>
      <c r="P381" s="172" t="n">
        <v>106</v>
      </c>
      <c r="Q381" s="172" t="n">
        <v>37</v>
      </c>
      <c r="R381" s="172" t="n">
        <v>27</v>
      </c>
      <c r="S381" s="91" t="n">
        <v>366</v>
      </c>
    </row>
    <row r="382" customFormat="false" ht="14.1" hidden="false" customHeight="true" outlineLevel="0" collapsed="false">
      <c r="A382" s="91" t="n">
        <v>367</v>
      </c>
      <c r="B382" s="100" t="s">
        <v>422</v>
      </c>
      <c r="C382" s="172" t="n">
        <v>138</v>
      </c>
      <c r="D382" s="172" t="n">
        <v>47</v>
      </c>
      <c r="E382" s="172" t="n">
        <v>50</v>
      </c>
      <c r="F382" s="172" t="n">
        <v>19</v>
      </c>
      <c r="G382" s="172" t="n">
        <v>208</v>
      </c>
      <c r="H382" s="172" t="n">
        <v>124</v>
      </c>
      <c r="I382" s="172" t="n">
        <v>65</v>
      </c>
      <c r="J382" s="172" t="n">
        <v>42</v>
      </c>
      <c r="K382" s="172" t="s">
        <v>60</v>
      </c>
      <c r="L382" s="172" t="s">
        <v>60</v>
      </c>
      <c r="M382" s="172" t="s">
        <v>60</v>
      </c>
      <c r="N382" s="172" t="s">
        <v>60</v>
      </c>
      <c r="O382" s="172" t="n">
        <v>154</v>
      </c>
      <c r="P382" s="172" t="n">
        <v>64</v>
      </c>
      <c r="Q382" s="172" t="n">
        <v>26</v>
      </c>
      <c r="R382" s="172" t="n">
        <v>21</v>
      </c>
      <c r="S382" s="91" t="n">
        <v>367</v>
      </c>
    </row>
    <row r="383" customFormat="false" ht="14.1" hidden="false" customHeight="true" outlineLevel="0" collapsed="false">
      <c r="A383" s="91" t="n">
        <v>368</v>
      </c>
      <c r="B383" s="100" t="s">
        <v>423</v>
      </c>
      <c r="C383" s="172" t="n">
        <v>60</v>
      </c>
      <c r="D383" s="172" t="n">
        <v>17</v>
      </c>
      <c r="E383" s="172" t="n">
        <v>25</v>
      </c>
      <c r="F383" s="172" t="n">
        <v>12</v>
      </c>
      <c r="G383" s="172" t="n">
        <v>60</v>
      </c>
      <c r="H383" s="172" t="n">
        <v>33</v>
      </c>
      <c r="I383" s="172" t="n">
        <v>11</v>
      </c>
      <c r="J383" s="172" t="n">
        <v>7</v>
      </c>
      <c r="K383" s="172" t="s">
        <v>60</v>
      </c>
      <c r="L383" s="172" t="s">
        <v>60</v>
      </c>
      <c r="M383" s="172" t="s">
        <v>60</v>
      </c>
      <c r="N383" s="172" t="s">
        <v>60</v>
      </c>
      <c r="O383" s="172" t="s">
        <v>60</v>
      </c>
      <c r="P383" s="172" t="s">
        <v>60</v>
      </c>
      <c r="Q383" s="172" t="s">
        <v>60</v>
      </c>
      <c r="R383" s="172" t="s">
        <v>60</v>
      </c>
      <c r="S383" s="91" t="n">
        <v>368</v>
      </c>
    </row>
    <row r="384" customFormat="false" ht="14.1" hidden="false" customHeight="true" outlineLevel="0" collapsed="false">
      <c r="A384" s="91" t="n">
        <v>369</v>
      </c>
      <c r="B384" s="100" t="s">
        <v>424</v>
      </c>
      <c r="C384" s="172" t="s">
        <v>60</v>
      </c>
      <c r="D384" s="172" t="s">
        <v>60</v>
      </c>
      <c r="E384" s="172" t="s">
        <v>60</v>
      </c>
      <c r="F384" s="172" t="s">
        <v>60</v>
      </c>
      <c r="G384" s="172" t="n">
        <v>365</v>
      </c>
      <c r="H384" s="172" t="n">
        <v>211</v>
      </c>
      <c r="I384" s="172" t="n">
        <v>131</v>
      </c>
      <c r="J384" s="172" t="n">
        <v>78</v>
      </c>
      <c r="K384" s="172" t="s">
        <v>60</v>
      </c>
      <c r="L384" s="172" t="s">
        <v>60</v>
      </c>
      <c r="M384" s="172" t="s">
        <v>60</v>
      </c>
      <c r="N384" s="172" t="s">
        <v>60</v>
      </c>
      <c r="O384" s="172" t="s">
        <v>60</v>
      </c>
      <c r="P384" s="172" t="s">
        <v>60</v>
      </c>
      <c r="Q384" s="172" t="s">
        <v>60</v>
      </c>
      <c r="R384" s="172" t="s">
        <v>60</v>
      </c>
      <c r="S384" s="91" t="n">
        <v>369</v>
      </c>
    </row>
    <row r="385" customFormat="false" ht="14.1" hidden="false" customHeight="true" outlineLevel="0" collapsed="false">
      <c r="A385" s="91" t="n">
        <v>370</v>
      </c>
      <c r="B385" s="100" t="s">
        <v>425</v>
      </c>
      <c r="C385" s="172" t="s">
        <v>60</v>
      </c>
      <c r="D385" s="172" t="s">
        <v>60</v>
      </c>
      <c r="E385" s="172" t="s">
        <v>60</v>
      </c>
      <c r="F385" s="172" t="s">
        <v>60</v>
      </c>
      <c r="G385" s="172" t="n">
        <v>159</v>
      </c>
      <c r="H385" s="172" t="n">
        <v>83</v>
      </c>
      <c r="I385" s="172" t="n">
        <v>54</v>
      </c>
      <c r="J385" s="172" t="n">
        <v>31</v>
      </c>
      <c r="K385" s="172" t="s">
        <v>60</v>
      </c>
      <c r="L385" s="172" t="s">
        <v>60</v>
      </c>
      <c r="M385" s="172" t="s">
        <v>60</v>
      </c>
      <c r="N385" s="172" t="s">
        <v>60</v>
      </c>
      <c r="O385" s="172" t="s">
        <v>60</v>
      </c>
      <c r="P385" s="172" t="s">
        <v>60</v>
      </c>
      <c r="Q385" s="172" t="s">
        <v>60</v>
      </c>
      <c r="R385" s="172" t="s">
        <v>60</v>
      </c>
      <c r="S385" s="91" t="n">
        <v>370</v>
      </c>
    </row>
    <row r="386" customFormat="false" ht="14.1" hidden="false" customHeight="true" outlineLevel="0" collapsed="false">
      <c r="A386" s="91" t="n">
        <v>371</v>
      </c>
      <c r="B386" s="100" t="s">
        <v>426</v>
      </c>
      <c r="C386" s="172" t="n">
        <v>108</v>
      </c>
      <c r="D386" s="172" t="n">
        <v>1</v>
      </c>
      <c r="E386" s="172" t="n">
        <v>35</v>
      </c>
      <c r="F386" s="172" t="s">
        <v>60</v>
      </c>
      <c r="G386" s="172" t="n">
        <v>566</v>
      </c>
      <c r="H386" s="172" t="n">
        <v>367</v>
      </c>
      <c r="I386" s="172" t="n">
        <v>170</v>
      </c>
      <c r="J386" s="172" t="n">
        <v>116</v>
      </c>
      <c r="K386" s="172" t="s">
        <v>60</v>
      </c>
      <c r="L386" s="172" t="s">
        <v>60</v>
      </c>
      <c r="M386" s="172" t="s">
        <v>60</v>
      </c>
      <c r="N386" s="172" t="s">
        <v>60</v>
      </c>
      <c r="O386" s="172" t="n">
        <v>569</v>
      </c>
      <c r="P386" s="172" t="n">
        <v>205</v>
      </c>
      <c r="Q386" s="172" t="n">
        <v>146</v>
      </c>
      <c r="R386" s="172" t="n">
        <v>43</v>
      </c>
      <c r="S386" s="91" t="n">
        <v>371</v>
      </c>
    </row>
    <row r="387" customFormat="false" ht="14.1" hidden="false" customHeight="true" outlineLevel="0" collapsed="false">
      <c r="A387" s="91" t="n">
        <v>372</v>
      </c>
      <c r="B387" s="100" t="s">
        <v>427</v>
      </c>
      <c r="C387" s="172" t="n">
        <v>186</v>
      </c>
      <c r="D387" s="172" t="n">
        <v>54</v>
      </c>
      <c r="E387" s="172" t="n">
        <v>55</v>
      </c>
      <c r="F387" s="172" t="n">
        <v>22</v>
      </c>
      <c r="G387" s="172" t="n">
        <v>649</v>
      </c>
      <c r="H387" s="172" t="n">
        <v>401</v>
      </c>
      <c r="I387" s="172" t="n">
        <v>533</v>
      </c>
      <c r="J387" s="172" t="n">
        <v>333</v>
      </c>
      <c r="K387" s="172" t="n">
        <v>109</v>
      </c>
      <c r="L387" s="172" t="n">
        <v>68</v>
      </c>
      <c r="M387" s="172" t="n">
        <v>61</v>
      </c>
      <c r="N387" s="172" t="n">
        <v>35</v>
      </c>
      <c r="O387" s="172" t="n">
        <v>304</v>
      </c>
      <c r="P387" s="172" t="n">
        <v>134</v>
      </c>
      <c r="Q387" s="172" t="n">
        <v>68</v>
      </c>
      <c r="R387" s="172" t="n">
        <v>25</v>
      </c>
      <c r="S387" s="91" t="n">
        <v>372</v>
      </c>
    </row>
    <row r="388" customFormat="false" ht="14.1" hidden="false" customHeight="true" outlineLevel="0" collapsed="false">
      <c r="A388" s="91" t="n">
        <v>373</v>
      </c>
      <c r="B388" s="100" t="s">
        <v>428</v>
      </c>
      <c r="C388" s="172" t="s">
        <v>60</v>
      </c>
      <c r="D388" s="172" t="s">
        <v>60</v>
      </c>
      <c r="E388" s="172" t="s">
        <v>60</v>
      </c>
      <c r="F388" s="172" t="s">
        <v>60</v>
      </c>
      <c r="G388" s="172" t="s">
        <v>60</v>
      </c>
      <c r="H388" s="172" t="s">
        <v>60</v>
      </c>
      <c r="I388" s="172" t="s">
        <v>60</v>
      </c>
      <c r="J388" s="172" t="s">
        <v>60</v>
      </c>
      <c r="K388" s="172" t="n">
        <v>118</v>
      </c>
      <c r="L388" s="172" t="n">
        <v>45</v>
      </c>
      <c r="M388" s="172" t="n">
        <v>33</v>
      </c>
      <c r="N388" s="172" t="n">
        <v>12</v>
      </c>
      <c r="O388" s="172" t="s">
        <v>60</v>
      </c>
      <c r="P388" s="172" t="s">
        <v>60</v>
      </c>
      <c r="Q388" s="172" t="s">
        <v>60</v>
      </c>
      <c r="R388" s="172" t="s">
        <v>60</v>
      </c>
      <c r="S388" s="91" t="n">
        <v>373</v>
      </c>
    </row>
    <row r="389" customFormat="false" ht="14.1" hidden="false" customHeight="true" outlineLevel="0" collapsed="false">
      <c r="A389" s="91" t="n">
        <v>374</v>
      </c>
      <c r="B389" s="100" t="s">
        <v>429</v>
      </c>
      <c r="C389" s="172" t="n">
        <v>41</v>
      </c>
      <c r="D389" s="172" t="n">
        <v>19</v>
      </c>
      <c r="E389" s="172" t="n">
        <v>9</v>
      </c>
      <c r="F389" s="172" t="n">
        <v>4</v>
      </c>
      <c r="G389" s="172" t="n">
        <v>561</v>
      </c>
      <c r="H389" s="172" t="n">
        <v>309</v>
      </c>
      <c r="I389" s="172" t="n">
        <v>150</v>
      </c>
      <c r="J389" s="172" t="n">
        <v>71</v>
      </c>
      <c r="K389" s="172" t="n">
        <v>66</v>
      </c>
      <c r="L389" s="172" t="n">
        <v>47</v>
      </c>
      <c r="M389" s="172" t="n">
        <v>18</v>
      </c>
      <c r="N389" s="172" t="n">
        <v>11</v>
      </c>
      <c r="O389" s="172" t="n">
        <v>254</v>
      </c>
      <c r="P389" s="172" t="n">
        <v>112</v>
      </c>
      <c r="Q389" s="172" t="n">
        <v>28</v>
      </c>
      <c r="R389" s="172" t="n">
        <v>5</v>
      </c>
      <c r="S389" s="91" t="n">
        <v>374</v>
      </c>
    </row>
    <row r="390" customFormat="false" ht="14.1" hidden="false" customHeight="true" outlineLevel="0" collapsed="false">
      <c r="A390" s="91" t="n">
        <v>375</v>
      </c>
      <c r="B390" s="100" t="s">
        <v>430</v>
      </c>
      <c r="C390" s="172" t="n">
        <v>742</v>
      </c>
      <c r="D390" s="172" t="n">
        <v>202</v>
      </c>
      <c r="E390" s="172" t="n">
        <v>236</v>
      </c>
      <c r="F390" s="172" t="n">
        <v>65</v>
      </c>
      <c r="G390" s="172" t="n">
        <v>1468</v>
      </c>
      <c r="H390" s="172" t="n">
        <v>928</v>
      </c>
      <c r="I390" s="172" t="n">
        <v>481</v>
      </c>
      <c r="J390" s="172" t="n">
        <v>285</v>
      </c>
      <c r="K390" s="172" t="n">
        <v>252</v>
      </c>
      <c r="L390" s="172" t="n">
        <v>194</v>
      </c>
      <c r="M390" s="172" t="n">
        <v>122</v>
      </c>
      <c r="N390" s="172" t="n">
        <v>84</v>
      </c>
      <c r="O390" s="172" t="n">
        <v>1294</v>
      </c>
      <c r="P390" s="172" t="n">
        <v>423</v>
      </c>
      <c r="Q390" s="172" t="n">
        <v>226</v>
      </c>
      <c r="R390" s="172" t="n">
        <v>70</v>
      </c>
      <c r="S390" s="91" t="n">
        <v>375</v>
      </c>
    </row>
    <row r="391" customFormat="false" ht="14.1" hidden="false" customHeight="true" outlineLevel="0" collapsed="false">
      <c r="A391" s="91" t="n">
        <v>376</v>
      </c>
      <c r="B391" s="100" t="s">
        <v>431</v>
      </c>
      <c r="C391" s="172" t="n">
        <v>421</v>
      </c>
      <c r="D391" s="172" t="n">
        <v>89</v>
      </c>
      <c r="E391" s="172" t="n">
        <v>116</v>
      </c>
      <c r="F391" s="172" t="n">
        <v>21</v>
      </c>
      <c r="G391" s="172" t="n">
        <v>1149</v>
      </c>
      <c r="H391" s="172" t="n">
        <v>726</v>
      </c>
      <c r="I391" s="172" t="n">
        <v>394</v>
      </c>
      <c r="J391" s="172" t="n">
        <v>264</v>
      </c>
      <c r="K391" s="172" t="n">
        <v>240</v>
      </c>
      <c r="L391" s="172" t="n">
        <v>166</v>
      </c>
      <c r="M391" s="172" t="n">
        <v>90</v>
      </c>
      <c r="N391" s="172" t="n">
        <v>51</v>
      </c>
      <c r="O391" s="172" t="n">
        <v>995</v>
      </c>
      <c r="P391" s="172" t="n">
        <v>460</v>
      </c>
      <c r="Q391" s="172" t="n">
        <v>274</v>
      </c>
      <c r="R391" s="172" t="n">
        <v>123</v>
      </c>
      <c r="S391" s="91" t="n">
        <v>376</v>
      </c>
    </row>
    <row r="392" customFormat="false" ht="14.1" hidden="false" customHeight="true" outlineLevel="0" collapsed="false">
      <c r="A392" s="91" t="n">
        <v>377</v>
      </c>
      <c r="B392" s="100" t="s">
        <v>432</v>
      </c>
      <c r="C392" s="172" t="s">
        <v>60</v>
      </c>
      <c r="D392" s="172" t="s">
        <v>60</v>
      </c>
      <c r="E392" s="172" t="s">
        <v>60</v>
      </c>
      <c r="F392" s="172" t="s">
        <v>60</v>
      </c>
      <c r="G392" s="172" t="n">
        <v>181</v>
      </c>
      <c r="H392" s="172" t="n">
        <v>111</v>
      </c>
      <c r="I392" s="172" t="n">
        <v>54</v>
      </c>
      <c r="J392" s="172" t="n">
        <v>33</v>
      </c>
      <c r="K392" s="172" t="s">
        <v>60</v>
      </c>
      <c r="L392" s="172" t="s">
        <v>60</v>
      </c>
      <c r="M392" s="172" t="s">
        <v>60</v>
      </c>
      <c r="N392" s="172" t="s">
        <v>60</v>
      </c>
      <c r="O392" s="172" t="s">
        <v>60</v>
      </c>
      <c r="P392" s="172" t="s">
        <v>60</v>
      </c>
      <c r="Q392" s="172" t="s">
        <v>60</v>
      </c>
      <c r="R392" s="172" t="s">
        <v>60</v>
      </c>
      <c r="S392" s="91" t="n">
        <v>377</v>
      </c>
    </row>
    <row r="393" customFormat="false" ht="14.1" hidden="false" customHeight="true" outlineLevel="0" collapsed="false">
      <c r="A393" s="91" t="n">
        <v>378</v>
      </c>
      <c r="B393" s="100" t="s">
        <v>433</v>
      </c>
      <c r="C393" s="172" t="s">
        <v>60</v>
      </c>
      <c r="D393" s="172" t="s">
        <v>60</v>
      </c>
      <c r="E393" s="172" t="s">
        <v>60</v>
      </c>
      <c r="F393" s="172" t="s">
        <v>60</v>
      </c>
      <c r="G393" s="172" t="n">
        <v>9</v>
      </c>
      <c r="H393" s="172" t="n">
        <v>6</v>
      </c>
      <c r="I393" s="172" t="s">
        <v>60</v>
      </c>
      <c r="J393" s="172" t="s">
        <v>60</v>
      </c>
      <c r="K393" s="172" t="s">
        <v>60</v>
      </c>
      <c r="L393" s="172" t="s">
        <v>60</v>
      </c>
      <c r="M393" s="172" t="n">
        <v>8</v>
      </c>
      <c r="N393" s="172" t="n">
        <v>3</v>
      </c>
      <c r="O393" s="172" t="s">
        <v>60</v>
      </c>
      <c r="P393" s="172" t="s">
        <v>60</v>
      </c>
      <c r="Q393" s="172" t="s">
        <v>60</v>
      </c>
      <c r="R393" s="172" t="s">
        <v>60</v>
      </c>
      <c r="S393" s="91" t="n">
        <v>378</v>
      </c>
    </row>
    <row r="394" customFormat="false" ht="14.1" hidden="false" customHeight="true" outlineLevel="0" collapsed="false">
      <c r="A394" s="91" t="n">
        <v>379</v>
      </c>
      <c r="B394" s="100" t="s">
        <v>434</v>
      </c>
      <c r="C394" s="172" t="n">
        <v>65</v>
      </c>
      <c r="D394" s="172" t="n">
        <v>22</v>
      </c>
      <c r="E394" s="172" t="s">
        <v>60</v>
      </c>
      <c r="F394" s="172" t="s">
        <v>60</v>
      </c>
      <c r="G394" s="172" t="n">
        <v>163</v>
      </c>
      <c r="H394" s="172" t="n">
        <v>96</v>
      </c>
      <c r="I394" s="172" t="n">
        <v>44</v>
      </c>
      <c r="J394" s="172" t="n">
        <v>25</v>
      </c>
      <c r="K394" s="172" t="n">
        <v>76</v>
      </c>
      <c r="L394" s="172" t="n">
        <v>27</v>
      </c>
      <c r="M394" s="172" t="n">
        <v>16</v>
      </c>
      <c r="N394" s="172" t="n">
        <v>11</v>
      </c>
      <c r="O394" s="172" t="n">
        <v>186</v>
      </c>
      <c r="P394" s="172" t="n">
        <v>108</v>
      </c>
      <c r="Q394" s="172" t="n">
        <v>22</v>
      </c>
      <c r="R394" s="172" t="n">
        <v>3</v>
      </c>
      <c r="S394" s="91" t="n">
        <v>379</v>
      </c>
    </row>
    <row r="395" customFormat="false" ht="14.1" hidden="false" customHeight="true" outlineLevel="0" collapsed="false">
      <c r="A395" s="91" t="n">
        <v>380</v>
      </c>
      <c r="B395" s="100" t="s">
        <v>435</v>
      </c>
      <c r="C395" s="172" t="n">
        <v>106</v>
      </c>
      <c r="D395" s="172" t="n">
        <v>20</v>
      </c>
      <c r="E395" s="172" t="n">
        <v>32</v>
      </c>
      <c r="F395" s="172" t="n">
        <v>10</v>
      </c>
      <c r="G395" s="172" t="n">
        <v>126</v>
      </c>
      <c r="H395" s="172" t="n">
        <v>88</v>
      </c>
      <c r="I395" s="172" t="n">
        <v>51</v>
      </c>
      <c r="J395" s="172" t="n">
        <v>37</v>
      </c>
      <c r="K395" s="172" t="n">
        <v>58</v>
      </c>
      <c r="L395" s="172" t="n">
        <v>25</v>
      </c>
      <c r="M395" s="172" t="n">
        <v>20</v>
      </c>
      <c r="N395" s="172" t="n">
        <v>8</v>
      </c>
      <c r="O395" s="172" t="n">
        <v>58</v>
      </c>
      <c r="P395" s="172" t="n">
        <v>14</v>
      </c>
      <c r="Q395" s="172" t="n">
        <v>23</v>
      </c>
      <c r="R395" s="172" t="n">
        <v>3</v>
      </c>
      <c r="S395" s="91" t="n">
        <v>380</v>
      </c>
    </row>
    <row r="396" customFormat="false" ht="14.1" hidden="false" customHeight="true" outlineLevel="0" collapsed="false">
      <c r="A396" s="91" t="n">
        <v>381</v>
      </c>
      <c r="B396" s="100" t="s">
        <v>436</v>
      </c>
      <c r="C396" s="172" t="n">
        <v>134</v>
      </c>
      <c r="D396" s="172" t="n">
        <v>41</v>
      </c>
      <c r="E396" s="172" t="n">
        <v>34</v>
      </c>
      <c r="F396" s="172" t="n">
        <v>15</v>
      </c>
      <c r="G396" s="172" t="n">
        <v>208</v>
      </c>
      <c r="H396" s="172" t="n">
        <v>123</v>
      </c>
      <c r="I396" s="172" t="n">
        <v>63</v>
      </c>
      <c r="J396" s="172" t="n">
        <v>37</v>
      </c>
      <c r="K396" s="172" t="s">
        <v>60</v>
      </c>
      <c r="L396" s="172" t="s">
        <v>60</v>
      </c>
      <c r="M396" s="172" t="s">
        <v>60</v>
      </c>
      <c r="N396" s="172" t="s">
        <v>60</v>
      </c>
      <c r="O396" s="172" t="n">
        <v>133</v>
      </c>
      <c r="P396" s="172" t="n">
        <v>72</v>
      </c>
      <c r="Q396" s="172" t="n">
        <v>47</v>
      </c>
      <c r="R396" s="172" t="n">
        <v>29</v>
      </c>
      <c r="S396" s="91" t="n">
        <v>381</v>
      </c>
    </row>
    <row r="397" customFormat="false" ht="14.1" hidden="false" customHeight="true" outlineLevel="0" collapsed="false">
      <c r="A397" s="91" t="n">
        <v>382</v>
      </c>
      <c r="B397" s="100" t="s">
        <v>437</v>
      </c>
      <c r="C397" s="172" t="s">
        <v>60</v>
      </c>
      <c r="D397" s="172" t="s">
        <v>60</v>
      </c>
      <c r="E397" s="172" t="s">
        <v>60</v>
      </c>
      <c r="F397" s="172" t="s">
        <v>60</v>
      </c>
      <c r="G397" s="172" t="n">
        <v>163</v>
      </c>
      <c r="H397" s="172" t="n">
        <v>108</v>
      </c>
      <c r="I397" s="172" t="n">
        <v>73</v>
      </c>
      <c r="J397" s="172" t="n">
        <v>50</v>
      </c>
      <c r="K397" s="172" t="s">
        <v>60</v>
      </c>
      <c r="L397" s="172" t="s">
        <v>60</v>
      </c>
      <c r="M397" s="172" t="s">
        <v>60</v>
      </c>
      <c r="N397" s="172" t="s">
        <v>60</v>
      </c>
      <c r="O397" s="172" t="n">
        <v>193</v>
      </c>
      <c r="P397" s="172" t="n">
        <v>81</v>
      </c>
      <c r="Q397" s="172" t="n">
        <v>63</v>
      </c>
      <c r="R397" s="172" t="n">
        <v>38</v>
      </c>
      <c r="S397" s="91" t="n">
        <v>382</v>
      </c>
    </row>
    <row r="398" customFormat="false" ht="14.1" hidden="false" customHeight="true" outlineLevel="0" collapsed="false">
      <c r="A398" s="91" t="n">
        <v>383</v>
      </c>
      <c r="B398" s="100" t="s">
        <v>438</v>
      </c>
      <c r="C398" s="172" t="n">
        <v>181</v>
      </c>
      <c r="D398" s="172" t="n">
        <v>66</v>
      </c>
      <c r="E398" s="172" t="n">
        <v>53</v>
      </c>
      <c r="F398" s="172" t="n">
        <v>27</v>
      </c>
      <c r="G398" s="172" t="n">
        <v>444</v>
      </c>
      <c r="H398" s="172" t="n">
        <v>252</v>
      </c>
      <c r="I398" s="172" t="n">
        <v>146</v>
      </c>
      <c r="J398" s="172" t="n">
        <v>75</v>
      </c>
      <c r="K398" s="172" t="n">
        <v>183</v>
      </c>
      <c r="L398" s="172" t="n">
        <v>113</v>
      </c>
      <c r="M398" s="172" t="n">
        <v>64</v>
      </c>
      <c r="N398" s="172" t="n">
        <v>42</v>
      </c>
      <c r="O398" s="172" t="n">
        <v>378</v>
      </c>
      <c r="P398" s="172" t="n">
        <v>139</v>
      </c>
      <c r="Q398" s="172" t="n">
        <v>76</v>
      </c>
      <c r="R398" s="172" t="n">
        <v>21</v>
      </c>
      <c r="S398" s="91" t="n">
        <v>383</v>
      </c>
    </row>
    <row r="399" customFormat="false" ht="14.1" hidden="false" customHeight="true" outlineLevel="0" collapsed="false">
      <c r="A399" s="91" t="n">
        <v>384</v>
      </c>
      <c r="B399" s="100" t="s">
        <v>439</v>
      </c>
      <c r="C399" s="172" t="n">
        <v>381</v>
      </c>
      <c r="D399" s="172" t="n">
        <v>86</v>
      </c>
      <c r="E399" s="172" t="n">
        <v>141</v>
      </c>
      <c r="F399" s="172" t="n">
        <v>40</v>
      </c>
      <c r="G399" s="172" t="n">
        <v>2451</v>
      </c>
      <c r="H399" s="172" t="n">
        <v>1551</v>
      </c>
      <c r="I399" s="172" t="n">
        <v>793</v>
      </c>
      <c r="J399" s="172" t="n">
        <v>520</v>
      </c>
      <c r="K399" s="172" t="n">
        <v>158</v>
      </c>
      <c r="L399" s="172" t="n">
        <v>144</v>
      </c>
      <c r="M399" s="172" t="n">
        <v>31</v>
      </c>
      <c r="N399" s="172" t="n">
        <v>31</v>
      </c>
      <c r="O399" s="172" t="n">
        <v>2538</v>
      </c>
      <c r="P399" s="172" t="n">
        <v>1051</v>
      </c>
      <c r="Q399" s="172" t="n">
        <v>610</v>
      </c>
      <c r="R399" s="172" t="n">
        <v>270</v>
      </c>
      <c r="S399" s="91" t="n">
        <v>384</v>
      </c>
    </row>
    <row r="400" customFormat="false" ht="14.1" hidden="false" customHeight="true" outlineLevel="0" collapsed="false">
      <c r="A400" s="91" t="n">
        <v>385</v>
      </c>
      <c r="B400" s="100" t="s">
        <v>440</v>
      </c>
      <c r="C400" s="172" t="n">
        <v>241</v>
      </c>
      <c r="D400" s="172" t="n">
        <v>81</v>
      </c>
      <c r="E400" s="172" t="n">
        <v>63</v>
      </c>
      <c r="F400" s="172" t="n">
        <v>33</v>
      </c>
      <c r="G400" s="172" t="n">
        <v>1301</v>
      </c>
      <c r="H400" s="172" t="n">
        <v>885</v>
      </c>
      <c r="I400" s="172" t="n">
        <v>406</v>
      </c>
      <c r="J400" s="172" t="n">
        <v>289</v>
      </c>
      <c r="K400" s="172" t="n">
        <v>107</v>
      </c>
      <c r="L400" s="172" t="n">
        <v>69</v>
      </c>
      <c r="M400" s="172" t="n">
        <v>51</v>
      </c>
      <c r="N400" s="172" t="n">
        <v>32</v>
      </c>
      <c r="O400" s="172" t="n">
        <v>763</v>
      </c>
      <c r="P400" s="172" t="n">
        <v>198</v>
      </c>
      <c r="Q400" s="172" t="n">
        <v>162</v>
      </c>
      <c r="R400" s="172" t="n">
        <v>47</v>
      </c>
      <c r="S400" s="91" t="n">
        <v>385</v>
      </c>
    </row>
    <row r="401" customFormat="false" ht="14.1" hidden="false" customHeight="true" outlineLevel="0" collapsed="false">
      <c r="A401" s="91" t="n">
        <v>386</v>
      </c>
      <c r="B401" s="100" t="s">
        <v>441</v>
      </c>
      <c r="C401" s="172" t="n">
        <v>308</v>
      </c>
      <c r="D401" s="172" t="n">
        <v>83</v>
      </c>
      <c r="E401" s="172" t="n">
        <v>120</v>
      </c>
      <c r="F401" s="172" t="n">
        <v>45</v>
      </c>
      <c r="G401" s="172" t="n">
        <v>1330</v>
      </c>
      <c r="H401" s="172" t="n">
        <v>767</v>
      </c>
      <c r="I401" s="172" t="n">
        <v>212</v>
      </c>
      <c r="J401" s="172" t="n">
        <v>110</v>
      </c>
      <c r="K401" s="172" t="n">
        <v>187</v>
      </c>
      <c r="L401" s="172" t="n">
        <v>110</v>
      </c>
      <c r="M401" s="172" t="n">
        <v>73</v>
      </c>
      <c r="N401" s="172" t="n">
        <v>56</v>
      </c>
      <c r="O401" s="172" t="n">
        <v>859</v>
      </c>
      <c r="P401" s="172" t="n">
        <v>385</v>
      </c>
      <c r="Q401" s="172" t="n">
        <v>191</v>
      </c>
      <c r="R401" s="172" t="n">
        <v>85</v>
      </c>
      <c r="S401" s="91" t="n">
        <v>386</v>
      </c>
    </row>
    <row r="402" customFormat="false" ht="14.1" hidden="false" customHeight="true" outlineLevel="0" collapsed="false">
      <c r="A402" s="91" t="n">
        <v>387</v>
      </c>
      <c r="B402" s="100" t="s">
        <v>442</v>
      </c>
      <c r="C402" s="172" t="s">
        <v>60</v>
      </c>
      <c r="D402" s="172" t="s">
        <v>60</v>
      </c>
      <c r="E402" s="172" t="s">
        <v>60</v>
      </c>
      <c r="F402" s="172" t="s">
        <v>60</v>
      </c>
      <c r="G402" s="172" t="s">
        <v>60</v>
      </c>
      <c r="H402" s="172" t="s">
        <v>60</v>
      </c>
      <c r="I402" s="172" t="s">
        <v>60</v>
      </c>
      <c r="J402" s="172" t="s">
        <v>60</v>
      </c>
      <c r="K402" s="172" t="s">
        <v>60</v>
      </c>
      <c r="L402" s="172" t="s">
        <v>60</v>
      </c>
      <c r="M402" s="172" t="s">
        <v>60</v>
      </c>
      <c r="N402" s="172" t="s">
        <v>60</v>
      </c>
      <c r="O402" s="172" t="s">
        <v>60</v>
      </c>
      <c r="P402" s="172" t="s">
        <v>60</v>
      </c>
      <c r="Q402" s="172" t="s">
        <v>60</v>
      </c>
      <c r="R402" s="172" t="s">
        <v>60</v>
      </c>
      <c r="S402" s="91" t="n">
        <v>387</v>
      </c>
    </row>
    <row r="403" customFormat="false" ht="14.1" hidden="false" customHeight="true" outlineLevel="0" collapsed="false">
      <c r="A403" s="91" t="n">
        <v>388</v>
      </c>
      <c r="B403" s="100" t="s">
        <v>443</v>
      </c>
      <c r="C403" s="172" t="n">
        <v>94</v>
      </c>
      <c r="D403" s="172" t="s">
        <v>60</v>
      </c>
      <c r="E403" s="172" t="n">
        <v>16</v>
      </c>
      <c r="F403" s="172" t="s">
        <v>60</v>
      </c>
      <c r="G403" s="172" t="n">
        <v>1057</v>
      </c>
      <c r="H403" s="172" t="n">
        <v>590</v>
      </c>
      <c r="I403" s="172" t="n">
        <v>333</v>
      </c>
      <c r="J403" s="172" t="n">
        <v>185</v>
      </c>
      <c r="K403" s="172" t="s">
        <v>60</v>
      </c>
      <c r="L403" s="172" t="s">
        <v>60</v>
      </c>
      <c r="M403" s="172" t="n">
        <v>7</v>
      </c>
      <c r="N403" s="172" t="n">
        <v>6</v>
      </c>
      <c r="O403" s="172" t="n">
        <v>821</v>
      </c>
      <c r="P403" s="172" t="n">
        <v>337</v>
      </c>
      <c r="Q403" s="172" t="n">
        <v>134</v>
      </c>
      <c r="R403" s="172" t="n">
        <v>48</v>
      </c>
      <c r="S403" s="91" t="n">
        <v>388</v>
      </c>
    </row>
    <row r="404" customFormat="false" ht="14.1" hidden="false" customHeight="true" outlineLevel="0" collapsed="false">
      <c r="A404" s="91" t="n">
        <v>389</v>
      </c>
      <c r="B404" s="100" t="s">
        <v>444</v>
      </c>
      <c r="C404" s="172" t="s">
        <v>60</v>
      </c>
      <c r="D404" s="172" t="s">
        <v>60</v>
      </c>
      <c r="E404" s="172" t="s">
        <v>60</v>
      </c>
      <c r="F404" s="172" t="s">
        <v>60</v>
      </c>
      <c r="G404" s="172" t="n">
        <v>257</v>
      </c>
      <c r="H404" s="172" t="n">
        <v>135</v>
      </c>
      <c r="I404" s="172" t="n">
        <v>69</v>
      </c>
      <c r="J404" s="172" t="n">
        <v>43</v>
      </c>
      <c r="K404" s="172" t="n">
        <v>118</v>
      </c>
      <c r="L404" s="172" t="n">
        <v>79</v>
      </c>
      <c r="M404" s="172" t="n">
        <v>44</v>
      </c>
      <c r="N404" s="172" t="n">
        <v>24</v>
      </c>
      <c r="O404" s="172" t="s">
        <v>60</v>
      </c>
      <c r="P404" s="172" t="s">
        <v>60</v>
      </c>
      <c r="Q404" s="172" t="s">
        <v>60</v>
      </c>
      <c r="R404" s="172" t="s">
        <v>60</v>
      </c>
      <c r="S404" s="91" t="n">
        <v>389</v>
      </c>
    </row>
    <row r="405" customFormat="false" ht="14.1" hidden="false" customHeight="true" outlineLevel="0" collapsed="false">
      <c r="A405" s="91" t="n">
        <v>390</v>
      </c>
      <c r="B405" s="100" t="s">
        <v>445</v>
      </c>
      <c r="C405" s="172" t="s">
        <v>60</v>
      </c>
      <c r="D405" s="172" t="s">
        <v>60</v>
      </c>
      <c r="E405" s="172" t="s">
        <v>60</v>
      </c>
      <c r="F405" s="172" t="s">
        <v>60</v>
      </c>
      <c r="G405" s="172" t="s">
        <v>60</v>
      </c>
      <c r="H405" s="172" t="s">
        <v>60</v>
      </c>
      <c r="I405" s="172" t="s">
        <v>60</v>
      </c>
      <c r="J405" s="172" t="s">
        <v>60</v>
      </c>
      <c r="K405" s="172" t="s">
        <v>60</v>
      </c>
      <c r="L405" s="172" t="s">
        <v>60</v>
      </c>
      <c r="M405" s="172" t="s">
        <v>60</v>
      </c>
      <c r="N405" s="172" t="s">
        <v>60</v>
      </c>
      <c r="O405" s="172" t="s">
        <v>60</v>
      </c>
      <c r="P405" s="172" t="s">
        <v>60</v>
      </c>
      <c r="Q405" s="172" t="s">
        <v>60</v>
      </c>
      <c r="R405" s="172" t="s">
        <v>60</v>
      </c>
      <c r="S405" s="91" t="n">
        <v>390</v>
      </c>
    </row>
    <row r="406" customFormat="false" ht="14.1" hidden="false" customHeight="true" outlineLevel="0" collapsed="false">
      <c r="A406" s="91" t="n">
        <v>391</v>
      </c>
      <c r="B406" s="100" t="s">
        <v>446</v>
      </c>
      <c r="C406" s="172" t="n">
        <v>165</v>
      </c>
      <c r="D406" s="172" t="n">
        <v>40</v>
      </c>
      <c r="E406" s="172" t="n">
        <v>57</v>
      </c>
      <c r="F406" s="172" t="n">
        <v>6</v>
      </c>
      <c r="G406" s="172" t="n">
        <v>515</v>
      </c>
      <c r="H406" s="172" t="n">
        <v>324</v>
      </c>
      <c r="I406" s="172" t="n">
        <v>133</v>
      </c>
      <c r="J406" s="172" t="n">
        <v>88</v>
      </c>
      <c r="K406" s="172" t="s">
        <v>60</v>
      </c>
      <c r="L406" s="172" t="s">
        <v>60</v>
      </c>
      <c r="M406" s="172" t="n">
        <v>15</v>
      </c>
      <c r="N406" s="172" t="n">
        <v>8</v>
      </c>
      <c r="O406" s="172" t="n">
        <v>537</v>
      </c>
      <c r="P406" s="172" t="n">
        <v>255</v>
      </c>
      <c r="Q406" s="172" t="n">
        <v>172</v>
      </c>
      <c r="R406" s="172" t="n">
        <v>78</v>
      </c>
      <c r="S406" s="91" t="n">
        <v>391</v>
      </c>
    </row>
    <row r="407" customFormat="false" ht="14.1" hidden="false" customHeight="true" outlineLevel="0" collapsed="false">
      <c r="A407" s="91" t="n">
        <v>392</v>
      </c>
      <c r="B407" s="100" t="s">
        <v>447</v>
      </c>
      <c r="C407" s="172" t="n">
        <v>1016</v>
      </c>
      <c r="D407" s="172" t="n">
        <v>259</v>
      </c>
      <c r="E407" s="172" t="n">
        <v>326</v>
      </c>
      <c r="F407" s="172" t="n">
        <v>106</v>
      </c>
      <c r="G407" s="172" t="n">
        <v>4028</v>
      </c>
      <c r="H407" s="172" t="n">
        <v>2492</v>
      </c>
      <c r="I407" s="172" t="n">
        <v>1305</v>
      </c>
      <c r="J407" s="172" t="n">
        <v>791</v>
      </c>
      <c r="K407" s="172" t="n">
        <v>279</v>
      </c>
      <c r="L407" s="172" t="n">
        <v>152</v>
      </c>
      <c r="M407" s="172" t="n">
        <v>97</v>
      </c>
      <c r="N407" s="172" t="n">
        <v>46</v>
      </c>
      <c r="O407" s="172" t="n">
        <v>2922</v>
      </c>
      <c r="P407" s="172" t="n">
        <v>1287</v>
      </c>
      <c r="Q407" s="172" t="n">
        <v>665</v>
      </c>
      <c r="R407" s="172" t="n">
        <v>281</v>
      </c>
      <c r="S407" s="91" t="n">
        <v>392</v>
      </c>
    </row>
    <row r="408" customFormat="false" ht="14.1" hidden="false" customHeight="true" outlineLevel="0" collapsed="false">
      <c r="A408" s="91" t="n">
        <v>393</v>
      </c>
      <c r="B408" s="100" t="s">
        <v>448</v>
      </c>
      <c r="C408" s="172" t="n">
        <v>481</v>
      </c>
      <c r="D408" s="172" t="n">
        <v>149</v>
      </c>
      <c r="E408" s="172" t="n">
        <v>167</v>
      </c>
      <c r="F408" s="172" t="n">
        <v>80</v>
      </c>
      <c r="G408" s="172" t="n">
        <v>1181</v>
      </c>
      <c r="H408" s="172" t="n">
        <v>724</v>
      </c>
      <c r="I408" s="172" t="n">
        <v>412</v>
      </c>
      <c r="J408" s="172" t="n">
        <v>268</v>
      </c>
      <c r="K408" s="172" t="n">
        <v>358</v>
      </c>
      <c r="L408" s="172" t="n">
        <v>250</v>
      </c>
      <c r="M408" s="172" t="n">
        <v>119</v>
      </c>
      <c r="N408" s="172" t="n">
        <v>83</v>
      </c>
      <c r="O408" s="172" t="n">
        <v>603</v>
      </c>
      <c r="P408" s="172" t="n">
        <v>164</v>
      </c>
      <c r="Q408" s="172" t="n">
        <v>93</v>
      </c>
      <c r="R408" s="172" t="n">
        <v>28</v>
      </c>
      <c r="S408" s="91" t="n">
        <v>393</v>
      </c>
    </row>
    <row r="409" customFormat="false" ht="14.1" hidden="false" customHeight="true" outlineLevel="0" collapsed="false">
      <c r="A409" s="91" t="n">
        <v>394</v>
      </c>
      <c r="B409" s="100" t="s">
        <v>449</v>
      </c>
      <c r="C409" s="172" t="s">
        <v>60</v>
      </c>
      <c r="D409" s="172" t="s">
        <v>60</v>
      </c>
      <c r="E409" s="172" t="s">
        <v>60</v>
      </c>
      <c r="F409" s="172" t="s">
        <v>60</v>
      </c>
      <c r="G409" s="172" t="n">
        <v>38</v>
      </c>
      <c r="H409" s="172" t="n">
        <v>22</v>
      </c>
      <c r="I409" s="172" t="n">
        <v>16</v>
      </c>
      <c r="J409" s="172" t="n">
        <v>8</v>
      </c>
      <c r="K409" s="172" t="s">
        <v>60</v>
      </c>
      <c r="L409" s="172" t="s">
        <v>60</v>
      </c>
      <c r="M409" s="172" t="s">
        <v>60</v>
      </c>
      <c r="N409" s="172" t="s">
        <v>60</v>
      </c>
      <c r="O409" s="172" t="s">
        <v>60</v>
      </c>
      <c r="P409" s="172" t="s">
        <v>60</v>
      </c>
      <c r="Q409" s="172" t="s">
        <v>60</v>
      </c>
      <c r="R409" s="172" t="s">
        <v>60</v>
      </c>
      <c r="S409" s="91" t="n">
        <v>394</v>
      </c>
    </row>
    <row r="410" customFormat="false" ht="14.1" hidden="false" customHeight="true" outlineLevel="0" collapsed="false">
      <c r="A410" s="91" t="n">
        <v>395</v>
      </c>
      <c r="B410" s="100" t="s">
        <v>450</v>
      </c>
      <c r="C410" s="172" t="n">
        <v>159</v>
      </c>
      <c r="D410" s="172" t="n">
        <v>51</v>
      </c>
      <c r="E410" s="172" t="n">
        <v>42</v>
      </c>
      <c r="F410" s="172" t="n">
        <v>16</v>
      </c>
      <c r="G410" s="172" t="n">
        <v>1002</v>
      </c>
      <c r="H410" s="172" t="n">
        <v>522</v>
      </c>
      <c r="I410" s="172" t="n">
        <v>349</v>
      </c>
      <c r="J410" s="172" t="n">
        <v>172</v>
      </c>
      <c r="K410" s="172" t="s">
        <v>60</v>
      </c>
      <c r="L410" s="172" t="s">
        <v>60</v>
      </c>
      <c r="M410" s="172" t="n">
        <v>24</v>
      </c>
      <c r="N410" s="172" t="n">
        <v>20</v>
      </c>
      <c r="O410" s="172" t="n">
        <v>214</v>
      </c>
      <c r="P410" s="172" t="n">
        <v>79</v>
      </c>
      <c r="Q410" s="172" t="n">
        <v>34</v>
      </c>
      <c r="R410" s="172" t="n">
        <v>5</v>
      </c>
      <c r="S410" s="91" t="n">
        <v>395</v>
      </c>
    </row>
    <row r="411" customFormat="false" ht="14.1" hidden="false" customHeight="true" outlineLevel="0" collapsed="false">
      <c r="A411" s="91" t="n">
        <v>396</v>
      </c>
      <c r="B411" s="100" t="s">
        <v>451</v>
      </c>
      <c r="C411" s="172" t="n">
        <v>238</v>
      </c>
      <c r="D411" s="172" t="n">
        <v>52</v>
      </c>
      <c r="E411" s="172" t="n">
        <v>105</v>
      </c>
      <c r="F411" s="172" t="n">
        <v>29</v>
      </c>
      <c r="G411" s="172" t="n">
        <v>904</v>
      </c>
      <c r="H411" s="172" t="n">
        <v>545</v>
      </c>
      <c r="I411" s="172" t="n">
        <v>264</v>
      </c>
      <c r="J411" s="172" t="n">
        <v>170</v>
      </c>
      <c r="K411" s="172" t="n">
        <v>153</v>
      </c>
      <c r="L411" s="172" t="n">
        <v>130</v>
      </c>
      <c r="M411" s="172" t="n">
        <v>53</v>
      </c>
      <c r="N411" s="172" t="n">
        <v>43</v>
      </c>
      <c r="O411" s="172" t="n">
        <v>591</v>
      </c>
      <c r="P411" s="172" t="n">
        <v>167</v>
      </c>
      <c r="Q411" s="172" t="n">
        <v>172</v>
      </c>
      <c r="R411" s="172" t="n">
        <v>72</v>
      </c>
      <c r="S411" s="91" t="n">
        <v>396</v>
      </c>
    </row>
    <row r="412" customFormat="false" ht="14.1" hidden="false" customHeight="true" outlineLevel="0" collapsed="false">
      <c r="A412" s="91" t="n">
        <v>397</v>
      </c>
      <c r="B412" s="100" t="s">
        <v>452</v>
      </c>
      <c r="C412" s="172" t="n">
        <v>203</v>
      </c>
      <c r="D412" s="172" t="n">
        <v>41</v>
      </c>
      <c r="E412" s="172" t="n">
        <v>83</v>
      </c>
      <c r="F412" s="172" t="n">
        <v>26</v>
      </c>
      <c r="G412" s="172" t="n">
        <v>634</v>
      </c>
      <c r="H412" s="172" t="n">
        <v>403</v>
      </c>
      <c r="I412" s="172" t="n">
        <v>209</v>
      </c>
      <c r="J412" s="172" t="n">
        <v>143</v>
      </c>
      <c r="K412" s="172" t="n">
        <v>43</v>
      </c>
      <c r="L412" s="172" t="n">
        <v>34</v>
      </c>
      <c r="M412" s="172" t="n">
        <v>21</v>
      </c>
      <c r="N412" s="172" t="n">
        <v>16</v>
      </c>
      <c r="O412" s="172" t="n">
        <v>491</v>
      </c>
      <c r="P412" s="172" t="n">
        <v>198</v>
      </c>
      <c r="Q412" s="172" t="n">
        <v>127</v>
      </c>
      <c r="R412" s="172" t="n">
        <v>66</v>
      </c>
      <c r="S412" s="91" t="n">
        <v>397</v>
      </c>
    </row>
    <row r="413" customFormat="false" ht="14.1" hidden="false" customHeight="true" outlineLevel="0" collapsed="false">
      <c r="A413" s="91" t="n">
        <v>398</v>
      </c>
      <c r="B413" s="100" t="s">
        <v>453</v>
      </c>
      <c r="C413" s="172" t="n">
        <v>219</v>
      </c>
      <c r="D413" s="172" t="n">
        <v>89</v>
      </c>
      <c r="E413" s="172" t="n">
        <v>81</v>
      </c>
      <c r="F413" s="172" t="n">
        <v>26</v>
      </c>
      <c r="G413" s="172" t="n">
        <v>578</v>
      </c>
      <c r="H413" s="172" t="n">
        <v>355</v>
      </c>
      <c r="I413" s="172" t="n">
        <v>230</v>
      </c>
      <c r="J413" s="172" t="n">
        <v>150</v>
      </c>
      <c r="K413" s="172" t="n">
        <v>317</v>
      </c>
      <c r="L413" s="172" t="n">
        <v>207</v>
      </c>
      <c r="M413" s="172" t="n">
        <v>133</v>
      </c>
      <c r="N413" s="172" t="n">
        <v>84</v>
      </c>
      <c r="O413" s="172" t="n">
        <v>405</v>
      </c>
      <c r="P413" s="172" t="n">
        <v>154</v>
      </c>
      <c r="Q413" s="172" t="n">
        <v>93</v>
      </c>
      <c r="R413" s="172" t="n">
        <v>41</v>
      </c>
      <c r="S413" s="91" t="n">
        <v>398</v>
      </c>
    </row>
    <row r="414" customFormat="false" ht="14.1" hidden="false" customHeight="true" outlineLevel="0" collapsed="false">
      <c r="A414" s="91" t="n">
        <v>399</v>
      </c>
      <c r="B414" s="100" t="s">
        <v>454</v>
      </c>
      <c r="C414" s="172" t="n">
        <v>186</v>
      </c>
      <c r="D414" s="172" t="n">
        <v>75</v>
      </c>
      <c r="E414" s="172" t="n">
        <v>100</v>
      </c>
      <c r="F414" s="172" t="n">
        <v>36</v>
      </c>
      <c r="G414" s="172" t="n">
        <v>291</v>
      </c>
      <c r="H414" s="172" t="n">
        <v>178</v>
      </c>
      <c r="I414" s="172" t="n">
        <v>100</v>
      </c>
      <c r="J414" s="172" t="n">
        <v>64</v>
      </c>
      <c r="K414" s="172" t="s">
        <v>60</v>
      </c>
      <c r="L414" s="172" t="s">
        <v>60</v>
      </c>
      <c r="M414" s="172" t="n">
        <v>20</v>
      </c>
      <c r="N414" s="172" t="n">
        <v>5</v>
      </c>
      <c r="O414" s="172" t="n">
        <v>163</v>
      </c>
      <c r="P414" s="172" t="n">
        <v>94</v>
      </c>
      <c r="Q414" s="172" t="n">
        <v>40</v>
      </c>
      <c r="R414" s="172" t="n">
        <v>27</v>
      </c>
      <c r="S414" s="91" t="n">
        <v>399</v>
      </c>
    </row>
    <row r="415" customFormat="false" ht="14.1" hidden="false" customHeight="true" outlineLevel="0" collapsed="false">
      <c r="A415" s="91" t="n">
        <v>400</v>
      </c>
      <c r="B415" s="100" t="s">
        <v>455</v>
      </c>
      <c r="C415" s="172" t="n">
        <v>1792</v>
      </c>
      <c r="D415" s="172" t="n">
        <v>485</v>
      </c>
      <c r="E415" s="172" t="n">
        <v>702</v>
      </c>
      <c r="F415" s="172" t="n">
        <v>221</v>
      </c>
      <c r="G415" s="172" t="n">
        <v>6051</v>
      </c>
      <c r="H415" s="172" t="n">
        <v>3853</v>
      </c>
      <c r="I415" s="172" t="n">
        <v>1964</v>
      </c>
      <c r="J415" s="172" t="n">
        <v>1292</v>
      </c>
      <c r="K415" s="172" t="n">
        <v>244</v>
      </c>
      <c r="L415" s="172" t="n">
        <v>214</v>
      </c>
      <c r="M415" s="172" t="n">
        <v>123</v>
      </c>
      <c r="N415" s="172" t="n">
        <v>84</v>
      </c>
      <c r="O415" s="172" t="n">
        <v>5484</v>
      </c>
      <c r="P415" s="172" t="n">
        <v>2190</v>
      </c>
      <c r="Q415" s="172" t="n">
        <v>1158</v>
      </c>
      <c r="R415" s="172" t="n">
        <v>457</v>
      </c>
      <c r="S415" s="91" t="n">
        <v>400</v>
      </c>
    </row>
    <row r="416" customFormat="false" ht="14.1" hidden="false" customHeight="true" outlineLevel="0" collapsed="false">
      <c r="A416" s="91" t="n">
        <v>401</v>
      </c>
      <c r="B416" s="100" t="s">
        <v>456</v>
      </c>
      <c r="C416" s="172" t="n">
        <v>150</v>
      </c>
      <c r="D416" s="172" t="n">
        <v>51</v>
      </c>
      <c r="E416" s="172" t="n">
        <v>60</v>
      </c>
      <c r="F416" s="172" t="n">
        <v>31</v>
      </c>
      <c r="G416" s="172" t="n">
        <v>357</v>
      </c>
      <c r="H416" s="172" t="n">
        <v>232</v>
      </c>
      <c r="I416" s="172" t="n">
        <v>119</v>
      </c>
      <c r="J416" s="172" t="n">
        <v>73</v>
      </c>
      <c r="K416" s="172" t="n">
        <v>59</v>
      </c>
      <c r="L416" s="172" t="n">
        <v>23</v>
      </c>
      <c r="M416" s="172" t="n">
        <v>23</v>
      </c>
      <c r="N416" s="172" t="n">
        <v>9</v>
      </c>
      <c r="O416" s="172" t="n">
        <v>321</v>
      </c>
      <c r="P416" s="172" t="n">
        <v>181</v>
      </c>
      <c r="Q416" s="172" t="n">
        <v>37</v>
      </c>
      <c r="R416" s="172" t="n">
        <v>19</v>
      </c>
      <c r="S416" s="91" t="n">
        <v>401</v>
      </c>
    </row>
    <row r="417" customFormat="false" ht="14.1" hidden="false" customHeight="true" outlineLevel="0" collapsed="false">
      <c r="A417" s="91" t="n">
        <v>402</v>
      </c>
      <c r="B417" s="100" t="s">
        <v>457</v>
      </c>
      <c r="C417" s="172" t="n">
        <v>42</v>
      </c>
      <c r="D417" s="172" t="n">
        <v>8</v>
      </c>
      <c r="E417" s="172" t="n">
        <v>9</v>
      </c>
      <c r="F417" s="172" t="n">
        <v>2</v>
      </c>
      <c r="G417" s="172" t="n">
        <v>71</v>
      </c>
      <c r="H417" s="172" t="n">
        <v>50</v>
      </c>
      <c r="I417" s="172" t="n">
        <v>31</v>
      </c>
      <c r="J417" s="172" t="n">
        <v>23</v>
      </c>
      <c r="K417" s="172" t="s">
        <v>60</v>
      </c>
      <c r="L417" s="172" t="s">
        <v>60</v>
      </c>
      <c r="M417" s="172" t="s">
        <v>60</v>
      </c>
      <c r="N417" s="172" t="s">
        <v>60</v>
      </c>
      <c r="O417" s="172" t="n">
        <v>151</v>
      </c>
      <c r="P417" s="172" t="n">
        <v>8</v>
      </c>
      <c r="Q417" s="172" t="n">
        <v>31</v>
      </c>
      <c r="R417" s="172" t="s">
        <v>60</v>
      </c>
      <c r="S417" s="91" t="n">
        <v>402</v>
      </c>
    </row>
    <row r="418" customFormat="false" ht="14.1" hidden="false" customHeight="true" outlineLevel="0" collapsed="false">
      <c r="A418" s="91" t="n">
        <v>403</v>
      </c>
      <c r="B418" s="100" t="s">
        <v>458</v>
      </c>
      <c r="C418" s="172" t="n">
        <v>72</v>
      </c>
      <c r="D418" s="172" t="n">
        <v>18</v>
      </c>
      <c r="E418" s="172" t="n">
        <v>14</v>
      </c>
      <c r="F418" s="172" t="n">
        <v>2</v>
      </c>
      <c r="G418" s="172" t="s">
        <v>60</v>
      </c>
      <c r="H418" s="172" t="s">
        <v>60</v>
      </c>
      <c r="I418" s="172" t="s">
        <v>60</v>
      </c>
      <c r="J418" s="172" t="s">
        <v>60</v>
      </c>
      <c r="K418" s="172" t="n">
        <v>81</v>
      </c>
      <c r="L418" s="172" t="n">
        <v>30</v>
      </c>
      <c r="M418" s="172" t="n">
        <v>20</v>
      </c>
      <c r="N418" s="172" t="n">
        <v>9</v>
      </c>
      <c r="O418" s="172" t="n">
        <v>142</v>
      </c>
      <c r="P418" s="172" t="n">
        <v>76</v>
      </c>
      <c r="Q418" s="172" t="n">
        <v>43</v>
      </c>
      <c r="R418" s="172" t="n">
        <v>28</v>
      </c>
      <c r="S418" s="91" t="n">
        <v>403</v>
      </c>
    </row>
    <row r="419" customFormat="false" ht="14.1" hidden="false" customHeight="true" outlineLevel="0" collapsed="false">
      <c r="A419" s="91" t="n">
        <v>404</v>
      </c>
      <c r="B419" s="100" t="s">
        <v>459</v>
      </c>
      <c r="C419" s="172" t="n">
        <v>996</v>
      </c>
      <c r="D419" s="172" t="n">
        <v>273</v>
      </c>
      <c r="E419" s="172" t="n">
        <v>352</v>
      </c>
      <c r="F419" s="172" t="n">
        <v>122</v>
      </c>
      <c r="G419" s="172" t="n">
        <v>3359</v>
      </c>
      <c r="H419" s="172" t="n">
        <v>2148</v>
      </c>
      <c r="I419" s="172" t="n">
        <v>1121</v>
      </c>
      <c r="J419" s="172" t="n">
        <v>710</v>
      </c>
      <c r="K419" s="172" t="n">
        <v>167</v>
      </c>
      <c r="L419" s="172" t="n">
        <v>110</v>
      </c>
      <c r="M419" s="172" t="n">
        <v>116</v>
      </c>
      <c r="N419" s="172" t="n">
        <v>88</v>
      </c>
      <c r="O419" s="172" t="n">
        <v>1977</v>
      </c>
      <c r="P419" s="172" t="n">
        <v>620</v>
      </c>
      <c r="Q419" s="172" t="n">
        <v>459</v>
      </c>
      <c r="R419" s="172" t="n">
        <v>158</v>
      </c>
      <c r="S419" s="91" t="n">
        <v>404</v>
      </c>
    </row>
    <row r="420" customFormat="false" ht="14.1" hidden="false" customHeight="true" outlineLevel="0" collapsed="false">
      <c r="A420" s="91" t="n">
        <v>405</v>
      </c>
      <c r="B420" s="100" t="s">
        <v>460</v>
      </c>
      <c r="C420" s="172" t="n">
        <v>264</v>
      </c>
      <c r="D420" s="172" t="n">
        <v>55</v>
      </c>
      <c r="E420" s="172" t="n">
        <v>83</v>
      </c>
      <c r="F420" s="172" t="n">
        <v>17</v>
      </c>
      <c r="G420" s="172" t="n">
        <v>823</v>
      </c>
      <c r="H420" s="172" t="n">
        <v>493</v>
      </c>
      <c r="I420" s="172" t="n">
        <v>247</v>
      </c>
      <c r="J420" s="172" t="n">
        <v>160</v>
      </c>
      <c r="K420" s="172" t="n">
        <v>97</v>
      </c>
      <c r="L420" s="172" t="n">
        <v>80</v>
      </c>
      <c r="M420" s="172" t="n">
        <v>49</v>
      </c>
      <c r="N420" s="172" t="n">
        <v>36</v>
      </c>
      <c r="O420" s="172" t="n">
        <v>852</v>
      </c>
      <c r="P420" s="172" t="n">
        <v>318</v>
      </c>
      <c r="Q420" s="172" t="n">
        <v>277</v>
      </c>
      <c r="R420" s="172" t="n">
        <v>130</v>
      </c>
      <c r="S420" s="91" t="n">
        <v>405</v>
      </c>
    </row>
    <row r="421" customFormat="false" ht="14.1" hidden="false" customHeight="true" outlineLevel="0" collapsed="false">
      <c r="A421" s="91" t="n">
        <v>406</v>
      </c>
      <c r="B421" s="100" t="s">
        <v>461</v>
      </c>
      <c r="C421" s="172" t="s">
        <v>60</v>
      </c>
      <c r="D421" s="172" t="s">
        <v>60</v>
      </c>
      <c r="E421" s="172" t="s">
        <v>60</v>
      </c>
      <c r="F421" s="172" t="s">
        <v>60</v>
      </c>
      <c r="G421" s="172" t="s">
        <v>60</v>
      </c>
      <c r="H421" s="172" t="s">
        <v>60</v>
      </c>
      <c r="I421" s="172" t="n">
        <v>12</v>
      </c>
      <c r="J421" s="172" t="n">
        <v>9</v>
      </c>
      <c r="K421" s="172" t="s">
        <v>60</v>
      </c>
      <c r="L421" s="172" t="s">
        <v>60</v>
      </c>
      <c r="M421" s="172" t="s">
        <v>60</v>
      </c>
      <c r="N421" s="172" t="s">
        <v>60</v>
      </c>
      <c r="O421" s="172" t="s">
        <v>60</v>
      </c>
      <c r="P421" s="172" t="s">
        <v>60</v>
      </c>
      <c r="Q421" s="172" t="s">
        <v>60</v>
      </c>
      <c r="R421" s="172" t="s">
        <v>60</v>
      </c>
      <c r="S421" s="91" t="n">
        <v>406</v>
      </c>
    </row>
    <row r="422" customFormat="false" ht="14.1" hidden="false" customHeight="true" outlineLevel="0" collapsed="false">
      <c r="A422" s="91" t="n">
        <v>407</v>
      </c>
      <c r="B422" s="100" t="s">
        <v>462</v>
      </c>
      <c r="C422" s="172" t="n">
        <v>413</v>
      </c>
      <c r="D422" s="172" t="n">
        <v>113</v>
      </c>
      <c r="E422" s="172" t="n">
        <v>150</v>
      </c>
      <c r="F422" s="172" t="n">
        <v>52</v>
      </c>
      <c r="G422" s="172" t="n">
        <v>1369</v>
      </c>
      <c r="H422" s="172" t="n">
        <v>842</v>
      </c>
      <c r="I422" s="172" t="n">
        <v>486</v>
      </c>
      <c r="J422" s="172" t="n">
        <v>306</v>
      </c>
      <c r="K422" s="172" t="s">
        <v>60</v>
      </c>
      <c r="L422" s="172" t="s">
        <v>60</v>
      </c>
      <c r="M422" s="172" t="n">
        <v>16</v>
      </c>
      <c r="N422" s="172" t="n">
        <v>8</v>
      </c>
      <c r="O422" s="172" t="n">
        <v>1028</v>
      </c>
      <c r="P422" s="172" t="n">
        <v>487</v>
      </c>
      <c r="Q422" s="172" t="n">
        <v>248</v>
      </c>
      <c r="R422" s="172" t="n">
        <v>120</v>
      </c>
      <c r="S422" s="91" t="n">
        <v>407</v>
      </c>
    </row>
    <row r="423" customFormat="false" ht="14.1" hidden="false" customHeight="true" outlineLevel="0" collapsed="false">
      <c r="A423" s="91" t="n">
        <v>408</v>
      </c>
      <c r="B423" s="100" t="s">
        <v>463</v>
      </c>
      <c r="C423" s="172" t="n">
        <v>254</v>
      </c>
      <c r="D423" s="172" t="n">
        <v>58</v>
      </c>
      <c r="E423" s="172" t="n">
        <v>89</v>
      </c>
      <c r="F423" s="172" t="n">
        <v>30</v>
      </c>
      <c r="G423" s="172" t="n">
        <v>818</v>
      </c>
      <c r="H423" s="172" t="n">
        <v>524</v>
      </c>
      <c r="I423" s="172" t="n">
        <v>301</v>
      </c>
      <c r="J423" s="172" t="n">
        <v>186</v>
      </c>
      <c r="K423" s="172" t="n">
        <v>255</v>
      </c>
      <c r="L423" s="172" t="n">
        <v>170</v>
      </c>
      <c r="M423" s="172" t="n">
        <v>81</v>
      </c>
      <c r="N423" s="172" t="n">
        <v>54</v>
      </c>
      <c r="O423" s="172" t="n">
        <v>833</v>
      </c>
      <c r="P423" s="172" t="n">
        <v>255</v>
      </c>
      <c r="Q423" s="172" t="n">
        <v>241</v>
      </c>
      <c r="R423" s="172" t="n">
        <v>99</v>
      </c>
      <c r="S423" s="91" t="n">
        <v>408</v>
      </c>
    </row>
    <row r="424" customFormat="false" ht="14.1" hidden="false" customHeight="true" outlineLevel="0" collapsed="false">
      <c r="A424" s="91" t="n">
        <v>409</v>
      </c>
      <c r="B424" s="100" t="s">
        <v>464</v>
      </c>
      <c r="C424" s="172" t="s">
        <v>60</v>
      </c>
      <c r="D424" s="172" t="s">
        <v>60</v>
      </c>
      <c r="E424" s="172" t="n">
        <v>20</v>
      </c>
      <c r="F424" s="172" t="n">
        <v>5</v>
      </c>
      <c r="G424" s="172" t="n">
        <v>178</v>
      </c>
      <c r="H424" s="172" t="n">
        <v>87</v>
      </c>
      <c r="I424" s="172" t="n">
        <v>78</v>
      </c>
      <c r="J424" s="172" t="n">
        <v>39</v>
      </c>
      <c r="K424" s="172" t="n">
        <v>53</v>
      </c>
      <c r="L424" s="172" t="n">
        <v>37</v>
      </c>
      <c r="M424" s="172" t="n">
        <v>19</v>
      </c>
      <c r="N424" s="172" t="n">
        <v>14</v>
      </c>
      <c r="O424" s="172" t="s">
        <v>60</v>
      </c>
      <c r="P424" s="172" t="s">
        <v>60</v>
      </c>
      <c r="Q424" s="172" t="s">
        <v>60</v>
      </c>
      <c r="R424" s="172" t="s">
        <v>60</v>
      </c>
      <c r="S424" s="91" t="n">
        <v>409</v>
      </c>
    </row>
    <row r="425" customFormat="false" ht="14.1" hidden="false" customHeight="true" outlineLevel="0" collapsed="false">
      <c r="A425" s="91" t="n">
        <v>410</v>
      </c>
      <c r="B425" s="100" t="s">
        <v>465</v>
      </c>
      <c r="C425" s="172" t="n">
        <v>209</v>
      </c>
      <c r="D425" s="172" t="n">
        <v>56</v>
      </c>
      <c r="E425" s="172" t="n">
        <v>82</v>
      </c>
      <c r="F425" s="172" t="n">
        <v>16</v>
      </c>
      <c r="G425" s="172" t="n">
        <v>518</v>
      </c>
      <c r="H425" s="172" t="n">
        <v>325</v>
      </c>
      <c r="I425" s="172" t="n">
        <v>178</v>
      </c>
      <c r="J425" s="172" t="n">
        <v>113</v>
      </c>
      <c r="K425" s="172" t="s">
        <v>60</v>
      </c>
      <c r="L425" s="172" t="s">
        <v>60</v>
      </c>
      <c r="M425" s="172" t="s">
        <v>60</v>
      </c>
      <c r="N425" s="172" t="s">
        <v>60</v>
      </c>
      <c r="O425" s="172" t="n">
        <v>157</v>
      </c>
      <c r="P425" s="172" t="n">
        <v>68</v>
      </c>
      <c r="Q425" s="172" t="n">
        <v>65</v>
      </c>
      <c r="R425" s="172" t="n">
        <v>21</v>
      </c>
      <c r="S425" s="91" t="n">
        <v>410</v>
      </c>
    </row>
    <row r="426" customFormat="false" ht="14.1" hidden="false" customHeight="true" outlineLevel="0" collapsed="false">
      <c r="A426" s="91" t="n">
        <v>411</v>
      </c>
      <c r="B426" s="100" t="s">
        <v>466</v>
      </c>
      <c r="C426" s="172" t="s">
        <v>60</v>
      </c>
      <c r="D426" s="172" t="s">
        <v>60</v>
      </c>
      <c r="E426" s="172" t="s">
        <v>60</v>
      </c>
      <c r="F426" s="172" t="s">
        <v>60</v>
      </c>
      <c r="G426" s="172" t="n">
        <v>218</v>
      </c>
      <c r="H426" s="172" t="n">
        <v>101</v>
      </c>
      <c r="I426" s="172" t="n">
        <v>44</v>
      </c>
      <c r="J426" s="172" t="n">
        <v>18</v>
      </c>
      <c r="K426" s="172" t="n">
        <v>48</v>
      </c>
      <c r="L426" s="172" t="n">
        <v>25</v>
      </c>
      <c r="M426" s="172" t="n">
        <v>14</v>
      </c>
      <c r="N426" s="172" t="n">
        <v>8</v>
      </c>
      <c r="O426" s="172" t="s">
        <v>60</v>
      </c>
      <c r="P426" s="172" t="s">
        <v>60</v>
      </c>
      <c r="Q426" s="172" t="s">
        <v>60</v>
      </c>
      <c r="R426" s="172" t="s">
        <v>60</v>
      </c>
      <c r="S426" s="91" t="n">
        <v>411</v>
      </c>
    </row>
    <row r="427" customFormat="false" ht="14.1" hidden="false" customHeight="true" outlineLevel="0" collapsed="false">
      <c r="A427" s="91" t="n">
        <v>412</v>
      </c>
      <c r="B427" s="100" t="s">
        <v>467</v>
      </c>
      <c r="C427" s="172" t="n">
        <v>227</v>
      </c>
      <c r="D427" s="172" t="n">
        <v>79</v>
      </c>
      <c r="E427" s="172" t="n">
        <v>53</v>
      </c>
      <c r="F427" s="172" t="n">
        <v>24</v>
      </c>
      <c r="G427" s="172" t="n">
        <v>91</v>
      </c>
      <c r="H427" s="172" t="n">
        <v>58</v>
      </c>
      <c r="I427" s="172" t="n">
        <v>26</v>
      </c>
      <c r="J427" s="172" t="n">
        <v>17</v>
      </c>
      <c r="K427" s="172" t="s">
        <v>60</v>
      </c>
      <c r="L427" s="172" t="s">
        <v>60</v>
      </c>
      <c r="M427" s="172" t="n">
        <v>23</v>
      </c>
      <c r="N427" s="172" t="n">
        <v>15</v>
      </c>
      <c r="O427" s="172" t="n">
        <v>144</v>
      </c>
      <c r="P427" s="172" t="n">
        <v>66</v>
      </c>
      <c r="Q427" s="172" t="n">
        <v>17</v>
      </c>
      <c r="R427" s="172" t="s">
        <v>60</v>
      </c>
      <c r="S427" s="91" t="n">
        <v>412</v>
      </c>
    </row>
    <row r="428" customFormat="false" ht="14.1" hidden="false" customHeight="true" outlineLevel="0" collapsed="false">
      <c r="A428" s="91" t="n">
        <v>413</v>
      </c>
      <c r="B428" s="100" t="s">
        <v>468</v>
      </c>
      <c r="C428" s="172" t="n">
        <v>132</v>
      </c>
      <c r="D428" s="172" t="n">
        <v>35</v>
      </c>
      <c r="E428" s="172" t="n">
        <v>45</v>
      </c>
      <c r="F428" s="172" t="n">
        <v>18</v>
      </c>
      <c r="G428" s="172" t="n">
        <v>263</v>
      </c>
      <c r="H428" s="172" t="n">
        <v>169</v>
      </c>
      <c r="I428" s="172" t="n">
        <v>93</v>
      </c>
      <c r="J428" s="172" t="n">
        <v>66</v>
      </c>
      <c r="K428" s="172" t="s">
        <v>60</v>
      </c>
      <c r="L428" s="172" t="s">
        <v>60</v>
      </c>
      <c r="M428" s="172" t="s">
        <v>60</v>
      </c>
      <c r="N428" s="172" t="s">
        <v>60</v>
      </c>
      <c r="O428" s="172" t="n">
        <v>223</v>
      </c>
      <c r="P428" s="172" t="n">
        <v>106</v>
      </c>
      <c r="Q428" s="172" t="n">
        <v>61</v>
      </c>
      <c r="R428" s="172" t="n">
        <v>29</v>
      </c>
      <c r="S428" s="91" t="n">
        <v>413</v>
      </c>
    </row>
    <row r="429" customFormat="false" ht="14.1" hidden="false" customHeight="true" outlineLevel="0" collapsed="false">
      <c r="A429" s="91" t="n">
        <v>414</v>
      </c>
      <c r="B429" s="100" t="s">
        <v>469</v>
      </c>
      <c r="C429" s="172" t="n">
        <v>256</v>
      </c>
      <c r="D429" s="172" t="n">
        <v>65</v>
      </c>
      <c r="E429" s="172" t="n">
        <v>100</v>
      </c>
      <c r="F429" s="172" t="n">
        <v>26</v>
      </c>
      <c r="G429" s="172" t="n">
        <v>935</v>
      </c>
      <c r="H429" s="172" t="n">
        <v>563</v>
      </c>
      <c r="I429" s="172" t="n">
        <v>369</v>
      </c>
      <c r="J429" s="172" t="n">
        <v>236</v>
      </c>
      <c r="K429" s="172" t="n">
        <v>82</v>
      </c>
      <c r="L429" s="172" t="n">
        <v>69</v>
      </c>
      <c r="M429" s="172" t="n">
        <v>26</v>
      </c>
      <c r="N429" s="172" t="n">
        <v>23</v>
      </c>
      <c r="O429" s="172" t="n">
        <v>496</v>
      </c>
      <c r="P429" s="172" t="n">
        <v>143</v>
      </c>
      <c r="Q429" s="172" t="n">
        <v>155</v>
      </c>
      <c r="R429" s="172" t="n">
        <v>41</v>
      </c>
      <c r="S429" s="91" t="n">
        <v>414</v>
      </c>
    </row>
    <row r="430" customFormat="false" ht="14.1" hidden="false" customHeight="true" outlineLevel="0" collapsed="false">
      <c r="A430" s="91" t="n">
        <v>415</v>
      </c>
      <c r="B430" s="100" t="s">
        <v>470</v>
      </c>
      <c r="C430" s="172" t="n">
        <v>187</v>
      </c>
      <c r="D430" s="172" t="n">
        <v>68</v>
      </c>
      <c r="E430" s="172" t="n">
        <v>56</v>
      </c>
      <c r="F430" s="172" t="n">
        <v>21</v>
      </c>
      <c r="G430" s="172" t="n">
        <v>832</v>
      </c>
      <c r="H430" s="172" t="n">
        <v>488</v>
      </c>
      <c r="I430" s="172" t="n">
        <v>273</v>
      </c>
      <c r="J430" s="172" t="n">
        <v>175</v>
      </c>
      <c r="K430" s="172" t="n">
        <v>125</v>
      </c>
      <c r="L430" s="172" t="n">
        <v>78</v>
      </c>
      <c r="M430" s="172" t="n">
        <v>42</v>
      </c>
      <c r="N430" s="172" t="n">
        <v>35</v>
      </c>
      <c r="O430" s="172" t="n">
        <v>371</v>
      </c>
      <c r="P430" s="172" t="n">
        <v>194</v>
      </c>
      <c r="Q430" s="172" t="n">
        <v>65</v>
      </c>
      <c r="R430" s="172" t="n">
        <v>30</v>
      </c>
      <c r="S430" s="91" t="n">
        <v>415</v>
      </c>
    </row>
    <row r="431" customFormat="false" ht="14.1" hidden="false" customHeight="true" outlineLevel="0" collapsed="false">
      <c r="A431" s="91" t="n">
        <v>416</v>
      </c>
      <c r="B431" s="100" t="s">
        <v>471</v>
      </c>
      <c r="C431" s="172" t="n">
        <v>209</v>
      </c>
      <c r="D431" s="172" t="n">
        <v>45</v>
      </c>
      <c r="E431" s="172" t="n">
        <v>93</v>
      </c>
      <c r="F431" s="172" t="n">
        <v>30</v>
      </c>
      <c r="G431" s="172" t="n">
        <v>969</v>
      </c>
      <c r="H431" s="172" t="n">
        <v>624</v>
      </c>
      <c r="I431" s="172" t="n">
        <v>334</v>
      </c>
      <c r="J431" s="172" t="n">
        <v>215</v>
      </c>
      <c r="K431" s="172" t="n">
        <v>370</v>
      </c>
      <c r="L431" s="172" t="n">
        <v>293</v>
      </c>
      <c r="M431" s="172" t="n">
        <v>81</v>
      </c>
      <c r="N431" s="172" t="n">
        <v>66</v>
      </c>
      <c r="O431" s="172" t="n">
        <v>1477</v>
      </c>
      <c r="P431" s="172" t="n">
        <v>600</v>
      </c>
      <c r="Q431" s="172" t="n">
        <v>351</v>
      </c>
      <c r="R431" s="172" t="n">
        <v>155</v>
      </c>
      <c r="S431" s="91" t="n">
        <v>416</v>
      </c>
    </row>
    <row r="432" customFormat="false" ht="14.1" hidden="false" customHeight="true" outlineLevel="0" collapsed="false">
      <c r="A432" s="91" t="n">
        <v>417</v>
      </c>
      <c r="B432" s="100" t="s">
        <v>472</v>
      </c>
      <c r="C432" s="172" t="n">
        <v>78</v>
      </c>
      <c r="D432" s="172" t="n">
        <v>25</v>
      </c>
      <c r="E432" s="172" t="s">
        <v>60</v>
      </c>
      <c r="F432" s="172" t="s">
        <v>60</v>
      </c>
      <c r="G432" s="172" t="n">
        <v>119</v>
      </c>
      <c r="H432" s="172" t="n">
        <v>80</v>
      </c>
      <c r="I432" s="172" t="n">
        <v>47</v>
      </c>
      <c r="J432" s="172" t="n">
        <v>23</v>
      </c>
      <c r="K432" s="172" t="s">
        <v>60</v>
      </c>
      <c r="L432" s="172" t="s">
        <v>60</v>
      </c>
      <c r="M432" s="172" t="s">
        <v>60</v>
      </c>
      <c r="N432" s="172" t="s">
        <v>60</v>
      </c>
      <c r="O432" s="172" t="n">
        <v>215</v>
      </c>
      <c r="P432" s="172" t="n">
        <v>123</v>
      </c>
      <c r="Q432" s="172" t="n">
        <v>34</v>
      </c>
      <c r="R432" s="172" t="n">
        <v>16</v>
      </c>
      <c r="S432" s="91" t="n">
        <v>417</v>
      </c>
    </row>
    <row r="433" customFormat="false" ht="14.1" hidden="false" customHeight="true" outlineLevel="0" collapsed="false">
      <c r="A433" s="91" t="n">
        <v>418</v>
      </c>
      <c r="B433" s="100" t="s">
        <v>473</v>
      </c>
      <c r="C433" s="172" t="s">
        <v>60</v>
      </c>
      <c r="D433" s="172" t="s">
        <v>60</v>
      </c>
      <c r="E433" s="172" t="s">
        <v>60</v>
      </c>
      <c r="F433" s="172" t="s">
        <v>60</v>
      </c>
      <c r="G433" s="172" t="s">
        <v>60</v>
      </c>
      <c r="H433" s="172" t="s">
        <v>60</v>
      </c>
      <c r="I433" s="172" t="s">
        <v>60</v>
      </c>
      <c r="J433" s="172" t="s">
        <v>60</v>
      </c>
      <c r="K433" s="172" t="s">
        <v>60</v>
      </c>
      <c r="L433" s="172" t="s">
        <v>60</v>
      </c>
      <c r="M433" s="172" t="s">
        <v>60</v>
      </c>
      <c r="N433" s="172" t="s">
        <v>60</v>
      </c>
      <c r="O433" s="172" t="s">
        <v>60</v>
      </c>
      <c r="P433" s="172" t="s">
        <v>60</v>
      </c>
      <c r="Q433" s="172" t="s">
        <v>60</v>
      </c>
      <c r="R433" s="172" t="s">
        <v>60</v>
      </c>
      <c r="S433" s="91" t="n">
        <v>418</v>
      </c>
    </row>
    <row r="434" customFormat="false" ht="14.1" hidden="false" customHeight="true" outlineLevel="0" collapsed="false">
      <c r="A434" s="91" t="n">
        <v>419</v>
      </c>
      <c r="B434" s="100" t="s">
        <v>474</v>
      </c>
      <c r="C434" s="172" t="s">
        <v>60</v>
      </c>
      <c r="D434" s="172" t="s">
        <v>60</v>
      </c>
      <c r="E434" s="172" t="s">
        <v>60</v>
      </c>
      <c r="F434" s="172" t="s">
        <v>60</v>
      </c>
      <c r="G434" s="172" t="s">
        <v>60</v>
      </c>
      <c r="H434" s="172" t="s">
        <v>60</v>
      </c>
      <c r="I434" s="172" t="s">
        <v>60</v>
      </c>
      <c r="J434" s="172" t="s">
        <v>60</v>
      </c>
      <c r="K434" s="172" t="s">
        <v>60</v>
      </c>
      <c r="L434" s="172" t="s">
        <v>60</v>
      </c>
      <c r="M434" s="172" t="s">
        <v>60</v>
      </c>
      <c r="N434" s="172" t="s">
        <v>60</v>
      </c>
      <c r="O434" s="172" t="s">
        <v>60</v>
      </c>
      <c r="P434" s="172" t="s">
        <v>60</v>
      </c>
      <c r="Q434" s="172" t="s">
        <v>60</v>
      </c>
      <c r="R434" s="172" t="s">
        <v>60</v>
      </c>
      <c r="S434" s="91" t="n">
        <v>419</v>
      </c>
    </row>
    <row r="435" customFormat="false" ht="14.1" hidden="false" customHeight="true" outlineLevel="0" collapsed="false">
      <c r="A435" s="91" t="n">
        <v>420</v>
      </c>
      <c r="B435" s="100" t="s">
        <v>475</v>
      </c>
      <c r="C435" s="172" t="s">
        <v>60</v>
      </c>
      <c r="D435" s="172" t="s">
        <v>60</v>
      </c>
      <c r="E435" s="172" t="s">
        <v>60</v>
      </c>
      <c r="F435" s="172" t="s">
        <v>60</v>
      </c>
      <c r="G435" s="172" t="s">
        <v>60</v>
      </c>
      <c r="H435" s="172" t="s">
        <v>60</v>
      </c>
      <c r="I435" s="172" t="s">
        <v>60</v>
      </c>
      <c r="J435" s="172" t="s">
        <v>60</v>
      </c>
      <c r="K435" s="172" t="s">
        <v>60</v>
      </c>
      <c r="L435" s="172" t="s">
        <v>60</v>
      </c>
      <c r="M435" s="172" t="s">
        <v>60</v>
      </c>
      <c r="N435" s="172" t="s">
        <v>60</v>
      </c>
      <c r="O435" s="172" t="s">
        <v>60</v>
      </c>
      <c r="P435" s="172" t="s">
        <v>60</v>
      </c>
      <c r="Q435" s="172" t="s">
        <v>60</v>
      </c>
      <c r="R435" s="172" t="s">
        <v>60</v>
      </c>
      <c r="S435" s="91" t="n">
        <v>420</v>
      </c>
    </row>
    <row r="436" customFormat="false" ht="14.1" hidden="false" customHeight="true" outlineLevel="0" collapsed="false">
      <c r="A436" s="91" t="n">
        <v>421</v>
      </c>
      <c r="B436" s="100" t="s">
        <v>476</v>
      </c>
      <c r="C436" s="172" t="s">
        <v>60</v>
      </c>
      <c r="D436" s="172" t="s">
        <v>60</v>
      </c>
      <c r="E436" s="172" t="s">
        <v>60</v>
      </c>
      <c r="F436" s="172" t="s">
        <v>60</v>
      </c>
      <c r="G436" s="172" t="n">
        <v>189</v>
      </c>
      <c r="H436" s="172" t="n">
        <v>110</v>
      </c>
      <c r="I436" s="172" t="n">
        <v>45</v>
      </c>
      <c r="J436" s="172" t="n">
        <v>30</v>
      </c>
      <c r="K436" s="172" t="s">
        <v>60</v>
      </c>
      <c r="L436" s="172" t="s">
        <v>60</v>
      </c>
      <c r="M436" s="172" t="s">
        <v>60</v>
      </c>
      <c r="N436" s="172" t="s">
        <v>60</v>
      </c>
      <c r="O436" s="172" t="n">
        <v>397</v>
      </c>
      <c r="P436" s="172" t="n">
        <v>80</v>
      </c>
      <c r="Q436" s="172" t="n">
        <v>47</v>
      </c>
      <c r="R436" s="172" t="n">
        <v>1</v>
      </c>
      <c r="S436" s="91" t="n">
        <v>421</v>
      </c>
    </row>
    <row r="437" customFormat="false" ht="14.1" hidden="false" customHeight="true" outlineLevel="0" collapsed="false">
      <c r="A437" s="91" t="n">
        <v>422</v>
      </c>
      <c r="B437" s="100" t="s">
        <v>477</v>
      </c>
      <c r="C437" s="172" t="n">
        <v>256</v>
      </c>
      <c r="D437" s="172" t="n">
        <v>72</v>
      </c>
      <c r="E437" s="172" t="n">
        <v>96</v>
      </c>
      <c r="F437" s="172" t="n">
        <v>33</v>
      </c>
      <c r="G437" s="172" t="n">
        <v>518</v>
      </c>
      <c r="H437" s="172" t="n">
        <v>317</v>
      </c>
      <c r="I437" s="172" t="n">
        <v>170</v>
      </c>
      <c r="J437" s="172" t="n">
        <v>112</v>
      </c>
      <c r="K437" s="172" t="n">
        <v>44</v>
      </c>
      <c r="L437" s="172" t="n">
        <v>23</v>
      </c>
      <c r="M437" s="172" t="n">
        <v>27</v>
      </c>
      <c r="N437" s="172" t="n">
        <v>21</v>
      </c>
      <c r="O437" s="172" t="n">
        <v>271</v>
      </c>
      <c r="P437" s="172" t="n">
        <v>124</v>
      </c>
      <c r="Q437" s="172" t="n">
        <v>51</v>
      </c>
      <c r="R437" s="172" t="n">
        <v>20</v>
      </c>
      <c r="S437" s="91" t="n">
        <v>422</v>
      </c>
    </row>
    <row r="438" customFormat="false" ht="14.1" hidden="false" customHeight="true" outlineLevel="0" collapsed="false">
      <c r="A438" s="91" t="n">
        <v>423</v>
      </c>
      <c r="B438" s="100" t="s">
        <v>478</v>
      </c>
      <c r="C438" s="172" t="n">
        <v>179</v>
      </c>
      <c r="D438" s="172" t="n">
        <v>58</v>
      </c>
      <c r="E438" s="172" t="n">
        <v>73</v>
      </c>
      <c r="F438" s="172" t="n">
        <v>29</v>
      </c>
      <c r="G438" s="172" t="n">
        <v>268</v>
      </c>
      <c r="H438" s="172" t="n">
        <v>183</v>
      </c>
      <c r="I438" s="172" t="n">
        <v>96</v>
      </c>
      <c r="J438" s="172" t="n">
        <v>59</v>
      </c>
      <c r="K438" s="172" t="s">
        <v>60</v>
      </c>
      <c r="L438" s="172" t="s">
        <v>60</v>
      </c>
      <c r="M438" s="172" t="n">
        <v>21</v>
      </c>
      <c r="N438" s="172" t="n">
        <v>21</v>
      </c>
      <c r="O438" s="172" t="n">
        <v>476</v>
      </c>
      <c r="P438" s="172" t="n">
        <v>201</v>
      </c>
      <c r="Q438" s="172" t="n">
        <v>98</v>
      </c>
      <c r="R438" s="172" t="n">
        <v>43</v>
      </c>
      <c r="S438" s="91" t="n">
        <v>423</v>
      </c>
    </row>
    <row r="439" customFormat="false" ht="14.1" hidden="false" customHeight="true" outlineLevel="0" collapsed="false">
      <c r="A439" s="91" t="n">
        <v>424</v>
      </c>
      <c r="B439" s="100" t="s">
        <v>479</v>
      </c>
      <c r="C439" s="172" t="n">
        <v>232</v>
      </c>
      <c r="D439" s="172" t="n">
        <v>60</v>
      </c>
      <c r="E439" s="172" t="n">
        <v>97</v>
      </c>
      <c r="F439" s="172" t="n">
        <v>27</v>
      </c>
      <c r="G439" s="172" t="n">
        <v>471</v>
      </c>
      <c r="H439" s="172" t="n">
        <v>316</v>
      </c>
      <c r="I439" s="172" t="n">
        <v>168</v>
      </c>
      <c r="J439" s="172" t="n">
        <v>110</v>
      </c>
      <c r="K439" s="172" t="s">
        <v>60</v>
      </c>
      <c r="L439" s="172" t="s">
        <v>60</v>
      </c>
      <c r="M439" s="172" t="s">
        <v>60</v>
      </c>
      <c r="N439" s="172" t="s">
        <v>60</v>
      </c>
      <c r="O439" s="172" t="n">
        <v>389</v>
      </c>
      <c r="P439" s="172" t="n">
        <v>138</v>
      </c>
      <c r="Q439" s="172" t="n">
        <v>123</v>
      </c>
      <c r="R439" s="172" t="n">
        <v>52</v>
      </c>
      <c r="S439" s="91" t="n">
        <v>424</v>
      </c>
    </row>
    <row r="440" customFormat="false" ht="14.1" hidden="false" customHeight="true" outlineLevel="0" collapsed="false">
      <c r="A440" s="91" t="n">
        <v>425</v>
      </c>
      <c r="B440" s="100" t="s">
        <v>480</v>
      </c>
      <c r="C440" s="172" t="n">
        <v>223</v>
      </c>
      <c r="D440" s="172" t="n">
        <v>87</v>
      </c>
      <c r="E440" s="172" t="n">
        <v>78</v>
      </c>
      <c r="F440" s="172" t="n">
        <v>25</v>
      </c>
      <c r="G440" s="172" t="n">
        <v>704</v>
      </c>
      <c r="H440" s="172" t="n">
        <v>411</v>
      </c>
      <c r="I440" s="172" t="n">
        <v>250</v>
      </c>
      <c r="J440" s="172" t="n">
        <v>148</v>
      </c>
      <c r="K440" s="172" t="n">
        <v>14</v>
      </c>
      <c r="L440" s="172" t="n">
        <v>5</v>
      </c>
      <c r="M440" s="172" t="n">
        <v>10</v>
      </c>
      <c r="N440" s="172" t="n">
        <v>4</v>
      </c>
      <c r="O440" s="172" t="n">
        <v>228</v>
      </c>
      <c r="P440" s="172" t="n">
        <v>46</v>
      </c>
      <c r="Q440" s="172" t="n">
        <v>49</v>
      </c>
      <c r="R440" s="172" t="n">
        <v>20</v>
      </c>
      <c r="S440" s="91" t="n">
        <v>425</v>
      </c>
    </row>
    <row r="441" customFormat="false" ht="16.5" hidden="false" customHeight="true" outlineLevel="0" collapsed="false">
      <c r="A441" s="101"/>
      <c r="B441" s="94" t="s">
        <v>481</v>
      </c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4"/>
      <c r="S441" s="101"/>
    </row>
    <row r="442" customFormat="false" ht="14.1" hidden="false" customHeight="true" outlineLevel="0" collapsed="false">
      <c r="A442" s="91" t="n">
        <v>426</v>
      </c>
      <c r="B442" s="95" t="s">
        <v>1047</v>
      </c>
      <c r="C442" s="142" t="n">
        <v>5873</v>
      </c>
      <c r="D442" s="142" t="n">
        <v>1883</v>
      </c>
      <c r="E442" s="142" t="n">
        <v>2411</v>
      </c>
      <c r="F442" s="142" t="n">
        <v>797</v>
      </c>
      <c r="G442" s="142" t="n">
        <v>12320</v>
      </c>
      <c r="H442" s="142" t="n">
        <v>7919</v>
      </c>
      <c r="I442" s="142" t="n">
        <v>4409</v>
      </c>
      <c r="J442" s="142" t="n">
        <v>2882</v>
      </c>
      <c r="K442" s="142" t="n">
        <v>562</v>
      </c>
      <c r="L442" s="142" t="n">
        <v>416</v>
      </c>
      <c r="M442" s="142" t="n">
        <v>247</v>
      </c>
      <c r="N442" s="142" t="n">
        <v>197</v>
      </c>
      <c r="O442" s="142" t="n">
        <v>13468</v>
      </c>
      <c r="P442" s="142" t="n">
        <v>5674</v>
      </c>
      <c r="Q442" s="142" t="n">
        <v>3497</v>
      </c>
      <c r="R442" s="142" t="n">
        <v>1439</v>
      </c>
      <c r="S442" s="91" t="n">
        <v>426</v>
      </c>
    </row>
    <row r="443" customFormat="false" ht="14.1" hidden="false" customHeight="true" outlineLevel="0" collapsed="false">
      <c r="A443" s="91" t="n">
        <v>427</v>
      </c>
      <c r="B443" s="100" t="s">
        <v>482</v>
      </c>
      <c r="C443" s="172" t="n">
        <v>1190</v>
      </c>
      <c r="D443" s="172" t="n">
        <v>414</v>
      </c>
      <c r="E443" s="172" t="n">
        <v>459</v>
      </c>
      <c r="F443" s="172" t="n">
        <v>129</v>
      </c>
      <c r="G443" s="172" t="n">
        <v>3203</v>
      </c>
      <c r="H443" s="172" t="n">
        <v>2124</v>
      </c>
      <c r="I443" s="172" t="n">
        <v>1166</v>
      </c>
      <c r="J443" s="172" t="n">
        <v>758</v>
      </c>
      <c r="K443" s="172" t="n">
        <v>216</v>
      </c>
      <c r="L443" s="172" t="n">
        <v>188</v>
      </c>
      <c r="M443" s="172" t="n">
        <v>76</v>
      </c>
      <c r="N443" s="172" t="n">
        <v>66</v>
      </c>
      <c r="O443" s="172" t="n">
        <v>3486</v>
      </c>
      <c r="P443" s="172" t="n">
        <v>1417</v>
      </c>
      <c r="Q443" s="172" t="n">
        <v>812</v>
      </c>
      <c r="R443" s="172" t="n">
        <v>294</v>
      </c>
      <c r="S443" s="91" t="n">
        <v>427</v>
      </c>
    </row>
    <row r="444" customFormat="false" ht="14.1" hidden="false" customHeight="true" outlineLevel="0" collapsed="false">
      <c r="A444" s="91" t="n">
        <v>428</v>
      </c>
      <c r="B444" s="100" t="s">
        <v>483</v>
      </c>
      <c r="C444" s="172" t="s">
        <v>60</v>
      </c>
      <c r="D444" s="172" t="s">
        <v>60</v>
      </c>
      <c r="E444" s="172" t="s">
        <v>60</v>
      </c>
      <c r="F444" s="172" t="s">
        <v>60</v>
      </c>
      <c r="G444" s="172" t="s">
        <v>60</v>
      </c>
      <c r="H444" s="172" t="s">
        <v>60</v>
      </c>
      <c r="I444" s="172" t="s">
        <v>60</v>
      </c>
      <c r="J444" s="172" t="s">
        <v>60</v>
      </c>
      <c r="K444" s="172" t="s">
        <v>60</v>
      </c>
      <c r="L444" s="172" t="s">
        <v>60</v>
      </c>
      <c r="M444" s="172" t="s">
        <v>60</v>
      </c>
      <c r="N444" s="172" t="s">
        <v>60</v>
      </c>
      <c r="O444" s="172" t="s">
        <v>60</v>
      </c>
      <c r="P444" s="172" t="s">
        <v>60</v>
      </c>
      <c r="Q444" s="172" t="s">
        <v>60</v>
      </c>
      <c r="R444" s="172" t="s">
        <v>60</v>
      </c>
      <c r="S444" s="91" t="n">
        <v>428</v>
      </c>
    </row>
    <row r="445" customFormat="false" ht="14.1" hidden="false" customHeight="true" outlineLevel="0" collapsed="false">
      <c r="A445" s="91" t="n">
        <v>429</v>
      </c>
      <c r="B445" s="100" t="s">
        <v>484</v>
      </c>
      <c r="C445" s="172" t="n">
        <v>72</v>
      </c>
      <c r="D445" s="172" t="n">
        <v>15</v>
      </c>
      <c r="E445" s="172" t="n">
        <v>24</v>
      </c>
      <c r="F445" s="172" t="n">
        <v>5</v>
      </c>
      <c r="G445" s="172" t="n">
        <v>54</v>
      </c>
      <c r="H445" s="172" t="n">
        <v>33</v>
      </c>
      <c r="I445" s="172" t="n">
        <v>24</v>
      </c>
      <c r="J445" s="172" t="n">
        <v>20</v>
      </c>
      <c r="K445" s="172" t="s">
        <v>60</v>
      </c>
      <c r="L445" s="172" t="s">
        <v>60</v>
      </c>
      <c r="M445" s="172" t="s">
        <v>60</v>
      </c>
      <c r="N445" s="172" t="s">
        <v>60</v>
      </c>
      <c r="O445" s="172" t="n">
        <v>22</v>
      </c>
      <c r="P445" s="172" t="n">
        <v>7</v>
      </c>
      <c r="Q445" s="172" t="s">
        <v>60</v>
      </c>
      <c r="R445" s="172" t="s">
        <v>60</v>
      </c>
      <c r="S445" s="91" t="n">
        <v>429</v>
      </c>
    </row>
    <row r="446" customFormat="false" ht="14.1" hidden="false" customHeight="true" outlineLevel="0" collapsed="false">
      <c r="A446" s="91" t="n">
        <v>430</v>
      </c>
      <c r="B446" s="100" t="s">
        <v>485</v>
      </c>
      <c r="C446" s="172" t="n">
        <v>247</v>
      </c>
      <c r="D446" s="172" t="n">
        <v>62</v>
      </c>
      <c r="E446" s="172" t="n">
        <v>101</v>
      </c>
      <c r="F446" s="172" t="n">
        <v>31</v>
      </c>
      <c r="G446" s="172" t="n">
        <v>802</v>
      </c>
      <c r="H446" s="172" t="n">
        <v>531</v>
      </c>
      <c r="I446" s="172" t="n">
        <v>308</v>
      </c>
      <c r="J446" s="172" t="n">
        <v>189</v>
      </c>
      <c r="K446" s="172" t="n">
        <v>22</v>
      </c>
      <c r="L446" s="172" t="n">
        <v>10</v>
      </c>
      <c r="M446" s="172" t="n">
        <v>26</v>
      </c>
      <c r="N446" s="172" t="n">
        <v>19</v>
      </c>
      <c r="O446" s="172" t="n">
        <v>1232</v>
      </c>
      <c r="P446" s="172" t="n">
        <v>533</v>
      </c>
      <c r="Q446" s="172" t="n">
        <v>292</v>
      </c>
      <c r="R446" s="172" t="n">
        <v>124</v>
      </c>
      <c r="S446" s="91" t="n">
        <v>430</v>
      </c>
    </row>
    <row r="447" customFormat="false" ht="14.1" hidden="false" customHeight="true" outlineLevel="0" collapsed="false">
      <c r="A447" s="91" t="n">
        <v>431</v>
      </c>
      <c r="B447" s="100" t="s">
        <v>486</v>
      </c>
      <c r="C447" s="172" t="s">
        <v>60</v>
      </c>
      <c r="D447" s="172" t="s">
        <v>60</v>
      </c>
      <c r="E447" s="172" t="s">
        <v>60</v>
      </c>
      <c r="F447" s="172" t="s">
        <v>60</v>
      </c>
      <c r="G447" s="172" t="s">
        <v>60</v>
      </c>
      <c r="H447" s="172" t="s">
        <v>60</v>
      </c>
      <c r="I447" s="172" t="s">
        <v>60</v>
      </c>
      <c r="J447" s="172" t="s">
        <v>60</v>
      </c>
      <c r="K447" s="172" t="s">
        <v>60</v>
      </c>
      <c r="L447" s="172" t="s">
        <v>60</v>
      </c>
      <c r="M447" s="172" t="s">
        <v>60</v>
      </c>
      <c r="N447" s="172" t="s">
        <v>60</v>
      </c>
      <c r="O447" s="172" t="s">
        <v>60</v>
      </c>
      <c r="P447" s="172" t="s">
        <v>60</v>
      </c>
      <c r="Q447" s="172" t="s">
        <v>60</v>
      </c>
      <c r="R447" s="172" t="s">
        <v>60</v>
      </c>
      <c r="S447" s="91" t="n">
        <v>431</v>
      </c>
    </row>
    <row r="448" customFormat="false" ht="14.1" hidden="false" customHeight="true" outlineLevel="0" collapsed="false">
      <c r="A448" s="91" t="n">
        <v>432</v>
      </c>
      <c r="B448" s="100" t="s">
        <v>487</v>
      </c>
      <c r="C448" s="172" t="n">
        <v>172</v>
      </c>
      <c r="D448" s="172" t="n">
        <v>43</v>
      </c>
      <c r="E448" s="172" t="n">
        <v>76</v>
      </c>
      <c r="F448" s="172" t="n">
        <v>23</v>
      </c>
      <c r="G448" s="172" t="n">
        <v>58</v>
      </c>
      <c r="H448" s="172" t="n">
        <v>42</v>
      </c>
      <c r="I448" s="172" t="n">
        <v>31</v>
      </c>
      <c r="J448" s="172" t="n">
        <v>23</v>
      </c>
      <c r="K448" s="172" t="n">
        <v>45</v>
      </c>
      <c r="L448" s="172" t="n">
        <v>26</v>
      </c>
      <c r="M448" s="172" t="s">
        <v>60</v>
      </c>
      <c r="N448" s="172" t="s">
        <v>60</v>
      </c>
      <c r="O448" s="172" t="n">
        <v>68</v>
      </c>
      <c r="P448" s="172" t="n">
        <v>39</v>
      </c>
      <c r="Q448" s="172" t="n">
        <v>22</v>
      </c>
      <c r="R448" s="172" t="n">
        <v>12</v>
      </c>
      <c r="S448" s="91" t="n">
        <v>432</v>
      </c>
    </row>
    <row r="449" customFormat="false" ht="14.1" hidden="false" customHeight="true" outlineLevel="0" collapsed="false">
      <c r="A449" s="91" t="n">
        <v>433</v>
      </c>
      <c r="B449" s="100" t="s">
        <v>488</v>
      </c>
      <c r="C449" s="172" t="n">
        <v>179</v>
      </c>
      <c r="D449" s="172" t="n">
        <v>55</v>
      </c>
      <c r="E449" s="172" t="n">
        <v>63</v>
      </c>
      <c r="F449" s="172" t="n">
        <v>23</v>
      </c>
      <c r="G449" s="172" t="n">
        <v>66</v>
      </c>
      <c r="H449" s="172" t="n">
        <v>47</v>
      </c>
      <c r="I449" s="172" t="n">
        <v>32</v>
      </c>
      <c r="J449" s="172" t="n">
        <v>29</v>
      </c>
      <c r="K449" s="172" t="s">
        <v>60</v>
      </c>
      <c r="L449" s="172" t="s">
        <v>60</v>
      </c>
      <c r="M449" s="172" t="s">
        <v>60</v>
      </c>
      <c r="N449" s="172" t="s">
        <v>60</v>
      </c>
      <c r="O449" s="172" t="n">
        <v>118</v>
      </c>
      <c r="P449" s="172" t="n">
        <v>20</v>
      </c>
      <c r="Q449" s="172" t="n">
        <v>24</v>
      </c>
      <c r="R449" s="172" t="n">
        <v>4</v>
      </c>
      <c r="S449" s="91" t="n">
        <v>433</v>
      </c>
    </row>
    <row r="450" customFormat="false" ht="14.1" hidden="false" customHeight="true" outlineLevel="0" collapsed="false">
      <c r="A450" s="91" t="n">
        <v>434</v>
      </c>
      <c r="B450" s="100" t="s">
        <v>489</v>
      </c>
      <c r="C450" s="172" t="n">
        <v>183</v>
      </c>
      <c r="D450" s="172" t="n">
        <v>50</v>
      </c>
      <c r="E450" s="172" t="n">
        <v>72</v>
      </c>
      <c r="F450" s="172" t="n">
        <v>18</v>
      </c>
      <c r="G450" s="172" t="n">
        <v>416</v>
      </c>
      <c r="H450" s="172" t="n">
        <v>250</v>
      </c>
      <c r="I450" s="172" t="n">
        <v>128</v>
      </c>
      <c r="J450" s="172" t="n">
        <v>75</v>
      </c>
      <c r="K450" s="172" t="n">
        <v>120</v>
      </c>
      <c r="L450" s="172" t="n">
        <v>72</v>
      </c>
      <c r="M450" s="172" t="n">
        <v>42</v>
      </c>
      <c r="N450" s="172" t="n">
        <v>31</v>
      </c>
      <c r="O450" s="172" t="n">
        <v>448</v>
      </c>
      <c r="P450" s="172" t="n">
        <v>204</v>
      </c>
      <c r="Q450" s="172" t="n">
        <v>118</v>
      </c>
      <c r="R450" s="172" t="n">
        <v>56</v>
      </c>
      <c r="S450" s="91" t="n">
        <v>434</v>
      </c>
    </row>
    <row r="451" customFormat="false" ht="14.1" hidden="false" customHeight="true" outlineLevel="0" collapsed="false">
      <c r="A451" s="91" t="n">
        <v>435</v>
      </c>
      <c r="B451" s="100" t="s">
        <v>490</v>
      </c>
      <c r="C451" s="172" t="n">
        <v>101</v>
      </c>
      <c r="D451" s="172" t="n">
        <v>30</v>
      </c>
      <c r="E451" s="172" t="n">
        <v>45</v>
      </c>
      <c r="F451" s="172" t="n">
        <v>14</v>
      </c>
      <c r="G451" s="172" t="n">
        <v>262</v>
      </c>
      <c r="H451" s="172" t="n">
        <v>167</v>
      </c>
      <c r="I451" s="172" t="n">
        <v>106</v>
      </c>
      <c r="J451" s="172" t="n">
        <v>67</v>
      </c>
      <c r="K451" s="172" t="s">
        <v>60</v>
      </c>
      <c r="L451" s="172" t="s">
        <v>60</v>
      </c>
      <c r="M451" s="172" t="s">
        <v>60</v>
      </c>
      <c r="N451" s="172" t="s">
        <v>60</v>
      </c>
      <c r="O451" s="172" t="n">
        <v>126</v>
      </c>
      <c r="P451" s="172" t="n">
        <v>38</v>
      </c>
      <c r="Q451" s="172" t="n">
        <v>16</v>
      </c>
      <c r="R451" s="172" t="n">
        <v>4</v>
      </c>
      <c r="S451" s="91" t="n">
        <v>435</v>
      </c>
    </row>
    <row r="452" customFormat="false" ht="14.1" hidden="false" customHeight="true" outlineLevel="0" collapsed="false">
      <c r="A452" s="91" t="n">
        <v>436</v>
      </c>
      <c r="B452" s="100" t="s">
        <v>491</v>
      </c>
      <c r="C452" s="172" t="s">
        <v>60</v>
      </c>
      <c r="D452" s="172" t="s">
        <v>60</v>
      </c>
      <c r="E452" s="172" t="s">
        <v>60</v>
      </c>
      <c r="F452" s="172" t="s">
        <v>60</v>
      </c>
      <c r="G452" s="172" t="n">
        <v>94</v>
      </c>
      <c r="H452" s="172" t="n">
        <v>64</v>
      </c>
      <c r="I452" s="172" t="n">
        <v>27</v>
      </c>
      <c r="J452" s="172" t="n">
        <v>17</v>
      </c>
      <c r="K452" s="172" t="s">
        <v>60</v>
      </c>
      <c r="L452" s="172" t="s">
        <v>60</v>
      </c>
      <c r="M452" s="172" t="s">
        <v>60</v>
      </c>
      <c r="N452" s="172" t="s">
        <v>60</v>
      </c>
      <c r="O452" s="172" t="s">
        <v>60</v>
      </c>
      <c r="P452" s="172" t="s">
        <v>60</v>
      </c>
      <c r="Q452" s="172" t="s">
        <v>60</v>
      </c>
      <c r="R452" s="172" t="s">
        <v>60</v>
      </c>
      <c r="S452" s="91" t="n">
        <v>436</v>
      </c>
    </row>
    <row r="453" customFormat="false" ht="14.1" hidden="false" customHeight="true" outlineLevel="0" collapsed="false">
      <c r="A453" s="91" t="n">
        <v>437</v>
      </c>
      <c r="B453" s="100" t="s">
        <v>492</v>
      </c>
      <c r="C453" s="172" t="s">
        <v>60</v>
      </c>
      <c r="D453" s="172" t="s">
        <v>60</v>
      </c>
      <c r="E453" s="172" t="s">
        <v>60</v>
      </c>
      <c r="F453" s="172" t="s">
        <v>60</v>
      </c>
      <c r="G453" s="172" t="s">
        <v>60</v>
      </c>
      <c r="H453" s="172" t="s">
        <v>60</v>
      </c>
      <c r="I453" s="172" t="s">
        <v>60</v>
      </c>
      <c r="J453" s="172" t="s">
        <v>60</v>
      </c>
      <c r="K453" s="172" t="s">
        <v>60</v>
      </c>
      <c r="L453" s="172" t="s">
        <v>60</v>
      </c>
      <c r="M453" s="172" t="s">
        <v>60</v>
      </c>
      <c r="N453" s="172" t="s">
        <v>60</v>
      </c>
      <c r="O453" s="172" t="n">
        <v>228</v>
      </c>
      <c r="P453" s="172" t="n">
        <v>73</v>
      </c>
      <c r="Q453" s="172" t="n">
        <v>49</v>
      </c>
      <c r="R453" s="172" t="n">
        <v>11</v>
      </c>
      <c r="S453" s="91" t="n">
        <v>437</v>
      </c>
    </row>
    <row r="454" customFormat="false" ht="14.1" hidden="false" customHeight="true" outlineLevel="0" collapsed="false">
      <c r="A454" s="91" t="n">
        <v>438</v>
      </c>
      <c r="B454" s="100" t="s">
        <v>493</v>
      </c>
      <c r="C454" s="172" t="n">
        <v>145</v>
      </c>
      <c r="D454" s="172" t="n">
        <v>37</v>
      </c>
      <c r="E454" s="172" t="n">
        <v>60</v>
      </c>
      <c r="F454" s="172" t="n">
        <v>15</v>
      </c>
      <c r="G454" s="172" t="n">
        <v>271</v>
      </c>
      <c r="H454" s="172" t="n">
        <v>184</v>
      </c>
      <c r="I454" s="172" t="n">
        <v>85</v>
      </c>
      <c r="J454" s="172" t="n">
        <v>55</v>
      </c>
      <c r="K454" s="172" t="s">
        <v>60</v>
      </c>
      <c r="L454" s="172" t="s">
        <v>60</v>
      </c>
      <c r="M454" s="172" t="s">
        <v>60</v>
      </c>
      <c r="N454" s="172" t="s">
        <v>60</v>
      </c>
      <c r="O454" s="172" t="n">
        <v>278</v>
      </c>
      <c r="P454" s="172" t="n">
        <v>122</v>
      </c>
      <c r="Q454" s="172" t="n">
        <v>93</v>
      </c>
      <c r="R454" s="172" t="n">
        <v>35</v>
      </c>
      <c r="S454" s="91" t="n">
        <v>438</v>
      </c>
    </row>
    <row r="455" customFormat="false" ht="14.1" hidden="false" customHeight="true" outlineLevel="0" collapsed="false">
      <c r="A455" s="91" t="n">
        <v>439</v>
      </c>
      <c r="B455" s="100" t="s">
        <v>494</v>
      </c>
      <c r="C455" s="172" t="n">
        <v>482</v>
      </c>
      <c r="D455" s="172" t="n">
        <v>176</v>
      </c>
      <c r="E455" s="172" t="n">
        <v>183</v>
      </c>
      <c r="F455" s="172" t="n">
        <v>85</v>
      </c>
      <c r="G455" s="172" t="n">
        <v>1300</v>
      </c>
      <c r="H455" s="172" t="n">
        <v>846</v>
      </c>
      <c r="I455" s="172" t="n">
        <v>421</v>
      </c>
      <c r="J455" s="172" t="n">
        <v>280</v>
      </c>
      <c r="K455" s="172" t="s">
        <v>60</v>
      </c>
      <c r="L455" s="172" t="s">
        <v>60</v>
      </c>
      <c r="M455" s="172" t="s">
        <v>60</v>
      </c>
      <c r="N455" s="172" t="s">
        <v>60</v>
      </c>
      <c r="O455" s="172" t="n">
        <v>1445</v>
      </c>
      <c r="P455" s="172" t="n">
        <v>560</v>
      </c>
      <c r="Q455" s="172" t="n">
        <v>344</v>
      </c>
      <c r="R455" s="172" t="n">
        <v>135</v>
      </c>
      <c r="S455" s="91" t="n">
        <v>439</v>
      </c>
    </row>
    <row r="456" customFormat="false" ht="14.1" hidden="false" customHeight="true" outlineLevel="0" collapsed="false">
      <c r="A456" s="91" t="n">
        <v>440</v>
      </c>
      <c r="B456" s="100" t="s">
        <v>495</v>
      </c>
      <c r="C456" s="172" t="n">
        <v>61</v>
      </c>
      <c r="D456" s="172" t="n">
        <v>12</v>
      </c>
      <c r="E456" s="172" t="n">
        <v>37</v>
      </c>
      <c r="F456" s="172" t="n">
        <v>10</v>
      </c>
      <c r="G456" s="172" t="n">
        <v>133</v>
      </c>
      <c r="H456" s="172" t="n">
        <v>75</v>
      </c>
      <c r="I456" s="172" t="n">
        <v>36</v>
      </c>
      <c r="J456" s="172" t="n">
        <v>25</v>
      </c>
      <c r="K456" s="172" t="s">
        <v>60</v>
      </c>
      <c r="L456" s="172" t="s">
        <v>60</v>
      </c>
      <c r="M456" s="172" t="s">
        <v>60</v>
      </c>
      <c r="N456" s="172" t="s">
        <v>60</v>
      </c>
      <c r="O456" s="172" t="s">
        <v>60</v>
      </c>
      <c r="P456" s="172" t="s">
        <v>60</v>
      </c>
      <c r="Q456" s="172" t="s">
        <v>60</v>
      </c>
      <c r="R456" s="172" t="s">
        <v>60</v>
      </c>
      <c r="S456" s="91" t="n">
        <v>440</v>
      </c>
    </row>
    <row r="457" customFormat="false" ht="14.1" hidden="false" customHeight="true" outlineLevel="0" collapsed="false">
      <c r="A457" s="91" t="n">
        <v>441</v>
      </c>
      <c r="B457" s="100" t="s">
        <v>496</v>
      </c>
      <c r="C457" s="172" t="n">
        <v>378</v>
      </c>
      <c r="D457" s="172" t="n">
        <v>99</v>
      </c>
      <c r="E457" s="172" t="n">
        <v>203</v>
      </c>
      <c r="F457" s="172" t="n">
        <v>49</v>
      </c>
      <c r="G457" s="172" t="n">
        <v>779</v>
      </c>
      <c r="H457" s="172" t="n">
        <v>507</v>
      </c>
      <c r="I457" s="172" t="n">
        <v>300</v>
      </c>
      <c r="J457" s="172" t="n">
        <v>197</v>
      </c>
      <c r="K457" s="172" t="n">
        <v>58</v>
      </c>
      <c r="L457" s="172" t="n">
        <v>46</v>
      </c>
      <c r="M457" s="172" t="n">
        <v>33</v>
      </c>
      <c r="N457" s="172" t="n">
        <v>33</v>
      </c>
      <c r="O457" s="172" t="n">
        <v>870</v>
      </c>
      <c r="P457" s="172" t="n">
        <v>338</v>
      </c>
      <c r="Q457" s="172" t="n">
        <v>224</v>
      </c>
      <c r="R457" s="172" t="n">
        <v>78</v>
      </c>
      <c r="S457" s="91" t="n">
        <v>441</v>
      </c>
    </row>
    <row r="458" customFormat="false" ht="14.1" hidden="false" customHeight="true" outlineLevel="0" collapsed="false">
      <c r="A458" s="91" t="n">
        <v>442</v>
      </c>
      <c r="B458" s="100" t="s">
        <v>497</v>
      </c>
      <c r="C458" s="172" t="s">
        <v>60</v>
      </c>
      <c r="D458" s="172" t="s">
        <v>60</v>
      </c>
      <c r="E458" s="172" t="s">
        <v>60</v>
      </c>
      <c r="F458" s="172" t="s">
        <v>60</v>
      </c>
      <c r="G458" s="172" t="s">
        <v>60</v>
      </c>
      <c r="H458" s="172" t="s">
        <v>60</v>
      </c>
      <c r="I458" s="172" t="s">
        <v>60</v>
      </c>
      <c r="J458" s="172" t="s">
        <v>60</v>
      </c>
      <c r="K458" s="172" t="s">
        <v>60</v>
      </c>
      <c r="L458" s="172" t="s">
        <v>60</v>
      </c>
      <c r="M458" s="172" t="s">
        <v>60</v>
      </c>
      <c r="N458" s="172" t="s">
        <v>60</v>
      </c>
      <c r="O458" s="172" t="s">
        <v>60</v>
      </c>
      <c r="P458" s="172" t="s">
        <v>60</v>
      </c>
      <c r="Q458" s="172" t="s">
        <v>60</v>
      </c>
      <c r="R458" s="172" t="s">
        <v>60</v>
      </c>
      <c r="S458" s="91" t="n">
        <v>442</v>
      </c>
    </row>
    <row r="459" customFormat="false" ht="14.1" hidden="false" customHeight="true" outlineLevel="0" collapsed="false">
      <c r="A459" s="91" t="n">
        <v>443</v>
      </c>
      <c r="B459" s="100" t="s">
        <v>498</v>
      </c>
      <c r="C459" s="172" t="s">
        <v>60</v>
      </c>
      <c r="D459" s="172" t="s">
        <v>60</v>
      </c>
      <c r="E459" s="172" t="s">
        <v>60</v>
      </c>
      <c r="F459" s="172" t="s">
        <v>60</v>
      </c>
      <c r="G459" s="172" t="s">
        <v>60</v>
      </c>
      <c r="H459" s="172" t="s">
        <v>60</v>
      </c>
      <c r="I459" s="172" t="s">
        <v>60</v>
      </c>
      <c r="J459" s="172" t="s">
        <v>60</v>
      </c>
      <c r="K459" s="172" t="s">
        <v>60</v>
      </c>
      <c r="L459" s="172" t="s">
        <v>60</v>
      </c>
      <c r="M459" s="172" t="s">
        <v>60</v>
      </c>
      <c r="N459" s="172" t="s">
        <v>60</v>
      </c>
      <c r="O459" s="172" t="s">
        <v>60</v>
      </c>
      <c r="P459" s="172" t="s">
        <v>60</v>
      </c>
      <c r="Q459" s="172" t="s">
        <v>60</v>
      </c>
      <c r="R459" s="172" t="s">
        <v>60</v>
      </c>
      <c r="S459" s="91" t="n">
        <v>443</v>
      </c>
    </row>
    <row r="460" customFormat="false" ht="14.1" hidden="false" customHeight="true" outlineLevel="0" collapsed="false">
      <c r="A460" s="91" t="n">
        <v>444</v>
      </c>
      <c r="B460" s="100" t="s">
        <v>499</v>
      </c>
      <c r="C460" s="172" t="n">
        <v>333</v>
      </c>
      <c r="D460" s="172" t="n">
        <v>122</v>
      </c>
      <c r="E460" s="172" t="n">
        <v>141</v>
      </c>
      <c r="F460" s="172" t="n">
        <v>45</v>
      </c>
      <c r="G460" s="172" t="n">
        <v>256</v>
      </c>
      <c r="H460" s="172" t="n">
        <v>176</v>
      </c>
      <c r="I460" s="172" t="n">
        <v>76</v>
      </c>
      <c r="J460" s="172" t="n">
        <v>58</v>
      </c>
      <c r="K460" s="172" t="s">
        <v>60</v>
      </c>
      <c r="L460" s="172" t="s">
        <v>60</v>
      </c>
      <c r="M460" s="172" t="s">
        <v>60</v>
      </c>
      <c r="N460" s="172" t="s">
        <v>60</v>
      </c>
      <c r="O460" s="172" t="n">
        <v>379</v>
      </c>
      <c r="P460" s="172" t="n">
        <v>192</v>
      </c>
      <c r="Q460" s="172" t="n">
        <v>86</v>
      </c>
      <c r="R460" s="172" t="n">
        <v>39</v>
      </c>
      <c r="S460" s="91" t="n">
        <v>444</v>
      </c>
    </row>
    <row r="461" customFormat="false" ht="14.1" hidden="false" customHeight="true" outlineLevel="0" collapsed="false">
      <c r="A461" s="91" t="n">
        <v>445</v>
      </c>
      <c r="B461" s="100" t="s">
        <v>500</v>
      </c>
      <c r="C461" s="172" t="s">
        <v>60</v>
      </c>
      <c r="D461" s="172" t="s">
        <v>60</v>
      </c>
      <c r="E461" s="172" t="s">
        <v>60</v>
      </c>
      <c r="F461" s="172" t="s">
        <v>60</v>
      </c>
      <c r="G461" s="172" t="s">
        <v>60</v>
      </c>
      <c r="H461" s="172" t="s">
        <v>60</v>
      </c>
      <c r="I461" s="172" t="s">
        <v>60</v>
      </c>
      <c r="J461" s="172" t="s">
        <v>60</v>
      </c>
      <c r="K461" s="172" t="s">
        <v>60</v>
      </c>
      <c r="L461" s="172" t="s">
        <v>60</v>
      </c>
      <c r="M461" s="172" t="s">
        <v>60</v>
      </c>
      <c r="N461" s="172" t="s">
        <v>60</v>
      </c>
      <c r="O461" s="172" t="s">
        <v>60</v>
      </c>
      <c r="P461" s="172" t="s">
        <v>60</v>
      </c>
      <c r="Q461" s="172" t="s">
        <v>60</v>
      </c>
      <c r="R461" s="172" t="s">
        <v>60</v>
      </c>
      <c r="S461" s="91" t="n">
        <v>445</v>
      </c>
    </row>
    <row r="462" customFormat="false" ht="14.1" hidden="false" customHeight="true" outlineLevel="0" collapsed="false">
      <c r="A462" s="91" t="n">
        <v>446</v>
      </c>
      <c r="B462" s="100" t="s">
        <v>501</v>
      </c>
      <c r="C462" s="172" t="s">
        <v>60</v>
      </c>
      <c r="D462" s="172" t="s">
        <v>60</v>
      </c>
      <c r="E462" s="172" t="s">
        <v>60</v>
      </c>
      <c r="F462" s="172" t="s">
        <v>60</v>
      </c>
      <c r="G462" s="172" t="s">
        <v>60</v>
      </c>
      <c r="H462" s="172" t="s">
        <v>60</v>
      </c>
      <c r="I462" s="172" t="s">
        <v>60</v>
      </c>
      <c r="J462" s="172" t="s">
        <v>60</v>
      </c>
      <c r="K462" s="172" t="s">
        <v>60</v>
      </c>
      <c r="L462" s="172" t="s">
        <v>60</v>
      </c>
      <c r="M462" s="172" t="s">
        <v>60</v>
      </c>
      <c r="N462" s="172" t="s">
        <v>60</v>
      </c>
      <c r="O462" s="172" t="s">
        <v>60</v>
      </c>
      <c r="P462" s="172" t="s">
        <v>60</v>
      </c>
      <c r="Q462" s="172" t="s">
        <v>60</v>
      </c>
      <c r="R462" s="172" t="s">
        <v>60</v>
      </c>
      <c r="S462" s="91" t="n">
        <v>446</v>
      </c>
    </row>
    <row r="463" customFormat="false" ht="14.1" hidden="false" customHeight="true" outlineLevel="0" collapsed="false">
      <c r="A463" s="91" t="n">
        <v>447</v>
      </c>
      <c r="B463" s="100" t="s">
        <v>502</v>
      </c>
      <c r="C463" s="172" t="n">
        <v>227</v>
      </c>
      <c r="D463" s="172" t="n">
        <v>68</v>
      </c>
      <c r="E463" s="172" t="n">
        <v>106</v>
      </c>
      <c r="F463" s="172" t="n">
        <v>42</v>
      </c>
      <c r="G463" s="172" t="n">
        <v>489</v>
      </c>
      <c r="H463" s="172" t="n">
        <v>297</v>
      </c>
      <c r="I463" s="172" t="n">
        <v>166</v>
      </c>
      <c r="J463" s="172" t="n">
        <v>109</v>
      </c>
      <c r="K463" s="172" t="s">
        <v>60</v>
      </c>
      <c r="L463" s="172" t="s">
        <v>60</v>
      </c>
      <c r="M463" s="172" t="s">
        <v>60</v>
      </c>
      <c r="N463" s="172" t="s">
        <v>60</v>
      </c>
      <c r="O463" s="172" t="n">
        <v>740</v>
      </c>
      <c r="P463" s="172" t="n">
        <v>390</v>
      </c>
      <c r="Q463" s="172" t="n">
        <v>465</v>
      </c>
      <c r="R463" s="172" t="n">
        <v>222</v>
      </c>
      <c r="S463" s="91" t="n">
        <v>447</v>
      </c>
    </row>
    <row r="464" customFormat="false" ht="14.1" hidden="false" customHeight="true" outlineLevel="0" collapsed="false">
      <c r="A464" s="91" t="n">
        <v>448</v>
      </c>
      <c r="B464" s="100" t="s">
        <v>503</v>
      </c>
      <c r="C464" s="172" t="n">
        <v>109</v>
      </c>
      <c r="D464" s="172" t="n">
        <v>35</v>
      </c>
      <c r="E464" s="172" t="n">
        <v>44</v>
      </c>
      <c r="F464" s="172" t="n">
        <v>18</v>
      </c>
      <c r="G464" s="172" t="n">
        <v>100</v>
      </c>
      <c r="H464" s="172" t="n">
        <v>64</v>
      </c>
      <c r="I464" s="172" t="n">
        <v>52</v>
      </c>
      <c r="J464" s="172" t="n">
        <v>34</v>
      </c>
      <c r="K464" s="172" t="s">
        <v>60</v>
      </c>
      <c r="L464" s="172" t="s">
        <v>60</v>
      </c>
      <c r="M464" s="172" t="s">
        <v>60</v>
      </c>
      <c r="N464" s="172" t="s">
        <v>60</v>
      </c>
      <c r="O464" s="172" t="s">
        <v>60</v>
      </c>
      <c r="P464" s="172" t="s">
        <v>60</v>
      </c>
      <c r="Q464" s="172" t="s">
        <v>60</v>
      </c>
      <c r="R464" s="172" t="s">
        <v>60</v>
      </c>
      <c r="S464" s="91" t="n">
        <v>448</v>
      </c>
    </row>
    <row r="465" customFormat="false" ht="14.1" hidden="false" customHeight="true" outlineLevel="0" collapsed="false">
      <c r="A465" s="91" t="n">
        <v>449</v>
      </c>
      <c r="B465" s="100" t="s">
        <v>504</v>
      </c>
      <c r="C465" s="172" t="n">
        <v>504</v>
      </c>
      <c r="D465" s="172" t="n">
        <v>153</v>
      </c>
      <c r="E465" s="172" t="n">
        <v>193</v>
      </c>
      <c r="F465" s="172" t="n">
        <v>69</v>
      </c>
      <c r="G465" s="172" t="n">
        <v>1432</v>
      </c>
      <c r="H465" s="172" t="n">
        <v>936</v>
      </c>
      <c r="I465" s="172" t="n">
        <v>527</v>
      </c>
      <c r="J465" s="172" t="n">
        <v>342</v>
      </c>
      <c r="K465" s="172" t="n">
        <v>20</v>
      </c>
      <c r="L465" s="172" t="n">
        <v>5</v>
      </c>
      <c r="M465" s="172" t="n">
        <v>21</v>
      </c>
      <c r="N465" s="172" t="n">
        <v>8</v>
      </c>
      <c r="O465" s="172" t="n">
        <v>1406</v>
      </c>
      <c r="P465" s="172" t="n">
        <v>593</v>
      </c>
      <c r="Q465" s="172" t="n">
        <v>291</v>
      </c>
      <c r="R465" s="172" t="n">
        <v>120</v>
      </c>
      <c r="S465" s="91" t="n">
        <v>449</v>
      </c>
    </row>
    <row r="466" customFormat="false" ht="14.1" hidden="false" customHeight="true" outlineLevel="0" collapsed="false">
      <c r="A466" s="91" t="n">
        <v>450</v>
      </c>
      <c r="B466" s="100" t="s">
        <v>505</v>
      </c>
      <c r="C466" s="172" t="n">
        <v>256</v>
      </c>
      <c r="D466" s="172" t="n">
        <v>75</v>
      </c>
      <c r="E466" s="172" t="n">
        <v>125</v>
      </c>
      <c r="F466" s="172" t="n">
        <v>44</v>
      </c>
      <c r="G466" s="172" t="n">
        <v>429</v>
      </c>
      <c r="H466" s="172" t="n">
        <v>285</v>
      </c>
      <c r="I466" s="172" t="n">
        <v>155</v>
      </c>
      <c r="J466" s="172" t="n">
        <v>118</v>
      </c>
      <c r="K466" s="172" t="s">
        <v>60</v>
      </c>
      <c r="L466" s="172" t="s">
        <v>60</v>
      </c>
      <c r="M466" s="172" t="s">
        <v>60</v>
      </c>
      <c r="N466" s="172" t="s">
        <v>60</v>
      </c>
      <c r="O466" s="172" t="n">
        <v>537</v>
      </c>
      <c r="P466" s="172" t="n">
        <v>279</v>
      </c>
      <c r="Q466" s="172" t="n">
        <v>155</v>
      </c>
      <c r="R466" s="172" t="n">
        <v>72</v>
      </c>
      <c r="S466" s="91" t="n">
        <v>450</v>
      </c>
    </row>
    <row r="467" customFormat="false" ht="14.1" hidden="false" customHeight="true" outlineLevel="0" collapsed="false">
      <c r="A467" s="91" t="n">
        <v>451</v>
      </c>
      <c r="B467" s="100" t="s">
        <v>506</v>
      </c>
      <c r="C467" s="172" t="n">
        <v>91</v>
      </c>
      <c r="D467" s="172" t="n">
        <v>30</v>
      </c>
      <c r="E467" s="172" t="n">
        <v>27</v>
      </c>
      <c r="F467" s="172" t="n">
        <v>11</v>
      </c>
      <c r="G467" s="172" t="n">
        <v>101</v>
      </c>
      <c r="H467" s="172" t="n">
        <v>52</v>
      </c>
      <c r="I467" s="172" t="n">
        <v>24</v>
      </c>
      <c r="J467" s="172" t="n">
        <v>22</v>
      </c>
      <c r="K467" s="172" t="s">
        <v>60</v>
      </c>
      <c r="L467" s="172" t="s">
        <v>60</v>
      </c>
      <c r="M467" s="172" t="s">
        <v>60</v>
      </c>
      <c r="N467" s="172" t="s">
        <v>60</v>
      </c>
      <c r="O467" s="172" t="n">
        <v>16</v>
      </c>
      <c r="P467" s="172" t="n">
        <v>5</v>
      </c>
      <c r="Q467" s="172" t="s">
        <v>60</v>
      </c>
      <c r="R467" s="172" t="s">
        <v>60</v>
      </c>
      <c r="S467" s="91" t="n">
        <v>451</v>
      </c>
    </row>
    <row r="468" customFormat="false" ht="14.1" hidden="false" customHeight="true" outlineLevel="0" collapsed="false">
      <c r="A468" s="91" t="n">
        <v>452</v>
      </c>
      <c r="B468" s="100" t="s">
        <v>507</v>
      </c>
      <c r="C468" s="172" t="n">
        <v>96</v>
      </c>
      <c r="D468" s="172" t="n">
        <v>36</v>
      </c>
      <c r="E468" s="172" t="n">
        <v>46</v>
      </c>
      <c r="F468" s="172" t="n">
        <v>16</v>
      </c>
      <c r="G468" s="172" t="n">
        <v>95</v>
      </c>
      <c r="H468" s="172" t="n">
        <v>51</v>
      </c>
      <c r="I468" s="172" t="n">
        <v>33</v>
      </c>
      <c r="J468" s="172" t="n">
        <v>25</v>
      </c>
      <c r="K468" s="172" t="s">
        <v>60</v>
      </c>
      <c r="L468" s="172" t="s">
        <v>60</v>
      </c>
      <c r="M468" s="172" t="s">
        <v>60</v>
      </c>
      <c r="N468" s="172" t="s">
        <v>60</v>
      </c>
      <c r="O468" s="172" t="n">
        <v>31</v>
      </c>
      <c r="P468" s="172" t="n">
        <v>2</v>
      </c>
      <c r="Q468" s="172" t="s">
        <v>60</v>
      </c>
      <c r="R468" s="172" t="s">
        <v>60</v>
      </c>
      <c r="S468" s="91" t="n">
        <v>452</v>
      </c>
    </row>
    <row r="469" customFormat="false" ht="14.1" hidden="false" customHeight="true" outlineLevel="0" collapsed="false">
      <c r="A469" s="91" t="n">
        <v>453</v>
      </c>
      <c r="B469" s="100" t="s">
        <v>508</v>
      </c>
      <c r="C469" s="172" t="n">
        <v>119</v>
      </c>
      <c r="D469" s="172" t="n">
        <v>38</v>
      </c>
      <c r="E469" s="172" t="n">
        <v>41</v>
      </c>
      <c r="F469" s="172" t="n">
        <v>16</v>
      </c>
      <c r="G469" s="172" t="n">
        <v>160</v>
      </c>
      <c r="H469" s="172" t="n">
        <v>105</v>
      </c>
      <c r="I469" s="172" t="n">
        <v>48</v>
      </c>
      <c r="J469" s="172" t="n">
        <v>42</v>
      </c>
      <c r="K469" s="172" t="s">
        <v>60</v>
      </c>
      <c r="L469" s="172" t="s">
        <v>60</v>
      </c>
      <c r="M469" s="172" t="s">
        <v>60</v>
      </c>
      <c r="N469" s="172" t="s">
        <v>60</v>
      </c>
      <c r="O469" s="172" t="n">
        <v>66</v>
      </c>
      <c r="P469" s="172" t="n">
        <v>13</v>
      </c>
      <c r="Q469" s="172" t="n">
        <v>17</v>
      </c>
      <c r="R469" s="172" t="n">
        <v>1</v>
      </c>
      <c r="S469" s="91" t="n">
        <v>453</v>
      </c>
    </row>
    <row r="470" customFormat="false" ht="14.1" hidden="false" customHeight="true" outlineLevel="0" collapsed="false">
      <c r="A470" s="91" t="n">
        <v>454</v>
      </c>
      <c r="B470" s="100" t="s">
        <v>509</v>
      </c>
      <c r="C470" s="172" t="n">
        <v>84</v>
      </c>
      <c r="D470" s="172" t="n">
        <v>20</v>
      </c>
      <c r="E470" s="172" t="n">
        <v>23</v>
      </c>
      <c r="F470" s="172" t="n">
        <v>4</v>
      </c>
      <c r="G470" s="172" t="n">
        <v>330</v>
      </c>
      <c r="H470" s="172" t="n">
        <v>238</v>
      </c>
      <c r="I470" s="172" t="n">
        <v>161</v>
      </c>
      <c r="J470" s="172" t="n">
        <v>110</v>
      </c>
      <c r="K470" s="172" t="s">
        <v>60</v>
      </c>
      <c r="L470" s="172" t="s">
        <v>60</v>
      </c>
      <c r="M470" s="172" t="s">
        <v>60</v>
      </c>
      <c r="N470" s="172" t="s">
        <v>60</v>
      </c>
      <c r="O470" s="172" t="n">
        <v>370</v>
      </c>
      <c r="P470" s="172" t="n">
        <v>77</v>
      </c>
      <c r="Q470" s="172" t="n">
        <v>87</v>
      </c>
      <c r="R470" s="172" t="n">
        <v>20</v>
      </c>
      <c r="S470" s="91" t="n">
        <v>454</v>
      </c>
    </row>
    <row r="471" customFormat="false" ht="14.1" hidden="false" customHeight="true" outlineLevel="0" collapsed="false">
      <c r="A471" s="91" t="n">
        <v>455</v>
      </c>
      <c r="B471" s="100" t="s">
        <v>510</v>
      </c>
      <c r="C471" s="172" t="s">
        <v>60</v>
      </c>
      <c r="D471" s="172" t="s">
        <v>60</v>
      </c>
      <c r="E471" s="172" t="s">
        <v>60</v>
      </c>
      <c r="F471" s="172" t="s">
        <v>60</v>
      </c>
      <c r="G471" s="172" t="n">
        <v>174</v>
      </c>
      <c r="H471" s="172" t="n">
        <v>76</v>
      </c>
      <c r="I471" s="172" t="n">
        <v>27</v>
      </c>
      <c r="J471" s="172" t="n">
        <v>2</v>
      </c>
      <c r="K471" s="172" t="s">
        <v>60</v>
      </c>
      <c r="L471" s="172" t="s">
        <v>60</v>
      </c>
      <c r="M471" s="172" t="s">
        <v>60</v>
      </c>
      <c r="N471" s="172" t="s">
        <v>60</v>
      </c>
      <c r="O471" s="172" t="s">
        <v>60</v>
      </c>
      <c r="P471" s="172" t="s">
        <v>60</v>
      </c>
      <c r="Q471" s="172" t="s">
        <v>60</v>
      </c>
      <c r="R471" s="172" t="s">
        <v>60</v>
      </c>
      <c r="S471" s="91" t="n">
        <v>455</v>
      </c>
    </row>
    <row r="472" customFormat="false" ht="14.1" hidden="false" customHeight="true" outlineLevel="0" collapsed="false">
      <c r="A472" s="91" t="n">
        <v>456</v>
      </c>
      <c r="B472" s="100" t="s">
        <v>511</v>
      </c>
      <c r="C472" s="172" t="n">
        <v>279</v>
      </c>
      <c r="D472" s="172" t="n">
        <v>109</v>
      </c>
      <c r="E472" s="172" t="n">
        <v>119</v>
      </c>
      <c r="F472" s="172" t="n">
        <v>44</v>
      </c>
      <c r="G472" s="172" t="n">
        <v>694</v>
      </c>
      <c r="H472" s="172" t="n">
        <v>389</v>
      </c>
      <c r="I472" s="172" t="n">
        <v>258</v>
      </c>
      <c r="J472" s="172" t="n">
        <v>148</v>
      </c>
      <c r="K472" s="172" t="n">
        <v>81</v>
      </c>
      <c r="L472" s="172" t="n">
        <v>69</v>
      </c>
      <c r="M472" s="172" t="n">
        <v>49</v>
      </c>
      <c r="N472" s="172" t="n">
        <v>40</v>
      </c>
      <c r="O472" s="172" t="n">
        <v>469</v>
      </c>
      <c r="P472" s="172" t="n">
        <v>212</v>
      </c>
      <c r="Q472" s="172" t="n">
        <v>93</v>
      </c>
      <c r="R472" s="172" t="n">
        <v>50</v>
      </c>
      <c r="S472" s="91" t="n">
        <v>456</v>
      </c>
    </row>
    <row r="473" customFormat="false" ht="14.1" hidden="false" customHeight="true" outlineLevel="0" collapsed="false">
      <c r="A473" s="91" t="n">
        <v>457</v>
      </c>
      <c r="B473" s="100" t="s">
        <v>512</v>
      </c>
      <c r="C473" s="172" t="n">
        <v>400</v>
      </c>
      <c r="D473" s="172" t="n">
        <v>156</v>
      </c>
      <c r="E473" s="172" t="n">
        <v>165</v>
      </c>
      <c r="F473" s="172" t="n">
        <v>64</v>
      </c>
      <c r="G473" s="172" t="n">
        <v>371</v>
      </c>
      <c r="H473" s="172" t="n">
        <v>211</v>
      </c>
      <c r="I473" s="172" t="n">
        <v>133</v>
      </c>
      <c r="J473" s="172" t="n">
        <v>85</v>
      </c>
      <c r="K473" s="172" t="s">
        <v>60</v>
      </c>
      <c r="L473" s="172" t="s">
        <v>60</v>
      </c>
      <c r="M473" s="172" t="s">
        <v>60</v>
      </c>
      <c r="N473" s="172" t="s">
        <v>60</v>
      </c>
      <c r="O473" s="172" t="n">
        <v>894</v>
      </c>
      <c r="P473" s="172" t="n">
        <v>479</v>
      </c>
      <c r="Q473" s="172" t="n">
        <v>226</v>
      </c>
      <c r="R473" s="172" t="n">
        <v>128</v>
      </c>
      <c r="S473" s="91" t="n">
        <v>457</v>
      </c>
    </row>
    <row r="474" customFormat="false" ht="14.1" hidden="false" customHeight="true" outlineLevel="0" collapsed="false">
      <c r="A474" s="91" t="n">
        <v>458</v>
      </c>
      <c r="B474" s="100" t="s">
        <v>513</v>
      </c>
      <c r="C474" s="172" t="s">
        <v>60</v>
      </c>
      <c r="D474" s="172" t="s">
        <v>60</v>
      </c>
      <c r="E474" s="172" t="s">
        <v>60</v>
      </c>
      <c r="F474" s="172" t="s">
        <v>60</v>
      </c>
      <c r="G474" s="172" t="s">
        <v>60</v>
      </c>
      <c r="H474" s="172" t="s">
        <v>60</v>
      </c>
      <c r="I474" s="172" t="s">
        <v>60</v>
      </c>
      <c r="J474" s="172" t="s">
        <v>60</v>
      </c>
      <c r="K474" s="172" t="s">
        <v>60</v>
      </c>
      <c r="L474" s="172" t="s">
        <v>60</v>
      </c>
      <c r="M474" s="172" t="s">
        <v>60</v>
      </c>
      <c r="N474" s="172" t="s">
        <v>60</v>
      </c>
      <c r="O474" s="172" t="s">
        <v>60</v>
      </c>
      <c r="P474" s="172" t="s">
        <v>60</v>
      </c>
      <c r="Q474" s="172" t="s">
        <v>60</v>
      </c>
      <c r="R474" s="172" t="s">
        <v>60</v>
      </c>
      <c r="S474" s="91" t="n">
        <v>458</v>
      </c>
    </row>
    <row r="475" customFormat="false" ht="14.1" hidden="false" customHeight="true" outlineLevel="0" collapsed="false">
      <c r="A475" s="91" t="n">
        <v>459</v>
      </c>
      <c r="B475" s="100" t="s">
        <v>514</v>
      </c>
      <c r="C475" s="172" t="s">
        <v>60</v>
      </c>
      <c r="D475" s="172" t="s">
        <v>60</v>
      </c>
      <c r="E475" s="172" t="s">
        <v>60</v>
      </c>
      <c r="F475" s="172" t="s">
        <v>60</v>
      </c>
      <c r="G475" s="172" t="n">
        <v>73</v>
      </c>
      <c r="H475" s="172" t="n">
        <v>48</v>
      </c>
      <c r="I475" s="172" t="n">
        <v>23</v>
      </c>
      <c r="J475" s="172" t="n">
        <v>12</v>
      </c>
      <c r="K475" s="172" t="s">
        <v>60</v>
      </c>
      <c r="L475" s="172" t="s">
        <v>60</v>
      </c>
      <c r="M475" s="172" t="s">
        <v>60</v>
      </c>
      <c r="N475" s="172" t="s">
        <v>60</v>
      </c>
      <c r="O475" s="172" t="s">
        <v>60</v>
      </c>
      <c r="P475" s="172" t="s">
        <v>60</v>
      </c>
      <c r="Q475" s="172" t="s">
        <v>60</v>
      </c>
      <c r="R475" s="172" t="s">
        <v>60</v>
      </c>
      <c r="S475" s="91" t="n">
        <v>459</v>
      </c>
    </row>
    <row r="476" customFormat="false" ht="14.1" hidden="false" customHeight="true" outlineLevel="0" collapsed="false">
      <c r="A476" s="91" t="n">
        <v>460</v>
      </c>
      <c r="B476" s="100" t="s">
        <v>515</v>
      </c>
      <c r="C476" s="172" t="n">
        <v>81</v>
      </c>
      <c r="D476" s="172" t="n">
        <v>20</v>
      </c>
      <c r="E476" s="172" t="n">
        <v>17</v>
      </c>
      <c r="F476" s="172" t="n">
        <v>4</v>
      </c>
      <c r="G476" s="172" t="n">
        <v>178</v>
      </c>
      <c r="H476" s="172" t="n">
        <v>121</v>
      </c>
      <c r="I476" s="172" t="n">
        <v>62</v>
      </c>
      <c r="J476" s="172" t="n">
        <v>40</v>
      </c>
      <c r="K476" s="172" t="s">
        <v>60</v>
      </c>
      <c r="L476" s="172" t="s">
        <v>60</v>
      </c>
      <c r="M476" s="172" t="s">
        <v>60</v>
      </c>
      <c r="N476" s="172" t="s">
        <v>60</v>
      </c>
      <c r="O476" s="172" t="n">
        <v>141</v>
      </c>
      <c r="P476" s="172" t="n">
        <v>48</v>
      </c>
      <c r="Q476" s="172" t="n">
        <v>50</v>
      </c>
      <c r="R476" s="172" t="n">
        <v>20</v>
      </c>
      <c r="S476" s="91" t="n">
        <v>460</v>
      </c>
    </row>
    <row r="477" customFormat="false" ht="14.1" hidden="false" customHeight="true" outlineLevel="0" collapsed="false">
      <c r="A477" s="91" t="n">
        <v>461</v>
      </c>
      <c r="B477" s="100" t="s">
        <v>516</v>
      </c>
      <c r="C477" s="172" t="n">
        <v>84</v>
      </c>
      <c r="D477" s="172" t="n">
        <v>28</v>
      </c>
      <c r="E477" s="172" t="n">
        <v>41</v>
      </c>
      <c r="F477" s="172" t="n">
        <v>18</v>
      </c>
      <c r="G477" s="172" t="s">
        <v>60</v>
      </c>
      <c r="H477" s="172" t="s">
        <v>60</v>
      </c>
      <c r="I477" s="172" t="s">
        <v>60</v>
      </c>
      <c r="J477" s="172" t="s">
        <v>60</v>
      </c>
      <c r="K477" s="172" t="s">
        <v>60</v>
      </c>
      <c r="L477" s="172" t="s">
        <v>60</v>
      </c>
      <c r="M477" s="172" t="s">
        <v>60</v>
      </c>
      <c r="N477" s="172" t="s">
        <v>60</v>
      </c>
      <c r="O477" s="172" t="n">
        <v>98</v>
      </c>
      <c r="P477" s="172" t="n">
        <v>33</v>
      </c>
      <c r="Q477" s="172" t="n">
        <v>33</v>
      </c>
      <c r="R477" s="172" t="n">
        <v>14</v>
      </c>
      <c r="S477" s="91" t="n">
        <v>461</v>
      </c>
    </row>
    <row r="478" customFormat="false" ht="16.5" hidden="false" customHeight="true" outlineLevel="0" collapsed="false">
      <c r="A478" s="101"/>
      <c r="B478" s="94" t="s">
        <v>517</v>
      </c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  <c r="N478" s="94"/>
      <c r="O478" s="94"/>
      <c r="P478" s="94"/>
      <c r="Q478" s="94"/>
      <c r="R478" s="94"/>
      <c r="S478" s="101"/>
    </row>
    <row r="479" customFormat="false" ht="14.1" hidden="false" customHeight="true" outlineLevel="0" collapsed="false">
      <c r="A479" s="91" t="n">
        <v>462</v>
      </c>
      <c r="B479" s="95" t="s">
        <v>57</v>
      </c>
      <c r="C479" s="142" t="n">
        <v>11253</v>
      </c>
      <c r="D479" s="142" t="n">
        <v>2733</v>
      </c>
      <c r="E479" s="142" t="n">
        <v>4518</v>
      </c>
      <c r="F479" s="142" t="n">
        <v>1236</v>
      </c>
      <c r="G479" s="142" t="n">
        <v>36515</v>
      </c>
      <c r="H479" s="142" t="n">
        <v>23856</v>
      </c>
      <c r="I479" s="142" t="n">
        <v>13317</v>
      </c>
      <c r="J479" s="142" t="n">
        <v>8686</v>
      </c>
      <c r="K479" s="142" t="n">
        <v>1375</v>
      </c>
      <c r="L479" s="142" t="n">
        <v>943</v>
      </c>
      <c r="M479" s="142" t="n">
        <v>728</v>
      </c>
      <c r="N479" s="142" t="n">
        <v>528</v>
      </c>
      <c r="O479" s="142" t="n">
        <v>33235</v>
      </c>
      <c r="P479" s="142" t="n">
        <v>12235</v>
      </c>
      <c r="Q479" s="142" t="n">
        <v>8431</v>
      </c>
      <c r="R479" s="142" t="n">
        <v>3180</v>
      </c>
      <c r="S479" s="91" t="n">
        <v>462</v>
      </c>
    </row>
    <row r="480" customFormat="false" ht="14.1" hidden="false" customHeight="true" outlineLevel="0" collapsed="false">
      <c r="A480" s="91" t="n">
        <v>463</v>
      </c>
      <c r="B480" s="69" t="s">
        <v>518</v>
      </c>
      <c r="C480" s="172" t="n">
        <v>1120</v>
      </c>
      <c r="D480" s="172" t="n">
        <v>266</v>
      </c>
      <c r="E480" s="172" t="n">
        <v>422</v>
      </c>
      <c r="F480" s="172" t="n">
        <v>120</v>
      </c>
      <c r="G480" s="172" t="n">
        <v>7285</v>
      </c>
      <c r="H480" s="172" t="n">
        <v>4602</v>
      </c>
      <c r="I480" s="172" t="n">
        <v>2579</v>
      </c>
      <c r="J480" s="172" t="n">
        <v>1675</v>
      </c>
      <c r="K480" s="172" t="n">
        <v>115</v>
      </c>
      <c r="L480" s="172" t="n">
        <v>72</v>
      </c>
      <c r="M480" s="172" t="n">
        <v>60</v>
      </c>
      <c r="N480" s="172" t="n">
        <v>50</v>
      </c>
      <c r="O480" s="172" t="n">
        <v>6425</v>
      </c>
      <c r="P480" s="172" t="n">
        <v>2129</v>
      </c>
      <c r="Q480" s="172" t="n">
        <v>1750</v>
      </c>
      <c r="R480" s="172" t="n">
        <v>581</v>
      </c>
      <c r="S480" s="91" t="n">
        <v>463</v>
      </c>
    </row>
    <row r="481" customFormat="false" ht="14.1" hidden="false" customHeight="true" outlineLevel="0" collapsed="false">
      <c r="A481" s="91" t="n">
        <v>464</v>
      </c>
      <c r="B481" s="69" t="s">
        <v>519</v>
      </c>
      <c r="C481" s="172" t="s">
        <v>60</v>
      </c>
      <c r="D481" s="172" t="s">
        <v>60</v>
      </c>
      <c r="E481" s="172" t="s">
        <v>60</v>
      </c>
      <c r="F481" s="172" t="s">
        <v>60</v>
      </c>
      <c r="G481" s="172" t="s">
        <v>60</v>
      </c>
      <c r="H481" s="172" t="s">
        <v>60</v>
      </c>
      <c r="I481" s="172" t="s">
        <v>60</v>
      </c>
      <c r="J481" s="172" t="s">
        <v>60</v>
      </c>
      <c r="K481" s="172" t="s">
        <v>60</v>
      </c>
      <c r="L481" s="172" t="s">
        <v>60</v>
      </c>
      <c r="M481" s="172" t="s">
        <v>60</v>
      </c>
      <c r="N481" s="172" t="s">
        <v>60</v>
      </c>
      <c r="O481" s="172" t="s">
        <v>60</v>
      </c>
      <c r="P481" s="172" t="s">
        <v>60</v>
      </c>
      <c r="Q481" s="172" t="s">
        <v>60</v>
      </c>
      <c r="R481" s="172" t="s">
        <v>60</v>
      </c>
      <c r="S481" s="91" t="n">
        <v>464</v>
      </c>
    </row>
    <row r="482" customFormat="false" ht="14.1" hidden="false" customHeight="true" outlineLevel="0" collapsed="false">
      <c r="A482" s="91" t="n">
        <v>465</v>
      </c>
      <c r="B482" s="69" t="s">
        <v>520</v>
      </c>
      <c r="C482" s="172" t="s">
        <v>60</v>
      </c>
      <c r="D482" s="172" t="s">
        <v>60</v>
      </c>
      <c r="E482" s="172" t="s">
        <v>60</v>
      </c>
      <c r="F482" s="172" t="s">
        <v>60</v>
      </c>
      <c r="G482" s="172" t="n">
        <v>119</v>
      </c>
      <c r="H482" s="172" t="n">
        <v>70</v>
      </c>
      <c r="I482" s="172" t="n">
        <v>55</v>
      </c>
      <c r="J482" s="172" t="n">
        <v>32</v>
      </c>
      <c r="K482" s="172" t="s">
        <v>60</v>
      </c>
      <c r="L482" s="172" t="s">
        <v>60</v>
      </c>
      <c r="M482" s="172" t="s">
        <v>60</v>
      </c>
      <c r="N482" s="172" t="s">
        <v>60</v>
      </c>
      <c r="O482" s="172" t="s">
        <v>60</v>
      </c>
      <c r="P482" s="172" t="s">
        <v>60</v>
      </c>
      <c r="Q482" s="172" t="s">
        <v>60</v>
      </c>
      <c r="R482" s="172" t="s">
        <v>60</v>
      </c>
      <c r="S482" s="91" t="n">
        <v>465</v>
      </c>
    </row>
    <row r="483" customFormat="false" ht="14.1" hidden="false" customHeight="true" outlineLevel="0" collapsed="false">
      <c r="A483" s="91" t="n">
        <v>466</v>
      </c>
      <c r="B483" s="69" t="s">
        <v>521</v>
      </c>
      <c r="C483" s="172" t="s">
        <v>60</v>
      </c>
      <c r="D483" s="172" t="s">
        <v>60</v>
      </c>
      <c r="E483" s="172" t="s">
        <v>60</v>
      </c>
      <c r="F483" s="172" t="s">
        <v>60</v>
      </c>
      <c r="G483" s="172" t="n">
        <v>64</v>
      </c>
      <c r="H483" s="172" t="n">
        <v>41</v>
      </c>
      <c r="I483" s="172" t="s">
        <v>60</v>
      </c>
      <c r="J483" s="172" t="s">
        <v>60</v>
      </c>
      <c r="K483" s="172" t="s">
        <v>60</v>
      </c>
      <c r="L483" s="172" t="s">
        <v>60</v>
      </c>
      <c r="M483" s="172" t="s">
        <v>60</v>
      </c>
      <c r="N483" s="172" t="s">
        <v>60</v>
      </c>
      <c r="O483" s="172" t="s">
        <v>60</v>
      </c>
      <c r="P483" s="172" t="s">
        <v>60</v>
      </c>
      <c r="Q483" s="172" t="s">
        <v>60</v>
      </c>
      <c r="R483" s="172" t="s">
        <v>60</v>
      </c>
      <c r="S483" s="91" t="n">
        <v>466</v>
      </c>
    </row>
    <row r="484" customFormat="false" ht="14.1" hidden="false" customHeight="true" outlineLevel="0" collapsed="false">
      <c r="A484" s="91" t="n">
        <v>467</v>
      </c>
      <c r="B484" s="69" t="s">
        <v>522</v>
      </c>
      <c r="C484" s="172" t="n">
        <v>74</v>
      </c>
      <c r="D484" s="172" t="n">
        <v>7</v>
      </c>
      <c r="E484" s="172" t="n">
        <v>46</v>
      </c>
      <c r="F484" s="172" t="n">
        <v>8</v>
      </c>
      <c r="G484" s="172" t="n">
        <v>20</v>
      </c>
      <c r="H484" s="172" t="n">
        <v>6</v>
      </c>
      <c r="I484" s="172" t="n">
        <v>13</v>
      </c>
      <c r="J484" s="172" t="n">
        <v>6</v>
      </c>
      <c r="K484" s="172" t="s">
        <v>60</v>
      </c>
      <c r="L484" s="172" t="s">
        <v>60</v>
      </c>
      <c r="M484" s="172" t="s">
        <v>60</v>
      </c>
      <c r="N484" s="172" t="s">
        <v>60</v>
      </c>
      <c r="O484" s="172" t="n">
        <v>244</v>
      </c>
      <c r="P484" s="172" t="n">
        <v>120</v>
      </c>
      <c r="Q484" s="172" t="n">
        <v>73</v>
      </c>
      <c r="R484" s="172" t="n">
        <v>37</v>
      </c>
      <c r="S484" s="91" t="n">
        <v>467</v>
      </c>
    </row>
    <row r="485" customFormat="false" ht="14.1" hidden="false" customHeight="true" outlineLevel="0" collapsed="false">
      <c r="A485" s="91" t="n">
        <v>468</v>
      </c>
      <c r="B485" s="69" t="s">
        <v>523</v>
      </c>
      <c r="C485" s="172" t="n">
        <v>334</v>
      </c>
      <c r="D485" s="172" t="n">
        <v>83</v>
      </c>
      <c r="E485" s="172" t="n">
        <v>156</v>
      </c>
      <c r="F485" s="172" t="n">
        <v>39</v>
      </c>
      <c r="G485" s="172" t="n">
        <v>727</v>
      </c>
      <c r="H485" s="172" t="n">
        <v>503</v>
      </c>
      <c r="I485" s="172" t="n">
        <v>253</v>
      </c>
      <c r="J485" s="172" t="n">
        <v>183</v>
      </c>
      <c r="K485" s="172" t="s">
        <v>60</v>
      </c>
      <c r="L485" s="172" t="s">
        <v>60</v>
      </c>
      <c r="M485" s="172" t="s">
        <v>60</v>
      </c>
      <c r="N485" s="172" t="s">
        <v>60</v>
      </c>
      <c r="O485" s="172" t="n">
        <v>679</v>
      </c>
      <c r="P485" s="172" t="n">
        <v>383</v>
      </c>
      <c r="Q485" s="172" t="n">
        <v>205</v>
      </c>
      <c r="R485" s="172" t="n">
        <v>98</v>
      </c>
      <c r="S485" s="91" t="n">
        <v>468</v>
      </c>
    </row>
    <row r="486" customFormat="false" ht="14.1" hidden="false" customHeight="true" outlineLevel="0" collapsed="false">
      <c r="A486" s="91" t="n">
        <v>469</v>
      </c>
      <c r="B486" s="69" t="s">
        <v>524</v>
      </c>
      <c r="C486" s="172" t="s">
        <v>60</v>
      </c>
      <c r="D486" s="172" t="s">
        <v>60</v>
      </c>
      <c r="E486" s="172" t="s">
        <v>60</v>
      </c>
      <c r="F486" s="172" t="s">
        <v>60</v>
      </c>
      <c r="G486" s="172" t="s">
        <v>60</v>
      </c>
      <c r="H486" s="172" t="s">
        <v>60</v>
      </c>
      <c r="I486" s="172" t="s">
        <v>60</v>
      </c>
      <c r="J486" s="172" t="s">
        <v>60</v>
      </c>
      <c r="K486" s="172" t="s">
        <v>60</v>
      </c>
      <c r="L486" s="172" t="s">
        <v>60</v>
      </c>
      <c r="M486" s="172" t="s">
        <v>60</v>
      </c>
      <c r="N486" s="172" t="s">
        <v>60</v>
      </c>
      <c r="O486" s="172" t="s">
        <v>60</v>
      </c>
      <c r="P486" s="172" t="s">
        <v>60</v>
      </c>
      <c r="Q486" s="172" t="s">
        <v>60</v>
      </c>
      <c r="R486" s="172" t="s">
        <v>60</v>
      </c>
      <c r="S486" s="91" t="n">
        <v>469</v>
      </c>
    </row>
    <row r="487" customFormat="false" ht="14.1" hidden="false" customHeight="true" outlineLevel="0" collapsed="false">
      <c r="A487" s="91" t="n">
        <v>470</v>
      </c>
      <c r="B487" s="69" t="s">
        <v>525</v>
      </c>
      <c r="C487" s="172" t="n">
        <v>494</v>
      </c>
      <c r="D487" s="172" t="n">
        <v>127</v>
      </c>
      <c r="E487" s="172" t="n">
        <v>206</v>
      </c>
      <c r="F487" s="172" t="n">
        <v>53</v>
      </c>
      <c r="G487" s="172" t="n">
        <v>1576</v>
      </c>
      <c r="H487" s="172" t="n">
        <v>1033</v>
      </c>
      <c r="I487" s="172" t="n">
        <v>614</v>
      </c>
      <c r="J487" s="172" t="n">
        <v>386</v>
      </c>
      <c r="K487" s="172" t="n">
        <v>149</v>
      </c>
      <c r="L487" s="172" t="n">
        <v>119</v>
      </c>
      <c r="M487" s="172" t="n">
        <v>52</v>
      </c>
      <c r="N487" s="172" t="n">
        <v>46</v>
      </c>
      <c r="O487" s="172" t="n">
        <v>1889</v>
      </c>
      <c r="P487" s="172" t="n">
        <v>625</v>
      </c>
      <c r="Q487" s="172" t="n">
        <v>475</v>
      </c>
      <c r="R487" s="172" t="n">
        <v>154</v>
      </c>
      <c r="S487" s="91" t="n">
        <v>470</v>
      </c>
    </row>
    <row r="488" customFormat="false" ht="14.1" hidden="false" customHeight="true" outlineLevel="0" collapsed="false">
      <c r="A488" s="91" t="n">
        <v>471</v>
      </c>
      <c r="B488" s="69" t="s">
        <v>526</v>
      </c>
      <c r="C488" s="172" t="s">
        <v>60</v>
      </c>
      <c r="D488" s="172" t="s">
        <v>60</v>
      </c>
      <c r="E488" s="172" t="s">
        <v>60</v>
      </c>
      <c r="F488" s="172" t="s">
        <v>60</v>
      </c>
      <c r="G488" s="172" t="n">
        <v>76</v>
      </c>
      <c r="H488" s="172" t="n">
        <v>46</v>
      </c>
      <c r="I488" s="172" t="n">
        <v>18</v>
      </c>
      <c r="J488" s="172" t="n">
        <v>12</v>
      </c>
      <c r="K488" s="172" t="s">
        <v>60</v>
      </c>
      <c r="L488" s="172" t="s">
        <v>60</v>
      </c>
      <c r="M488" s="172" t="s">
        <v>60</v>
      </c>
      <c r="N488" s="172" t="s">
        <v>60</v>
      </c>
      <c r="O488" s="172" t="s">
        <v>60</v>
      </c>
      <c r="P488" s="172" t="s">
        <v>60</v>
      </c>
      <c r="Q488" s="172" t="s">
        <v>60</v>
      </c>
      <c r="R488" s="172" t="s">
        <v>60</v>
      </c>
      <c r="S488" s="91" t="n">
        <v>471</v>
      </c>
    </row>
    <row r="489" customFormat="false" ht="14.1" hidden="false" customHeight="true" outlineLevel="0" collapsed="false">
      <c r="A489" s="91" t="n">
        <v>472</v>
      </c>
      <c r="B489" s="69" t="s">
        <v>527</v>
      </c>
      <c r="C489" s="172" t="n">
        <v>83</v>
      </c>
      <c r="D489" s="172" t="s">
        <v>60</v>
      </c>
      <c r="E489" s="172" t="n">
        <v>31</v>
      </c>
      <c r="F489" s="172" t="s">
        <v>60</v>
      </c>
      <c r="G489" s="172" t="n">
        <v>351</v>
      </c>
      <c r="H489" s="172" t="n">
        <v>261</v>
      </c>
      <c r="I489" s="172" t="n">
        <v>130</v>
      </c>
      <c r="J489" s="172" t="n">
        <v>87</v>
      </c>
      <c r="K489" s="172" t="s">
        <v>60</v>
      </c>
      <c r="L489" s="172" t="s">
        <v>60</v>
      </c>
      <c r="M489" s="172" t="s">
        <v>60</v>
      </c>
      <c r="N489" s="172" t="s">
        <v>60</v>
      </c>
      <c r="O489" s="172" t="n">
        <v>374</v>
      </c>
      <c r="P489" s="172" t="n">
        <v>113</v>
      </c>
      <c r="Q489" s="172" t="n">
        <v>85</v>
      </c>
      <c r="R489" s="172" t="n">
        <v>38</v>
      </c>
      <c r="S489" s="91" t="n">
        <v>472</v>
      </c>
    </row>
    <row r="490" customFormat="false" ht="14.1" hidden="false" customHeight="true" outlineLevel="0" collapsed="false">
      <c r="A490" s="91" t="n">
        <v>473</v>
      </c>
      <c r="B490" s="69" t="s">
        <v>528</v>
      </c>
      <c r="C490" s="172" t="s">
        <v>60</v>
      </c>
      <c r="D490" s="172" t="s">
        <v>60</v>
      </c>
      <c r="E490" s="172" t="s">
        <v>60</v>
      </c>
      <c r="F490" s="172" t="s">
        <v>60</v>
      </c>
      <c r="G490" s="172" t="n">
        <v>150</v>
      </c>
      <c r="H490" s="172" t="n">
        <v>100</v>
      </c>
      <c r="I490" s="172" t="n">
        <v>65</v>
      </c>
      <c r="J490" s="172" t="n">
        <v>44</v>
      </c>
      <c r="K490" s="172" t="s">
        <v>60</v>
      </c>
      <c r="L490" s="172" t="s">
        <v>60</v>
      </c>
      <c r="M490" s="172" t="s">
        <v>60</v>
      </c>
      <c r="N490" s="172" t="s">
        <v>60</v>
      </c>
      <c r="O490" s="172" t="s">
        <v>60</v>
      </c>
      <c r="P490" s="172" t="s">
        <v>60</v>
      </c>
      <c r="Q490" s="172" t="s">
        <v>60</v>
      </c>
      <c r="R490" s="172" t="s">
        <v>60</v>
      </c>
      <c r="S490" s="91" t="n">
        <v>473</v>
      </c>
    </row>
    <row r="491" customFormat="false" ht="14.1" hidden="false" customHeight="true" outlineLevel="0" collapsed="false">
      <c r="A491" s="91" t="n">
        <v>474</v>
      </c>
      <c r="B491" s="69" t="s">
        <v>529</v>
      </c>
      <c r="C491" s="172" t="n">
        <v>25</v>
      </c>
      <c r="D491" s="172" t="n">
        <v>12</v>
      </c>
      <c r="E491" s="172" t="n">
        <v>19</v>
      </c>
      <c r="F491" s="172" t="n">
        <v>10</v>
      </c>
      <c r="G491" s="172" t="s">
        <v>60</v>
      </c>
      <c r="H491" s="172" t="s">
        <v>60</v>
      </c>
      <c r="I491" s="172" t="s">
        <v>60</v>
      </c>
      <c r="J491" s="172" t="s">
        <v>60</v>
      </c>
      <c r="K491" s="172" t="s">
        <v>60</v>
      </c>
      <c r="L491" s="172" t="s">
        <v>60</v>
      </c>
      <c r="M491" s="172" t="s">
        <v>60</v>
      </c>
      <c r="N491" s="172" t="s">
        <v>60</v>
      </c>
      <c r="O491" s="172" t="n">
        <v>220</v>
      </c>
      <c r="P491" s="172" t="n">
        <v>129</v>
      </c>
      <c r="Q491" s="172" t="n">
        <v>89</v>
      </c>
      <c r="R491" s="172" t="n">
        <v>47</v>
      </c>
      <c r="S491" s="91" t="n">
        <v>474</v>
      </c>
    </row>
    <row r="492" customFormat="false" ht="14.1" hidden="false" customHeight="true" outlineLevel="0" collapsed="false">
      <c r="A492" s="91" t="n">
        <v>475</v>
      </c>
      <c r="B492" s="69" t="s">
        <v>530</v>
      </c>
      <c r="C492" s="172" t="n">
        <v>816</v>
      </c>
      <c r="D492" s="172" t="n">
        <v>196</v>
      </c>
      <c r="E492" s="172" t="n">
        <v>351</v>
      </c>
      <c r="F492" s="172" t="n">
        <v>102</v>
      </c>
      <c r="G492" s="172" t="n">
        <v>2254</v>
      </c>
      <c r="H492" s="172" t="n">
        <v>1603</v>
      </c>
      <c r="I492" s="172" t="n">
        <v>759</v>
      </c>
      <c r="J492" s="172" t="n">
        <v>521</v>
      </c>
      <c r="K492" s="172" t="n">
        <v>84</v>
      </c>
      <c r="L492" s="172" t="n">
        <v>77</v>
      </c>
      <c r="M492" s="172" t="n">
        <v>92</v>
      </c>
      <c r="N492" s="172" t="n">
        <v>70</v>
      </c>
      <c r="O492" s="172" t="n">
        <v>2010</v>
      </c>
      <c r="P492" s="172" t="n">
        <v>692</v>
      </c>
      <c r="Q492" s="172" t="n">
        <v>454</v>
      </c>
      <c r="R492" s="172" t="n">
        <v>174</v>
      </c>
      <c r="S492" s="91" t="n">
        <v>475</v>
      </c>
    </row>
    <row r="493" customFormat="false" ht="14.1" hidden="false" customHeight="true" outlineLevel="0" collapsed="false">
      <c r="A493" s="91" t="n">
        <v>476</v>
      </c>
      <c r="B493" s="69" t="s">
        <v>531</v>
      </c>
      <c r="C493" s="172" t="n">
        <v>767</v>
      </c>
      <c r="D493" s="172" t="n">
        <v>191</v>
      </c>
      <c r="E493" s="172" t="n">
        <v>317</v>
      </c>
      <c r="F493" s="172" t="n">
        <v>109</v>
      </c>
      <c r="G493" s="172" t="n">
        <v>1564</v>
      </c>
      <c r="H493" s="172" t="n">
        <v>1054</v>
      </c>
      <c r="I493" s="172" t="n">
        <v>582</v>
      </c>
      <c r="J493" s="172" t="n">
        <v>360</v>
      </c>
      <c r="K493" s="172" t="n">
        <v>40</v>
      </c>
      <c r="L493" s="172" t="n">
        <v>28</v>
      </c>
      <c r="M493" s="172" t="n">
        <v>37</v>
      </c>
      <c r="N493" s="172" t="n">
        <v>28</v>
      </c>
      <c r="O493" s="172" t="n">
        <v>1773</v>
      </c>
      <c r="P493" s="172" t="n">
        <v>754</v>
      </c>
      <c r="Q493" s="172" t="n">
        <v>433</v>
      </c>
      <c r="R493" s="172" t="n">
        <v>180</v>
      </c>
      <c r="S493" s="91" t="n">
        <v>476</v>
      </c>
    </row>
    <row r="494" customFormat="false" ht="14.1" hidden="false" customHeight="true" outlineLevel="0" collapsed="false">
      <c r="A494" s="91" t="n">
        <v>477</v>
      </c>
      <c r="B494" s="69" t="s">
        <v>532</v>
      </c>
      <c r="C494" s="172" t="n">
        <v>70</v>
      </c>
      <c r="D494" s="172" t="s">
        <v>60</v>
      </c>
      <c r="E494" s="172" t="n">
        <v>26</v>
      </c>
      <c r="F494" s="172" t="s">
        <v>60</v>
      </c>
      <c r="G494" s="172" t="n">
        <v>116</v>
      </c>
      <c r="H494" s="172" t="n">
        <v>76</v>
      </c>
      <c r="I494" s="172" t="n">
        <v>47</v>
      </c>
      <c r="J494" s="172" t="n">
        <v>31</v>
      </c>
      <c r="K494" s="172" t="s">
        <v>60</v>
      </c>
      <c r="L494" s="172" t="s">
        <v>60</v>
      </c>
      <c r="M494" s="172" t="s">
        <v>60</v>
      </c>
      <c r="N494" s="172" t="s">
        <v>60</v>
      </c>
      <c r="O494" s="172" t="n">
        <v>160</v>
      </c>
      <c r="P494" s="172" t="n">
        <v>42</v>
      </c>
      <c r="Q494" s="172" t="n">
        <v>24</v>
      </c>
      <c r="R494" s="172" t="s">
        <v>60</v>
      </c>
      <c r="S494" s="91" t="n">
        <v>477</v>
      </c>
    </row>
    <row r="495" customFormat="false" ht="14.1" hidden="false" customHeight="true" outlineLevel="0" collapsed="false">
      <c r="A495" s="91" t="n">
        <v>478</v>
      </c>
      <c r="B495" s="69" t="s">
        <v>533</v>
      </c>
      <c r="C495" s="172" t="s">
        <v>60</v>
      </c>
      <c r="D495" s="172" t="s">
        <v>60</v>
      </c>
      <c r="E495" s="172" t="s">
        <v>60</v>
      </c>
      <c r="F495" s="172" t="s">
        <v>60</v>
      </c>
      <c r="G495" s="172" t="n">
        <v>100</v>
      </c>
      <c r="H495" s="172" t="n">
        <v>68</v>
      </c>
      <c r="I495" s="172" t="n">
        <v>38</v>
      </c>
      <c r="J495" s="172" t="n">
        <v>25</v>
      </c>
      <c r="K495" s="172" t="s">
        <v>60</v>
      </c>
      <c r="L495" s="172" t="s">
        <v>60</v>
      </c>
      <c r="M495" s="172" t="s">
        <v>60</v>
      </c>
      <c r="N495" s="172" t="s">
        <v>60</v>
      </c>
      <c r="O495" s="172" t="n">
        <v>199</v>
      </c>
      <c r="P495" s="172" t="n">
        <v>85</v>
      </c>
      <c r="Q495" s="172" t="n">
        <v>69</v>
      </c>
      <c r="R495" s="172" t="n">
        <v>32</v>
      </c>
      <c r="S495" s="91" t="n">
        <v>478</v>
      </c>
    </row>
    <row r="496" customFormat="false" ht="14.1" hidden="false" customHeight="true" outlineLevel="0" collapsed="false">
      <c r="A496" s="91" t="n">
        <v>479</v>
      </c>
      <c r="B496" s="69" t="s">
        <v>534</v>
      </c>
      <c r="C496" s="172" t="n">
        <v>142</v>
      </c>
      <c r="D496" s="172" t="n">
        <v>33</v>
      </c>
      <c r="E496" s="172" t="n">
        <v>73</v>
      </c>
      <c r="F496" s="172" t="n">
        <v>16</v>
      </c>
      <c r="G496" s="172" t="n">
        <v>422</v>
      </c>
      <c r="H496" s="172" t="n">
        <v>281</v>
      </c>
      <c r="I496" s="172" t="n">
        <v>100</v>
      </c>
      <c r="J496" s="172" t="n">
        <v>79</v>
      </c>
      <c r="K496" s="172" t="n">
        <v>20</v>
      </c>
      <c r="L496" s="172" t="n">
        <v>16</v>
      </c>
      <c r="M496" s="172" t="n">
        <v>20</v>
      </c>
      <c r="N496" s="172" t="n">
        <v>17</v>
      </c>
      <c r="O496" s="172" t="n">
        <v>493</v>
      </c>
      <c r="P496" s="172" t="n">
        <v>153</v>
      </c>
      <c r="Q496" s="172" t="n">
        <v>51</v>
      </c>
      <c r="R496" s="172" t="s">
        <v>60</v>
      </c>
      <c r="S496" s="91" t="n">
        <v>479</v>
      </c>
    </row>
    <row r="497" customFormat="false" ht="14.1" hidden="false" customHeight="true" outlineLevel="0" collapsed="false">
      <c r="A497" s="91" t="n">
        <v>480</v>
      </c>
      <c r="B497" s="69" t="s">
        <v>535</v>
      </c>
      <c r="C497" s="172" t="s">
        <v>60</v>
      </c>
      <c r="D497" s="172" t="s">
        <v>60</v>
      </c>
      <c r="E497" s="172" t="s">
        <v>60</v>
      </c>
      <c r="F497" s="172" t="s">
        <v>60</v>
      </c>
      <c r="G497" s="172" t="n">
        <v>461</v>
      </c>
      <c r="H497" s="172" t="n">
        <v>289</v>
      </c>
      <c r="I497" s="172" t="n">
        <v>151</v>
      </c>
      <c r="J497" s="172" t="n">
        <v>93</v>
      </c>
      <c r="K497" s="172" t="s">
        <v>60</v>
      </c>
      <c r="L497" s="172" t="s">
        <v>60</v>
      </c>
      <c r="M497" s="172" t="s">
        <v>60</v>
      </c>
      <c r="N497" s="172" t="s">
        <v>60</v>
      </c>
      <c r="O497" s="172" t="s">
        <v>60</v>
      </c>
      <c r="P497" s="172" t="s">
        <v>60</v>
      </c>
      <c r="Q497" s="172" t="s">
        <v>60</v>
      </c>
      <c r="R497" s="172" t="s">
        <v>60</v>
      </c>
      <c r="S497" s="91" t="n">
        <v>480</v>
      </c>
    </row>
    <row r="498" customFormat="false" ht="14.1" hidden="false" customHeight="true" outlineLevel="0" collapsed="false">
      <c r="A498" s="91" t="n">
        <v>481</v>
      </c>
      <c r="B498" s="69" t="s">
        <v>536</v>
      </c>
      <c r="C498" s="172" t="n">
        <v>807</v>
      </c>
      <c r="D498" s="172" t="n">
        <v>175</v>
      </c>
      <c r="E498" s="172" t="n">
        <v>318</v>
      </c>
      <c r="F498" s="172" t="n">
        <v>76</v>
      </c>
      <c r="G498" s="172" t="n">
        <v>2803</v>
      </c>
      <c r="H498" s="172" t="n">
        <v>1868</v>
      </c>
      <c r="I498" s="172" t="n">
        <v>926</v>
      </c>
      <c r="J498" s="172" t="n">
        <v>631</v>
      </c>
      <c r="K498" s="172" t="s">
        <v>60</v>
      </c>
      <c r="L498" s="172" t="s">
        <v>60</v>
      </c>
      <c r="M498" s="172" t="s">
        <v>60</v>
      </c>
      <c r="N498" s="172" t="s">
        <v>60</v>
      </c>
      <c r="O498" s="172" t="n">
        <v>2303</v>
      </c>
      <c r="P498" s="172" t="n">
        <v>767</v>
      </c>
      <c r="Q498" s="172" t="n">
        <v>617</v>
      </c>
      <c r="R498" s="172" t="n">
        <v>242</v>
      </c>
      <c r="S498" s="91" t="n">
        <v>481</v>
      </c>
    </row>
    <row r="499" customFormat="false" ht="14.1" hidden="false" customHeight="true" outlineLevel="0" collapsed="false">
      <c r="A499" s="91" t="n">
        <v>482</v>
      </c>
      <c r="B499" s="69" t="s">
        <v>537</v>
      </c>
      <c r="C499" s="172" t="n">
        <v>139</v>
      </c>
      <c r="D499" s="172" t="n">
        <v>30</v>
      </c>
      <c r="E499" s="172" t="n">
        <v>33</v>
      </c>
      <c r="F499" s="172" t="n">
        <v>14</v>
      </c>
      <c r="G499" s="172" t="n">
        <v>314</v>
      </c>
      <c r="H499" s="172" t="n">
        <v>195</v>
      </c>
      <c r="I499" s="172" t="n">
        <v>119</v>
      </c>
      <c r="J499" s="172" t="n">
        <v>80</v>
      </c>
      <c r="K499" s="172" t="s">
        <v>60</v>
      </c>
      <c r="L499" s="172" t="s">
        <v>60</v>
      </c>
      <c r="M499" s="172" t="s">
        <v>60</v>
      </c>
      <c r="N499" s="172" t="s">
        <v>60</v>
      </c>
      <c r="O499" s="172" t="n">
        <v>550</v>
      </c>
      <c r="P499" s="172" t="n">
        <v>228</v>
      </c>
      <c r="Q499" s="172" t="n">
        <v>134</v>
      </c>
      <c r="R499" s="172" t="n">
        <v>56</v>
      </c>
      <c r="S499" s="91" t="n">
        <v>482</v>
      </c>
    </row>
    <row r="500" customFormat="false" ht="14.1" hidden="false" customHeight="true" outlineLevel="0" collapsed="false">
      <c r="A500" s="91" t="n">
        <v>483</v>
      </c>
      <c r="B500" s="69" t="s">
        <v>538</v>
      </c>
      <c r="C500" s="172" t="n">
        <v>454</v>
      </c>
      <c r="D500" s="172" t="n">
        <v>76</v>
      </c>
      <c r="E500" s="172" t="n">
        <v>237</v>
      </c>
      <c r="F500" s="172" t="n">
        <v>34</v>
      </c>
      <c r="G500" s="172" t="n">
        <v>1081</v>
      </c>
      <c r="H500" s="172" t="n">
        <v>727</v>
      </c>
      <c r="I500" s="172" t="n">
        <v>399</v>
      </c>
      <c r="J500" s="172" t="n">
        <v>276</v>
      </c>
      <c r="K500" s="172" t="n">
        <v>76</v>
      </c>
      <c r="L500" s="172" t="n">
        <v>70</v>
      </c>
      <c r="M500" s="172" t="n">
        <v>40</v>
      </c>
      <c r="N500" s="172" t="n">
        <v>36</v>
      </c>
      <c r="O500" s="172" t="n">
        <v>1188</v>
      </c>
      <c r="P500" s="172" t="n">
        <v>457</v>
      </c>
      <c r="Q500" s="172" t="n">
        <v>319</v>
      </c>
      <c r="R500" s="172" t="n">
        <v>131</v>
      </c>
      <c r="S500" s="91" t="n">
        <v>483</v>
      </c>
    </row>
    <row r="501" customFormat="false" ht="14.1" hidden="false" customHeight="true" outlineLevel="0" collapsed="false">
      <c r="A501" s="91" t="n">
        <v>484</v>
      </c>
      <c r="B501" s="69" t="s">
        <v>539</v>
      </c>
      <c r="C501" s="172" t="n">
        <v>306</v>
      </c>
      <c r="D501" s="172" t="n">
        <v>80</v>
      </c>
      <c r="E501" s="172" t="n">
        <v>115</v>
      </c>
      <c r="F501" s="172" t="n">
        <v>26</v>
      </c>
      <c r="G501" s="172" t="n">
        <v>983</v>
      </c>
      <c r="H501" s="172" t="n">
        <v>603</v>
      </c>
      <c r="I501" s="172" t="n">
        <v>817</v>
      </c>
      <c r="J501" s="172" t="n">
        <v>508</v>
      </c>
      <c r="K501" s="172" t="s">
        <v>60</v>
      </c>
      <c r="L501" s="172" t="s">
        <v>60</v>
      </c>
      <c r="M501" s="172" t="s">
        <v>60</v>
      </c>
      <c r="N501" s="172" t="s">
        <v>60</v>
      </c>
      <c r="O501" s="172" t="n">
        <v>298</v>
      </c>
      <c r="P501" s="172" t="n">
        <v>66</v>
      </c>
      <c r="Q501" s="172" t="n">
        <v>32</v>
      </c>
      <c r="R501" s="172" t="n">
        <v>13</v>
      </c>
      <c r="S501" s="91" t="n">
        <v>484</v>
      </c>
    </row>
    <row r="502" customFormat="false" ht="14.1" hidden="false" customHeight="true" outlineLevel="0" collapsed="false">
      <c r="A502" s="91" t="n">
        <v>485</v>
      </c>
      <c r="B502" s="69" t="s">
        <v>540</v>
      </c>
      <c r="C502" s="172" t="n">
        <v>299</v>
      </c>
      <c r="D502" s="172" t="n">
        <v>71</v>
      </c>
      <c r="E502" s="172" t="n">
        <v>101</v>
      </c>
      <c r="F502" s="172" t="n">
        <v>27</v>
      </c>
      <c r="G502" s="172" t="n">
        <v>1247</v>
      </c>
      <c r="H502" s="172" t="n">
        <v>842</v>
      </c>
      <c r="I502" s="172" t="n">
        <v>403</v>
      </c>
      <c r="J502" s="172" t="n">
        <v>258</v>
      </c>
      <c r="K502" s="172" t="n">
        <v>89</v>
      </c>
      <c r="L502" s="172" t="n">
        <v>52</v>
      </c>
      <c r="M502" s="172" t="n">
        <v>34</v>
      </c>
      <c r="N502" s="172" t="n">
        <v>17</v>
      </c>
      <c r="O502" s="172" t="n">
        <v>919</v>
      </c>
      <c r="P502" s="172" t="n">
        <v>385</v>
      </c>
      <c r="Q502" s="172" t="n">
        <v>248</v>
      </c>
      <c r="R502" s="172" t="n">
        <v>105</v>
      </c>
      <c r="S502" s="91" t="n">
        <v>485</v>
      </c>
    </row>
    <row r="503" customFormat="false" ht="14.1" hidden="false" customHeight="true" outlineLevel="0" collapsed="false">
      <c r="A503" s="91" t="n">
        <v>486</v>
      </c>
      <c r="B503" s="69" t="s">
        <v>541</v>
      </c>
      <c r="C503" s="172" t="n">
        <v>1105</v>
      </c>
      <c r="D503" s="172" t="n">
        <v>278</v>
      </c>
      <c r="E503" s="172" t="n">
        <v>450</v>
      </c>
      <c r="F503" s="172" t="n">
        <v>128</v>
      </c>
      <c r="G503" s="172" t="n">
        <v>2014</v>
      </c>
      <c r="H503" s="172" t="n">
        <v>1340</v>
      </c>
      <c r="I503" s="172" t="n">
        <v>796</v>
      </c>
      <c r="J503" s="172" t="n">
        <v>544</v>
      </c>
      <c r="K503" s="172" t="n">
        <v>218</v>
      </c>
      <c r="L503" s="172" t="n">
        <v>148</v>
      </c>
      <c r="M503" s="172" t="n">
        <v>66</v>
      </c>
      <c r="N503" s="172" t="n">
        <v>42</v>
      </c>
      <c r="O503" s="172" t="n">
        <v>1883</v>
      </c>
      <c r="P503" s="172" t="n">
        <v>693</v>
      </c>
      <c r="Q503" s="172" t="n">
        <v>451</v>
      </c>
      <c r="R503" s="172" t="n">
        <v>168</v>
      </c>
      <c r="S503" s="91" t="n">
        <v>486</v>
      </c>
    </row>
    <row r="504" customFormat="false" ht="14.1" hidden="false" customHeight="true" outlineLevel="0" collapsed="false">
      <c r="A504" s="91" t="n">
        <v>487</v>
      </c>
      <c r="B504" s="69" t="s">
        <v>542</v>
      </c>
      <c r="C504" s="172" t="s">
        <v>60</v>
      </c>
      <c r="D504" s="172" t="s">
        <v>60</v>
      </c>
      <c r="E504" s="172" t="s">
        <v>60</v>
      </c>
      <c r="F504" s="172" t="s">
        <v>60</v>
      </c>
      <c r="G504" s="172" t="s">
        <v>60</v>
      </c>
      <c r="H504" s="172" t="s">
        <v>60</v>
      </c>
      <c r="I504" s="172" t="s">
        <v>60</v>
      </c>
      <c r="J504" s="172" t="s">
        <v>60</v>
      </c>
      <c r="K504" s="172" t="s">
        <v>60</v>
      </c>
      <c r="L504" s="172" t="s">
        <v>60</v>
      </c>
      <c r="M504" s="172" t="s">
        <v>60</v>
      </c>
      <c r="N504" s="172" t="s">
        <v>60</v>
      </c>
      <c r="O504" s="172" t="s">
        <v>60</v>
      </c>
      <c r="P504" s="172" t="s">
        <v>60</v>
      </c>
      <c r="Q504" s="172" t="s">
        <v>60</v>
      </c>
      <c r="R504" s="172" t="s">
        <v>60</v>
      </c>
      <c r="S504" s="91" t="n">
        <v>487</v>
      </c>
    </row>
    <row r="505" customFormat="false" ht="14.1" hidden="false" customHeight="true" outlineLevel="0" collapsed="false">
      <c r="A505" s="91" t="n">
        <v>488</v>
      </c>
      <c r="B505" s="69" t="s">
        <v>543</v>
      </c>
      <c r="C505" s="172" t="s">
        <v>60</v>
      </c>
      <c r="D505" s="172" t="s">
        <v>60</v>
      </c>
      <c r="E505" s="172" t="n">
        <v>30</v>
      </c>
      <c r="F505" s="172" t="s">
        <v>60</v>
      </c>
      <c r="G505" s="172" t="n">
        <v>284</v>
      </c>
      <c r="H505" s="172" t="n">
        <v>198</v>
      </c>
      <c r="I505" s="172" t="n">
        <v>119</v>
      </c>
      <c r="J505" s="172" t="n">
        <v>80</v>
      </c>
      <c r="K505" s="172" t="n">
        <v>30</v>
      </c>
      <c r="L505" s="172" t="n">
        <v>26</v>
      </c>
      <c r="M505" s="172" t="n">
        <v>35</v>
      </c>
      <c r="N505" s="172" t="n">
        <v>32</v>
      </c>
      <c r="O505" s="172" t="n">
        <v>494</v>
      </c>
      <c r="P505" s="172" t="n">
        <v>63</v>
      </c>
      <c r="Q505" s="172" t="n">
        <v>131</v>
      </c>
      <c r="R505" s="172" t="n">
        <v>4</v>
      </c>
      <c r="S505" s="91" t="n">
        <v>488</v>
      </c>
    </row>
    <row r="506" customFormat="false" ht="14.1" hidden="false" customHeight="true" outlineLevel="0" collapsed="false">
      <c r="A506" s="91" t="n">
        <v>489</v>
      </c>
      <c r="B506" s="69" t="s">
        <v>544</v>
      </c>
      <c r="C506" s="172" t="n">
        <v>132</v>
      </c>
      <c r="D506" s="172" t="n">
        <v>29</v>
      </c>
      <c r="E506" s="172" t="n">
        <v>56</v>
      </c>
      <c r="F506" s="172" t="n">
        <v>14</v>
      </c>
      <c r="G506" s="172" t="n">
        <v>329</v>
      </c>
      <c r="H506" s="172" t="n">
        <v>190</v>
      </c>
      <c r="I506" s="172" t="n">
        <v>115</v>
      </c>
      <c r="J506" s="172" t="n">
        <v>86</v>
      </c>
      <c r="K506" s="172" t="s">
        <v>60</v>
      </c>
      <c r="L506" s="172" t="s">
        <v>60</v>
      </c>
      <c r="M506" s="172" t="s">
        <v>60</v>
      </c>
      <c r="N506" s="172" t="s">
        <v>60</v>
      </c>
      <c r="O506" s="172" t="n">
        <v>243</v>
      </c>
      <c r="P506" s="172" t="n">
        <v>96</v>
      </c>
      <c r="Q506" s="172" t="n">
        <v>56</v>
      </c>
      <c r="R506" s="172" t="n">
        <v>25</v>
      </c>
      <c r="S506" s="91" t="n">
        <v>489</v>
      </c>
    </row>
    <row r="507" customFormat="false" ht="14.1" hidden="false" customHeight="true" outlineLevel="0" collapsed="false">
      <c r="A507" s="91" t="n">
        <v>490</v>
      </c>
      <c r="B507" s="69" t="s">
        <v>545</v>
      </c>
      <c r="C507" s="172" t="n">
        <v>81</v>
      </c>
      <c r="D507" s="172" t="n">
        <v>27</v>
      </c>
      <c r="E507" s="172" t="n">
        <v>32</v>
      </c>
      <c r="F507" s="172" t="n">
        <v>10</v>
      </c>
      <c r="G507" s="172" t="n">
        <v>297</v>
      </c>
      <c r="H507" s="172" t="n">
        <v>176</v>
      </c>
      <c r="I507" s="172" t="n">
        <v>97</v>
      </c>
      <c r="J507" s="172" t="n">
        <v>68</v>
      </c>
      <c r="K507" s="172" t="s">
        <v>60</v>
      </c>
      <c r="L507" s="172" t="s">
        <v>60</v>
      </c>
      <c r="M507" s="172" t="s">
        <v>60</v>
      </c>
      <c r="N507" s="172" t="s">
        <v>60</v>
      </c>
      <c r="O507" s="172" t="s">
        <v>60</v>
      </c>
      <c r="P507" s="172" t="s">
        <v>60</v>
      </c>
      <c r="Q507" s="172" t="s">
        <v>60</v>
      </c>
      <c r="R507" s="172" t="s">
        <v>60</v>
      </c>
      <c r="S507" s="91" t="n">
        <v>490</v>
      </c>
    </row>
    <row r="508" customFormat="false" ht="14.1" hidden="false" customHeight="true" outlineLevel="0" collapsed="false">
      <c r="A508" s="91" t="n">
        <v>491</v>
      </c>
      <c r="B508" s="69" t="s">
        <v>546</v>
      </c>
      <c r="C508" s="172" t="n">
        <v>80</v>
      </c>
      <c r="D508" s="172" t="n">
        <v>29</v>
      </c>
      <c r="E508" s="172" t="n">
        <v>21</v>
      </c>
      <c r="F508" s="172" t="n">
        <v>5</v>
      </c>
      <c r="G508" s="172" t="n">
        <v>33</v>
      </c>
      <c r="H508" s="172" t="n">
        <v>14</v>
      </c>
      <c r="I508" s="172" t="s">
        <v>60</v>
      </c>
      <c r="J508" s="172" t="s">
        <v>60</v>
      </c>
      <c r="K508" s="172" t="n">
        <v>42</v>
      </c>
      <c r="L508" s="172" t="n">
        <v>21</v>
      </c>
      <c r="M508" s="172" t="n">
        <v>35</v>
      </c>
      <c r="N508" s="172" t="n">
        <v>14</v>
      </c>
      <c r="O508" s="172" t="n">
        <v>160</v>
      </c>
      <c r="P508" s="172" t="n">
        <v>116</v>
      </c>
      <c r="Q508" s="172" t="n">
        <v>47</v>
      </c>
      <c r="R508" s="172" t="n">
        <v>38</v>
      </c>
      <c r="S508" s="91" t="n">
        <v>491</v>
      </c>
    </row>
    <row r="509" customFormat="false" ht="14.1" hidden="false" customHeight="true" outlineLevel="0" collapsed="false">
      <c r="A509" s="91" t="n">
        <v>492</v>
      </c>
      <c r="B509" s="69" t="s">
        <v>547</v>
      </c>
      <c r="C509" s="172" t="n">
        <v>210</v>
      </c>
      <c r="D509" s="172" t="n">
        <v>65</v>
      </c>
      <c r="E509" s="172" t="n">
        <v>20</v>
      </c>
      <c r="F509" s="172" t="n">
        <v>12</v>
      </c>
      <c r="G509" s="172" t="n">
        <v>146</v>
      </c>
      <c r="H509" s="172" t="n">
        <v>88</v>
      </c>
      <c r="I509" s="172" t="n">
        <v>67</v>
      </c>
      <c r="J509" s="172" t="n">
        <v>39</v>
      </c>
      <c r="K509" s="172" t="s">
        <v>60</v>
      </c>
      <c r="L509" s="172" t="s">
        <v>60</v>
      </c>
      <c r="M509" s="172" t="s">
        <v>60</v>
      </c>
      <c r="N509" s="172" t="s">
        <v>60</v>
      </c>
      <c r="O509" s="172" t="s">
        <v>60</v>
      </c>
      <c r="P509" s="172" t="s">
        <v>60</v>
      </c>
      <c r="Q509" s="172" t="s">
        <v>60</v>
      </c>
      <c r="R509" s="172" t="s">
        <v>60</v>
      </c>
      <c r="S509" s="91" t="n">
        <v>492</v>
      </c>
    </row>
    <row r="510" customFormat="false" ht="14.1" hidden="false" customHeight="true" outlineLevel="0" collapsed="false">
      <c r="A510" s="91" t="n">
        <v>493</v>
      </c>
      <c r="B510" s="69" t="s">
        <v>548</v>
      </c>
      <c r="C510" s="172" t="s">
        <v>60</v>
      </c>
      <c r="D510" s="172" t="s">
        <v>60</v>
      </c>
      <c r="E510" s="172" t="s">
        <v>60</v>
      </c>
      <c r="F510" s="172" t="s">
        <v>60</v>
      </c>
      <c r="G510" s="172" t="s">
        <v>60</v>
      </c>
      <c r="H510" s="172" t="s">
        <v>60</v>
      </c>
      <c r="I510" s="172" t="s">
        <v>60</v>
      </c>
      <c r="J510" s="172" t="s">
        <v>60</v>
      </c>
      <c r="K510" s="172" t="s">
        <v>60</v>
      </c>
      <c r="L510" s="172" t="s">
        <v>60</v>
      </c>
      <c r="M510" s="172" t="s">
        <v>60</v>
      </c>
      <c r="N510" s="172" t="s">
        <v>60</v>
      </c>
      <c r="O510" s="172" t="s">
        <v>60</v>
      </c>
      <c r="P510" s="172" t="s">
        <v>60</v>
      </c>
      <c r="Q510" s="172" t="s">
        <v>60</v>
      </c>
      <c r="R510" s="172" t="s">
        <v>60</v>
      </c>
      <c r="S510" s="91" t="n">
        <v>493</v>
      </c>
    </row>
    <row r="511" customFormat="false" ht="14.1" hidden="false" customHeight="true" outlineLevel="0" collapsed="false">
      <c r="A511" s="91" t="n">
        <v>494</v>
      </c>
      <c r="B511" s="69" t="s">
        <v>549</v>
      </c>
      <c r="C511" s="172" t="s">
        <v>60</v>
      </c>
      <c r="D511" s="172" t="s">
        <v>60</v>
      </c>
      <c r="E511" s="172" t="s">
        <v>60</v>
      </c>
      <c r="F511" s="172" t="s">
        <v>60</v>
      </c>
      <c r="G511" s="172" t="n">
        <v>51</v>
      </c>
      <c r="H511" s="172" t="n">
        <v>35</v>
      </c>
      <c r="I511" s="172" t="n">
        <v>21</v>
      </c>
      <c r="J511" s="172" t="n">
        <v>12</v>
      </c>
      <c r="K511" s="172" t="s">
        <v>60</v>
      </c>
      <c r="L511" s="172" t="s">
        <v>60</v>
      </c>
      <c r="M511" s="172" t="s">
        <v>60</v>
      </c>
      <c r="N511" s="172" t="s">
        <v>60</v>
      </c>
      <c r="O511" s="172" t="s">
        <v>60</v>
      </c>
      <c r="P511" s="172" t="s">
        <v>60</v>
      </c>
      <c r="Q511" s="172" t="s">
        <v>60</v>
      </c>
      <c r="R511" s="172" t="s">
        <v>60</v>
      </c>
      <c r="S511" s="91" t="n">
        <v>494</v>
      </c>
    </row>
    <row r="512" customFormat="false" ht="14.1" hidden="false" customHeight="true" outlineLevel="0" collapsed="false">
      <c r="A512" s="91" t="n">
        <v>495</v>
      </c>
      <c r="B512" s="69" t="s">
        <v>550</v>
      </c>
      <c r="C512" s="172" t="n">
        <v>774</v>
      </c>
      <c r="D512" s="172" t="n">
        <v>255</v>
      </c>
      <c r="E512" s="172" t="n">
        <v>273</v>
      </c>
      <c r="F512" s="172" t="n">
        <v>92</v>
      </c>
      <c r="G512" s="172" t="n">
        <v>2155</v>
      </c>
      <c r="H512" s="172" t="n">
        <v>1350</v>
      </c>
      <c r="I512" s="172" t="n">
        <v>761</v>
      </c>
      <c r="J512" s="172" t="n">
        <v>476</v>
      </c>
      <c r="K512" s="172" t="n">
        <v>60</v>
      </c>
      <c r="L512" s="172" t="n">
        <v>47</v>
      </c>
      <c r="M512" s="172" t="n">
        <v>52</v>
      </c>
      <c r="N512" s="172" t="n">
        <v>41</v>
      </c>
      <c r="O512" s="172" t="n">
        <v>1939</v>
      </c>
      <c r="P512" s="172" t="n">
        <v>776</v>
      </c>
      <c r="Q512" s="172" t="n">
        <v>460</v>
      </c>
      <c r="R512" s="172" t="n">
        <v>176</v>
      </c>
      <c r="S512" s="91" t="n">
        <v>495</v>
      </c>
    </row>
    <row r="513" customFormat="false" ht="14.1" hidden="false" customHeight="true" outlineLevel="0" collapsed="false">
      <c r="A513" s="91" t="n">
        <v>496</v>
      </c>
      <c r="B513" s="69" t="s">
        <v>551</v>
      </c>
      <c r="C513" s="172" t="n">
        <v>257</v>
      </c>
      <c r="D513" s="172" t="n">
        <v>39</v>
      </c>
      <c r="E513" s="172" t="n">
        <v>97</v>
      </c>
      <c r="F513" s="172" t="n">
        <v>17</v>
      </c>
      <c r="G513" s="172" t="n">
        <v>576</v>
      </c>
      <c r="H513" s="172" t="n">
        <v>401</v>
      </c>
      <c r="I513" s="172" t="n">
        <v>211</v>
      </c>
      <c r="J513" s="172" t="n">
        <v>124</v>
      </c>
      <c r="K513" s="172" t="s">
        <v>60</v>
      </c>
      <c r="L513" s="172" t="s">
        <v>60</v>
      </c>
      <c r="M513" s="172" t="n">
        <v>30</v>
      </c>
      <c r="N513" s="172" t="n">
        <v>13</v>
      </c>
      <c r="O513" s="172" t="n">
        <v>561</v>
      </c>
      <c r="P513" s="172" t="n">
        <v>173</v>
      </c>
      <c r="Q513" s="172" t="n">
        <v>122</v>
      </c>
      <c r="R513" s="172" t="n">
        <v>34</v>
      </c>
      <c r="S513" s="91" t="n">
        <v>496</v>
      </c>
    </row>
    <row r="514" customFormat="false" ht="14.1" hidden="false" customHeight="true" outlineLevel="0" collapsed="false">
      <c r="A514" s="91" t="n">
        <v>497</v>
      </c>
      <c r="B514" s="69" t="s">
        <v>552</v>
      </c>
      <c r="C514" s="172" t="n">
        <v>87</v>
      </c>
      <c r="D514" s="172" t="n">
        <v>29</v>
      </c>
      <c r="E514" s="172" t="n">
        <v>26</v>
      </c>
      <c r="F514" s="172" t="n">
        <v>9</v>
      </c>
      <c r="G514" s="172" t="n">
        <v>50</v>
      </c>
      <c r="H514" s="172" t="n">
        <v>38</v>
      </c>
      <c r="I514" s="172" t="n">
        <v>31</v>
      </c>
      <c r="J514" s="172" t="n">
        <v>20</v>
      </c>
      <c r="K514" s="172" t="s">
        <v>60</v>
      </c>
      <c r="L514" s="172" t="s">
        <v>60</v>
      </c>
      <c r="M514" s="172" t="s">
        <v>60</v>
      </c>
      <c r="N514" s="172" t="s">
        <v>60</v>
      </c>
      <c r="O514" s="172" t="n">
        <v>60</v>
      </c>
      <c r="P514" s="172" t="n">
        <v>26</v>
      </c>
      <c r="Q514" s="172" t="s">
        <v>60</v>
      </c>
      <c r="R514" s="172" t="s">
        <v>60</v>
      </c>
      <c r="S514" s="91" t="n">
        <v>497</v>
      </c>
    </row>
    <row r="515" customFormat="false" ht="14.1" hidden="false" customHeight="true" outlineLevel="0" collapsed="false">
      <c r="A515" s="91" t="n">
        <v>498</v>
      </c>
      <c r="B515" s="69" t="s">
        <v>553</v>
      </c>
      <c r="C515" s="172" t="n">
        <v>72</v>
      </c>
      <c r="D515" s="172" t="s">
        <v>60</v>
      </c>
      <c r="E515" s="172" t="n">
        <v>25</v>
      </c>
      <c r="F515" s="172" t="s">
        <v>60</v>
      </c>
      <c r="G515" s="172" t="n">
        <v>138</v>
      </c>
      <c r="H515" s="172" t="n">
        <v>77</v>
      </c>
      <c r="I515" s="172" t="n">
        <v>65</v>
      </c>
      <c r="J515" s="172" t="n">
        <v>44</v>
      </c>
      <c r="K515" s="172" t="s">
        <v>60</v>
      </c>
      <c r="L515" s="172" t="s">
        <v>60</v>
      </c>
      <c r="M515" s="172" t="s">
        <v>60</v>
      </c>
      <c r="N515" s="172" t="s">
        <v>60</v>
      </c>
      <c r="O515" s="172" t="n">
        <v>174</v>
      </c>
      <c r="P515" s="172" t="n">
        <v>57</v>
      </c>
      <c r="Q515" s="172" t="n">
        <v>57</v>
      </c>
      <c r="R515" s="172" t="n">
        <v>27</v>
      </c>
      <c r="S515" s="91" t="n">
        <v>498</v>
      </c>
    </row>
    <row r="516" customFormat="false" ht="14.1" hidden="false" customHeight="true" outlineLevel="0" collapsed="false">
      <c r="A516" s="91" t="n">
        <v>499</v>
      </c>
      <c r="B516" s="69" t="s">
        <v>554</v>
      </c>
      <c r="C516" s="172" t="n">
        <v>237</v>
      </c>
      <c r="D516" s="172" t="n">
        <v>26</v>
      </c>
      <c r="E516" s="172" t="n">
        <v>108</v>
      </c>
      <c r="F516" s="172" t="n">
        <v>34</v>
      </c>
      <c r="G516" s="172" t="n">
        <v>776</v>
      </c>
      <c r="H516" s="172" t="n">
        <v>436</v>
      </c>
      <c r="I516" s="172" t="n">
        <v>262</v>
      </c>
      <c r="J516" s="172" t="n">
        <v>159</v>
      </c>
      <c r="K516" s="172" t="n">
        <v>110</v>
      </c>
      <c r="L516" s="172" t="n">
        <v>73</v>
      </c>
      <c r="M516" s="172" t="n">
        <v>65</v>
      </c>
      <c r="N516" s="172" t="n">
        <v>52</v>
      </c>
      <c r="O516" s="172" t="n">
        <v>1226</v>
      </c>
      <c r="P516" s="172" t="n">
        <v>514</v>
      </c>
      <c r="Q516" s="172" t="n">
        <v>362</v>
      </c>
      <c r="R516" s="172" t="n">
        <v>147</v>
      </c>
      <c r="S516" s="91" t="n">
        <v>499</v>
      </c>
    </row>
    <row r="517" customFormat="false" ht="14.1" hidden="false" customHeight="true" outlineLevel="0" collapsed="false">
      <c r="A517" s="91" t="n">
        <v>500</v>
      </c>
      <c r="B517" s="69" t="s">
        <v>555</v>
      </c>
      <c r="C517" s="172" t="n">
        <v>49</v>
      </c>
      <c r="D517" s="172" t="s">
        <v>60</v>
      </c>
      <c r="E517" s="172" t="n">
        <v>24</v>
      </c>
      <c r="F517" s="172" t="s">
        <v>60</v>
      </c>
      <c r="G517" s="172" t="n">
        <v>99</v>
      </c>
      <c r="H517" s="172" t="n">
        <v>66</v>
      </c>
      <c r="I517" s="172" t="n">
        <v>43</v>
      </c>
      <c r="J517" s="172" t="n">
        <v>17</v>
      </c>
      <c r="K517" s="172" t="s">
        <v>60</v>
      </c>
      <c r="L517" s="172" t="s">
        <v>60</v>
      </c>
      <c r="M517" s="172" t="s">
        <v>60</v>
      </c>
      <c r="N517" s="172" t="s">
        <v>60</v>
      </c>
      <c r="O517" s="172" t="n">
        <v>151</v>
      </c>
      <c r="P517" s="172" t="n">
        <v>2</v>
      </c>
      <c r="Q517" s="172" t="n">
        <v>43</v>
      </c>
      <c r="R517" s="172" t="n">
        <v>7</v>
      </c>
      <c r="S517" s="91" t="n">
        <v>500</v>
      </c>
    </row>
    <row r="518" customFormat="false" ht="14.1" hidden="false" customHeight="true" outlineLevel="0" collapsed="false">
      <c r="A518" s="91" t="n">
        <v>501</v>
      </c>
      <c r="B518" s="69" t="s">
        <v>556</v>
      </c>
      <c r="C518" s="172" t="s">
        <v>60</v>
      </c>
      <c r="D518" s="172" t="s">
        <v>60</v>
      </c>
      <c r="E518" s="172" t="s">
        <v>60</v>
      </c>
      <c r="F518" s="172" t="s">
        <v>60</v>
      </c>
      <c r="G518" s="172" t="n">
        <v>219</v>
      </c>
      <c r="H518" s="172" t="n">
        <v>129</v>
      </c>
      <c r="I518" s="172" t="n">
        <v>46</v>
      </c>
      <c r="J518" s="172" t="n">
        <v>30</v>
      </c>
      <c r="K518" s="172" t="s">
        <v>60</v>
      </c>
      <c r="L518" s="172" t="s">
        <v>60</v>
      </c>
      <c r="M518" s="172" t="s">
        <v>60</v>
      </c>
      <c r="N518" s="172" t="s">
        <v>60</v>
      </c>
      <c r="O518" s="172" t="s">
        <v>60</v>
      </c>
      <c r="P518" s="172" t="s">
        <v>60</v>
      </c>
      <c r="Q518" s="172" t="s">
        <v>60</v>
      </c>
      <c r="R518" s="172" t="s">
        <v>60</v>
      </c>
      <c r="S518" s="91" t="n">
        <v>501</v>
      </c>
    </row>
    <row r="519" customFormat="false" ht="14.1" hidden="false" customHeight="true" outlineLevel="0" collapsed="false">
      <c r="A519" s="91" t="n">
        <v>502</v>
      </c>
      <c r="B519" s="69" t="s">
        <v>557</v>
      </c>
      <c r="C519" s="172" t="n">
        <v>481</v>
      </c>
      <c r="D519" s="172" t="n">
        <v>139</v>
      </c>
      <c r="E519" s="172" t="n">
        <v>200</v>
      </c>
      <c r="F519" s="172" t="n">
        <v>60</v>
      </c>
      <c r="G519" s="172" t="n">
        <v>1718</v>
      </c>
      <c r="H519" s="172" t="n">
        <v>1175</v>
      </c>
      <c r="I519" s="172" t="n">
        <v>604</v>
      </c>
      <c r="J519" s="172" t="n">
        <v>375</v>
      </c>
      <c r="K519" s="172" t="n">
        <v>292</v>
      </c>
      <c r="L519" s="172" t="n">
        <v>164</v>
      </c>
      <c r="M519" s="172" t="n">
        <v>31</v>
      </c>
      <c r="N519" s="172" t="n">
        <v>21</v>
      </c>
      <c r="O519" s="172" t="n">
        <v>1872</v>
      </c>
      <c r="P519" s="172" t="n">
        <v>638</v>
      </c>
      <c r="Q519" s="172" t="n">
        <v>513</v>
      </c>
      <c r="R519" s="172" t="n">
        <v>176</v>
      </c>
      <c r="S519" s="91" t="n">
        <v>502</v>
      </c>
    </row>
    <row r="520" customFormat="false" ht="14.1" hidden="false" customHeight="true" outlineLevel="0" collapsed="false">
      <c r="A520" s="91" t="n">
        <v>503</v>
      </c>
      <c r="B520" s="69" t="s">
        <v>558</v>
      </c>
      <c r="C520" s="172" t="s">
        <v>60</v>
      </c>
      <c r="D520" s="172" t="s">
        <v>60</v>
      </c>
      <c r="E520" s="172" t="s">
        <v>60</v>
      </c>
      <c r="F520" s="172" t="s">
        <v>60</v>
      </c>
      <c r="G520" s="172" t="n">
        <v>476</v>
      </c>
      <c r="H520" s="172" t="n">
        <v>342</v>
      </c>
      <c r="I520" s="172" t="n">
        <v>160</v>
      </c>
      <c r="J520" s="172" t="n">
        <v>107</v>
      </c>
      <c r="K520" s="172" t="s">
        <v>60</v>
      </c>
      <c r="L520" s="172" t="s">
        <v>60</v>
      </c>
      <c r="M520" s="172" t="s">
        <v>60</v>
      </c>
      <c r="N520" s="172" t="s">
        <v>60</v>
      </c>
      <c r="O520" s="172" t="n">
        <v>336</v>
      </c>
      <c r="P520" s="172" t="n">
        <v>134</v>
      </c>
      <c r="Q520" s="172" t="n">
        <v>125</v>
      </c>
      <c r="R520" s="172" t="n">
        <v>56</v>
      </c>
      <c r="S520" s="91" t="n">
        <v>503</v>
      </c>
    </row>
    <row r="521" customFormat="false" ht="14.1" hidden="false" customHeight="true" outlineLevel="0" collapsed="false">
      <c r="A521" s="91" t="n">
        <v>504</v>
      </c>
      <c r="B521" s="69" t="s">
        <v>559</v>
      </c>
      <c r="C521" s="172" t="s">
        <v>60</v>
      </c>
      <c r="D521" s="172" t="s">
        <v>60</v>
      </c>
      <c r="E521" s="172" t="s">
        <v>60</v>
      </c>
      <c r="F521" s="172" t="s">
        <v>60</v>
      </c>
      <c r="G521" s="172" t="n">
        <v>121</v>
      </c>
      <c r="H521" s="172" t="n">
        <v>72</v>
      </c>
      <c r="I521" s="172" t="n">
        <v>43</v>
      </c>
      <c r="J521" s="172" t="n">
        <v>25</v>
      </c>
      <c r="K521" s="172" t="s">
        <v>60</v>
      </c>
      <c r="L521" s="172" t="s">
        <v>60</v>
      </c>
      <c r="M521" s="172" t="s">
        <v>60</v>
      </c>
      <c r="N521" s="172" t="s">
        <v>60</v>
      </c>
      <c r="O521" s="172" t="n">
        <v>36</v>
      </c>
      <c r="P521" s="172" t="n">
        <v>10</v>
      </c>
      <c r="Q521" s="172" t="n">
        <v>12</v>
      </c>
      <c r="R521" s="172" t="s">
        <v>60</v>
      </c>
      <c r="S521" s="91" t="n">
        <v>504</v>
      </c>
    </row>
    <row r="522" customFormat="false" ht="14.1" hidden="false" customHeight="true" outlineLevel="0" collapsed="false">
      <c r="A522" s="91" t="n">
        <v>505</v>
      </c>
      <c r="B522" s="69" t="s">
        <v>560</v>
      </c>
      <c r="C522" s="172" t="n">
        <v>78</v>
      </c>
      <c r="D522" s="172" t="n">
        <v>9</v>
      </c>
      <c r="E522" s="172" t="n">
        <v>35</v>
      </c>
      <c r="F522" s="172" t="n">
        <v>7</v>
      </c>
      <c r="G522" s="172" t="n">
        <v>189</v>
      </c>
      <c r="H522" s="172" t="n">
        <v>154</v>
      </c>
      <c r="I522" s="172" t="n">
        <v>65</v>
      </c>
      <c r="J522" s="172" t="n">
        <v>51</v>
      </c>
      <c r="K522" s="172" t="s">
        <v>60</v>
      </c>
      <c r="L522" s="172" t="s">
        <v>60</v>
      </c>
      <c r="M522" s="172" t="s">
        <v>60</v>
      </c>
      <c r="N522" s="172" t="s">
        <v>60</v>
      </c>
      <c r="O522" s="172" t="n">
        <v>208</v>
      </c>
      <c r="P522" s="172" t="n">
        <v>86</v>
      </c>
      <c r="Q522" s="172" t="n">
        <v>44</v>
      </c>
      <c r="R522" s="172" t="n">
        <v>19</v>
      </c>
      <c r="S522" s="91" t="n">
        <v>505</v>
      </c>
    </row>
    <row r="523" customFormat="false" ht="14.1" hidden="false" customHeight="true" outlineLevel="0" collapsed="false">
      <c r="A523" s="91" t="n">
        <v>506</v>
      </c>
      <c r="B523" s="69" t="s">
        <v>561</v>
      </c>
      <c r="C523" s="172" t="n">
        <v>914</v>
      </c>
      <c r="D523" s="172" t="n">
        <v>260</v>
      </c>
      <c r="E523" s="172" t="n">
        <v>349</v>
      </c>
      <c r="F523" s="172" t="n">
        <v>84</v>
      </c>
      <c r="G523" s="172" t="n">
        <v>2415</v>
      </c>
      <c r="H523" s="172" t="n">
        <v>1575</v>
      </c>
      <c r="I523" s="172" t="n">
        <v>825</v>
      </c>
      <c r="J523" s="172" t="n">
        <v>556</v>
      </c>
      <c r="K523" s="172" t="s">
        <v>60</v>
      </c>
      <c r="L523" s="172" t="s">
        <v>60</v>
      </c>
      <c r="M523" s="172" t="s">
        <v>60</v>
      </c>
      <c r="N523" s="172" t="s">
        <v>60</v>
      </c>
      <c r="O523" s="172" t="n">
        <v>2096</v>
      </c>
      <c r="P523" s="172" t="n">
        <v>824</v>
      </c>
      <c r="Q523" s="172" t="n">
        <v>421</v>
      </c>
      <c r="R523" s="172" t="n">
        <v>165</v>
      </c>
      <c r="S523" s="91" t="n">
        <v>506</v>
      </c>
    </row>
    <row r="524" customFormat="false" ht="14.1" hidden="false" customHeight="true" outlineLevel="0" collapsed="false">
      <c r="A524" s="91" t="n">
        <v>507</v>
      </c>
      <c r="B524" s="69" t="s">
        <v>562</v>
      </c>
      <c r="C524" s="172" t="n">
        <v>219</v>
      </c>
      <c r="D524" s="172" t="n">
        <v>60</v>
      </c>
      <c r="E524" s="172" t="n">
        <v>104</v>
      </c>
      <c r="F524" s="172" t="n">
        <v>38</v>
      </c>
      <c r="G524" s="172" t="n">
        <v>544</v>
      </c>
      <c r="H524" s="172" t="n">
        <v>348</v>
      </c>
      <c r="I524" s="172" t="n">
        <v>181</v>
      </c>
      <c r="J524" s="172" t="n">
        <v>117</v>
      </c>
      <c r="K524" s="172" t="s">
        <v>60</v>
      </c>
      <c r="L524" s="172" t="s">
        <v>60</v>
      </c>
      <c r="M524" s="172" t="n">
        <v>23</v>
      </c>
      <c r="N524" s="172" t="n">
        <v>14</v>
      </c>
      <c r="O524" s="172" t="n">
        <v>277</v>
      </c>
      <c r="P524" s="172" t="n">
        <v>91</v>
      </c>
      <c r="Q524" s="172" t="n">
        <v>77</v>
      </c>
      <c r="R524" s="172" t="n">
        <v>34</v>
      </c>
      <c r="S524" s="91" t="n">
        <v>507</v>
      </c>
    </row>
    <row r="525" customFormat="false" ht="14.1" hidden="false" customHeight="true" outlineLevel="0" collapsed="false">
      <c r="A525" s="91" t="n">
        <v>508</v>
      </c>
      <c r="B525" s="69" t="s">
        <v>563</v>
      </c>
      <c r="C525" s="172" t="n">
        <v>457</v>
      </c>
      <c r="D525" s="172" t="n">
        <v>113</v>
      </c>
      <c r="E525" s="172" t="n">
        <v>163</v>
      </c>
      <c r="F525" s="172" t="n">
        <v>70</v>
      </c>
      <c r="G525" s="172" t="n">
        <v>1541</v>
      </c>
      <c r="H525" s="172" t="n">
        <v>995</v>
      </c>
      <c r="I525" s="172" t="n">
        <v>491</v>
      </c>
      <c r="J525" s="172" t="n">
        <v>311</v>
      </c>
      <c r="K525" s="172" t="s">
        <v>60</v>
      </c>
      <c r="L525" s="172" t="s">
        <v>60</v>
      </c>
      <c r="M525" s="172" t="n">
        <v>23</v>
      </c>
      <c r="N525" s="172" t="n">
        <v>18</v>
      </c>
      <c r="O525" s="172" t="n">
        <v>1636</v>
      </c>
      <c r="P525" s="172" t="n">
        <v>723</v>
      </c>
      <c r="Q525" s="172" t="n">
        <v>406</v>
      </c>
      <c r="R525" s="172" t="n">
        <v>187</v>
      </c>
      <c r="S525" s="91" t="n">
        <v>508</v>
      </c>
    </row>
    <row r="526" customFormat="false" ht="14.1" hidden="false" customHeight="true" outlineLevel="0" collapsed="false">
      <c r="A526" s="91" t="n">
        <v>509</v>
      </c>
      <c r="B526" s="69" t="s">
        <v>564</v>
      </c>
      <c r="C526" s="172" t="s">
        <v>60</v>
      </c>
      <c r="D526" s="172" t="s">
        <v>60</v>
      </c>
      <c r="E526" s="172" t="s">
        <v>60</v>
      </c>
      <c r="F526" s="172" t="s">
        <v>60</v>
      </c>
      <c r="G526" s="172" t="n">
        <v>217</v>
      </c>
      <c r="H526" s="172" t="n">
        <v>136</v>
      </c>
      <c r="I526" s="172" t="n">
        <v>85</v>
      </c>
      <c r="J526" s="172" t="n">
        <v>61</v>
      </c>
      <c r="K526" s="172" t="s">
        <v>60</v>
      </c>
      <c r="L526" s="172" t="s">
        <v>60</v>
      </c>
      <c r="M526" s="172" t="s">
        <v>60</v>
      </c>
      <c r="N526" s="172" t="s">
        <v>60</v>
      </c>
      <c r="O526" s="172" t="s">
        <v>60</v>
      </c>
      <c r="P526" s="172" t="s">
        <v>60</v>
      </c>
      <c r="Q526" s="172" t="s">
        <v>60</v>
      </c>
      <c r="R526" s="172" t="s">
        <v>60</v>
      </c>
      <c r="S526" s="91" t="n">
        <v>509</v>
      </c>
    </row>
    <row r="527" customFormat="false" ht="14.1" hidden="false" customHeight="true" outlineLevel="0" collapsed="false">
      <c r="A527" s="91" t="n">
        <v>510</v>
      </c>
      <c r="B527" s="69" t="s">
        <v>565</v>
      </c>
      <c r="C527" s="172" t="s">
        <v>60</v>
      </c>
      <c r="D527" s="172" t="s">
        <v>60</v>
      </c>
      <c r="E527" s="172" t="s">
        <v>60</v>
      </c>
      <c r="F527" s="172" t="s">
        <v>60</v>
      </c>
      <c r="G527" s="172" t="n">
        <v>50</v>
      </c>
      <c r="H527" s="172" t="n">
        <v>34</v>
      </c>
      <c r="I527" s="172" t="n">
        <v>34</v>
      </c>
      <c r="J527" s="172" t="n">
        <v>20</v>
      </c>
      <c r="K527" s="172" t="s">
        <v>60</v>
      </c>
      <c r="L527" s="172" t="s">
        <v>60</v>
      </c>
      <c r="M527" s="172" t="s">
        <v>60</v>
      </c>
      <c r="N527" s="172" t="s">
        <v>60</v>
      </c>
      <c r="O527" s="172" t="s">
        <v>60</v>
      </c>
      <c r="P527" s="172" t="s">
        <v>60</v>
      </c>
      <c r="Q527" s="172" t="s">
        <v>60</v>
      </c>
      <c r="R527" s="172" t="s">
        <v>60</v>
      </c>
      <c r="S527" s="91" t="n">
        <v>510</v>
      </c>
    </row>
    <row r="528" customFormat="false" ht="14.1" hidden="false" customHeight="true" outlineLevel="0" collapsed="false">
      <c r="A528" s="91" t="n">
        <v>511</v>
      </c>
      <c r="B528" s="69" t="s">
        <v>566</v>
      </c>
      <c r="C528" s="172" t="n">
        <v>90</v>
      </c>
      <c r="D528" s="172" t="n">
        <v>28</v>
      </c>
      <c r="E528" s="172" t="n">
        <v>54</v>
      </c>
      <c r="F528" s="172" t="n">
        <v>22</v>
      </c>
      <c r="G528" s="172" t="n">
        <v>364</v>
      </c>
      <c r="H528" s="172" t="n">
        <v>219</v>
      </c>
      <c r="I528" s="172" t="n">
        <v>127</v>
      </c>
      <c r="J528" s="172" t="n">
        <v>77</v>
      </c>
      <c r="K528" s="172" t="n">
        <v>50</v>
      </c>
      <c r="L528" s="172" t="n">
        <v>30</v>
      </c>
      <c r="M528" s="172" t="n">
        <v>33</v>
      </c>
      <c r="N528" s="172" t="n">
        <v>17</v>
      </c>
      <c r="O528" s="172" t="n">
        <v>159</v>
      </c>
      <c r="P528" s="172" t="n">
        <v>85</v>
      </c>
      <c r="Q528" s="172" t="n">
        <v>46</v>
      </c>
      <c r="R528" s="172" t="n">
        <v>29</v>
      </c>
      <c r="S528" s="91" t="n">
        <v>511</v>
      </c>
    </row>
    <row r="529" customFormat="false" ht="14.1" hidden="false" customHeight="true" outlineLevel="0" collapsed="false">
      <c r="A529" s="91" t="n">
        <v>512</v>
      </c>
      <c r="B529" s="69" t="s">
        <v>567</v>
      </c>
      <c r="C529" s="172" t="s">
        <v>60</v>
      </c>
      <c r="D529" s="172" t="s">
        <v>60</v>
      </c>
      <c r="E529" s="172" t="s">
        <v>60</v>
      </c>
      <c r="F529" s="172" t="s">
        <v>60</v>
      </c>
      <c r="G529" s="172" t="s">
        <v>60</v>
      </c>
      <c r="H529" s="172" t="s">
        <v>60</v>
      </c>
      <c r="I529" s="172" t="s">
        <v>60</v>
      </c>
      <c r="J529" s="172" t="s">
        <v>60</v>
      </c>
      <c r="K529" s="172" t="s">
        <v>60</v>
      </c>
      <c r="L529" s="172" t="s">
        <v>60</v>
      </c>
      <c r="M529" s="172" t="s">
        <v>60</v>
      </c>
      <c r="N529" s="172" t="s">
        <v>60</v>
      </c>
      <c r="O529" s="172" t="s">
        <v>60</v>
      </c>
      <c r="P529" s="172" t="s">
        <v>60</v>
      </c>
      <c r="Q529" s="172" t="s">
        <v>60</v>
      </c>
      <c r="R529" s="172" t="s">
        <v>60</v>
      </c>
      <c r="S529" s="91" t="n">
        <v>512</v>
      </c>
    </row>
    <row r="530" customFormat="false" ht="16.5" hidden="false" customHeight="true" outlineLevel="0" collapsed="false">
      <c r="A530" s="101"/>
      <c r="B530" s="94" t="s">
        <v>568</v>
      </c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  <c r="N530" s="94"/>
      <c r="O530" s="94"/>
      <c r="P530" s="94"/>
      <c r="Q530" s="94"/>
      <c r="R530" s="94"/>
      <c r="S530" s="101"/>
    </row>
    <row r="531" customFormat="false" ht="14.1" hidden="false" customHeight="true" outlineLevel="0" collapsed="false">
      <c r="A531" s="91" t="n">
        <v>513</v>
      </c>
      <c r="B531" s="95" t="s">
        <v>57</v>
      </c>
      <c r="C531" s="142" t="n">
        <v>4303</v>
      </c>
      <c r="D531" s="142" t="n">
        <v>1009</v>
      </c>
      <c r="E531" s="142" t="n">
        <v>1644</v>
      </c>
      <c r="F531" s="142" t="n">
        <v>419</v>
      </c>
      <c r="G531" s="142" t="n">
        <v>22254</v>
      </c>
      <c r="H531" s="142" t="n">
        <v>14036</v>
      </c>
      <c r="I531" s="142" t="n">
        <v>7408</v>
      </c>
      <c r="J531" s="142" t="n">
        <v>4712</v>
      </c>
      <c r="K531" s="142" t="n">
        <v>705</v>
      </c>
      <c r="L531" s="142" t="n">
        <v>436</v>
      </c>
      <c r="M531" s="142" t="n">
        <v>432</v>
      </c>
      <c r="N531" s="142" t="n">
        <v>275</v>
      </c>
      <c r="O531" s="142" t="n">
        <v>16821</v>
      </c>
      <c r="P531" s="142" t="n">
        <v>6033</v>
      </c>
      <c r="Q531" s="142" t="n">
        <v>4139</v>
      </c>
      <c r="R531" s="142" t="n">
        <v>1537</v>
      </c>
      <c r="S531" s="91" t="n">
        <v>513</v>
      </c>
    </row>
    <row r="532" customFormat="false" ht="14.1" hidden="false" customHeight="true" outlineLevel="0" collapsed="false">
      <c r="A532" s="91" t="n">
        <v>514</v>
      </c>
      <c r="B532" s="69" t="s">
        <v>569</v>
      </c>
      <c r="C532" s="172" t="n">
        <v>1235</v>
      </c>
      <c r="D532" s="172" t="n">
        <v>300</v>
      </c>
      <c r="E532" s="172" t="n">
        <v>460</v>
      </c>
      <c r="F532" s="172" t="n">
        <v>112</v>
      </c>
      <c r="G532" s="172" t="n">
        <v>8922</v>
      </c>
      <c r="H532" s="172" t="n">
        <v>5635</v>
      </c>
      <c r="I532" s="172" t="n">
        <v>2941</v>
      </c>
      <c r="J532" s="172" t="n">
        <v>1888</v>
      </c>
      <c r="K532" s="172" t="n">
        <v>104</v>
      </c>
      <c r="L532" s="172" t="n">
        <v>60</v>
      </c>
      <c r="M532" s="172" t="n">
        <v>106</v>
      </c>
      <c r="N532" s="172" t="n">
        <v>80</v>
      </c>
      <c r="O532" s="172" t="n">
        <v>6258</v>
      </c>
      <c r="P532" s="172" t="n">
        <v>2013</v>
      </c>
      <c r="Q532" s="172" t="n">
        <v>1461</v>
      </c>
      <c r="R532" s="172" t="n">
        <v>473</v>
      </c>
      <c r="S532" s="91" t="n">
        <v>514</v>
      </c>
    </row>
    <row r="533" customFormat="false" ht="14.1" hidden="false" customHeight="true" outlineLevel="0" collapsed="false">
      <c r="A533" s="91" t="n">
        <v>515</v>
      </c>
      <c r="B533" s="69" t="s">
        <v>570</v>
      </c>
      <c r="C533" s="172" t="n">
        <v>371</v>
      </c>
      <c r="D533" s="172" t="n">
        <v>113</v>
      </c>
      <c r="E533" s="172" t="n">
        <v>169</v>
      </c>
      <c r="F533" s="172" t="n">
        <v>36</v>
      </c>
      <c r="G533" s="172" t="n">
        <v>786</v>
      </c>
      <c r="H533" s="172" t="n">
        <v>505</v>
      </c>
      <c r="I533" s="172" t="n">
        <v>270</v>
      </c>
      <c r="J533" s="172" t="n">
        <v>180</v>
      </c>
      <c r="K533" s="172" t="n">
        <v>84</v>
      </c>
      <c r="L533" s="172" t="n">
        <v>76</v>
      </c>
      <c r="M533" s="172" t="n">
        <v>27</v>
      </c>
      <c r="N533" s="172" t="n">
        <v>25</v>
      </c>
      <c r="O533" s="172" t="n">
        <v>1071</v>
      </c>
      <c r="P533" s="172" t="n">
        <v>470</v>
      </c>
      <c r="Q533" s="172" t="n">
        <v>243</v>
      </c>
      <c r="R533" s="172" t="n">
        <v>105</v>
      </c>
      <c r="S533" s="91" t="n">
        <v>515</v>
      </c>
    </row>
    <row r="534" customFormat="false" ht="14.1" hidden="false" customHeight="true" outlineLevel="0" collapsed="false">
      <c r="A534" s="91" t="n">
        <v>516</v>
      </c>
      <c r="B534" s="69" t="s">
        <v>571</v>
      </c>
      <c r="C534" s="172" t="n">
        <v>138</v>
      </c>
      <c r="D534" s="172" t="n">
        <v>23</v>
      </c>
      <c r="E534" s="172" t="n">
        <v>46</v>
      </c>
      <c r="F534" s="172" t="n">
        <v>14</v>
      </c>
      <c r="G534" s="172" t="n">
        <v>844</v>
      </c>
      <c r="H534" s="172" t="n">
        <v>503</v>
      </c>
      <c r="I534" s="172" t="n">
        <v>341</v>
      </c>
      <c r="J534" s="172" t="n">
        <v>211</v>
      </c>
      <c r="K534" s="172" t="n">
        <v>95</v>
      </c>
      <c r="L534" s="172" t="n">
        <v>59</v>
      </c>
      <c r="M534" s="172" t="n">
        <v>45</v>
      </c>
      <c r="N534" s="172" t="n">
        <v>35</v>
      </c>
      <c r="O534" s="172" t="n">
        <v>728</v>
      </c>
      <c r="P534" s="172" t="n">
        <v>234</v>
      </c>
      <c r="Q534" s="172" t="n">
        <v>228</v>
      </c>
      <c r="R534" s="172" t="n">
        <v>89</v>
      </c>
      <c r="S534" s="91" t="n">
        <v>516</v>
      </c>
    </row>
    <row r="535" customFormat="false" ht="14.1" hidden="false" customHeight="true" outlineLevel="0" collapsed="false">
      <c r="A535" s="91" t="n">
        <v>517</v>
      </c>
      <c r="B535" s="69" t="s">
        <v>572</v>
      </c>
      <c r="C535" s="172" t="n">
        <v>41</v>
      </c>
      <c r="D535" s="172" t="n">
        <v>9</v>
      </c>
      <c r="E535" s="172" t="n">
        <v>20</v>
      </c>
      <c r="F535" s="172" t="n">
        <v>6</v>
      </c>
      <c r="G535" s="172" t="n">
        <v>85</v>
      </c>
      <c r="H535" s="172" t="n">
        <v>53</v>
      </c>
      <c r="I535" s="172" t="n">
        <v>38</v>
      </c>
      <c r="J535" s="172" t="n">
        <v>23</v>
      </c>
      <c r="K535" s="172" t="s">
        <v>60</v>
      </c>
      <c r="L535" s="172" t="s">
        <v>60</v>
      </c>
      <c r="M535" s="172" t="s">
        <v>60</v>
      </c>
      <c r="N535" s="172" t="s">
        <v>60</v>
      </c>
      <c r="O535" s="172" t="s">
        <v>60</v>
      </c>
      <c r="P535" s="172" t="s">
        <v>60</v>
      </c>
      <c r="Q535" s="172" t="s">
        <v>60</v>
      </c>
      <c r="R535" s="172" t="s">
        <v>60</v>
      </c>
      <c r="S535" s="91" t="n">
        <v>517</v>
      </c>
    </row>
    <row r="536" customFormat="false" ht="14.1" hidden="false" customHeight="true" outlineLevel="0" collapsed="false">
      <c r="A536" s="91" t="n">
        <v>518</v>
      </c>
      <c r="B536" s="69" t="s">
        <v>573</v>
      </c>
      <c r="C536" s="172" t="s">
        <v>60</v>
      </c>
      <c r="D536" s="172" t="s">
        <v>60</v>
      </c>
      <c r="E536" s="172" t="s">
        <v>60</v>
      </c>
      <c r="F536" s="172" t="s">
        <v>60</v>
      </c>
      <c r="G536" s="172" t="n">
        <v>36</v>
      </c>
      <c r="H536" s="172" t="n">
        <v>17</v>
      </c>
      <c r="I536" s="172" t="n">
        <v>7</v>
      </c>
      <c r="J536" s="172" t="n">
        <v>4</v>
      </c>
      <c r="K536" s="172" t="s">
        <v>60</v>
      </c>
      <c r="L536" s="172" t="s">
        <v>60</v>
      </c>
      <c r="M536" s="172" t="s">
        <v>60</v>
      </c>
      <c r="N536" s="172" t="s">
        <v>60</v>
      </c>
      <c r="O536" s="172" t="s">
        <v>60</v>
      </c>
      <c r="P536" s="172" t="s">
        <v>60</v>
      </c>
      <c r="Q536" s="172" t="s">
        <v>60</v>
      </c>
      <c r="R536" s="172" t="s">
        <v>60</v>
      </c>
      <c r="S536" s="91" t="n">
        <v>518</v>
      </c>
    </row>
    <row r="537" customFormat="false" ht="14.1" hidden="false" customHeight="true" outlineLevel="0" collapsed="false">
      <c r="A537" s="91" t="n">
        <v>519</v>
      </c>
      <c r="B537" s="69" t="s">
        <v>574</v>
      </c>
      <c r="C537" s="172" t="n">
        <v>122</v>
      </c>
      <c r="D537" s="172" t="n">
        <v>23</v>
      </c>
      <c r="E537" s="172" t="n">
        <v>46</v>
      </c>
      <c r="F537" s="172" t="n">
        <v>13</v>
      </c>
      <c r="G537" s="172" t="n">
        <v>331</v>
      </c>
      <c r="H537" s="172" t="n">
        <v>199</v>
      </c>
      <c r="I537" s="172" t="n">
        <v>97</v>
      </c>
      <c r="J537" s="172" t="n">
        <v>62</v>
      </c>
      <c r="K537" s="172" t="s">
        <v>60</v>
      </c>
      <c r="L537" s="172" t="s">
        <v>60</v>
      </c>
      <c r="M537" s="172" t="s">
        <v>60</v>
      </c>
      <c r="N537" s="172" t="s">
        <v>60</v>
      </c>
      <c r="O537" s="172" t="n">
        <v>65</v>
      </c>
      <c r="P537" s="172" t="n">
        <v>52</v>
      </c>
      <c r="Q537" s="172" t="n">
        <v>19</v>
      </c>
      <c r="R537" s="172" t="n">
        <v>11</v>
      </c>
      <c r="S537" s="91" t="n">
        <v>519</v>
      </c>
    </row>
    <row r="538" customFormat="false" ht="14.1" hidden="false" customHeight="true" outlineLevel="0" collapsed="false">
      <c r="A538" s="91" t="n">
        <v>520</v>
      </c>
      <c r="B538" s="69" t="s">
        <v>575</v>
      </c>
      <c r="C538" s="172" t="s">
        <v>60</v>
      </c>
      <c r="D538" s="172" t="s">
        <v>60</v>
      </c>
      <c r="E538" s="172" t="s">
        <v>60</v>
      </c>
      <c r="F538" s="172" t="s">
        <v>60</v>
      </c>
      <c r="G538" s="172" t="s">
        <v>60</v>
      </c>
      <c r="H538" s="172" t="s">
        <v>60</v>
      </c>
      <c r="I538" s="172" t="n">
        <v>13</v>
      </c>
      <c r="J538" s="172" t="n">
        <v>8</v>
      </c>
      <c r="K538" s="172" t="s">
        <v>60</v>
      </c>
      <c r="L538" s="172" t="s">
        <v>60</v>
      </c>
      <c r="M538" s="172" t="s">
        <v>60</v>
      </c>
      <c r="N538" s="172" t="s">
        <v>60</v>
      </c>
      <c r="O538" s="172" t="n">
        <v>56</v>
      </c>
      <c r="P538" s="172" t="n">
        <v>14</v>
      </c>
      <c r="Q538" s="172" t="s">
        <v>60</v>
      </c>
      <c r="R538" s="172" t="s">
        <v>60</v>
      </c>
      <c r="S538" s="91" t="n">
        <v>520</v>
      </c>
    </row>
    <row r="539" customFormat="false" ht="14.1" hidden="false" customHeight="true" outlineLevel="0" collapsed="false">
      <c r="A539" s="91" t="n">
        <v>521</v>
      </c>
      <c r="B539" s="69" t="s">
        <v>576</v>
      </c>
      <c r="C539" s="172" t="n">
        <v>67</v>
      </c>
      <c r="D539" s="172" t="n">
        <v>15</v>
      </c>
      <c r="E539" s="172" t="n">
        <v>23</v>
      </c>
      <c r="F539" s="172" t="n">
        <v>8</v>
      </c>
      <c r="G539" s="172" t="n">
        <v>90</v>
      </c>
      <c r="H539" s="172" t="n">
        <v>66</v>
      </c>
      <c r="I539" s="172" t="n">
        <v>32</v>
      </c>
      <c r="J539" s="172" t="n">
        <v>22</v>
      </c>
      <c r="K539" s="172" t="s">
        <v>60</v>
      </c>
      <c r="L539" s="172" t="s">
        <v>60</v>
      </c>
      <c r="M539" s="172" t="s">
        <v>60</v>
      </c>
      <c r="N539" s="172" t="s">
        <v>60</v>
      </c>
      <c r="O539" s="172" t="n">
        <v>193</v>
      </c>
      <c r="P539" s="172" t="n">
        <v>74</v>
      </c>
      <c r="Q539" s="172" t="n">
        <v>79</v>
      </c>
      <c r="R539" s="172" t="n">
        <v>37</v>
      </c>
      <c r="S539" s="91" t="n">
        <v>521</v>
      </c>
    </row>
    <row r="540" customFormat="false" ht="14.1" hidden="false" customHeight="true" outlineLevel="0" collapsed="false">
      <c r="A540" s="91" t="n">
        <v>522</v>
      </c>
      <c r="B540" s="69" t="s">
        <v>577</v>
      </c>
      <c r="C540" s="172" t="n">
        <v>22</v>
      </c>
      <c r="D540" s="172" t="n">
        <v>9</v>
      </c>
      <c r="E540" s="172" t="n">
        <v>15</v>
      </c>
      <c r="F540" s="172" t="s">
        <v>60</v>
      </c>
      <c r="G540" s="172" t="n">
        <v>415</v>
      </c>
      <c r="H540" s="172" t="n">
        <v>241</v>
      </c>
      <c r="I540" s="172" t="n">
        <v>142</v>
      </c>
      <c r="J540" s="172" t="n">
        <v>83</v>
      </c>
      <c r="K540" s="172" t="s">
        <v>60</v>
      </c>
      <c r="L540" s="172" t="s">
        <v>60</v>
      </c>
      <c r="M540" s="172" t="s">
        <v>60</v>
      </c>
      <c r="N540" s="172" t="s">
        <v>60</v>
      </c>
      <c r="O540" s="172" t="s">
        <v>60</v>
      </c>
      <c r="P540" s="172" t="s">
        <v>60</v>
      </c>
      <c r="Q540" s="172" t="s">
        <v>60</v>
      </c>
      <c r="R540" s="172" t="s">
        <v>60</v>
      </c>
      <c r="S540" s="91" t="n">
        <v>522</v>
      </c>
    </row>
    <row r="541" customFormat="false" ht="14.1" hidden="false" customHeight="true" outlineLevel="0" collapsed="false">
      <c r="A541" s="91" t="n">
        <v>523</v>
      </c>
      <c r="B541" s="69" t="s">
        <v>578</v>
      </c>
      <c r="C541" s="172" t="s">
        <v>60</v>
      </c>
      <c r="D541" s="172" t="s">
        <v>60</v>
      </c>
      <c r="E541" s="172" t="s">
        <v>60</v>
      </c>
      <c r="F541" s="172" t="s">
        <v>60</v>
      </c>
      <c r="G541" s="172" t="n">
        <v>139</v>
      </c>
      <c r="H541" s="172" t="n">
        <v>65</v>
      </c>
      <c r="I541" s="172" t="n">
        <v>45</v>
      </c>
      <c r="J541" s="172" t="n">
        <v>27</v>
      </c>
      <c r="K541" s="172" t="s">
        <v>60</v>
      </c>
      <c r="L541" s="172" t="s">
        <v>60</v>
      </c>
      <c r="M541" s="172" t="s">
        <v>60</v>
      </c>
      <c r="N541" s="172" t="s">
        <v>60</v>
      </c>
      <c r="O541" s="172" t="s">
        <v>60</v>
      </c>
      <c r="P541" s="172" t="s">
        <v>60</v>
      </c>
      <c r="Q541" s="172" t="s">
        <v>60</v>
      </c>
      <c r="R541" s="172" t="s">
        <v>60</v>
      </c>
      <c r="S541" s="91" t="n">
        <v>523</v>
      </c>
    </row>
    <row r="542" customFormat="false" ht="14.1" hidden="false" customHeight="true" outlineLevel="0" collapsed="false">
      <c r="A542" s="91" t="n">
        <v>524</v>
      </c>
      <c r="B542" s="69" t="s">
        <v>579</v>
      </c>
      <c r="C542" s="172" t="s">
        <v>60</v>
      </c>
      <c r="D542" s="172" t="s">
        <v>60</v>
      </c>
      <c r="E542" s="172" t="s">
        <v>60</v>
      </c>
      <c r="F542" s="172" t="s">
        <v>60</v>
      </c>
      <c r="G542" s="172" t="n">
        <v>64</v>
      </c>
      <c r="H542" s="172" t="n">
        <v>34</v>
      </c>
      <c r="I542" s="172" t="s">
        <v>60</v>
      </c>
      <c r="J542" s="172" t="s">
        <v>60</v>
      </c>
      <c r="K542" s="172" t="s">
        <v>60</v>
      </c>
      <c r="L542" s="172" t="s">
        <v>60</v>
      </c>
      <c r="M542" s="172" t="s">
        <v>60</v>
      </c>
      <c r="N542" s="172" t="s">
        <v>60</v>
      </c>
      <c r="O542" s="172" t="s">
        <v>60</v>
      </c>
      <c r="P542" s="172" t="s">
        <v>60</v>
      </c>
      <c r="Q542" s="172" t="s">
        <v>60</v>
      </c>
      <c r="R542" s="172" t="s">
        <v>60</v>
      </c>
      <c r="S542" s="91" t="n">
        <v>524</v>
      </c>
    </row>
    <row r="543" customFormat="false" ht="14.1" hidden="false" customHeight="true" outlineLevel="0" collapsed="false">
      <c r="A543" s="91" t="n">
        <v>525</v>
      </c>
      <c r="B543" s="69" t="s">
        <v>580</v>
      </c>
      <c r="C543" s="172" t="s">
        <v>60</v>
      </c>
      <c r="D543" s="172" t="s">
        <v>60</v>
      </c>
      <c r="E543" s="172" t="s">
        <v>60</v>
      </c>
      <c r="F543" s="172" t="s">
        <v>60</v>
      </c>
      <c r="G543" s="172" t="n">
        <v>618</v>
      </c>
      <c r="H543" s="172" t="n">
        <v>387</v>
      </c>
      <c r="I543" s="172" t="n">
        <v>212</v>
      </c>
      <c r="J543" s="172" t="n">
        <v>125</v>
      </c>
      <c r="K543" s="172" t="s">
        <v>60</v>
      </c>
      <c r="L543" s="172" t="s">
        <v>60</v>
      </c>
      <c r="M543" s="172" t="s">
        <v>60</v>
      </c>
      <c r="N543" s="172" t="s">
        <v>60</v>
      </c>
      <c r="O543" s="172" t="n">
        <v>189</v>
      </c>
      <c r="P543" s="172" t="n">
        <v>75</v>
      </c>
      <c r="Q543" s="172" t="n">
        <v>49</v>
      </c>
      <c r="R543" s="172" t="n">
        <v>20</v>
      </c>
      <c r="S543" s="91" t="n">
        <v>525</v>
      </c>
    </row>
    <row r="544" customFormat="false" ht="14.1" hidden="false" customHeight="true" outlineLevel="0" collapsed="false">
      <c r="A544" s="91" t="n">
        <v>526</v>
      </c>
      <c r="B544" s="69" t="s">
        <v>581</v>
      </c>
      <c r="C544" s="172" t="n">
        <v>72</v>
      </c>
      <c r="D544" s="172" t="n">
        <v>16</v>
      </c>
      <c r="E544" s="172" t="n">
        <v>18</v>
      </c>
      <c r="F544" s="172" t="n">
        <v>6</v>
      </c>
      <c r="G544" s="172" t="n">
        <v>556</v>
      </c>
      <c r="H544" s="172" t="n">
        <v>354</v>
      </c>
      <c r="I544" s="172" t="n">
        <v>195</v>
      </c>
      <c r="J544" s="172" t="n">
        <v>131</v>
      </c>
      <c r="K544" s="172" t="n">
        <v>68</v>
      </c>
      <c r="L544" s="172" t="n">
        <v>34</v>
      </c>
      <c r="M544" s="172" t="n">
        <v>67</v>
      </c>
      <c r="N544" s="172" t="n">
        <v>36</v>
      </c>
      <c r="O544" s="172" t="n">
        <v>393</v>
      </c>
      <c r="P544" s="172" t="n">
        <v>102</v>
      </c>
      <c r="Q544" s="172" t="n">
        <v>58</v>
      </c>
      <c r="R544" s="172" t="n">
        <v>24</v>
      </c>
      <c r="S544" s="91" t="n">
        <v>526</v>
      </c>
    </row>
    <row r="545" customFormat="false" ht="14.1" hidden="false" customHeight="true" outlineLevel="0" collapsed="false">
      <c r="A545" s="91" t="n">
        <v>527</v>
      </c>
      <c r="B545" s="69" t="s">
        <v>582</v>
      </c>
      <c r="C545" s="172" t="n">
        <v>29</v>
      </c>
      <c r="D545" s="172" t="n">
        <v>8</v>
      </c>
      <c r="E545" s="172" t="s">
        <v>60</v>
      </c>
      <c r="F545" s="172" t="s">
        <v>60</v>
      </c>
      <c r="G545" s="172" t="n">
        <v>54</v>
      </c>
      <c r="H545" s="172" t="n">
        <v>22</v>
      </c>
      <c r="I545" s="172" t="n">
        <v>10</v>
      </c>
      <c r="J545" s="172" t="n">
        <v>5</v>
      </c>
      <c r="K545" s="172" t="s">
        <v>60</v>
      </c>
      <c r="L545" s="172" t="s">
        <v>60</v>
      </c>
      <c r="M545" s="172" t="s">
        <v>60</v>
      </c>
      <c r="N545" s="172" t="s">
        <v>60</v>
      </c>
      <c r="O545" s="172" t="s">
        <v>60</v>
      </c>
      <c r="P545" s="172" t="s">
        <v>60</v>
      </c>
      <c r="Q545" s="172" t="s">
        <v>60</v>
      </c>
      <c r="R545" s="172" t="s">
        <v>60</v>
      </c>
      <c r="S545" s="91" t="n">
        <v>527</v>
      </c>
    </row>
    <row r="546" customFormat="false" ht="14.1" hidden="false" customHeight="true" outlineLevel="0" collapsed="false">
      <c r="A546" s="91" t="n">
        <v>528</v>
      </c>
      <c r="B546" s="69" t="s">
        <v>583</v>
      </c>
      <c r="C546" s="172" t="s">
        <v>60</v>
      </c>
      <c r="D546" s="172" t="s">
        <v>60</v>
      </c>
      <c r="E546" s="172" t="s">
        <v>60</v>
      </c>
      <c r="F546" s="172" t="s">
        <v>60</v>
      </c>
      <c r="G546" s="172" t="s">
        <v>60</v>
      </c>
      <c r="H546" s="172" t="s">
        <v>60</v>
      </c>
      <c r="I546" s="172" t="s">
        <v>60</v>
      </c>
      <c r="J546" s="172" t="s">
        <v>60</v>
      </c>
      <c r="K546" s="172" t="s">
        <v>60</v>
      </c>
      <c r="L546" s="172" t="s">
        <v>60</v>
      </c>
      <c r="M546" s="172" t="s">
        <v>60</v>
      </c>
      <c r="N546" s="172" t="s">
        <v>60</v>
      </c>
      <c r="O546" s="172" t="s">
        <v>60</v>
      </c>
      <c r="P546" s="172" t="s">
        <v>60</v>
      </c>
      <c r="Q546" s="172" t="s">
        <v>60</v>
      </c>
      <c r="R546" s="172" t="s">
        <v>60</v>
      </c>
      <c r="S546" s="91" t="n">
        <v>528</v>
      </c>
    </row>
    <row r="547" customFormat="false" ht="14.1" hidden="false" customHeight="true" outlineLevel="0" collapsed="false">
      <c r="A547" s="91" t="n">
        <v>529</v>
      </c>
      <c r="B547" s="69" t="s">
        <v>584</v>
      </c>
      <c r="C547" s="172" t="s">
        <v>60</v>
      </c>
      <c r="D547" s="172" t="s">
        <v>60</v>
      </c>
      <c r="E547" s="172" t="s">
        <v>60</v>
      </c>
      <c r="F547" s="172" t="s">
        <v>60</v>
      </c>
      <c r="G547" s="172" t="s">
        <v>60</v>
      </c>
      <c r="H547" s="172" t="s">
        <v>60</v>
      </c>
      <c r="I547" s="172" t="s">
        <v>60</v>
      </c>
      <c r="J547" s="172" t="s">
        <v>60</v>
      </c>
      <c r="K547" s="172" t="s">
        <v>60</v>
      </c>
      <c r="L547" s="172" t="s">
        <v>60</v>
      </c>
      <c r="M547" s="172" t="s">
        <v>60</v>
      </c>
      <c r="N547" s="172" t="s">
        <v>60</v>
      </c>
      <c r="O547" s="172" t="s">
        <v>60</v>
      </c>
      <c r="P547" s="172" t="s">
        <v>60</v>
      </c>
      <c r="Q547" s="172" t="s">
        <v>60</v>
      </c>
      <c r="R547" s="172" t="s">
        <v>60</v>
      </c>
      <c r="S547" s="91" t="n">
        <v>529</v>
      </c>
    </row>
    <row r="548" customFormat="false" ht="14.1" hidden="false" customHeight="true" outlineLevel="0" collapsed="false">
      <c r="A548" s="91" t="n">
        <v>530</v>
      </c>
      <c r="B548" s="69" t="s">
        <v>585</v>
      </c>
      <c r="C548" s="172" t="n">
        <v>204</v>
      </c>
      <c r="D548" s="172" t="n">
        <v>42</v>
      </c>
      <c r="E548" s="172" t="n">
        <v>56</v>
      </c>
      <c r="F548" s="172" t="n">
        <v>19</v>
      </c>
      <c r="G548" s="172" t="n">
        <v>517</v>
      </c>
      <c r="H548" s="172" t="n">
        <v>361</v>
      </c>
      <c r="I548" s="172" t="n">
        <v>187</v>
      </c>
      <c r="J548" s="172" t="n">
        <v>122</v>
      </c>
      <c r="K548" s="172" t="n">
        <v>73</v>
      </c>
      <c r="L548" s="172" t="n">
        <v>40</v>
      </c>
      <c r="M548" s="172" t="n">
        <v>44</v>
      </c>
      <c r="N548" s="172" t="n">
        <v>7</v>
      </c>
      <c r="O548" s="172" t="n">
        <v>127</v>
      </c>
      <c r="P548" s="172" t="n">
        <v>22</v>
      </c>
      <c r="Q548" s="172" t="n">
        <v>19</v>
      </c>
      <c r="R548" s="172" t="n">
        <v>11</v>
      </c>
      <c r="S548" s="91" t="n">
        <v>530</v>
      </c>
    </row>
    <row r="549" customFormat="false" ht="14.1" hidden="false" customHeight="true" outlineLevel="0" collapsed="false">
      <c r="A549" s="91" t="n">
        <v>531</v>
      </c>
      <c r="B549" s="69" t="s">
        <v>586</v>
      </c>
      <c r="C549" s="172" t="s">
        <v>60</v>
      </c>
      <c r="D549" s="172" t="s">
        <v>60</v>
      </c>
      <c r="E549" s="172" t="s">
        <v>60</v>
      </c>
      <c r="F549" s="172" t="s">
        <v>60</v>
      </c>
      <c r="G549" s="172" t="s">
        <v>60</v>
      </c>
      <c r="H549" s="172" t="s">
        <v>60</v>
      </c>
      <c r="I549" s="172" t="s">
        <v>60</v>
      </c>
      <c r="J549" s="172" t="s">
        <v>60</v>
      </c>
      <c r="K549" s="172" t="s">
        <v>60</v>
      </c>
      <c r="L549" s="172" t="s">
        <v>60</v>
      </c>
      <c r="M549" s="172" t="s">
        <v>60</v>
      </c>
      <c r="N549" s="172" t="s">
        <v>60</v>
      </c>
      <c r="O549" s="172" t="s">
        <v>60</v>
      </c>
      <c r="P549" s="172" t="s">
        <v>60</v>
      </c>
      <c r="Q549" s="172" t="s">
        <v>60</v>
      </c>
      <c r="R549" s="172" t="s">
        <v>60</v>
      </c>
      <c r="S549" s="91" t="n">
        <v>531</v>
      </c>
    </row>
    <row r="550" customFormat="false" ht="14.1" hidden="false" customHeight="true" outlineLevel="0" collapsed="false">
      <c r="A550" s="91" t="n">
        <v>532</v>
      </c>
      <c r="B550" s="69" t="s">
        <v>587</v>
      </c>
      <c r="C550" s="172" t="s">
        <v>60</v>
      </c>
      <c r="D550" s="172" t="s">
        <v>60</v>
      </c>
      <c r="E550" s="172" t="s">
        <v>60</v>
      </c>
      <c r="F550" s="172" t="s">
        <v>60</v>
      </c>
      <c r="G550" s="172" t="s">
        <v>60</v>
      </c>
      <c r="H550" s="172" t="s">
        <v>60</v>
      </c>
      <c r="I550" s="172" t="s">
        <v>60</v>
      </c>
      <c r="J550" s="172" t="s">
        <v>60</v>
      </c>
      <c r="K550" s="172" t="s">
        <v>60</v>
      </c>
      <c r="L550" s="172" t="s">
        <v>60</v>
      </c>
      <c r="M550" s="172" t="s">
        <v>60</v>
      </c>
      <c r="N550" s="172" t="s">
        <v>60</v>
      </c>
      <c r="O550" s="172" t="s">
        <v>60</v>
      </c>
      <c r="P550" s="172" t="s">
        <v>60</v>
      </c>
      <c r="Q550" s="172" t="s">
        <v>60</v>
      </c>
      <c r="R550" s="172" t="s">
        <v>60</v>
      </c>
      <c r="S550" s="91" t="n">
        <v>532</v>
      </c>
    </row>
    <row r="551" customFormat="false" ht="14.1" hidden="false" customHeight="true" outlineLevel="0" collapsed="false">
      <c r="A551" s="91" t="n">
        <v>533</v>
      </c>
      <c r="B551" s="69" t="s">
        <v>588</v>
      </c>
      <c r="C551" s="172" t="n">
        <v>104</v>
      </c>
      <c r="D551" s="172" t="n">
        <v>7</v>
      </c>
      <c r="E551" s="172" t="n">
        <v>45</v>
      </c>
      <c r="F551" s="172" t="s">
        <v>60</v>
      </c>
      <c r="G551" s="172" t="n">
        <v>538</v>
      </c>
      <c r="H551" s="172" t="n">
        <v>331</v>
      </c>
      <c r="I551" s="172" t="n">
        <v>184</v>
      </c>
      <c r="J551" s="172" t="n">
        <v>105</v>
      </c>
      <c r="K551" s="172" t="s">
        <v>60</v>
      </c>
      <c r="L551" s="172" t="s">
        <v>60</v>
      </c>
      <c r="M551" s="172" t="s">
        <v>60</v>
      </c>
      <c r="N551" s="172" t="s">
        <v>60</v>
      </c>
      <c r="O551" s="172" t="n">
        <v>410</v>
      </c>
      <c r="P551" s="172" t="n">
        <v>128</v>
      </c>
      <c r="Q551" s="172" t="n">
        <v>87</v>
      </c>
      <c r="R551" s="172" t="n">
        <v>6</v>
      </c>
      <c r="S551" s="91" t="n">
        <v>533</v>
      </c>
    </row>
    <row r="552" customFormat="false" ht="14.1" hidden="false" customHeight="true" outlineLevel="0" collapsed="false">
      <c r="A552" s="91" t="n">
        <v>534</v>
      </c>
      <c r="B552" s="69" t="s">
        <v>589</v>
      </c>
      <c r="C552" s="172" t="n">
        <v>610</v>
      </c>
      <c r="D552" s="172" t="n">
        <v>130</v>
      </c>
      <c r="E552" s="172" t="n">
        <v>212</v>
      </c>
      <c r="F552" s="172" t="n">
        <v>47</v>
      </c>
      <c r="G552" s="172" t="n">
        <v>2811</v>
      </c>
      <c r="H552" s="172" t="n">
        <v>1843</v>
      </c>
      <c r="I552" s="172" t="n">
        <v>915</v>
      </c>
      <c r="J552" s="172" t="n">
        <v>558</v>
      </c>
      <c r="K552" s="172" t="s">
        <v>60</v>
      </c>
      <c r="L552" s="172" t="s">
        <v>60</v>
      </c>
      <c r="M552" s="172" t="n">
        <v>30</v>
      </c>
      <c r="N552" s="172" t="n">
        <v>22</v>
      </c>
      <c r="O552" s="172" t="n">
        <v>2243</v>
      </c>
      <c r="P552" s="172" t="n">
        <v>948</v>
      </c>
      <c r="Q552" s="172" t="n">
        <v>570</v>
      </c>
      <c r="R552" s="172" t="n">
        <v>249</v>
      </c>
      <c r="S552" s="91" t="n">
        <v>534</v>
      </c>
    </row>
    <row r="553" customFormat="false" ht="14.1" hidden="false" customHeight="true" outlineLevel="0" collapsed="false">
      <c r="A553" s="91" t="n">
        <v>535</v>
      </c>
      <c r="B553" s="69" t="s">
        <v>590</v>
      </c>
      <c r="C553" s="172" t="s">
        <v>60</v>
      </c>
      <c r="D553" s="172" t="s">
        <v>60</v>
      </c>
      <c r="E553" s="172" t="s">
        <v>60</v>
      </c>
      <c r="F553" s="172" t="s">
        <v>60</v>
      </c>
      <c r="G553" s="172" t="n">
        <v>109</v>
      </c>
      <c r="H553" s="172" t="n">
        <v>60</v>
      </c>
      <c r="I553" s="172" t="n">
        <v>31</v>
      </c>
      <c r="J553" s="172" t="n">
        <v>17</v>
      </c>
      <c r="K553" s="172" t="s">
        <v>60</v>
      </c>
      <c r="L553" s="172" t="s">
        <v>60</v>
      </c>
      <c r="M553" s="172" t="s">
        <v>60</v>
      </c>
      <c r="N553" s="172" t="s">
        <v>60</v>
      </c>
      <c r="O553" s="172" t="n">
        <v>104</v>
      </c>
      <c r="P553" s="172" t="n">
        <v>29</v>
      </c>
      <c r="Q553" s="172" t="n">
        <v>34</v>
      </c>
      <c r="R553" s="172" t="n">
        <v>9</v>
      </c>
      <c r="S553" s="91" t="n">
        <v>535</v>
      </c>
    </row>
    <row r="554" customFormat="false" ht="14.1" hidden="false" customHeight="true" outlineLevel="0" collapsed="false">
      <c r="A554" s="91" t="n">
        <v>536</v>
      </c>
      <c r="B554" s="69" t="s">
        <v>591</v>
      </c>
      <c r="C554" s="172" t="n">
        <v>138</v>
      </c>
      <c r="D554" s="172" t="n">
        <v>24</v>
      </c>
      <c r="E554" s="172" t="n">
        <v>69</v>
      </c>
      <c r="F554" s="172" t="n">
        <v>18</v>
      </c>
      <c r="G554" s="172" t="n">
        <v>370</v>
      </c>
      <c r="H554" s="172" t="n">
        <v>244</v>
      </c>
      <c r="I554" s="172" t="n">
        <v>152</v>
      </c>
      <c r="J554" s="172" t="n">
        <v>101</v>
      </c>
      <c r="K554" s="172" t="s">
        <v>60</v>
      </c>
      <c r="L554" s="172" t="s">
        <v>60</v>
      </c>
      <c r="M554" s="172" t="s">
        <v>60</v>
      </c>
      <c r="N554" s="172" t="s">
        <v>60</v>
      </c>
      <c r="O554" s="172" t="n">
        <v>352</v>
      </c>
      <c r="P554" s="172" t="n">
        <v>152</v>
      </c>
      <c r="Q554" s="172" t="n">
        <v>108</v>
      </c>
      <c r="R554" s="172" t="n">
        <v>46</v>
      </c>
      <c r="S554" s="91" t="n">
        <v>536</v>
      </c>
    </row>
    <row r="555" customFormat="false" ht="14.1" hidden="false" customHeight="true" outlineLevel="0" collapsed="false">
      <c r="A555" s="91" t="n">
        <v>537</v>
      </c>
      <c r="B555" s="69" t="s">
        <v>592</v>
      </c>
      <c r="C555" s="172" t="s">
        <v>60</v>
      </c>
      <c r="D555" s="172" t="s">
        <v>60</v>
      </c>
      <c r="E555" s="172" t="s">
        <v>60</v>
      </c>
      <c r="F555" s="172" t="s">
        <v>60</v>
      </c>
      <c r="G555" s="172" t="s">
        <v>60</v>
      </c>
      <c r="H555" s="172" t="s">
        <v>60</v>
      </c>
      <c r="I555" s="172" t="s">
        <v>60</v>
      </c>
      <c r="J555" s="172" t="s">
        <v>60</v>
      </c>
      <c r="K555" s="172" t="s">
        <v>60</v>
      </c>
      <c r="L555" s="172" t="s">
        <v>60</v>
      </c>
      <c r="M555" s="172" t="s">
        <v>60</v>
      </c>
      <c r="N555" s="172" t="s">
        <v>60</v>
      </c>
      <c r="O555" s="172" t="s">
        <v>60</v>
      </c>
      <c r="P555" s="172" t="s">
        <v>60</v>
      </c>
      <c r="Q555" s="172" t="s">
        <v>60</v>
      </c>
      <c r="R555" s="172" t="s">
        <v>60</v>
      </c>
      <c r="S555" s="91" t="n">
        <v>537</v>
      </c>
    </row>
    <row r="556" customFormat="false" ht="14.1" hidden="false" customHeight="true" outlineLevel="0" collapsed="false">
      <c r="A556" s="91" t="n">
        <v>538</v>
      </c>
      <c r="B556" s="69" t="s">
        <v>593</v>
      </c>
      <c r="C556" s="172" t="s">
        <v>60</v>
      </c>
      <c r="D556" s="172" t="s">
        <v>60</v>
      </c>
      <c r="E556" s="172" t="s">
        <v>60</v>
      </c>
      <c r="F556" s="172" t="s">
        <v>60</v>
      </c>
      <c r="G556" s="172" t="s">
        <v>60</v>
      </c>
      <c r="H556" s="172" t="s">
        <v>60</v>
      </c>
      <c r="I556" s="172" t="s">
        <v>60</v>
      </c>
      <c r="J556" s="172" t="s">
        <v>60</v>
      </c>
      <c r="K556" s="172" t="s">
        <v>60</v>
      </c>
      <c r="L556" s="172" t="s">
        <v>60</v>
      </c>
      <c r="M556" s="172" t="s">
        <v>60</v>
      </c>
      <c r="N556" s="172" t="s">
        <v>60</v>
      </c>
      <c r="O556" s="172" t="s">
        <v>60</v>
      </c>
      <c r="P556" s="172" t="s">
        <v>60</v>
      </c>
      <c r="Q556" s="172" t="s">
        <v>60</v>
      </c>
      <c r="R556" s="172" t="s">
        <v>60</v>
      </c>
      <c r="S556" s="91" t="n">
        <v>538</v>
      </c>
    </row>
    <row r="557" customFormat="false" ht="14.1" hidden="false" customHeight="true" outlineLevel="0" collapsed="false">
      <c r="A557" s="91" t="n">
        <v>539</v>
      </c>
      <c r="B557" s="69" t="s">
        <v>594</v>
      </c>
      <c r="C557" s="172" t="n">
        <v>20</v>
      </c>
      <c r="D557" s="172" t="s">
        <v>60</v>
      </c>
      <c r="E557" s="172" t="s">
        <v>60</v>
      </c>
      <c r="F557" s="172" t="s">
        <v>60</v>
      </c>
      <c r="G557" s="172" t="n">
        <v>298</v>
      </c>
      <c r="H557" s="172" t="n">
        <v>176</v>
      </c>
      <c r="I557" s="172" t="n">
        <v>102</v>
      </c>
      <c r="J557" s="172" t="n">
        <v>67</v>
      </c>
      <c r="K557" s="172" t="s">
        <v>60</v>
      </c>
      <c r="L557" s="172" t="s">
        <v>60</v>
      </c>
      <c r="M557" s="172" t="s">
        <v>60</v>
      </c>
      <c r="N557" s="172" t="s">
        <v>60</v>
      </c>
      <c r="O557" s="172" t="n">
        <v>284</v>
      </c>
      <c r="P557" s="172" t="n">
        <v>91</v>
      </c>
      <c r="Q557" s="172" t="n">
        <v>83</v>
      </c>
      <c r="R557" s="172" t="n">
        <v>41</v>
      </c>
      <c r="S557" s="91" t="n">
        <v>539</v>
      </c>
    </row>
    <row r="558" customFormat="false" ht="14.1" hidden="false" customHeight="true" outlineLevel="0" collapsed="false">
      <c r="A558" s="91" t="n">
        <v>540</v>
      </c>
      <c r="B558" s="69" t="s">
        <v>595</v>
      </c>
      <c r="C558" s="172" t="n">
        <v>130</v>
      </c>
      <c r="D558" s="172" t="n">
        <v>40</v>
      </c>
      <c r="E558" s="172" t="n">
        <v>48</v>
      </c>
      <c r="F558" s="172" t="n">
        <v>12</v>
      </c>
      <c r="G558" s="172" t="n">
        <v>550</v>
      </c>
      <c r="H558" s="172" t="n">
        <v>334</v>
      </c>
      <c r="I558" s="172" t="n">
        <v>200</v>
      </c>
      <c r="J558" s="172" t="n">
        <v>124</v>
      </c>
      <c r="K558" s="172" t="s">
        <v>60</v>
      </c>
      <c r="L558" s="172" t="s">
        <v>60</v>
      </c>
      <c r="M558" s="172" t="s">
        <v>60</v>
      </c>
      <c r="N558" s="172" t="s">
        <v>60</v>
      </c>
      <c r="O558" s="172" t="n">
        <v>33</v>
      </c>
      <c r="P558" s="172" t="n">
        <v>13</v>
      </c>
      <c r="Q558" s="172" t="n">
        <v>23</v>
      </c>
      <c r="R558" s="172" t="n">
        <v>10</v>
      </c>
      <c r="S558" s="91" t="n">
        <v>540</v>
      </c>
    </row>
    <row r="559" customFormat="false" ht="14.1" hidden="false" customHeight="true" outlineLevel="0" collapsed="false">
      <c r="A559" s="91" t="n">
        <v>541</v>
      </c>
      <c r="B559" s="69" t="s">
        <v>596</v>
      </c>
      <c r="C559" s="172" t="n">
        <v>94</v>
      </c>
      <c r="D559" s="172" t="n">
        <v>12</v>
      </c>
      <c r="E559" s="172" t="n">
        <v>32</v>
      </c>
      <c r="F559" s="172" t="n">
        <v>7</v>
      </c>
      <c r="G559" s="172" t="n">
        <v>487</v>
      </c>
      <c r="H559" s="172" t="n">
        <v>298</v>
      </c>
      <c r="I559" s="172" t="n">
        <v>144</v>
      </c>
      <c r="J559" s="172" t="n">
        <v>96</v>
      </c>
      <c r="K559" s="172" t="n">
        <v>116</v>
      </c>
      <c r="L559" s="172" t="n">
        <v>57</v>
      </c>
      <c r="M559" s="172" t="n">
        <v>61</v>
      </c>
      <c r="N559" s="172" t="n">
        <v>37</v>
      </c>
      <c r="O559" s="172" t="n">
        <v>573</v>
      </c>
      <c r="P559" s="172" t="n">
        <v>257</v>
      </c>
      <c r="Q559" s="172" t="n">
        <v>181</v>
      </c>
      <c r="R559" s="172" t="n">
        <v>84</v>
      </c>
      <c r="S559" s="91" t="n">
        <v>541</v>
      </c>
    </row>
    <row r="560" customFormat="false" ht="14.1" hidden="false" customHeight="true" outlineLevel="0" collapsed="false">
      <c r="A560" s="91" t="n">
        <v>542</v>
      </c>
      <c r="B560" s="69" t="s">
        <v>597</v>
      </c>
      <c r="C560" s="172" t="s">
        <v>60</v>
      </c>
      <c r="D560" s="172" t="s">
        <v>60</v>
      </c>
      <c r="E560" s="172" t="s">
        <v>60</v>
      </c>
      <c r="F560" s="172" t="s">
        <v>60</v>
      </c>
      <c r="G560" s="172" t="s">
        <v>60</v>
      </c>
      <c r="H560" s="172" t="s">
        <v>60</v>
      </c>
      <c r="I560" s="172" t="s">
        <v>60</v>
      </c>
      <c r="J560" s="172" t="s">
        <v>60</v>
      </c>
      <c r="K560" s="172" t="s">
        <v>60</v>
      </c>
      <c r="L560" s="172" t="s">
        <v>60</v>
      </c>
      <c r="M560" s="172" t="s">
        <v>60</v>
      </c>
      <c r="N560" s="172" t="s">
        <v>60</v>
      </c>
      <c r="O560" s="172" t="s">
        <v>60</v>
      </c>
      <c r="P560" s="172" t="s">
        <v>60</v>
      </c>
      <c r="Q560" s="172" t="s">
        <v>60</v>
      </c>
      <c r="R560" s="172" t="s">
        <v>60</v>
      </c>
      <c r="S560" s="91" t="n">
        <v>542</v>
      </c>
    </row>
    <row r="561" customFormat="false" ht="14.1" hidden="false" customHeight="true" outlineLevel="0" collapsed="false">
      <c r="A561" s="91" t="n">
        <v>543</v>
      </c>
      <c r="B561" s="69" t="s">
        <v>598</v>
      </c>
      <c r="C561" s="172" t="s">
        <v>60</v>
      </c>
      <c r="D561" s="172" t="s">
        <v>60</v>
      </c>
      <c r="E561" s="172" t="s">
        <v>60</v>
      </c>
      <c r="F561" s="172" t="s">
        <v>60</v>
      </c>
      <c r="G561" s="172" t="n">
        <v>179</v>
      </c>
      <c r="H561" s="172" t="n">
        <v>111</v>
      </c>
      <c r="I561" s="172" t="n">
        <v>65</v>
      </c>
      <c r="J561" s="172" t="n">
        <v>41</v>
      </c>
      <c r="K561" s="172" t="s">
        <v>60</v>
      </c>
      <c r="L561" s="172" t="s">
        <v>60</v>
      </c>
      <c r="M561" s="172" t="s">
        <v>60</v>
      </c>
      <c r="N561" s="172" t="s">
        <v>60</v>
      </c>
      <c r="O561" s="172" t="n">
        <v>80</v>
      </c>
      <c r="P561" s="172" t="n">
        <v>20</v>
      </c>
      <c r="Q561" s="172" t="n">
        <v>22</v>
      </c>
      <c r="R561" s="172" t="n">
        <v>2</v>
      </c>
      <c r="S561" s="91" t="n">
        <v>543</v>
      </c>
    </row>
    <row r="562" customFormat="false" ht="14.1" hidden="false" customHeight="true" outlineLevel="0" collapsed="false">
      <c r="A562" s="91" t="n">
        <v>544</v>
      </c>
      <c r="B562" s="69" t="s">
        <v>599</v>
      </c>
      <c r="C562" s="172" t="s">
        <v>60</v>
      </c>
      <c r="D562" s="172" t="s">
        <v>60</v>
      </c>
      <c r="E562" s="172" t="s">
        <v>60</v>
      </c>
      <c r="F562" s="172" t="s">
        <v>60</v>
      </c>
      <c r="G562" s="172" t="s">
        <v>60</v>
      </c>
      <c r="H562" s="172" t="s">
        <v>60</v>
      </c>
      <c r="I562" s="172" t="s">
        <v>60</v>
      </c>
      <c r="J562" s="172" t="s">
        <v>60</v>
      </c>
      <c r="K562" s="172" t="s">
        <v>60</v>
      </c>
      <c r="L562" s="172" t="s">
        <v>60</v>
      </c>
      <c r="M562" s="172" t="s">
        <v>60</v>
      </c>
      <c r="N562" s="172" t="s">
        <v>60</v>
      </c>
      <c r="O562" s="172" t="n">
        <v>105</v>
      </c>
      <c r="P562" s="172" t="n">
        <v>19</v>
      </c>
      <c r="Q562" s="172" t="n">
        <v>58</v>
      </c>
      <c r="R562" s="172" t="n">
        <v>25</v>
      </c>
      <c r="S562" s="91" t="n">
        <v>544</v>
      </c>
    </row>
    <row r="563" customFormat="false" ht="14.1" hidden="false" customHeight="true" outlineLevel="0" collapsed="false">
      <c r="A563" s="91" t="n">
        <v>545</v>
      </c>
      <c r="B563" s="69" t="s">
        <v>600</v>
      </c>
      <c r="C563" s="172" t="s">
        <v>60</v>
      </c>
      <c r="D563" s="172" t="s">
        <v>60</v>
      </c>
      <c r="E563" s="172" t="s">
        <v>60</v>
      </c>
      <c r="F563" s="172" t="s">
        <v>60</v>
      </c>
      <c r="G563" s="172" t="s">
        <v>60</v>
      </c>
      <c r="H563" s="172" t="s">
        <v>60</v>
      </c>
      <c r="I563" s="172" t="s">
        <v>60</v>
      </c>
      <c r="J563" s="172" t="s">
        <v>60</v>
      </c>
      <c r="K563" s="172" t="s">
        <v>60</v>
      </c>
      <c r="L563" s="172" t="s">
        <v>60</v>
      </c>
      <c r="M563" s="172" t="s">
        <v>60</v>
      </c>
      <c r="N563" s="172" t="s">
        <v>60</v>
      </c>
      <c r="O563" s="172" t="s">
        <v>60</v>
      </c>
      <c r="P563" s="172" t="s">
        <v>60</v>
      </c>
      <c r="Q563" s="172" t="s">
        <v>60</v>
      </c>
      <c r="R563" s="172" t="s">
        <v>60</v>
      </c>
      <c r="S563" s="91" t="n">
        <v>545</v>
      </c>
    </row>
    <row r="564" customFormat="false" ht="14.1" hidden="false" customHeight="true" outlineLevel="0" collapsed="false">
      <c r="A564" s="91" t="n">
        <v>546</v>
      </c>
      <c r="B564" s="69" t="s">
        <v>601</v>
      </c>
      <c r="C564" s="172" t="n">
        <v>566</v>
      </c>
      <c r="D564" s="172" t="n">
        <v>130</v>
      </c>
      <c r="E564" s="172" t="n">
        <v>235</v>
      </c>
      <c r="F564" s="172" t="n">
        <v>63</v>
      </c>
      <c r="G564" s="172" t="n">
        <v>2007</v>
      </c>
      <c r="H564" s="172" t="n">
        <v>1323</v>
      </c>
      <c r="I564" s="172" t="n">
        <v>661</v>
      </c>
      <c r="J564" s="172" t="n">
        <v>458</v>
      </c>
      <c r="K564" s="172" t="s">
        <v>60</v>
      </c>
      <c r="L564" s="172" t="s">
        <v>60</v>
      </c>
      <c r="M564" s="172" t="s">
        <v>60</v>
      </c>
      <c r="N564" s="172" t="s">
        <v>60</v>
      </c>
      <c r="O564" s="172" t="n">
        <v>2310</v>
      </c>
      <c r="P564" s="172" t="n">
        <v>934</v>
      </c>
      <c r="Q564" s="172" t="n">
        <v>495</v>
      </c>
      <c r="R564" s="172" t="n">
        <v>193</v>
      </c>
      <c r="S564" s="91" t="n">
        <v>546</v>
      </c>
    </row>
    <row r="565" customFormat="false" ht="14.1" hidden="false" customHeight="true" outlineLevel="0" collapsed="false">
      <c r="A565" s="91" t="n">
        <v>547</v>
      </c>
      <c r="B565" s="69" t="s">
        <v>602</v>
      </c>
      <c r="C565" s="172" t="s">
        <v>60</v>
      </c>
      <c r="D565" s="172" t="s">
        <v>60</v>
      </c>
      <c r="E565" s="172" t="s">
        <v>60</v>
      </c>
      <c r="F565" s="172" t="s">
        <v>60</v>
      </c>
      <c r="G565" s="172" t="n">
        <v>77</v>
      </c>
      <c r="H565" s="172" t="n">
        <v>52</v>
      </c>
      <c r="I565" s="172" t="n">
        <v>33</v>
      </c>
      <c r="J565" s="172" t="n">
        <v>21</v>
      </c>
      <c r="K565" s="172" t="s">
        <v>60</v>
      </c>
      <c r="L565" s="172" t="s">
        <v>60</v>
      </c>
      <c r="M565" s="172" t="s">
        <v>60</v>
      </c>
      <c r="N565" s="172" t="s">
        <v>60</v>
      </c>
      <c r="O565" s="172" t="n">
        <v>123</v>
      </c>
      <c r="P565" s="172" t="n">
        <v>1</v>
      </c>
      <c r="Q565" s="172" t="n">
        <v>38</v>
      </c>
      <c r="R565" s="172" t="n">
        <v>3</v>
      </c>
      <c r="S565" s="91" t="n">
        <v>547</v>
      </c>
    </row>
    <row r="566" customFormat="false" ht="14.1" hidden="false" customHeight="true" outlineLevel="0" collapsed="false">
      <c r="A566" s="91" t="n">
        <v>548</v>
      </c>
      <c r="B566" s="69" t="s">
        <v>603</v>
      </c>
      <c r="C566" s="172" t="s">
        <v>60</v>
      </c>
      <c r="D566" s="172" t="s">
        <v>60</v>
      </c>
      <c r="E566" s="172" t="s">
        <v>60</v>
      </c>
      <c r="F566" s="172" t="s">
        <v>60</v>
      </c>
      <c r="G566" s="172" t="s">
        <v>60</v>
      </c>
      <c r="H566" s="172" t="s">
        <v>60</v>
      </c>
      <c r="I566" s="172" t="s">
        <v>60</v>
      </c>
      <c r="J566" s="172" t="s">
        <v>60</v>
      </c>
      <c r="K566" s="172" t="s">
        <v>60</v>
      </c>
      <c r="L566" s="172" t="s">
        <v>60</v>
      </c>
      <c r="M566" s="172" t="s">
        <v>60</v>
      </c>
      <c r="N566" s="172" t="s">
        <v>60</v>
      </c>
      <c r="O566" s="172" t="s">
        <v>60</v>
      </c>
      <c r="P566" s="172" t="s">
        <v>60</v>
      </c>
      <c r="Q566" s="172" t="s">
        <v>60</v>
      </c>
      <c r="R566" s="172" t="s">
        <v>60</v>
      </c>
      <c r="S566" s="91" t="n">
        <v>548</v>
      </c>
    </row>
    <row r="567" customFormat="false" ht="14.1" hidden="false" customHeight="true" outlineLevel="0" collapsed="false">
      <c r="A567" s="91" t="n">
        <v>549</v>
      </c>
      <c r="B567" s="69" t="s">
        <v>604</v>
      </c>
      <c r="C567" s="172" t="s">
        <v>60</v>
      </c>
      <c r="D567" s="172" t="s">
        <v>60</v>
      </c>
      <c r="E567" s="172" t="s">
        <v>60</v>
      </c>
      <c r="F567" s="172" t="s">
        <v>60</v>
      </c>
      <c r="G567" s="172" t="n">
        <v>51</v>
      </c>
      <c r="H567" s="172" t="n">
        <v>31</v>
      </c>
      <c r="I567" s="172" t="n">
        <v>21</v>
      </c>
      <c r="J567" s="172" t="n">
        <v>16</v>
      </c>
      <c r="K567" s="172" t="s">
        <v>60</v>
      </c>
      <c r="L567" s="172" t="s">
        <v>60</v>
      </c>
      <c r="M567" s="172" t="s">
        <v>60</v>
      </c>
      <c r="N567" s="172" t="s">
        <v>60</v>
      </c>
      <c r="O567" s="172" t="s">
        <v>60</v>
      </c>
      <c r="P567" s="172" t="s">
        <v>60</v>
      </c>
      <c r="Q567" s="172" t="s">
        <v>60</v>
      </c>
      <c r="R567" s="172" t="s">
        <v>60</v>
      </c>
      <c r="S567" s="91" t="n">
        <v>549</v>
      </c>
    </row>
    <row r="568" customFormat="false" ht="14.1" hidden="false" customHeight="true" outlineLevel="0" collapsed="false">
      <c r="A568" s="91" t="n">
        <v>550</v>
      </c>
      <c r="B568" s="69" t="s">
        <v>605</v>
      </c>
      <c r="C568" s="172" t="n">
        <v>32</v>
      </c>
      <c r="D568" s="172" t="n">
        <v>19</v>
      </c>
      <c r="E568" s="172" t="n">
        <v>11</v>
      </c>
      <c r="F568" s="172" t="n">
        <v>7</v>
      </c>
      <c r="G568" s="172" t="s">
        <v>60</v>
      </c>
      <c r="H568" s="172" t="s">
        <v>60</v>
      </c>
      <c r="I568" s="172" t="s">
        <v>60</v>
      </c>
      <c r="J568" s="172" t="s">
        <v>60</v>
      </c>
      <c r="K568" s="172" t="s">
        <v>60</v>
      </c>
      <c r="L568" s="172" t="s">
        <v>60</v>
      </c>
      <c r="M568" s="172" t="s">
        <v>60</v>
      </c>
      <c r="N568" s="172" t="s">
        <v>60</v>
      </c>
      <c r="O568" s="172" t="s">
        <v>60</v>
      </c>
      <c r="P568" s="172" t="s">
        <v>60</v>
      </c>
      <c r="Q568" s="172" t="s">
        <v>60</v>
      </c>
      <c r="R568" s="172" t="s">
        <v>60</v>
      </c>
      <c r="S568" s="91" t="n">
        <v>550</v>
      </c>
    </row>
    <row r="569" customFormat="false" ht="14.1" hidden="false" customHeight="true" outlineLevel="0" collapsed="false">
      <c r="A569" s="91" t="n">
        <v>551</v>
      </c>
      <c r="B569" s="69" t="s">
        <v>606</v>
      </c>
      <c r="C569" s="172" t="n">
        <v>105</v>
      </c>
      <c r="D569" s="172" t="n">
        <v>27</v>
      </c>
      <c r="E569" s="172" t="n">
        <v>63</v>
      </c>
      <c r="F569" s="172" t="n">
        <v>24</v>
      </c>
      <c r="G569" s="172" t="n">
        <v>577</v>
      </c>
      <c r="H569" s="172" t="n">
        <v>334</v>
      </c>
      <c r="I569" s="172" t="n">
        <v>163</v>
      </c>
      <c r="J569" s="172" t="n">
        <v>96</v>
      </c>
      <c r="K569" s="172" t="s">
        <v>60</v>
      </c>
      <c r="L569" s="172" t="s">
        <v>60</v>
      </c>
      <c r="M569" s="172" t="s">
        <v>60</v>
      </c>
      <c r="N569" s="172" t="s">
        <v>60</v>
      </c>
      <c r="O569" s="172" t="n">
        <v>782</v>
      </c>
      <c r="P569" s="172" t="n">
        <v>298</v>
      </c>
      <c r="Q569" s="172" t="n">
        <v>194</v>
      </c>
      <c r="R569" s="172" t="n">
        <v>74</v>
      </c>
      <c r="S569" s="91" t="n">
        <v>551</v>
      </c>
    </row>
    <row r="570" customFormat="false" ht="14.1" hidden="false" customHeight="true" outlineLevel="0" collapsed="false">
      <c r="A570" s="91" t="n">
        <v>552</v>
      </c>
      <c r="B570" s="69" t="s">
        <v>607</v>
      </c>
      <c r="C570" s="172" t="s">
        <v>60</v>
      </c>
      <c r="D570" s="172" t="s">
        <v>60</v>
      </c>
      <c r="E570" s="172" t="s">
        <v>60</v>
      </c>
      <c r="F570" s="172" t="s">
        <v>60</v>
      </c>
      <c r="G570" s="172" t="s">
        <v>60</v>
      </c>
      <c r="H570" s="172" t="s">
        <v>60</v>
      </c>
      <c r="I570" s="172" t="s">
        <v>60</v>
      </c>
      <c r="J570" s="172" t="s">
        <v>60</v>
      </c>
      <c r="K570" s="172" t="s">
        <v>60</v>
      </c>
      <c r="L570" s="172" t="s">
        <v>60</v>
      </c>
      <c r="M570" s="172" t="s">
        <v>60</v>
      </c>
      <c r="N570" s="172" t="s">
        <v>60</v>
      </c>
      <c r="O570" s="172" t="s">
        <v>60</v>
      </c>
      <c r="P570" s="172" t="s">
        <v>60</v>
      </c>
      <c r="Q570" s="172" t="s">
        <v>60</v>
      </c>
      <c r="R570" s="172" t="s">
        <v>60</v>
      </c>
      <c r="S570" s="91" t="n">
        <v>552</v>
      </c>
    </row>
    <row r="571" customFormat="false" ht="14.1" hidden="false" customHeight="true" outlineLevel="0" collapsed="false">
      <c r="A571" s="91" t="n">
        <v>553</v>
      </c>
      <c r="B571" s="69" t="s">
        <v>608</v>
      </c>
      <c r="C571" s="172" t="n">
        <v>203</v>
      </c>
      <c r="D571" s="172" t="n">
        <v>62</v>
      </c>
      <c r="E571" s="172" t="n">
        <v>76</v>
      </c>
      <c r="F571" s="172" t="n">
        <v>27</v>
      </c>
      <c r="G571" s="172" t="n">
        <v>743</v>
      </c>
      <c r="H571" s="172" t="n">
        <v>457</v>
      </c>
      <c r="I571" s="172" t="n">
        <v>207</v>
      </c>
      <c r="J571" s="172" t="n">
        <v>121</v>
      </c>
      <c r="K571" s="172" t="n">
        <v>165</v>
      </c>
      <c r="L571" s="172" t="n">
        <v>110</v>
      </c>
      <c r="M571" s="172" t="n">
        <v>52</v>
      </c>
      <c r="N571" s="172" t="n">
        <v>33</v>
      </c>
      <c r="O571" s="172" t="n">
        <v>342</v>
      </c>
      <c r="P571" s="172" t="n">
        <v>87</v>
      </c>
      <c r="Q571" s="172" t="n">
        <v>90</v>
      </c>
      <c r="R571" s="172" t="n">
        <v>25</v>
      </c>
      <c r="S571" s="91" t="n">
        <v>553</v>
      </c>
    </row>
    <row r="572" customFormat="false" ht="16.5" hidden="false" customHeight="true" outlineLevel="0" collapsed="false">
      <c r="A572" s="101"/>
      <c r="B572" s="94" t="s">
        <v>609</v>
      </c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4"/>
      <c r="S572" s="101"/>
    </row>
    <row r="573" customFormat="false" ht="14.1" hidden="false" customHeight="true" outlineLevel="0" collapsed="false">
      <c r="A573" s="91" t="n">
        <v>554</v>
      </c>
      <c r="B573" s="95" t="s">
        <v>1047</v>
      </c>
      <c r="C573" s="142" t="n">
        <v>12610</v>
      </c>
      <c r="D573" s="142" t="n">
        <v>4008</v>
      </c>
      <c r="E573" s="142" t="n">
        <v>4288</v>
      </c>
      <c r="F573" s="142" t="n">
        <v>1612</v>
      </c>
      <c r="G573" s="142" t="n">
        <v>32601</v>
      </c>
      <c r="H573" s="142" t="n">
        <v>19696</v>
      </c>
      <c r="I573" s="142" t="n">
        <v>11193</v>
      </c>
      <c r="J573" s="142" t="n">
        <v>6756</v>
      </c>
      <c r="K573" s="142" t="n">
        <v>616</v>
      </c>
      <c r="L573" s="142" t="n">
        <v>429</v>
      </c>
      <c r="M573" s="142" t="n">
        <v>245</v>
      </c>
      <c r="N573" s="142" t="n">
        <v>160</v>
      </c>
      <c r="O573" s="142" t="n">
        <v>27832</v>
      </c>
      <c r="P573" s="142" t="n">
        <v>12179</v>
      </c>
      <c r="Q573" s="142" t="n">
        <v>6321</v>
      </c>
      <c r="R573" s="142" t="n">
        <v>2826</v>
      </c>
      <c r="S573" s="91" t="n">
        <v>554</v>
      </c>
    </row>
    <row r="574" customFormat="false" ht="14.1" hidden="false" customHeight="true" outlineLevel="0" collapsed="false">
      <c r="A574" s="91" t="n">
        <v>555</v>
      </c>
      <c r="B574" s="100" t="s">
        <v>610</v>
      </c>
      <c r="C574" s="172" t="n">
        <v>1652</v>
      </c>
      <c r="D574" s="172" t="n">
        <v>507</v>
      </c>
      <c r="E574" s="172" t="n">
        <v>444</v>
      </c>
      <c r="F574" s="172" t="n">
        <v>161</v>
      </c>
      <c r="G574" s="172" t="n">
        <v>8097</v>
      </c>
      <c r="H574" s="172" t="n">
        <v>4756</v>
      </c>
      <c r="I574" s="172" t="n">
        <v>2699</v>
      </c>
      <c r="J574" s="172" t="n">
        <v>1565</v>
      </c>
      <c r="K574" s="172" t="n">
        <v>193</v>
      </c>
      <c r="L574" s="172" t="n">
        <v>119</v>
      </c>
      <c r="M574" s="172" t="n">
        <v>78</v>
      </c>
      <c r="N574" s="172" t="n">
        <v>53</v>
      </c>
      <c r="O574" s="172" t="n">
        <v>5583</v>
      </c>
      <c r="P574" s="172" t="n">
        <v>2006</v>
      </c>
      <c r="Q574" s="172" t="n">
        <v>1313</v>
      </c>
      <c r="R574" s="172" t="n">
        <v>465</v>
      </c>
      <c r="S574" s="91" t="n">
        <v>555</v>
      </c>
    </row>
    <row r="575" customFormat="false" ht="14.1" hidden="false" customHeight="true" outlineLevel="0" collapsed="false">
      <c r="A575" s="91" t="n">
        <v>556</v>
      </c>
      <c r="B575" s="100" t="s">
        <v>611</v>
      </c>
      <c r="C575" s="172" t="n">
        <v>237</v>
      </c>
      <c r="D575" s="172" t="n">
        <v>70</v>
      </c>
      <c r="E575" s="172" t="n">
        <v>99</v>
      </c>
      <c r="F575" s="172" t="n">
        <v>38</v>
      </c>
      <c r="G575" s="172" t="n">
        <v>155</v>
      </c>
      <c r="H575" s="172" t="n">
        <v>111</v>
      </c>
      <c r="I575" s="172" t="n">
        <v>21</v>
      </c>
      <c r="J575" s="172" t="n">
        <v>15</v>
      </c>
      <c r="K575" s="172" t="s">
        <v>60</v>
      </c>
      <c r="L575" s="172" t="s">
        <v>60</v>
      </c>
      <c r="M575" s="172" t="s">
        <v>60</v>
      </c>
      <c r="N575" s="172" t="s">
        <v>60</v>
      </c>
      <c r="O575" s="172" t="s">
        <v>60</v>
      </c>
      <c r="P575" s="172" t="s">
        <v>60</v>
      </c>
      <c r="Q575" s="172" t="s">
        <v>60</v>
      </c>
      <c r="R575" s="172" t="s">
        <v>60</v>
      </c>
      <c r="S575" s="91" t="n">
        <v>556</v>
      </c>
    </row>
    <row r="576" customFormat="false" ht="14.1" hidden="false" customHeight="true" outlineLevel="0" collapsed="false">
      <c r="A576" s="91" t="n">
        <v>557</v>
      </c>
      <c r="B576" s="100" t="s">
        <v>612</v>
      </c>
      <c r="C576" s="172" t="n">
        <v>568</v>
      </c>
      <c r="D576" s="172" t="n">
        <v>169</v>
      </c>
      <c r="E576" s="172" t="n">
        <v>217</v>
      </c>
      <c r="F576" s="172" t="n">
        <v>68</v>
      </c>
      <c r="G576" s="172" t="n">
        <v>483</v>
      </c>
      <c r="H576" s="172" t="n">
        <v>307</v>
      </c>
      <c r="I576" s="172" t="n">
        <v>220</v>
      </c>
      <c r="J576" s="172" t="n">
        <v>141</v>
      </c>
      <c r="K576" s="172" t="n">
        <v>24</v>
      </c>
      <c r="L576" s="172" t="n">
        <v>9</v>
      </c>
      <c r="M576" s="172" t="n">
        <v>30</v>
      </c>
      <c r="N576" s="172" t="n">
        <v>9</v>
      </c>
      <c r="O576" s="172" t="n">
        <v>713</v>
      </c>
      <c r="P576" s="172" t="n">
        <v>414</v>
      </c>
      <c r="Q576" s="172" t="n">
        <v>155</v>
      </c>
      <c r="R576" s="172" t="n">
        <v>77</v>
      </c>
      <c r="S576" s="91" t="n">
        <v>557</v>
      </c>
    </row>
    <row r="577" customFormat="false" ht="14.1" hidden="false" customHeight="true" outlineLevel="0" collapsed="false">
      <c r="A577" s="91" t="n">
        <v>558</v>
      </c>
      <c r="B577" s="100" t="s">
        <v>613</v>
      </c>
      <c r="C577" s="172" t="n">
        <v>665</v>
      </c>
      <c r="D577" s="172" t="n">
        <v>197</v>
      </c>
      <c r="E577" s="172" t="n">
        <v>204</v>
      </c>
      <c r="F577" s="172" t="n">
        <v>62</v>
      </c>
      <c r="G577" s="172" t="n">
        <v>1242</v>
      </c>
      <c r="H577" s="172" t="n">
        <v>818</v>
      </c>
      <c r="I577" s="172" t="n">
        <v>422</v>
      </c>
      <c r="J577" s="172" t="n">
        <v>279</v>
      </c>
      <c r="K577" s="172" t="n">
        <v>30</v>
      </c>
      <c r="L577" s="172" t="n">
        <v>19</v>
      </c>
      <c r="M577" s="172" t="n">
        <v>25</v>
      </c>
      <c r="N577" s="172" t="n">
        <v>21</v>
      </c>
      <c r="O577" s="172" t="n">
        <v>1522</v>
      </c>
      <c r="P577" s="172" t="n">
        <v>650</v>
      </c>
      <c r="Q577" s="172" t="n">
        <v>388</v>
      </c>
      <c r="R577" s="172" t="n">
        <v>151</v>
      </c>
      <c r="S577" s="91" t="n">
        <v>558</v>
      </c>
    </row>
    <row r="578" customFormat="false" ht="14.1" hidden="false" customHeight="true" outlineLevel="0" collapsed="false">
      <c r="A578" s="91" t="n">
        <v>559</v>
      </c>
      <c r="B578" s="100" t="s">
        <v>614</v>
      </c>
      <c r="C578" s="172" t="n">
        <v>69</v>
      </c>
      <c r="D578" s="172" t="n">
        <v>20</v>
      </c>
      <c r="E578" s="172" t="n">
        <v>36</v>
      </c>
      <c r="F578" s="172" t="n">
        <v>6</v>
      </c>
      <c r="G578" s="172" t="s">
        <v>60</v>
      </c>
      <c r="H578" s="172" t="s">
        <v>60</v>
      </c>
      <c r="I578" s="172" t="s">
        <v>60</v>
      </c>
      <c r="J578" s="172" t="s">
        <v>60</v>
      </c>
      <c r="K578" s="172" t="s">
        <v>60</v>
      </c>
      <c r="L578" s="172" t="s">
        <v>60</v>
      </c>
      <c r="M578" s="172" t="s">
        <v>60</v>
      </c>
      <c r="N578" s="172" t="s">
        <v>60</v>
      </c>
      <c r="O578" s="172" t="n">
        <v>68</v>
      </c>
      <c r="P578" s="172" t="n">
        <v>27</v>
      </c>
      <c r="Q578" s="172" t="s">
        <v>60</v>
      </c>
      <c r="R578" s="172" t="s">
        <v>60</v>
      </c>
      <c r="S578" s="91" t="n">
        <v>559</v>
      </c>
    </row>
    <row r="579" customFormat="false" ht="14.1" hidden="false" customHeight="true" outlineLevel="0" collapsed="false">
      <c r="A579" s="91" t="n">
        <v>560</v>
      </c>
      <c r="B579" s="100" t="s">
        <v>615</v>
      </c>
      <c r="C579" s="172" t="n">
        <v>59</v>
      </c>
      <c r="D579" s="172" t="n">
        <v>27</v>
      </c>
      <c r="E579" s="172" t="n">
        <v>23</v>
      </c>
      <c r="F579" s="172" t="n">
        <v>8</v>
      </c>
      <c r="G579" s="172" t="n">
        <v>121</v>
      </c>
      <c r="H579" s="172" t="n">
        <v>62</v>
      </c>
      <c r="I579" s="172" t="n">
        <v>15</v>
      </c>
      <c r="J579" s="172" t="n">
        <v>5</v>
      </c>
      <c r="K579" s="172" t="s">
        <v>60</v>
      </c>
      <c r="L579" s="172" t="s">
        <v>60</v>
      </c>
      <c r="M579" s="172" t="s">
        <v>60</v>
      </c>
      <c r="N579" s="172" t="s">
        <v>60</v>
      </c>
      <c r="O579" s="172" t="n">
        <v>87</v>
      </c>
      <c r="P579" s="172" t="n">
        <v>29</v>
      </c>
      <c r="Q579" s="172" t="n">
        <v>27</v>
      </c>
      <c r="R579" s="172" t="n">
        <v>13</v>
      </c>
      <c r="S579" s="91" t="n">
        <v>560</v>
      </c>
    </row>
    <row r="580" customFormat="false" ht="14.1" hidden="false" customHeight="true" outlineLevel="0" collapsed="false">
      <c r="A580" s="91" t="n">
        <v>561</v>
      </c>
      <c r="B580" s="100" t="s">
        <v>616</v>
      </c>
      <c r="C580" s="172" t="s">
        <v>60</v>
      </c>
      <c r="D580" s="172" t="s">
        <v>60</v>
      </c>
      <c r="E580" s="172" t="s">
        <v>60</v>
      </c>
      <c r="F580" s="172" t="s">
        <v>60</v>
      </c>
      <c r="G580" s="172" t="n">
        <v>453</v>
      </c>
      <c r="H580" s="172" t="n">
        <v>297</v>
      </c>
      <c r="I580" s="172" t="n">
        <v>165</v>
      </c>
      <c r="J580" s="172" t="n">
        <v>103</v>
      </c>
      <c r="K580" s="172" t="s">
        <v>60</v>
      </c>
      <c r="L580" s="172" t="s">
        <v>60</v>
      </c>
      <c r="M580" s="172" t="s">
        <v>60</v>
      </c>
      <c r="N580" s="172" t="s">
        <v>60</v>
      </c>
      <c r="O580" s="172" t="s">
        <v>60</v>
      </c>
      <c r="P580" s="172" t="s">
        <v>60</v>
      </c>
      <c r="Q580" s="172" t="s">
        <v>60</v>
      </c>
      <c r="R580" s="172" t="s">
        <v>60</v>
      </c>
      <c r="S580" s="91" t="n">
        <v>561</v>
      </c>
    </row>
    <row r="581" customFormat="false" ht="14.1" hidden="false" customHeight="true" outlineLevel="0" collapsed="false">
      <c r="A581" s="91" t="n">
        <v>562</v>
      </c>
      <c r="B581" s="100" t="s">
        <v>617</v>
      </c>
      <c r="C581" s="172" t="n">
        <v>281</v>
      </c>
      <c r="D581" s="172" t="n">
        <v>94</v>
      </c>
      <c r="E581" s="172" t="n">
        <v>83</v>
      </c>
      <c r="F581" s="172" t="n">
        <v>35</v>
      </c>
      <c r="G581" s="172" t="n">
        <v>549</v>
      </c>
      <c r="H581" s="172" t="n">
        <v>334</v>
      </c>
      <c r="I581" s="172" t="n">
        <v>140</v>
      </c>
      <c r="J581" s="172" t="n">
        <v>92</v>
      </c>
      <c r="K581" s="172" t="s">
        <v>60</v>
      </c>
      <c r="L581" s="172" t="s">
        <v>60</v>
      </c>
      <c r="M581" s="172" t="s">
        <v>60</v>
      </c>
      <c r="N581" s="172" t="s">
        <v>60</v>
      </c>
      <c r="O581" s="172" t="n">
        <v>705</v>
      </c>
      <c r="P581" s="172" t="n">
        <v>358</v>
      </c>
      <c r="Q581" s="172" t="n">
        <v>173</v>
      </c>
      <c r="R581" s="172" t="n">
        <v>91</v>
      </c>
      <c r="S581" s="91" t="n">
        <v>562</v>
      </c>
    </row>
    <row r="582" customFormat="false" ht="14.1" hidden="false" customHeight="true" outlineLevel="0" collapsed="false">
      <c r="A582" s="91" t="n">
        <v>563</v>
      </c>
      <c r="B582" s="100" t="s">
        <v>618</v>
      </c>
      <c r="C582" s="172" t="s">
        <v>60</v>
      </c>
      <c r="D582" s="172" t="s">
        <v>60</v>
      </c>
      <c r="E582" s="172" t="s">
        <v>60</v>
      </c>
      <c r="F582" s="172" t="s">
        <v>60</v>
      </c>
      <c r="G582" s="172" t="s">
        <v>60</v>
      </c>
      <c r="H582" s="172" t="s">
        <v>60</v>
      </c>
      <c r="I582" s="172" t="s">
        <v>60</v>
      </c>
      <c r="J582" s="172" t="s">
        <v>60</v>
      </c>
      <c r="K582" s="172" t="s">
        <v>60</v>
      </c>
      <c r="L582" s="172" t="s">
        <v>60</v>
      </c>
      <c r="M582" s="172" t="s">
        <v>60</v>
      </c>
      <c r="N582" s="172" t="s">
        <v>60</v>
      </c>
      <c r="O582" s="172" t="s">
        <v>60</v>
      </c>
      <c r="P582" s="172" t="s">
        <v>60</v>
      </c>
      <c r="Q582" s="172" t="s">
        <v>60</v>
      </c>
      <c r="R582" s="172" t="s">
        <v>60</v>
      </c>
      <c r="S582" s="91" t="n">
        <v>563</v>
      </c>
    </row>
    <row r="583" customFormat="false" ht="14.1" hidden="false" customHeight="true" outlineLevel="0" collapsed="false">
      <c r="A583" s="91" t="n">
        <v>564</v>
      </c>
      <c r="B583" s="100" t="s">
        <v>619</v>
      </c>
      <c r="C583" s="172" t="n">
        <v>90</v>
      </c>
      <c r="D583" s="172" t="n">
        <v>25</v>
      </c>
      <c r="E583" s="172" t="n">
        <v>39</v>
      </c>
      <c r="F583" s="172" t="n">
        <v>13</v>
      </c>
      <c r="G583" s="172" t="n">
        <v>112</v>
      </c>
      <c r="H583" s="172" t="n">
        <v>61</v>
      </c>
      <c r="I583" s="172" t="n">
        <v>44</v>
      </c>
      <c r="J583" s="172" t="n">
        <v>32</v>
      </c>
      <c r="K583" s="172" t="s">
        <v>60</v>
      </c>
      <c r="L583" s="172" t="s">
        <v>60</v>
      </c>
      <c r="M583" s="172" t="s">
        <v>60</v>
      </c>
      <c r="N583" s="172" t="s">
        <v>60</v>
      </c>
      <c r="O583" s="172" t="n">
        <v>95</v>
      </c>
      <c r="P583" s="172" t="n">
        <v>69</v>
      </c>
      <c r="Q583" s="172" t="n">
        <v>18</v>
      </c>
      <c r="R583" s="172" t="n">
        <v>16</v>
      </c>
      <c r="S583" s="91" t="n">
        <v>564</v>
      </c>
    </row>
    <row r="584" customFormat="false" ht="14.1" hidden="false" customHeight="true" outlineLevel="0" collapsed="false">
      <c r="A584" s="91" t="n">
        <v>565</v>
      </c>
      <c r="B584" s="100" t="s">
        <v>620</v>
      </c>
      <c r="C584" s="172" t="n">
        <v>681</v>
      </c>
      <c r="D584" s="172" t="n">
        <v>190</v>
      </c>
      <c r="E584" s="172" t="n">
        <v>227</v>
      </c>
      <c r="F584" s="172" t="n">
        <v>86</v>
      </c>
      <c r="G584" s="172" t="n">
        <v>5117</v>
      </c>
      <c r="H584" s="172" t="n">
        <v>2913</v>
      </c>
      <c r="I584" s="172" t="n">
        <v>1832</v>
      </c>
      <c r="J584" s="172" t="n">
        <v>1019</v>
      </c>
      <c r="K584" s="172" t="n">
        <v>89</v>
      </c>
      <c r="L584" s="172" t="n">
        <v>71</v>
      </c>
      <c r="M584" s="172" t="n">
        <v>56</v>
      </c>
      <c r="N584" s="172" t="n">
        <v>41</v>
      </c>
      <c r="O584" s="172" t="n">
        <v>3270</v>
      </c>
      <c r="P584" s="172" t="n">
        <v>1182</v>
      </c>
      <c r="Q584" s="172" t="n">
        <v>675</v>
      </c>
      <c r="R584" s="172" t="n">
        <v>213</v>
      </c>
      <c r="S584" s="91" t="n">
        <v>565</v>
      </c>
    </row>
    <row r="585" customFormat="false" ht="14.1" hidden="false" customHeight="true" outlineLevel="0" collapsed="false">
      <c r="A585" s="91" t="n">
        <v>566</v>
      </c>
      <c r="B585" s="100" t="s">
        <v>621</v>
      </c>
      <c r="C585" s="172" t="n">
        <v>143</v>
      </c>
      <c r="D585" s="172" t="n">
        <v>46</v>
      </c>
      <c r="E585" s="172" t="n">
        <v>43</v>
      </c>
      <c r="F585" s="172" t="n">
        <v>19</v>
      </c>
      <c r="G585" s="172" t="n">
        <v>77</v>
      </c>
      <c r="H585" s="172" t="n">
        <v>49</v>
      </c>
      <c r="I585" s="172" t="n">
        <v>33</v>
      </c>
      <c r="J585" s="172" t="n">
        <v>19</v>
      </c>
      <c r="K585" s="172" t="s">
        <v>60</v>
      </c>
      <c r="L585" s="172" t="s">
        <v>60</v>
      </c>
      <c r="M585" s="172" t="s">
        <v>60</v>
      </c>
      <c r="N585" s="172" t="s">
        <v>60</v>
      </c>
      <c r="O585" s="172" t="s">
        <v>60</v>
      </c>
      <c r="P585" s="172" t="s">
        <v>60</v>
      </c>
      <c r="Q585" s="172" t="s">
        <v>60</v>
      </c>
      <c r="R585" s="172" t="s">
        <v>60</v>
      </c>
      <c r="S585" s="91" t="n">
        <v>566</v>
      </c>
    </row>
    <row r="586" customFormat="false" ht="14.1" hidden="false" customHeight="true" outlineLevel="0" collapsed="false">
      <c r="A586" s="91" t="n">
        <v>567</v>
      </c>
      <c r="B586" s="100" t="s">
        <v>622</v>
      </c>
      <c r="C586" s="172" t="s">
        <v>60</v>
      </c>
      <c r="D586" s="172" t="s">
        <v>60</v>
      </c>
      <c r="E586" s="172" t="s">
        <v>60</v>
      </c>
      <c r="F586" s="172" t="s">
        <v>60</v>
      </c>
      <c r="G586" s="172" t="n">
        <v>29</v>
      </c>
      <c r="H586" s="172" t="n">
        <v>14</v>
      </c>
      <c r="I586" s="172" t="n">
        <v>19</v>
      </c>
      <c r="J586" s="172" t="n">
        <v>7</v>
      </c>
      <c r="K586" s="172" t="s">
        <v>60</v>
      </c>
      <c r="L586" s="172" t="s">
        <v>60</v>
      </c>
      <c r="M586" s="172" t="s">
        <v>60</v>
      </c>
      <c r="N586" s="172" t="s">
        <v>60</v>
      </c>
      <c r="O586" s="172" t="s">
        <v>60</v>
      </c>
      <c r="P586" s="172" t="s">
        <v>60</v>
      </c>
      <c r="Q586" s="172" t="s">
        <v>60</v>
      </c>
      <c r="R586" s="172" t="s">
        <v>60</v>
      </c>
      <c r="S586" s="91" t="n">
        <v>567</v>
      </c>
    </row>
    <row r="587" customFormat="false" ht="14.1" hidden="false" customHeight="true" outlineLevel="0" collapsed="false">
      <c r="A587" s="91" t="n">
        <v>568</v>
      </c>
      <c r="B587" s="100" t="s">
        <v>623</v>
      </c>
      <c r="C587" s="172" t="s">
        <v>60</v>
      </c>
      <c r="D587" s="172" t="s">
        <v>60</v>
      </c>
      <c r="E587" s="172" t="s">
        <v>60</v>
      </c>
      <c r="F587" s="172" t="s">
        <v>60</v>
      </c>
      <c r="G587" s="172" t="s">
        <v>60</v>
      </c>
      <c r="H587" s="172" t="s">
        <v>60</v>
      </c>
      <c r="I587" s="172" t="s">
        <v>60</v>
      </c>
      <c r="J587" s="172" t="s">
        <v>60</v>
      </c>
      <c r="K587" s="172" t="s">
        <v>60</v>
      </c>
      <c r="L587" s="172" t="s">
        <v>60</v>
      </c>
      <c r="M587" s="172" t="s">
        <v>60</v>
      </c>
      <c r="N587" s="172" t="s">
        <v>60</v>
      </c>
      <c r="O587" s="172" t="s">
        <v>60</v>
      </c>
      <c r="P587" s="172" t="s">
        <v>60</v>
      </c>
      <c r="Q587" s="172" t="s">
        <v>60</v>
      </c>
      <c r="R587" s="172" t="s">
        <v>60</v>
      </c>
      <c r="S587" s="91" t="n">
        <v>568</v>
      </c>
    </row>
    <row r="588" customFormat="false" ht="14.1" hidden="false" customHeight="true" outlineLevel="0" collapsed="false">
      <c r="A588" s="91" t="n">
        <v>569</v>
      </c>
      <c r="B588" s="100" t="s">
        <v>624</v>
      </c>
      <c r="C588" s="172" t="n">
        <v>656</v>
      </c>
      <c r="D588" s="172" t="n">
        <v>215</v>
      </c>
      <c r="E588" s="172" t="n">
        <v>239</v>
      </c>
      <c r="F588" s="172" t="n">
        <v>107</v>
      </c>
      <c r="G588" s="172" t="n">
        <v>1208</v>
      </c>
      <c r="H588" s="172" t="n">
        <v>820</v>
      </c>
      <c r="I588" s="172" t="n">
        <v>411</v>
      </c>
      <c r="J588" s="172" t="n">
        <v>267</v>
      </c>
      <c r="K588" s="172" t="s">
        <v>60</v>
      </c>
      <c r="L588" s="172" t="s">
        <v>60</v>
      </c>
      <c r="M588" s="172" t="s">
        <v>60</v>
      </c>
      <c r="N588" s="172" t="s">
        <v>60</v>
      </c>
      <c r="O588" s="172" t="n">
        <v>711</v>
      </c>
      <c r="P588" s="172" t="n">
        <v>315</v>
      </c>
      <c r="Q588" s="172" t="n">
        <v>140</v>
      </c>
      <c r="R588" s="172" t="n">
        <v>79</v>
      </c>
      <c r="S588" s="91" t="n">
        <v>569</v>
      </c>
    </row>
    <row r="589" customFormat="false" ht="14.1" hidden="false" customHeight="true" outlineLevel="0" collapsed="false">
      <c r="A589" s="91" t="n">
        <v>570</v>
      </c>
      <c r="B589" s="100" t="s">
        <v>625</v>
      </c>
      <c r="C589" s="172" t="s">
        <v>60</v>
      </c>
      <c r="D589" s="172" t="s">
        <v>60</v>
      </c>
      <c r="E589" s="172" t="s">
        <v>60</v>
      </c>
      <c r="F589" s="172" t="s">
        <v>60</v>
      </c>
      <c r="G589" s="172" t="s">
        <v>60</v>
      </c>
      <c r="H589" s="172" t="s">
        <v>60</v>
      </c>
      <c r="I589" s="172" t="s">
        <v>60</v>
      </c>
      <c r="J589" s="172" t="s">
        <v>60</v>
      </c>
      <c r="K589" s="172" t="s">
        <v>60</v>
      </c>
      <c r="L589" s="172" t="s">
        <v>60</v>
      </c>
      <c r="M589" s="172" t="s">
        <v>60</v>
      </c>
      <c r="N589" s="172" t="s">
        <v>60</v>
      </c>
      <c r="O589" s="172" t="s">
        <v>60</v>
      </c>
      <c r="P589" s="172" t="s">
        <v>60</v>
      </c>
      <c r="Q589" s="172" t="s">
        <v>60</v>
      </c>
      <c r="R589" s="172" t="s">
        <v>60</v>
      </c>
      <c r="S589" s="91" t="n">
        <v>570</v>
      </c>
    </row>
    <row r="590" customFormat="false" ht="14.1" hidden="false" customHeight="true" outlineLevel="0" collapsed="false">
      <c r="A590" s="91" t="n">
        <v>571</v>
      </c>
      <c r="B590" s="100" t="s">
        <v>626</v>
      </c>
      <c r="C590" s="172" t="n">
        <v>575</v>
      </c>
      <c r="D590" s="172" t="n">
        <v>164</v>
      </c>
      <c r="E590" s="172" t="n">
        <v>267</v>
      </c>
      <c r="F590" s="172" t="n">
        <v>113</v>
      </c>
      <c r="G590" s="172" t="n">
        <v>545</v>
      </c>
      <c r="H590" s="172" t="n">
        <v>349</v>
      </c>
      <c r="I590" s="172" t="n">
        <v>270</v>
      </c>
      <c r="J590" s="172" t="n">
        <v>193</v>
      </c>
      <c r="K590" s="172" t="s">
        <v>60</v>
      </c>
      <c r="L590" s="172" t="s">
        <v>60</v>
      </c>
      <c r="M590" s="172" t="s">
        <v>60</v>
      </c>
      <c r="N590" s="172" t="s">
        <v>60</v>
      </c>
      <c r="O590" s="172" t="n">
        <v>1512</v>
      </c>
      <c r="P590" s="172" t="n">
        <v>790</v>
      </c>
      <c r="Q590" s="172" t="n">
        <v>289</v>
      </c>
      <c r="R590" s="172" t="n">
        <v>137</v>
      </c>
      <c r="S590" s="91" t="n">
        <v>571</v>
      </c>
    </row>
    <row r="591" customFormat="false" ht="14.1" hidden="false" customHeight="true" outlineLevel="0" collapsed="false">
      <c r="A591" s="91" t="n">
        <v>572</v>
      </c>
      <c r="B591" s="100" t="s">
        <v>627</v>
      </c>
      <c r="C591" s="172" t="s">
        <v>60</v>
      </c>
      <c r="D591" s="172" t="s">
        <v>60</v>
      </c>
      <c r="E591" s="172" t="s">
        <v>60</v>
      </c>
      <c r="F591" s="172" t="s">
        <v>60</v>
      </c>
      <c r="G591" s="172" t="s">
        <v>60</v>
      </c>
      <c r="H591" s="172" t="s">
        <v>60</v>
      </c>
      <c r="I591" s="172" t="s">
        <v>60</v>
      </c>
      <c r="J591" s="172" t="s">
        <v>60</v>
      </c>
      <c r="K591" s="172" t="s">
        <v>60</v>
      </c>
      <c r="L591" s="172" t="s">
        <v>60</v>
      </c>
      <c r="M591" s="172" t="s">
        <v>60</v>
      </c>
      <c r="N591" s="172" t="s">
        <v>60</v>
      </c>
      <c r="O591" s="172" t="s">
        <v>60</v>
      </c>
      <c r="P591" s="172" t="s">
        <v>60</v>
      </c>
      <c r="Q591" s="172" t="s">
        <v>60</v>
      </c>
      <c r="R591" s="172" t="s">
        <v>60</v>
      </c>
      <c r="S591" s="91" t="n">
        <v>572</v>
      </c>
    </row>
    <row r="592" customFormat="false" ht="14.1" hidden="false" customHeight="true" outlineLevel="0" collapsed="false">
      <c r="A592" s="91" t="n">
        <v>573</v>
      </c>
      <c r="B592" s="100" t="s">
        <v>628</v>
      </c>
      <c r="C592" s="172" t="n">
        <v>636</v>
      </c>
      <c r="D592" s="172" t="n">
        <v>239</v>
      </c>
      <c r="E592" s="172" t="n">
        <v>177</v>
      </c>
      <c r="F592" s="172" t="n">
        <v>71</v>
      </c>
      <c r="G592" s="172" t="n">
        <v>928</v>
      </c>
      <c r="H592" s="172" t="n">
        <v>596</v>
      </c>
      <c r="I592" s="172" t="n">
        <v>289</v>
      </c>
      <c r="J592" s="172" t="n">
        <v>199</v>
      </c>
      <c r="K592" s="172" t="s">
        <v>60</v>
      </c>
      <c r="L592" s="172" t="s">
        <v>60</v>
      </c>
      <c r="M592" s="172" t="s">
        <v>60</v>
      </c>
      <c r="N592" s="172" t="s">
        <v>60</v>
      </c>
      <c r="O592" s="172" t="n">
        <v>972</v>
      </c>
      <c r="P592" s="172" t="n">
        <v>458</v>
      </c>
      <c r="Q592" s="172" t="n">
        <v>307</v>
      </c>
      <c r="R592" s="172" t="n">
        <v>163</v>
      </c>
      <c r="S592" s="91" t="n">
        <v>573</v>
      </c>
    </row>
    <row r="593" customFormat="false" ht="14.1" hidden="false" customHeight="true" outlineLevel="0" collapsed="false">
      <c r="A593" s="91" t="n">
        <v>574</v>
      </c>
      <c r="B593" s="100" t="s">
        <v>629</v>
      </c>
      <c r="C593" s="172" t="n">
        <v>734</v>
      </c>
      <c r="D593" s="172" t="n">
        <v>214</v>
      </c>
      <c r="E593" s="172" t="n">
        <v>236</v>
      </c>
      <c r="F593" s="172" t="n">
        <v>67</v>
      </c>
      <c r="G593" s="172" t="n">
        <v>920</v>
      </c>
      <c r="H593" s="172" t="n">
        <v>612</v>
      </c>
      <c r="I593" s="172" t="n">
        <v>295</v>
      </c>
      <c r="J593" s="172" t="n">
        <v>186</v>
      </c>
      <c r="K593" s="172" t="s">
        <v>60</v>
      </c>
      <c r="L593" s="172" t="s">
        <v>60</v>
      </c>
      <c r="M593" s="172" t="s">
        <v>60</v>
      </c>
      <c r="N593" s="172" t="s">
        <v>60</v>
      </c>
      <c r="O593" s="172" t="n">
        <v>1406</v>
      </c>
      <c r="P593" s="172" t="n">
        <v>678</v>
      </c>
      <c r="Q593" s="172" t="n">
        <v>374</v>
      </c>
      <c r="R593" s="172" t="n">
        <v>198</v>
      </c>
      <c r="S593" s="91" t="n">
        <v>574</v>
      </c>
    </row>
    <row r="594" customFormat="false" ht="14.1" hidden="false" customHeight="true" outlineLevel="0" collapsed="false">
      <c r="A594" s="91" t="n">
        <v>575</v>
      </c>
      <c r="B594" s="100" t="s">
        <v>630</v>
      </c>
      <c r="C594" s="172" t="n">
        <v>4</v>
      </c>
      <c r="D594" s="172" t="n">
        <v>1</v>
      </c>
      <c r="E594" s="172" t="n">
        <v>5</v>
      </c>
      <c r="F594" s="172" t="s">
        <v>60</v>
      </c>
      <c r="G594" s="172" t="n">
        <v>9</v>
      </c>
      <c r="H594" s="172" t="n">
        <v>6</v>
      </c>
      <c r="I594" s="172" t="n">
        <v>12</v>
      </c>
      <c r="J594" s="172" t="n">
        <v>10</v>
      </c>
      <c r="K594" s="172" t="s">
        <v>60</v>
      </c>
      <c r="L594" s="172" t="s">
        <v>60</v>
      </c>
      <c r="M594" s="172" t="s">
        <v>60</v>
      </c>
      <c r="N594" s="172" t="s">
        <v>60</v>
      </c>
      <c r="O594" s="172" t="n">
        <v>30</v>
      </c>
      <c r="P594" s="172" t="n">
        <v>13</v>
      </c>
      <c r="Q594" s="172" t="n">
        <v>9</v>
      </c>
      <c r="R594" s="172" t="n">
        <v>2</v>
      </c>
      <c r="S594" s="91" t="n">
        <v>575</v>
      </c>
    </row>
    <row r="595" customFormat="false" ht="14.1" hidden="false" customHeight="true" outlineLevel="0" collapsed="false">
      <c r="A595" s="91" t="n">
        <v>576</v>
      </c>
      <c r="B595" s="100" t="s">
        <v>631</v>
      </c>
      <c r="C595" s="172" t="n">
        <v>326</v>
      </c>
      <c r="D595" s="172" t="n">
        <v>97</v>
      </c>
      <c r="E595" s="172" t="n">
        <v>68</v>
      </c>
      <c r="F595" s="172" t="n">
        <v>23</v>
      </c>
      <c r="G595" s="172" t="n">
        <v>1322</v>
      </c>
      <c r="H595" s="172" t="n">
        <v>763</v>
      </c>
      <c r="I595" s="172" t="n">
        <v>350</v>
      </c>
      <c r="J595" s="172" t="n">
        <v>210</v>
      </c>
      <c r="K595" s="172" t="s">
        <v>60</v>
      </c>
      <c r="L595" s="172" t="s">
        <v>60</v>
      </c>
      <c r="M595" s="172" t="s">
        <v>60</v>
      </c>
      <c r="N595" s="172" t="s">
        <v>60</v>
      </c>
      <c r="O595" s="172" t="n">
        <v>869</v>
      </c>
      <c r="P595" s="172" t="n">
        <v>340</v>
      </c>
      <c r="Q595" s="172" t="n">
        <v>216</v>
      </c>
      <c r="R595" s="172" t="n">
        <v>90</v>
      </c>
      <c r="S595" s="91" t="n">
        <v>576</v>
      </c>
    </row>
    <row r="596" customFormat="false" ht="14.1" hidden="false" customHeight="true" outlineLevel="0" collapsed="false">
      <c r="A596" s="91" t="n">
        <v>577</v>
      </c>
      <c r="B596" s="100" t="s">
        <v>632</v>
      </c>
      <c r="C596" s="172" t="n">
        <v>227</v>
      </c>
      <c r="D596" s="172" t="n">
        <v>64</v>
      </c>
      <c r="E596" s="172" t="n">
        <v>81</v>
      </c>
      <c r="F596" s="172" t="n">
        <v>27</v>
      </c>
      <c r="G596" s="172" t="n">
        <v>225</v>
      </c>
      <c r="H596" s="172" t="n">
        <v>159</v>
      </c>
      <c r="I596" s="172" t="n">
        <v>108</v>
      </c>
      <c r="J596" s="172" t="n">
        <v>75</v>
      </c>
      <c r="K596" s="172" t="s">
        <v>60</v>
      </c>
      <c r="L596" s="172" t="s">
        <v>60</v>
      </c>
      <c r="M596" s="172" t="s">
        <v>60</v>
      </c>
      <c r="N596" s="172" t="s">
        <v>60</v>
      </c>
      <c r="O596" s="172" t="n">
        <v>278</v>
      </c>
      <c r="P596" s="172" t="n">
        <v>112</v>
      </c>
      <c r="Q596" s="172" t="n">
        <v>83</v>
      </c>
      <c r="R596" s="172" t="n">
        <v>38</v>
      </c>
      <c r="S596" s="91" t="n">
        <v>577</v>
      </c>
    </row>
    <row r="597" customFormat="false" ht="14.1" hidden="false" customHeight="true" outlineLevel="0" collapsed="false">
      <c r="A597" s="91" t="n">
        <v>578</v>
      </c>
      <c r="B597" s="100" t="s">
        <v>633</v>
      </c>
      <c r="C597" s="172" t="n">
        <v>201</v>
      </c>
      <c r="D597" s="172" t="n">
        <v>65</v>
      </c>
      <c r="E597" s="172" t="n">
        <v>70</v>
      </c>
      <c r="F597" s="172" t="n">
        <v>28</v>
      </c>
      <c r="G597" s="172" t="n">
        <v>235</v>
      </c>
      <c r="H597" s="172" t="n">
        <v>158</v>
      </c>
      <c r="I597" s="172" t="n">
        <v>78</v>
      </c>
      <c r="J597" s="172" t="n">
        <v>52</v>
      </c>
      <c r="K597" s="172" t="s">
        <v>60</v>
      </c>
      <c r="L597" s="172" t="s">
        <v>60</v>
      </c>
      <c r="M597" s="172" t="s">
        <v>60</v>
      </c>
      <c r="N597" s="172" t="s">
        <v>60</v>
      </c>
      <c r="O597" s="172" t="n">
        <v>309</v>
      </c>
      <c r="P597" s="172" t="n">
        <v>133</v>
      </c>
      <c r="Q597" s="172" t="n">
        <v>68</v>
      </c>
      <c r="R597" s="172" t="n">
        <v>27</v>
      </c>
      <c r="S597" s="91" t="n">
        <v>578</v>
      </c>
    </row>
    <row r="598" customFormat="false" ht="14.1" hidden="false" customHeight="true" outlineLevel="0" collapsed="false">
      <c r="A598" s="91" t="n">
        <v>579</v>
      </c>
      <c r="B598" s="100" t="s">
        <v>634</v>
      </c>
      <c r="C598" s="172" t="n">
        <v>112</v>
      </c>
      <c r="D598" s="172" t="n">
        <v>35</v>
      </c>
      <c r="E598" s="172" t="n">
        <v>65</v>
      </c>
      <c r="F598" s="172" t="n">
        <v>31</v>
      </c>
      <c r="G598" s="172" t="s">
        <v>60</v>
      </c>
      <c r="H598" s="172" t="s">
        <v>60</v>
      </c>
      <c r="I598" s="172" t="s">
        <v>60</v>
      </c>
      <c r="J598" s="172" t="s">
        <v>60</v>
      </c>
      <c r="K598" s="172" t="s">
        <v>60</v>
      </c>
      <c r="L598" s="172" t="s">
        <v>60</v>
      </c>
      <c r="M598" s="172" t="s">
        <v>60</v>
      </c>
      <c r="N598" s="172" t="s">
        <v>60</v>
      </c>
      <c r="O598" s="172" t="n">
        <v>74</v>
      </c>
      <c r="P598" s="172" t="n">
        <v>24</v>
      </c>
      <c r="Q598" s="172" t="n">
        <v>35</v>
      </c>
      <c r="R598" s="172" t="n">
        <v>20</v>
      </c>
      <c r="S598" s="91" t="n">
        <v>579</v>
      </c>
    </row>
    <row r="599" customFormat="false" ht="14.1" hidden="false" customHeight="true" outlineLevel="0" collapsed="false">
      <c r="A599" s="91" t="n">
        <v>580</v>
      </c>
      <c r="B599" s="100" t="s">
        <v>635</v>
      </c>
      <c r="C599" s="172" t="n">
        <v>121</v>
      </c>
      <c r="D599" s="172" t="n">
        <v>42</v>
      </c>
      <c r="E599" s="172" t="n">
        <v>47</v>
      </c>
      <c r="F599" s="172" t="n">
        <v>27</v>
      </c>
      <c r="G599" s="172" t="n">
        <v>221</v>
      </c>
      <c r="H599" s="172" t="n">
        <v>104</v>
      </c>
      <c r="I599" s="172" t="n">
        <v>94</v>
      </c>
      <c r="J599" s="172" t="n">
        <v>51</v>
      </c>
      <c r="K599" s="172" t="s">
        <v>60</v>
      </c>
      <c r="L599" s="172" t="s">
        <v>60</v>
      </c>
      <c r="M599" s="172" t="s">
        <v>60</v>
      </c>
      <c r="N599" s="172" t="s">
        <v>60</v>
      </c>
      <c r="O599" s="172" t="s">
        <v>60</v>
      </c>
      <c r="P599" s="172" t="s">
        <v>60</v>
      </c>
      <c r="Q599" s="172" t="s">
        <v>60</v>
      </c>
      <c r="R599" s="172" t="s">
        <v>60</v>
      </c>
      <c r="S599" s="91" t="n">
        <v>580</v>
      </c>
    </row>
    <row r="600" customFormat="false" ht="14.1" hidden="false" customHeight="true" outlineLevel="0" collapsed="false">
      <c r="A600" s="91" t="n">
        <v>581</v>
      </c>
      <c r="B600" s="100" t="s">
        <v>636</v>
      </c>
      <c r="C600" s="172" t="n">
        <v>103</v>
      </c>
      <c r="D600" s="172" t="n">
        <v>22</v>
      </c>
      <c r="E600" s="172" t="n">
        <v>50</v>
      </c>
      <c r="F600" s="172" t="n">
        <v>7</v>
      </c>
      <c r="G600" s="172" t="n">
        <v>26</v>
      </c>
      <c r="H600" s="172" t="n">
        <v>17</v>
      </c>
      <c r="I600" s="172" t="n">
        <v>26</v>
      </c>
      <c r="J600" s="172" t="n">
        <v>15</v>
      </c>
      <c r="K600" s="172" t="s">
        <v>60</v>
      </c>
      <c r="L600" s="172" t="s">
        <v>60</v>
      </c>
      <c r="M600" s="172" t="s">
        <v>60</v>
      </c>
      <c r="N600" s="172" t="s">
        <v>60</v>
      </c>
      <c r="O600" s="172" t="n">
        <v>110</v>
      </c>
      <c r="P600" s="172" t="n">
        <v>22</v>
      </c>
      <c r="Q600" s="172" t="n">
        <v>27</v>
      </c>
      <c r="R600" s="172" t="n">
        <v>5</v>
      </c>
      <c r="S600" s="91" t="n">
        <v>581</v>
      </c>
    </row>
    <row r="601" customFormat="false" ht="14.1" hidden="false" customHeight="true" outlineLevel="0" collapsed="false">
      <c r="A601" s="91" t="n">
        <v>582</v>
      </c>
      <c r="B601" s="100" t="s">
        <v>637</v>
      </c>
      <c r="C601" s="172" t="n">
        <v>67</v>
      </c>
      <c r="D601" s="172" t="n">
        <v>49</v>
      </c>
      <c r="E601" s="172" t="n">
        <v>42</v>
      </c>
      <c r="F601" s="172" t="n">
        <v>30</v>
      </c>
      <c r="G601" s="172" t="n">
        <v>591</v>
      </c>
      <c r="H601" s="172" t="n">
        <v>337</v>
      </c>
      <c r="I601" s="172" t="n">
        <v>181</v>
      </c>
      <c r="J601" s="172" t="n">
        <v>114</v>
      </c>
      <c r="K601" s="172" t="s">
        <v>60</v>
      </c>
      <c r="L601" s="172" t="s">
        <v>60</v>
      </c>
      <c r="M601" s="172" t="s">
        <v>60</v>
      </c>
      <c r="N601" s="172" t="s">
        <v>60</v>
      </c>
      <c r="O601" s="172" t="n">
        <v>275</v>
      </c>
      <c r="P601" s="172" t="n">
        <v>193</v>
      </c>
      <c r="Q601" s="172" t="n">
        <v>65</v>
      </c>
      <c r="R601" s="172" t="n">
        <v>45</v>
      </c>
      <c r="S601" s="91" t="n">
        <v>582</v>
      </c>
    </row>
    <row r="602" customFormat="false" ht="14.1" hidden="false" customHeight="true" outlineLevel="0" collapsed="false">
      <c r="A602" s="91" t="n">
        <v>583</v>
      </c>
      <c r="B602" s="100" t="s">
        <v>638</v>
      </c>
      <c r="C602" s="172" t="n">
        <v>324</v>
      </c>
      <c r="D602" s="172" t="n">
        <v>116</v>
      </c>
      <c r="E602" s="172" t="n">
        <v>143</v>
      </c>
      <c r="F602" s="172" t="n">
        <v>43</v>
      </c>
      <c r="G602" s="172" t="n">
        <v>471</v>
      </c>
      <c r="H602" s="172" t="n">
        <v>317</v>
      </c>
      <c r="I602" s="172" t="n">
        <v>136</v>
      </c>
      <c r="J602" s="172" t="n">
        <v>78</v>
      </c>
      <c r="K602" s="172" t="s">
        <v>60</v>
      </c>
      <c r="L602" s="172" t="s">
        <v>60</v>
      </c>
      <c r="M602" s="172" t="s">
        <v>60</v>
      </c>
      <c r="N602" s="172" t="s">
        <v>60</v>
      </c>
      <c r="O602" s="172" t="n">
        <v>265</v>
      </c>
      <c r="P602" s="172" t="n">
        <v>105</v>
      </c>
      <c r="Q602" s="172" t="n">
        <v>58</v>
      </c>
      <c r="R602" s="172" t="n">
        <v>37</v>
      </c>
      <c r="S602" s="91" t="n">
        <v>583</v>
      </c>
    </row>
    <row r="603" customFormat="false" ht="14.1" hidden="false" customHeight="true" outlineLevel="0" collapsed="false">
      <c r="A603" s="91" t="n">
        <v>584</v>
      </c>
      <c r="B603" s="100" t="s">
        <v>639</v>
      </c>
      <c r="C603" s="172" t="n">
        <v>197</v>
      </c>
      <c r="D603" s="172" t="n">
        <v>44</v>
      </c>
      <c r="E603" s="172" t="n">
        <v>88</v>
      </c>
      <c r="F603" s="172" t="n">
        <v>31</v>
      </c>
      <c r="G603" s="172" t="n">
        <v>102</v>
      </c>
      <c r="H603" s="172" t="n">
        <v>71</v>
      </c>
      <c r="I603" s="172" t="n">
        <v>61</v>
      </c>
      <c r="J603" s="172" t="n">
        <v>32</v>
      </c>
      <c r="K603" s="172" t="s">
        <v>60</v>
      </c>
      <c r="L603" s="172" t="s">
        <v>60</v>
      </c>
      <c r="M603" s="172" t="s">
        <v>60</v>
      </c>
      <c r="N603" s="172" t="s">
        <v>60</v>
      </c>
      <c r="O603" s="172" t="n">
        <v>56</v>
      </c>
      <c r="P603" s="172" t="n">
        <v>23</v>
      </c>
      <c r="Q603" s="172" t="s">
        <v>60</v>
      </c>
      <c r="R603" s="172" t="s">
        <v>60</v>
      </c>
      <c r="S603" s="91" t="n">
        <v>584</v>
      </c>
    </row>
    <row r="604" customFormat="false" ht="14.1" hidden="false" customHeight="true" outlineLevel="0" collapsed="false">
      <c r="A604" s="91" t="n">
        <v>585</v>
      </c>
      <c r="B604" s="100" t="s">
        <v>640</v>
      </c>
      <c r="C604" s="172" t="n">
        <v>307</v>
      </c>
      <c r="D604" s="172" t="n">
        <v>153</v>
      </c>
      <c r="E604" s="172" t="n">
        <v>102</v>
      </c>
      <c r="F604" s="172" t="n">
        <v>58</v>
      </c>
      <c r="G604" s="172" t="n">
        <v>786</v>
      </c>
      <c r="H604" s="172" t="n">
        <v>434</v>
      </c>
      <c r="I604" s="172" t="n">
        <v>243</v>
      </c>
      <c r="J604" s="172" t="n">
        <v>143</v>
      </c>
      <c r="K604" s="172" t="s">
        <v>60</v>
      </c>
      <c r="L604" s="172" t="s">
        <v>60</v>
      </c>
      <c r="M604" s="172" t="s">
        <v>60</v>
      </c>
      <c r="N604" s="172" t="s">
        <v>60</v>
      </c>
      <c r="O604" s="172" t="n">
        <v>188</v>
      </c>
      <c r="P604" s="172" t="n">
        <v>141</v>
      </c>
      <c r="Q604" s="172" t="n">
        <v>62</v>
      </c>
      <c r="R604" s="172" t="n">
        <v>48</v>
      </c>
      <c r="S604" s="91" t="n">
        <v>585</v>
      </c>
    </row>
    <row r="605" customFormat="false" ht="14.1" hidden="false" customHeight="true" outlineLevel="0" collapsed="false">
      <c r="A605" s="91" t="n">
        <v>586</v>
      </c>
      <c r="B605" s="100" t="s">
        <v>641</v>
      </c>
      <c r="C605" s="172" t="n">
        <v>126</v>
      </c>
      <c r="D605" s="172" t="n">
        <v>56</v>
      </c>
      <c r="E605" s="172" t="n">
        <v>39</v>
      </c>
      <c r="F605" s="172" t="n">
        <v>15</v>
      </c>
      <c r="G605" s="172" t="s">
        <v>60</v>
      </c>
      <c r="H605" s="172" t="s">
        <v>60</v>
      </c>
      <c r="I605" s="172" t="s">
        <v>60</v>
      </c>
      <c r="J605" s="172" t="s">
        <v>60</v>
      </c>
      <c r="K605" s="172" t="s">
        <v>60</v>
      </c>
      <c r="L605" s="172" t="s">
        <v>60</v>
      </c>
      <c r="M605" s="172" t="s">
        <v>60</v>
      </c>
      <c r="N605" s="172" t="s">
        <v>60</v>
      </c>
      <c r="O605" s="172" t="s">
        <v>60</v>
      </c>
      <c r="P605" s="172" t="s">
        <v>60</v>
      </c>
      <c r="Q605" s="172" t="s">
        <v>60</v>
      </c>
      <c r="R605" s="172" t="s">
        <v>60</v>
      </c>
      <c r="S605" s="91" t="n">
        <v>586</v>
      </c>
    </row>
    <row r="606" customFormat="false" ht="14.1" hidden="false" customHeight="true" outlineLevel="0" collapsed="false">
      <c r="A606" s="91" t="n">
        <v>587</v>
      </c>
      <c r="B606" s="100" t="s">
        <v>642</v>
      </c>
      <c r="C606" s="172" t="n">
        <v>76</v>
      </c>
      <c r="D606" s="172" t="n">
        <v>21</v>
      </c>
      <c r="E606" s="172" t="n">
        <v>28</v>
      </c>
      <c r="F606" s="172" t="n">
        <v>9</v>
      </c>
      <c r="G606" s="172" t="s">
        <v>60</v>
      </c>
      <c r="H606" s="172" t="s">
        <v>60</v>
      </c>
      <c r="I606" s="172" t="s">
        <v>60</v>
      </c>
      <c r="J606" s="172" t="s">
        <v>60</v>
      </c>
      <c r="K606" s="172" t="s">
        <v>60</v>
      </c>
      <c r="L606" s="172" t="s">
        <v>60</v>
      </c>
      <c r="M606" s="172" t="s">
        <v>60</v>
      </c>
      <c r="N606" s="172" t="s">
        <v>60</v>
      </c>
      <c r="O606" s="172" t="n">
        <v>125</v>
      </c>
      <c r="P606" s="172" t="n">
        <v>81</v>
      </c>
      <c r="Q606" s="172" t="s">
        <v>60</v>
      </c>
      <c r="R606" s="172" t="s">
        <v>60</v>
      </c>
      <c r="S606" s="91" t="n">
        <v>587</v>
      </c>
    </row>
    <row r="607" customFormat="false" ht="14.1" hidden="false" customHeight="true" outlineLevel="0" collapsed="false">
      <c r="A607" s="91" t="n">
        <v>588</v>
      </c>
      <c r="B607" s="100" t="s">
        <v>643</v>
      </c>
      <c r="C607" s="172" t="n">
        <v>1022</v>
      </c>
      <c r="D607" s="172" t="n">
        <v>336</v>
      </c>
      <c r="E607" s="172" t="n">
        <v>336</v>
      </c>
      <c r="F607" s="172" t="n">
        <v>109</v>
      </c>
      <c r="G607" s="172" t="n">
        <v>2341</v>
      </c>
      <c r="H607" s="172" t="n">
        <v>1407</v>
      </c>
      <c r="I607" s="172" t="n">
        <v>948</v>
      </c>
      <c r="J607" s="172" t="n">
        <v>578</v>
      </c>
      <c r="K607" s="172" t="n">
        <v>52</v>
      </c>
      <c r="L607" s="172" t="n">
        <v>39</v>
      </c>
      <c r="M607" s="172" t="n">
        <v>9</v>
      </c>
      <c r="N607" s="172" t="s">
        <v>60</v>
      </c>
      <c r="O607" s="172" t="n">
        <v>3212</v>
      </c>
      <c r="P607" s="172" t="n">
        <v>1553</v>
      </c>
      <c r="Q607" s="172" t="n">
        <v>602</v>
      </c>
      <c r="R607" s="172" t="n">
        <v>297</v>
      </c>
      <c r="S607" s="91" t="n">
        <v>588</v>
      </c>
    </row>
    <row r="608" customFormat="false" ht="14.1" hidden="false" customHeight="true" outlineLevel="0" collapsed="false">
      <c r="A608" s="91" t="n">
        <v>589</v>
      </c>
      <c r="B608" s="100" t="s">
        <v>644</v>
      </c>
      <c r="C608" s="172" t="n">
        <v>39</v>
      </c>
      <c r="D608" s="172" t="n">
        <v>27</v>
      </c>
      <c r="E608" s="172" t="n">
        <v>19</v>
      </c>
      <c r="F608" s="172" t="n">
        <v>12</v>
      </c>
      <c r="G608" s="172" t="n">
        <v>1182</v>
      </c>
      <c r="H608" s="172" t="n">
        <v>613</v>
      </c>
      <c r="I608" s="172" t="n">
        <v>338</v>
      </c>
      <c r="J608" s="172" t="n">
        <v>177</v>
      </c>
      <c r="K608" s="172" t="n">
        <v>34</v>
      </c>
      <c r="L608" s="172" t="n">
        <v>20</v>
      </c>
      <c r="M608" s="172" t="s">
        <v>60</v>
      </c>
      <c r="N608" s="172" t="s">
        <v>60</v>
      </c>
      <c r="O608" s="172" t="n">
        <v>706</v>
      </c>
      <c r="P608" s="172" t="n">
        <v>417</v>
      </c>
      <c r="Q608" s="172" t="n">
        <v>187</v>
      </c>
      <c r="R608" s="172" t="n">
        <v>107</v>
      </c>
      <c r="S608" s="91" t="n">
        <v>589</v>
      </c>
    </row>
    <row r="609" customFormat="false" ht="14.1" hidden="false" customHeight="true" outlineLevel="0" collapsed="false">
      <c r="A609" s="91" t="n">
        <v>590</v>
      </c>
      <c r="B609" s="100" t="s">
        <v>645</v>
      </c>
      <c r="C609" s="172" t="n">
        <v>612</v>
      </c>
      <c r="D609" s="172" t="n">
        <v>194</v>
      </c>
      <c r="E609" s="172" t="n">
        <v>227</v>
      </c>
      <c r="F609" s="172" t="n">
        <v>85</v>
      </c>
      <c r="G609" s="172" t="n">
        <v>1367</v>
      </c>
      <c r="H609" s="172" t="n">
        <v>879</v>
      </c>
      <c r="I609" s="172" t="n">
        <v>569</v>
      </c>
      <c r="J609" s="172" t="n">
        <v>362</v>
      </c>
      <c r="K609" s="172" t="s">
        <v>60</v>
      </c>
      <c r="L609" s="172" t="s">
        <v>60</v>
      </c>
      <c r="M609" s="172" t="s">
        <v>60</v>
      </c>
      <c r="N609" s="172" t="s">
        <v>60</v>
      </c>
      <c r="O609" s="172" t="n">
        <v>955</v>
      </c>
      <c r="P609" s="172" t="n">
        <v>439</v>
      </c>
      <c r="Q609" s="172" t="n">
        <v>177</v>
      </c>
      <c r="R609" s="172" t="n">
        <v>95</v>
      </c>
      <c r="S609" s="91" t="n">
        <v>590</v>
      </c>
    </row>
    <row r="610" customFormat="false" ht="14.1" hidden="false" customHeight="true" outlineLevel="0" collapsed="false">
      <c r="A610" s="91" t="n">
        <v>591</v>
      </c>
      <c r="B610" s="100" t="s">
        <v>646</v>
      </c>
      <c r="C610" s="172" t="s">
        <v>60</v>
      </c>
      <c r="D610" s="172" t="s">
        <v>60</v>
      </c>
      <c r="E610" s="172" t="s">
        <v>60</v>
      </c>
      <c r="F610" s="172" t="s">
        <v>60</v>
      </c>
      <c r="G610" s="172" t="n">
        <v>253</v>
      </c>
      <c r="H610" s="172" t="n">
        <v>145</v>
      </c>
      <c r="I610" s="172" t="n">
        <v>117</v>
      </c>
      <c r="J610" s="172" t="n">
        <v>73</v>
      </c>
      <c r="K610" s="172" t="s">
        <v>60</v>
      </c>
      <c r="L610" s="172" t="s">
        <v>60</v>
      </c>
      <c r="M610" s="172" t="s">
        <v>60</v>
      </c>
      <c r="N610" s="172" t="s">
        <v>60</v>
      </c>
      <c r="O610" s="172" t="n">
        <v>222</v>
      </c>
      <c r="P610" s="172" t="n">
        <v>96</v>
      </c>
      <c r="Q610" s="172" t="n">
        <v>42</v>
      </c>
      <c r="R610" s="172" t="n">
        <v>30</v>
      </c>
      <c r="S610" s="91" t="n">
        <v>591</v>
      </c>
    </row>
    <row r="611" customFormat="false" ht="14.1" hidden="false" customHeight="true" outlineLevel="0" collapsed="false">
      <c r="A611" s="91" t="n">
        <v>592</v>
      </c>
      <c r="B611" s="100" t="s">
        <v>647</v>
      </c>
      <c r="C611" s="172" t="n">
        <v>509</v>
      </c>
      <c r="D611" s="172" t="n">
        <v>131</v>
      </c>
      <c r="E611" s="172" t="n">
        <v>164</v>
      </c>
      <c r="F611" s="172" t="n">
        <v>68</v>
      </c>
      <c r="G611" s="172" t="n">
        <v>1327</v>
      </c>
      <c r="H611" s="172" t="n">
        <v>836</v>
      </c>
      <c r="I611" s="172" t="n">
        <v>449</v>
      </c>
      <c r="J611" s="172" t="n">
        <v>266</v>
      </c>
      <c r="K611" s="172" t="n">
        <v>89</v>
      </c>
      <c r="L611" s="172" t="n">
        <v>77</v>
      </c>
      <c r="M611" s="172" t="n">
        <v>22</v>
      </c>
      <c r="N611" s="172" t="n">
        <v>18</v>
      </c>
      <c r="O611" s="172" t="n">
        <v>1527</v>
      </c>
      <c r="P611" s="172" t="n">
        <v>704</v>
      </c>
      <c r="Q611" s="172" t="n">
        <v>369</v>
      </c>
      <c r="R611" s="172" t="n">
        <v>194</v>
      </c>
      <c r="S611" s="91" t="n">
        <v>592</v>
      </c>
    </row>
    <row r="612" customFormat="false" ht="14.1" hidden="false" customHeight="true" outlineLevel="0" collapsed="false">
      <c r="A612" s="91" t="n">
        <v>593</v>
      </c>
      <c r="B612" s="100" t="s">
        <v>648</v>
      </c>
      <c r="C612" s="172" t="n">
        <v>38</v>
      </c>
      <c r="D612" s="172" t="n">
        <v>11</v>
      </c>
      <c r="E612" s="172" t="n">
        <v>26</v>
      </c>
      <c r="F612" s="172" t="n">
        <v>15</v>
      </c>
      <c r="G612" s="172" t="n">
        <v>178</v>
      </c>
      <c r="H612" s="172" t="n">
        <v>98</v>
      </c>
      <c r="I612" s="172" t="n">
        <v>57</v>
      </c>
      <c r="J612" s="172" t="n">
        <v>28</v>
      </c>
      <c r="K612" s="172" t="s">
        <v>60</v>
      </c>
      <c r="L612" s="172" t="s">
        <v>60</v>
      </c>
      <c r="M612" s="172" t="s">
        <v>60</v>
      </c>
      <c r="N612" s="172" t="s">
        <v>60</v>
      </c>
      <c r="O612" s="172" t="n">
        <v>81</v>
      </c>
      <c r="P612" s="172" t="n">
        <v>42</v>
      </c>
      <c r="Q612" s="172" t="n">
        <v>40</v>
      </c>
      <c r="R612" s="172" t="n">
        <v>20</v>
      </c>
      <c r="S612" s="91" t="n">
        <v>593</v>
      </c>
    </row>
    <row r="613" customFormat="false" ht="14.1" hidden="false" customHeight="true" outlineLevel="0" collapsed="false">
      <c r="A613" s="91" t="n">
        <v>594</v>
      </c>
      <c r="B613" s="100" t="s">
        <v>649</v>
      </c>
      <c r="C613" s="172" t="n">
        <v>838</v>
      </c>
      <c r="D613" s="172" t="n">
        <v>275</v>
      </c>
      <c r="E613" s="172" t="n">
        <v>246</v>
      </c>
      <c r="F613" s="172" t="n">
        <v>100</v>
      </c>
      <c r="G613" s="172" t="n">
        <v>1662</v>
      </c>
      <c r="H613" s="172" t="n">
        <v>1092</v>
      </c>
      <c r="I613" s="172" t="n">
        <v>490</v>
      </c>
      <c r="J613" s="172" t="n">
        <v>332</v>
      </c>
      <c r="K613" s="172" t="n">
        <v>105</v>
      </c>
      <c r="L613" s="172" t="n">
        <v>75</v>
      </c>
      <c r="M613" s="172" t="n">
        <v>25</v>
      </c>
      <c r="N613" s="172" t="n">
        <v>18</v>
      </c>
      <c r="O613" s="172" t="n">
        <v>1428</v>
      </c>
      <c r="P613" s="172" t="n">
        <v>501</v>
      </c>
      <c r="Q613" s="172" t="n">
        <v>305</v>
      </c>
      <c r="R613" s="172" t="n">
        <v>107</v>
      </c>
      <c r="S613" s="91" t="n">
        <v>594</v>
      </c>
    </row>
    <row r="614" customFormat="false" ht="14.1" hidden="false" customHeight="true" outlineLevel="0" collapsed="false">
      <c r="A614" s="91" t="n">
        <v>595</v>
      </c>
      <c r="B614" s="100" t="s">
        <v>650</v>
      </c>
      <c r="C614" s="172" t="s">
        <v>60</v>
      </c>
      <c r="D614" s="172" t="s">
        <v>60</v>
      </c>
      <c r="E614" s="172" t="s">
        <v>60</v>
      </c>
      <c r="F614" s="172" t="s">
        <v>60</v>
      </c>
      <c r="G614" s="172" t="n">
        <v>113</v>
      </c>
      <c r="H614" s="172" t="n">
        <v>52</v>
      </c>
      <c r="I614" s="172" t="n">
        <v>32</v>
      </c>
      <c r="J614" s="172" t="n">
        <v>18</v>
      </c>
      <c r="K614" s="172" t="s">
        <v>60</v>
      </c>
      <c r="L614" s="172" t="s">
        <v>60</v>
      </c>
      <c r="M614" s="172" t="s">
        <v>60</v>
      </c>
      <c r="N614" s="172" t="s">
        <v>60</v>
      </c>
      <c r="O614" s="172" t="n">
        <v>248</v>
      </c>
      <c r="P614" s="172" t="n">
        <v>134</v>
      </c>
      <c r="Q614" s="172" t="n">
        <v>64</v>
      </c>
      <c r="R614" s="172" t="n">
        <v>37</v>
      </c>
      <c r="S614" s="91" t="n">
        <v>595</v>
      </c>
    </row>
    <row r="615" customFormat="false" ht="14.1" hidden="false" customHeight="true" outlineLevel="0" collapsed="false">
      <c r="A615" s="91" t="n">
        <v>596</v>
      </c>
      <c r="B615" s="100" t="s">
        <v>651</v>
      </c>
      <c r="C615" s="172" t="n">
        <v>315</v>
      </c>
      <c r="D615" s="172" t="n">
        <v>92</v>
      </c>
      <c r="E615" s="172" t="n">
        <v>108</v>
      </c>
      <c r="F615" s="172" t="n">
        <v>40</v>
      </c>
      <c r="G615" s="172" t="n">
        <v>154</v>
      </c>
      <c r="H615" s="172" t="n">
        <v>109</v>
      </c>
      <c r="I615" s="172" t="n">
        <v>29</v>
      </c>
      <c r="J615" s="172" t="n">
        <v>20</v>
      </c>
      <c r="K615" s="172" t="s">
        <v>60</v>
      </c>
      <c r="L615" s="172" t="s">
        <v>60</v>
      </c>
      <c r="M615" s="172" t="s">
        <v>60</v>
      </c>
      <c r="N615" s="172" t="s">
        <v>60</v>
      </c>
      <c r="O615" s="172" t="n">
        <v>230</v>
      </c>
      <c r="P615" s="172" t="n">
        <v>130</v>
      </c>
      <c r="Q615" s="172" t="n">
        <v>53</v>
      </c>
      <c r="R615" s="172" t="n">
        <v>24</v>
      </c>
      <c r="S615" s="91" t="n">
        <v>596</v>
      </c>
    </row>
    <row r="616" customFormat="false" ht="16.5" hidden="false" customHeight="true" outlineLevel="0" collapsed="false">
      <c r="A616" s="101"/>
      <c r="B616" s="94" t="s">
        <v>652</v>
      </c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101"/>
    </row>
    <row r="617" customFormat="false" ht="14.1" hidden="false" customHeight="true" outlineLevel="0" collapsed="false">
      <c r="A617" s="91" t="n">
        <v>597</v>
      </c>
      <c r="B617" s="95" t="s">
        <v>1047</v>
      </c>
      <c r="C617" s="142" t="n">
        <v>20520</v>
      </c>
      <c r="D617" s="142" t="n">
        <v>6797</v>
      </c>
      <c r="E617" s="142" t="n">
        <v>6592</v>
      </c>
      <c r="F617" s="142" t="n">
        <v>2246</v>
      </c>
      <c r="G617" s="142" t="n">
        <v>61746</v>
      </c>
      <c r="H617" s="142" t="n">
        <v>37995</v>
      </c>
      <c r="I617" s="142" t="n">
        <v>21315</v>
      </c>
      <c r="J617" s="142" t="n">
        <v>13307</v>
      </c>
      <c r="K617" s="142" t="n">
        <v>2131</v>
      </c>
      <c r="L617" s="142" t="n">
        <v>1608</v>
      </c>
      <c r="M617" s="142" t="n">
        <v>1299</v>
      </c>
      <c r="N617" s="142" t="n">
        <v>935</v>
      </c>
      <c r="O617" s="142" t="n">
        <v>62166</v>
      </c>
      <c r="P617" s="142" t="n">
        <v>24375</v>
      </c>
      <c r="Q617" s="142" t="n">
        <v>14948</v>
      </c>
      <c r="R617" s="142" t="n">
        <v>5715</v>
      </c>
      <c r="S617" s="91" t="n">
        <v>597</v>
      </c>
    </row>
    <row r="618" customFormat="false" ht="14.1" hidden="false" customHeight="true" outlineLevel="0" collapsed="false">
      <c r="A618" s="91" t="n">
        <v>598</v>
      </c>
      <c r="B618" s="100" t="s">
        <v>653</v>
      </c>
      <c r="C618" s="172" t="n">
        <v>937</v>
      </c>
      <c r="D618" s="172" t="n">
        <v>383</v>
      </c>
      <c r="E618" s="172" t="n">
        <v>258</v>
      </c>
      <c r="F618" s="172" t="n">
        <v>101</v>
      </c>
      <c r="G618" s="172" t="n">
        <v>5454</v>
      </c>
      <c r="H618" s="172" t="n">
        <v>3204</v>
      </c>
      <c r="I618" s="172" t="n">
        <v>1821</v>
      </c>
      <c r="J618" s="172" t="n">
        <v>1079</v>
      </c>
      <c r="K618" s="172" t="n">
        <v>127</v>
      </c>
      <c r="L618" s="172" t="n">
        <v>77</v>
      </c>
      <c r="M618" s="172" t="n">
        <v>61</v>
      </c>
      <c r="N618" s="172" t="n">
        <v>33</v>
      </c>
      <c r="O618" s="172" t="n">
        <v>4120</v>
      </c>
      <c r="P618" s="172" t="n">
        <v>1636</v>
      </c>
      <c r="Q618" s="172" t="n">
        <v>1129</v>
      </c>
      <c r="R618" s="172" t="n">
        <v>430</v>
      </c>
      <c r="S618" s="91" t="n">
        <v>598</v>
      </c>
    </row>
    <row r="619" customFormat="false" ht="14.1" hidden="false" customHeight="true" outlineLevel="0" collapsed="false">
      <c r="A619" s="91" t="n">
        <v>599</v>
      </c>
      <c r="B619" s="100" t="s">
        <v>654</v>
      </c>
      <c r="C619" s="172" t="n">
        <v>224</v>
      </c>
      <c r="D619" s="172" t="n">
        <v>91</v>
      </c>
      <c r="E619" s="172" t="n">
        <v>77</v>
      </c>
      <c r="F619" s="172" t="n">
        <v>31</v>
      </c>
      <c r="G619" s="172" t="n">
        <v>1001</v>
      </c>
      <c r="H619" s="172" t="n">
        <v>651</v>
      </c>
      <c r="I619" s="172" t="n">
        <v>382</v>
      </c>
      <c r="J619" s="172" t="n">
        <v>253</v>
      </c>
      <c r="K619" s="172" t="s">
        <v>60</v>
      </c>
      <c r="L619" s="172" t="s">
        <v>60</v>
      </c>
      <c r="M619" s="172" t="s">
        <v>60</v>
      </c>
      <c r="N619" s="172" t="s">
        <v>60</v>
      </c>
      <c r="O619" s="172" t="n">
        <v>593</v>
      </c>
      <c r="P619" s="172" t="n">
        <v>211</v>
      </c>
      <c r="Q619" s="172" t="n">
        <v>118</v>
      </c>
      <c r="R619" s="172" t="n">
        <v>29</v>
      </c>
      <c r="S619" s="91" t="n">
        <v>599</v>
      </c>
    </row>
    <row r="620" customFormat="false" ht="14.1" hidden="false" customHeight="true" outlineLevel="0" collapsed="false">
      <c r="A620" s="91" t="n">
        <v>600</v>
      </c>
      <c r="B620" s="100" t="s">
        <v>655</v>
      </c>
      <c r="C620" s="172" t="n">
        <v>1139</v>
      </c>
      <c r="D620" s="172" t="n">
        <v>403</v>
      </c>
      <c r="E620" s="172" t="n">
        <v>386</v>
      </c>
      <c r="F620" s="172" t="n">
        <v>148</v>
      </c>
      <c r="G620" s="172" t="n">
        <v>3918</v>
      </c>
      <c r="H620" s="172" t="n">
        <v>2381</v>
      </c>
      <c r="I620" s="172" t="n">
        <v>1006</v>
      </c>
      <c r="J620" s="172" t="n">
        <v>581</v>
      </c>
      <c r="K620" s="172" t="n">
        <v>130</v>
      </c>
      <c r="L620" s="172" t="n">
        <v>89</v>
      </c>
      <c r="M620" s="172" t="n">
        <v>107</v>
      </c>
      <c r="N620" s="172" t="n">
        <v>72</v>
      </c>
      <c r="O620" s="172" t="n">
        <v>4704</v>
      </c>
      <c r="P620" s="172" t="n">
        <v>2015</v>
      </c>
      <c r="Q620" s="172" t="n">
        <v>1028</v>
      </c>
      <c r="R620" s="172" t="n">
        <v>419</v>
      </c>
      <c r="S620" s="91" t="n">
        <v>600</v>
      </c>
    </row>
    <row r="621" customFormat="false" ht="14.1" hidden="false" customHeight="true" outlineLevel="0" collapsed="false">
      <c r="A621" s="91" t="n">
        <v>601</v>
      </c>
      <c r="B621" s="100" t="s">
        <v>656</v>
      </c>
      <c r="C621" s="172" t="n">
        <v>327</v>
      </c>
      <c r="D621" s="172" t="n">
        <v>42</v>
      </c>
      <c r="E621" s="172" t="n">
        <v>58</v>
      </c>
      <c r="F621" s="172" t="n">
        <v>12</v>
      </c>
      <c r="G621" s="172" t="n">
        <v>474</v>
      </c>
      <c r="H621" s="172" t="n">
        <v>276</v>
      </c>
      <c r="I621" s="172" t="n">
        <v>196</v>
      </c>
      <c r="J621" s="172" t="n">
        <v>130</v>
      </c>
      <c r="K621" s="172" t="s">
        <v>60</v>
      </c>
      <c r="L621" s="172" t="s">
        <v>60</v>
      </c>
      <c r="M621" s="172" t="s">
        <v>60</v>
      </c>
      <c r="N621" s="172" t="s">
        <v>60</v>
      </c>
      <c r="O621" s="172" t="n">
        <v>480</v>
      </c>
      <c r="P621" s="172" t="n">
        <v>95</v>
      </c>
      <c r="Q621" s="172" t="n">
        <v>78</v>
      </c>
      <c r="R621" s="172" t="n">
        <v>25</v>
      </c>
      <c r="S621" s="91" t="n">
        <v>601</v>
      </c>
    </row>
    <row r="622" customFormat="false" ht="14.1" hidden="false" customHeight="true" outlineLevel="0" collapsed="false">
      <c r="A622" s="91" t="n">
        <v>602</v>
      </c>
      <c r="B622" s="100" t="s">
        <v>657</v>
      </c>
      <c r="C622" s="172" t="s">
        <v>60</v>
      </c>
      <c r="D622" s="172" t="s">
        <v>60</v>
      </c>
      <c r="E622" s="172" t="s">
        <v>60</v>
      </c>
      <c r="F622" s="172" t="s">
        <v>60</v>
      </c>
      <c r="G622" s="172" t="s">
        <v>60</v>
      </c>
      <c r="H622" s="172" t="s">
        <v>60</v>
      </c>
      <c r="I622" s="172" t="s">
        <v>60</v>
      </c>
      <c r="J622" s="172" t="s">
        <v>60</v>
      </c>
      <c r="K622" s="172" t="s">
        <v>60</v>
      </c>
      <c r="L622" s="172" t="s">
        <v>60</v>
      </c>
      <c r="M622" s="172" t="s">
        <v>60</v>
      </c>
      <c r="N622" s="172" t="s">
        <v>60</v>
      </c>
      <c r="O622" s="172" t="s">
        <v>60</v>
      </c>
      <c r="P622" s="172" t="s">
        <v>60</v>
      </c>
      <c r="Q622" s="172" t="s">
        <v>60</v>
      </c>
      <c r="R622" s="172" t="s">
        <v>60</v>
      </c>
      <c r="S622" s="91" t="n">
        <v>602</v>
      </c>
    </row>
    <row r="623" customFormat="false" ht="14.1" hidden="false" customHeight="true" outlineLevel="0" collapsed="false">
      <c r="A623" s="91" t="n">
        <v>603</v>
      </c>
      <c r="B623" s="100" t="s">
        <v>658</v>
      </c>
      <c r="C623" s="172" t="n">
        <v>717</v>
      </c>
      <c r="D623" s="172" t="n">
        <v>230</v>
      </c>
      <c r="E623" s="172" t="n">
        <v>202</v>
      </c>
      <c r="F623" s="172" t="n">
        <v>64</v>
      </c>
      <c r="G623" s="172" t="n">
        <v>2022</v>
      </c>
      <c r="H623" s="172" t="n">
        <v>1192</v>
      </c>
      <c r="I623" s="172" t="n">
        <v>711</v>
      </c>
      <c r="J623" s="172" t="n">
        <v>427</v>
      </c>
      <c r="K623" s="172" t="n">
        <v>108</v>
      </c>
      <c r="L623" s="172" t="n">
        <v>97</v>
      </c>
      <c r="M623" s="172" t="n">
        <v>46</v>
      </c>
      <c r="N623" s="172" t="n">
        <v>43</v>
      </c>
      <c r="O623" s="172" t="n">
        <v>2651</v>
      </c>
      <c r="P623" s="172" t="n">
        <v>977</v>
      </c>
      <c r="Q623" s="172" t="n">
        <v>560</v>
      </c>
      <c r="R623" s="172" t="n">
        <v>197</v>
      </c>
      <c r="S623" s="91" t="n">
        <v>603</v>
      </c>
    </row>
    <row r="624" customFormat="false" ht="14.1" hidden="false" customHeight="true" outlineLevel="0" collapsed="false">
      <c r="A624" s="91" t="n">
        <v>604</v>
      </c>
      <c r="B624" s="100" t="s">
        <v>659</v>
      </c>
      <c r="C624" s="172" t="n">
        <v>508</v>
      </c>
      <c r="D624" s="172" t="n">
        <v>157</v>
      </c>
      <c r="E624" s="172" t="n">
        <v>161</v>
      </c>
      <c r="F624" s="172" t="n">
        <v>52</v>
      </c>
      <c r="G624" s="172" t="n">
        <v>2413</v>
      </c>
      <c r="H624" s="172" t="n">
        <v>1365</v>
      </c>
      <c r="I624" s="172" t="n">
        <v>803</v>
      </c>
      <c r="J624" s="172" t="n">
        <v>491</v>
      </c>
      <c r="K624" s="172" t="n">
        <v>96</v>
      </c>
      <c r="L624" s="172" t="n">
        <v>85</v>
      </c>
      <c r="M624" s="172" t="n">
        <v>47</v>
      </c>
      <c r="N624" s="172" t="n">
        <v>46</v>
      </c>
      <c r="O624" s="172" t="n">
        <v>1941</v>
      </c>
      <c r="P624" s="172" t="n">
        <v>794</v>
      </c>
      <c r="Q624" s="172" t="n">
        <v>452</v>
      </c>
      <c r="R624" s="172" t="n">
        <v>153</v>
      </c>
      <c r="S624" s="91" t="n">
        <v>604</v>
      </c>
    </row>
    <row r="625" customFormat="false" ht="14.1" hidden="false" customHeight="true" outlineLevel="0" collapsed="false">
      <c r="A625" s="91" t="n">
        <v>605</v>
      </c>
      <c r="B625" s="100" t="s">
        <v>660</v>
      </c>
      <c r="C625" s="172" t="n">
        <v>631</v>
      </c>
      <c r="D625" s="172" t="n">
        <v>201</v>
      </c>
      <c r="E625" s="172" t="n">
        <v>209</v>
      </c>
      <c r="F625" s="172" t="n">
        <v>49</v>
      </c>
      <c r="G625" s="172" t="n">
        <v>1752</v>
      </c>
      <c r="H625" s="172" t="n">
        <v>1097</v>
      </c>
      <c r="I625" s="172" t="n">
        <v>575</v>
      </c>
      <c r="J625" s="172" t="n">
        <v>369</v>
      </c>
      <c r="K625" s="172" t="n">
        <v>82</v>
      </c>
      <c r="L625" s="172" t="n">
        <v>70</v>
      </c>
      <c r="M625" s="172" t="n">
        <v>27</v>
      </c>
      <c r="N625" s="172" t="n">
        <v>23</v>
      </c>
      <c r="O625" s="172" t="n">
        <v>1532</v>
      </c>
      <c r="P625" s="172" t="n">
        <v>642</v>
      </c>
      <c r="Q625" s="172" t="n">
        <v>378</v>
      </c>
      <c r="R625" s="172" t="n">
        <v>177</v>
      </c>
      <c r="S625" s="91" t="n">
        <v>605</v>
      </c>
    </row>
    <row r="626" customFormat="false" ht="14.1" hidden="false" customHeight="true" outlineLevel="0" collapsed="false">
      <c r="A626" s="91" t="n">
        <v>606</v>
      </c>
      <c r="B626" s="100" t="s">
        <v>661</v>
      </c>
      <c r="C626" s="172" t="n">
        <v>190</v>
      </c>
      <c r="D626" s="172" t="n">
        <v>60</v>
      </c>
      <c r="E626" s="172" t="n">
        <v>64</v>
      </c>
      <c r="F626" s="172" t="n">
        <v>26</v>
      </c>
      <c r="G626" s="172" t="n">
        <v>597</v>
      </c>
      <c r="H626" s="172" t="n">
        <v>380</v>
      </c>
      <c r="I626" s="172" t="n">
        <v>252</v>
      </c>
      <c r="J626" s="172" t="n">
        <v>165</v>
      </c>
      <c r="K626" s="172" t="s">
        <v>60</v>
      </c>
      <c r="L626" s="172" t="s">
        <v>60</v>
      </c>
      <c r="M626" s="172" t="s">
        <v>60</v>
      </c>
      <c r="N626" s="172" t="s">
        <v>60</v>
      </c>
      <c r="O626" s="172" t="n">
        <v>691</v>
      </c>
      <c r="P626" s="172" t="n">
        <v>206</v>
      </c>
      <c r="Q626" s="172" t="n">
        <v>193</v>
      </c>
      <c r="R626" s="172" t="n">
        <v>59</v>
      </c>
      <c r="S626" s="91" t="n">
        <v>606</v>
      </c>
    </row>
    <row r="627" customFormat="false" ht="14.1" hidden="false" customHeight="true" outlineLevel="0" collapsed="false">
      <c r="A627" s="91" t="n">
        <v>607</v>
      </c>
      <c r="B627" s="100" t="s">
        <v>662</v>
      </c>
      <c r="C627" s="172" t="s">
        <v>60</v>
      </c>
      <c r="D627" s="172" t="s">
        <v>60</v>
      </c>
      <c r="E627" s="172" t="s">
        <v>60</v>
      </c>
      <c r="F627" s="172" t="s">
        <v>60</v>
      </c>
      <c r="G627" s="172" t="n">
        <v>86</v>
      </c>
      <c r="H627" s="172" t="n">
        <v>40</v>
      </c>
      <c r="I627" s="172" t="n">
        <v>22</v>
      </c>
      <c r="J627" s="172" t="n">
        <v>15</v>
      </c>
      <c r="K627" s="172" t="s">
        <v>60</v>
      </c>
      <c r="L627" s="172" t="s">
        <v>60</v>
      </c>
      <c r="M627" s="172" t="s">
        <v>60</v>
      </c>
      <c r="N627" s="172" t="s">
        <v>60</v>
      </c>
      <c r="O627" s="172" t="n">
        <v>258</v>
      </c>
      <c r="P627" s="172" t="n">
        <v>100</v>
      </c>
      <c r="Q627" s="172" t="n">
        <v>78</v>
      </c>
      <c r="R627" s="172" t="n">
        <v>40</v>
      </c>
      <c r="S627" s="91" t="n">
        <v>607</v>
      </c>
    </row>
    <row r="628" customFormat="false" ht="14.1" hidden="false" customHeight="true" outlineLevel="0" collapsed="false">
      <c r="A628" s="91" t="n">
        <v>608</v>
      </c>
      <c r="B628" s="100" t="s">
        <v>663</v>
      </c>
      <c r="C628" s="172" t="n">
        <v>174</v>
      </c>
      <c r="D628" s="172" t="n">
        <v>63</v>
      </c>
      <c r="E628" s="172" t="n">
        <v>43</v>
      </c>
      <c r="F628" s="172" t="n">
        <v>13</v>
      </c>
      <c r="G628" s="172" t="n">
        <v>177</v>
      </c>
      <c r="H628" s="172" t="n">
        <v>131</v>
      </c>
      <c r="I628" s="172" t="n">
        <v>96</v>
      </c>
      <c r="J628" s="172" t="n">
        <v>64</v>
      </c>
      <c r="K628" s="172" t="s">
        <v>60</v>
      </c>
      <c r="L628" s="172" t="s">
        <v>60</v>
      </c>
      <c r="M628" s="172" t="s">
        <v>60</v>
      </c>
      <c r="N628" s="172" t="s">
        <v>60</v>
      </c>
      <c r="O628" s="172" t="n">
        <v>271</v>
      </c>
      <c r="P628" s="172" t="n">
        <v>135</v>
      </c>
      <c r="Q628" s="172" t="n">
        <v>77</v>
      </c>
      <c r="R628" s="172" t="n">
        <v>34</v>
      </c>
      <c r="S628" s="91" t="n">
        <v>608</v>
      </c>
    </row>
    <row r="629" customFormat="false" ht="14.1" hidden="false" customHeight="true" outlineLevel="0" collapsed="false">
      <c r="A629" s="91" t="n">
        <v>609</v>
      </c>
      <c r="B629" s="100" t="s">
        <v>664</v>
      </c>
      <c r="C629" s="172" t="n">
        <v>1447</v>
      </c>
      <c r="D629" s="172" t="n">
        <v>434</v>
      </c>
      <c r="E629" s="172" t="n">
        <v>397</v>
      </c>
      <c r="F629" s="172" t="n">
        <v>102</v>
      </c>
      <c r="G629" s="172" t="n">
        <v>7498</v>
      </c>
      <c r="H629" s="172" t="n">
        <v>4581</v>
      </c>
      <c r="I629" s="172" t="n">
        <v>2735</v>
      </c>
      <c r="J629" s="172" t="n">
        <v>1696</v>
      </c>
      <c r="K629" s="172" t="n">
        <v>17</v>
      </c>
      <c r="L629" s="172" t="n">
        <v>16</v>
      </c>
      <c r="M629" s="172" t="n">
        <v>70</v>
      </c>
      <c r="N629" s="172" t="n">
        <v>55</v>
      </c>
      <c r="O629" s="172" t="n">
        <v>5001</v>
      </c>
      <c r="P629" s="172" t="n">
        <v>1711</v>
      </c>
      <c r="Q629" s="172" t="n">
        <v>1277</v>
      </c>
      <c r="R629" s="172" t="n">
        <v>420</v>
      </c>
      <c r="S629" s="91" t="n">
        <v>609</v>
      </c>
    </row>
    <row r="630" customFormat="false" ht="14.1" hidden="false" customHeight="true" outlineLevel="0" collapsed="false">
      <c r="A630" s="91" t="n">
        <v>610</v>
      </c>
      <c r="B630" s="100" t="s">
        <v>665</v>
      </c>
      <c r="C630" s="172" t="n">
        <v>324</v>
      </c>
      <c r="D630" s="172" t="n">
        <v>68</v>
      </c>
      <c r="E630" s="172" t="n">
        <v>38</v>
      </c>
      <c r="F630" s="172" t="n">
        <v>10</v>
      </c>
      <c r="G630" s="172" t="n">
        <v>1916</v>
      </c>
      <c r="H630" s="172" t="n">
        <v>1244</v>
      </c>
      <c r="I630" s="172" t="n">
        <v>710</v>
      </c>
      <c r="J630" s="172" t="n">
        <v>450</v>
      </c>
      <c r="K630" s="172" t="n">
        <v>200</v>
      </c>
      <c r="L630" s="172" t="n">
        <v>145</v>
      </c>
      <c r="M630" s="172" t="n">
        <v>75</v>
      </c>
      <c r="N630" s="172" t="n">
        <v>54</v>
      </c>
      <c r="O630" s="172" t="n">
        <v>1470</v>
      </c>
      <c r="P630" s="172" t="n">
        <v>438</v>
      </c>
      <c r="Q630" s="172" t="n">
        <v>371</v>
      </c>
      <c r="R630" s="172" t="n">
        <v>98</v>
      </c>
      <c r="S630" s="91" t="n">
        <v>610</v>
      </c>
    </row>
    <row r="631" customFormat="false" ht="14.1" hidden="false" customHeight="true" outlineLevel="0" collapsed="false">
      <c r="A631" s="91" t="n">
        <v>611</v>
      </c>
      <c r="B631" s="100" t="s">
        <v>666</v>
      </c>
      <c r="C631" s="172" t="n">
        <v>904</v>
      </c>
      <c r="D631" s="172" t="n">
        <v>315</v>
      </c>
      <c r="E631" s="172" t="n">
        <v>376</v>
      </c>
      <c r="F631" s="172" t="n">
        <v>130</v>
      </c>
      <c r="G631" s="172" t="n">
        <v>3177</v>
      </c>
      <c r="H631" s="172" t="n">
        <v>2012</v>
      </c>
      <c r="I631" s="172" t="n">
        <v>1168</v>
      </c>
      <c r="J631" s="172" t="n">
        <v>740</v>
      </c>
      <c r="K631" s="172" t="n">
        <v>149</v>
      </c>
      <c r="L631" s="172" t="n">
        <v>87</v>
      </c>
      <c r="M631" s="172" t="n">
        <v>97</v>
      </c>
      <c r="N631" s="172" t="n">
        <v>49</v>
      </c>
      <c r="O631" s="172" t="n">
        <v>3388</v>
      </c>
      <c r="P631" s="172" t="n">
        <v>1329</v>
      </c>
      <c r="Q631" s="172" t="n">
        <v>763</v>
      </c>
      <c r="R631" s="172" t="n">
        <v>284</v>
      </c>
      <c r="S631" s="91" t="n">
        <v>611</v>
      </c>
    </row>
    <row r="632" customFormat="false" ht="14.1" hidden="false" customHeight="true" outlineLevel="0" collapsed="false">
      <c r="A632" s="91" t="n">
        <v>612</v>
      </c>
      <c r="B632" s="100" t="s">
        <v>667</v>
      </c>
      <c r="C632" s="172" t="s">
        <v>60</v>
      </c>
      <c r="D632" s="172" t="s">
        <v>60</v>
      </c>
      <c r="E632" s="172" t="s">
        <v>60</v>
      </c>
      <c r="F632" s="172" t="s">
        <v>60</v>
      </c>
      <c r="G632" s="172" t="s">
        <v>60</v>
      </c>
      <c r="H632" s="172" t="s">
        <v>60</v>
      </c>
      <c r="I632" s="172" t="s">
        <v>60</v>
      </c>
      <c r="J632" s="172" t="s">
        <v>60</v>
      </c>
      <c r="K632" s="172" t="s">
        <v>60</v>
      </c>
      <c r="L632" s="172" t="s">
        <v>60</v>
      </c>
      <c r="M632" s="172" t="s">
        <v>60</v>
      </c>
      <c r="N632" s="172" t="s">
        <v>60</v>
      </c>
      <c r="O632" s="172" t="s">
        <v>60</v>
      </c>
      <c r="P632" s="172" t="s">
        <v>60</v>
      </c>
      <c r="Q632" s="172" t="s">
        <v>60</v>
      </c>
      <c r="R632" s="172" t="s">
        <v>60</v>
      </c>
      <c r="S632" s="91" t="n">
        <v>612</v>
      </c>
    </row>
    <row r="633" customFormat="false" ht="14.1" hidden="false" customHeight="true" outlineLevel="0" collapsed="false">
      <c r="A633" s="91" t="n">
        <v>613</v>
      </c>
      <c r="B633" s="100" t="s">
        <v>668</v>
      </c>
      <c r="C633" s="172" t="n">
        <v>813</v>
      </c>
      <c r="D633" s="172" t="n">
        <v>243</v>
      </c>
      <c r="E633" s="172" t="n">
        <v>254</v>
      </c>
      <c r="F633" s="172" t="n">
        <v>81</v>
      </c>
      <c r="G633" s="172" t="n">
        <v>1434</v>
      </c>
      <c r="H633" s="172" t="n">
        <v>938</v>
      </c>
      <c r="I633" s="172" t="n">
        <v>459</v>
      </c>
      <c r="J633" s="172" t="n">
        <v>312</v>
      </c>
      <c r="K633" s="172" t="s">
        <v>60</v>
      </c>
      <c r="L633" s="172" t="s">
        <v>60</v>
      </c>
      <c r="M633" s="172" t="n">
        <v>40</v>
      </c>
      <c r="N633" s="172" t="n">
        <v>32</v>
      </c>
      <c r="O633" s="172" t="n">
        <v>1700</v>
      </c>
      <c r="P633" s="172" t="n">
        <v>717</v>
      </c>
      <c r="Q633" s="172" t="n">
        <v>423</v>
      </c>
      <c r="R633" s="172" t="n">
        <v>165</v>
      </c>
      <c r="S633" s="91" t="n">
        <v>613</v>
      </c>
    </row>
    <row r="634" customFormat="false" ht="14.1" hidden="false" customHeight="true" outlineLevel="0" collapsed="false">
      <c r="A634" s="91" t="n">
        <v>614</v>
      </c>
      <c r="B634" s="100" t="s">
        <v>669</v>
      </c>
      <c r="C634" s="172" t="n">
        <v>247</v>
      </c>
      <c r="D634" s="172" t="n">
        <v>113</v>
      </c>
      <c r="E634" s="172" t="n">
        <v>98</v>
      </c>
      <c r="F634" s="172" t="n">
        <v>41</v>
      </c>
      <c r="G634" s="172" t="n">
        <v>1135</v>
      </c>
      <c r="H634" s="172" t="n">
        <v>703</v>
      </c>
      <c r="I634" s="172" t="n">
        <v>478</v>
      </c>
      <c r="J634" s="172" t="n">
        <v>297</v>
      </c>
      <c r="K634" s="172" t="n">
        <v>87</v>
      </c>
      <c r="L634" s="172" t="n">
        <v>76</v>
      </c>
      <c r="M634" s="172" t="n">
        <v>53</v>
      </c>
      <c r="N634" s="172" t="n">
        <v>40</v>
      </c>
      <c r="O634" s="172" t="n">
        <v>1590</v>
      </c>
      <c r="P634" s="172" t="n">
        <v>537</v>
      </c>
      <c r="Q634" s="172" t="n">
        <v>458</v>
      </c>
      <c r="R634" s="172" t="n">
        <v>138</v>
      </c>
      <c r="S634" s="91" t="n">
        <v>614</v>
      </c>
    </row>
    <row r="635" customFormat="false" ht="14.1" hidden="false" customHeight="true" outlineLevel="0" collapsed="false">
      <c r="A635" s="91" t="n">
        <v>615</v>
      </c>
      <c r="B635" s="100" t="s">
        <v>670</v>
      </c>
      <c r="C635" s="172" t="s">
        <v>60</v>
      </c>
      <c r="D635" s="172" t="s">
        <v>60</v>
      </c>
      <c r="E635" s="172" t="s">
        <v>60</v>
      </c>
      <c r="F635" s="172" t="s">
        <v>60</v>
      </c>
      <c r="G635" s="172" t="s">
        <v>60</v>
      </c>
      <c r="H635" s="172" t="s">
        <v>60</v>
      </c>
      <c r="I635" s="172" t="s">
        <v>60</v>
      </c>
      <c r="J635" s="172" t="s">
        <v>60</v>
      </c>
      <c r="K635" s="172" t="s">
        <v>60</v>
      </c>
      <c r="L635" s="172" t="s">
        <v>60</v>
      </c>
      <c r="M635" s="172" t="s">
        <v>60</v>
      </c>
      <c r="N635" s="172" t="s">
        <v>60</v>
      </c>
      <c r="O635" s="172" t="n">
        <v>20</v>
      </c>
      <c r="P635" s="172" t="n">
        <v>13</v>
      </c>
      <c r="Q635" s="172" t="n">
        <v>44</v>
      </c>
      <c r="R635" s="172" t="n">
        <v>20</v>
      </c>
      <c r="S635" s="91" t="n">
        <v>615</v>
      </c>
    </row>
    <row r="636" customFormat="false" ht="14.1" hidden="false" customHeight="true" outlineLevel="0" collapsed="false">
      <c r="A636" s="91" t="n">
        <v>616</v>
      </c>
      <c r="B636" s="100" t="s">
        <v>671</v>
      </c>
      <c r="C636" s="172" t="n">
        <v>354</v>
      </c>
      <c r="D636" s="172" t="n">
        <v>84</v>
      </c>
      <c r="E636" s="172" t="n">
        <v>162</v>
      </c>
      <c r="F636" s="172" t="n">
        <v>46</v>
      </c>
      <c r="G636" s="172" t="n">
        <v>385</v>
      </c>
      <c r="H636" s="172" t="n">
        <v>249</v>
      </c>
      <c r="I636" s="172" t="n">
        <v>127</v>
      </c>
      <c r="J636" s="172" t="n">
        <v>73</v>
      </c>
      <c r="K636" s="172" t="s">
        <v>60</v>
      </c>
      <c r="L636" s="172" t="s">
        <v>60</v>
      </c>
      <c r="M636" s="172" t="s">
        <v>60</v>
      </c>
      <c r="N636" s="172" t="s">
        <v>60</v>
      </c>
      <c r="O636" s="172" t="n">
        <v>559</v>
      </c>
      <c r="P636" s="172" t="n">
        <v>233</v>
      </c>
      <c r="Q636" s="172" t="n">
        <v>173</v>
      </c>
      <c r="R636" s="172" t="n">
        <v>83</v>
      </c>
      <c r="S636" s="91" t="n">
        <v>616</v>
      </c>
    </row>
    <row r="637" customFormat="false" ht="14.1" hidden="false" customHeight="true" outlineLevel="0" collapsed="false">
      <c r="A637" s="91" t="n">
        <v>617</v>
      </c>
      <c r="B637" s="100" t="s">
        <v>672</v>
      </c>
      <c r="C637" s="172" t="n">
        <v>283</v>
      </c>
      <c r="D637" s="172" t="n">
        <v>76</v>
      </c>
      <c r="E637" s="172" t="n">
        <v>59</v>
      </c>
      <c r="F637" s="172" t="n">
        <v>20</v>
      </c>
      <c r="G637" s="172" t="n">
        <v>455</v>
      </c>
      <c r="H637" s="172" t="n">
        <v>304</v>
      </c>
      <c r="I637" s="172" t="n">
        <v>150</v>
      </c>
      <c r="J637" s="172" t="n">
        <v>107</v>
      </c>
      <c r="K637" s="172" t="s">
        <v>60</v>
      </c>
      <c r="L637" s="172" t="s">
        <v>60</v>
      </c>
      <c r="M637" s="172" t="s">
        <v>60</v>
      </c>
      <c r="N637" s="172" t="s">
        <v>60</v>
      </c>
      <c r="O637" s="172" t="n">
        <v>476</v>
      </c>
      <c r="P637" s="172" t="n">
        <v>142</v>
      </c>
      <c r="Q637" s="172" t="n">
        <v>109</v>
      </c>
      <c r="R637" s="172" t="n">
        <v>38</v>
      </c>
      <c r="S637" s="91" t="n">
        <v>617</v>
      </c>
    </row>
    <row r="638" customFormat="false" ht="14.1" hidden="false" customHeight="true" outlineLevel="0" collapsed="false">
      <c r="A638" s="91" t="n">
        <v>618</v>
      </c>
      <c r="B638" s="100" t="s">
        <v>673</v>
      </c>
      <c r="C638" s="172" t="n">
        <v>100</v>
      </c>
      <c r="D638" s="172" t="s">
        <v>60</v>
      </c>
      <c r="E638" s="172" t="n">
        <v>33</v>
      </c>
      <c r="F638" s="172" t="s">
        <v>60</v>
      </c>
      <c r="G638" s="172" t="n">
        <v>172</v>
      </c>
      <c r="H638" s="172" t="n">
        <v>117</v>
      </c>
      <c r="I638" s="172" t="n">
        <v>66</v>
      </c>
      <c r="J638" s="172" t="n">
        <v>39</v>
      </c>
      <c r="K638" s="172" t="s">
        <v>60</v>
      </c>
      <c r="L638" s="172" t="s">
        <v>60</v>
      </c>
      <c r="M638" s="172" t="s">
        <v>60</v>
      </c>
      <c r="N638" s="172" t="s">
        <v>60</v>
      </c>
      <c r="O638" s="172" t="n">
        <v>212</v>
      </c>
      <c r="P638" s="172" t="n">
        <v>97</v>
      </c>
      <c r="Q638" s="172" t="n">
        <v>60</v>
      </c>
      <c r="R638" s="172" t="n">
        <v>39</v>
      </c>
      <c r="S638" s="91" t="n">
        <v>618</v>
      </c>
    </row>
    <row r="639" customFormat="false" ht="14.1" hidden="false" customHeight="true" outlineLevel="0" collapsed="false">
      <c r="A639" s="91" t="n">
        <v>619</v>
      </c>
      <c r="B639" s="100" t="s">
        <v>674</v>
      </c>
      <c r="C639" s="172" t="s">
        <v>60</v>
      </c>
      <c r="D639" s="172" t="s">
        <v>60</v>
      </c>
      <c r="E639" s="172" t="s">
        <v>60</v>
      </c>
      <c r="F639" s="172" t="s">
        <v>60</v>
      </c>
      <c r="G639" s="172" t="n">
        <v>91</v>
      </c>
      <c r="H639" s="172" t="n">
        <v>51</v>
      </c>
      <c r="I639" s="172" t="n">
        <v>29</v>
      </c>
      <c r="J639" s="172" t="n">
        <v>16</v>
      </c>
      <c r="K639" s="172" t="s">
        <v>60</v>
      </c>
      <c r="L639" s="172" t="s">
        <v>60</v>
      </c>
      <c r="M639" s="172" t="s">
        <v>60</v>
      </c>
      <c r="N639" s="172" t="s">
        <v>60</v>
      </c>
      <c r="O639" s="172" t="s">
        <v>60</v>
      </c>
      <c r="P639" s="172" t="s">
        <v>60</v>
      </c>
      <c r="Q639" s="172" t="s">
        <v>60</v>
      </c>
      <c r="R639" s="172" t="s">
        <v>60</v>
      </c>
      <c r="S639" s="91" t="n">
        <v>619</v>
      </c>
    </row>
    <row r="640" customFormat="false" ht="14.1" hidden="false" customHeight="true" outlineLevel="0" collapsed="false">
      <c r="A640" s="91" t="n">
        <v>620</v>
      </c>
      <c r="B640" s="100" t="s">
        <v>675</v>
      </c>
      <c r="C640" s="172" t="s">
        <v>60</v>
      </c>
      <c r="D640" s="172" t="s">
        <v>60</v>
      </c>
      <c r="E640" s="172" t="s">
        <v>60</v>
      </c>
      <c r="F640" s="172" t="s">
        <v>60</v>
      </c>
      <c r="G640" s="172" t="s">
        <v>60</v>
      </c>
      <c r="H640" s="172" t="s">
        <v>60</v>
      </c>
      <c r="I640" s="172" t="s">
        <v>60</v>
      </c>
      <c r="J640" s="172" t="s">
        <v>60</v>
      </c>
      <c r="K640" s="172" t="s">
        <v>60</v>
      </c>
      <c r="L640" s="172" t="s">
        <v>60</v>
      </c>
      <c r="M640" s="172" t="s">
        <v>60</v>
      </c>
      <c r="N640" s="172" t="s">
        <v>60</v>
      </c>
      <c r="O640" s="172" t="s">
        <v>60</v>
      </c>
      <c r="P640" s="172" t="s">
        <v>60</v>
      </c>
      <c r="Q640" s="172" t="s">
        <v>60</v>
      </c>
      <c r="R640" s="172" t="s">
        <v>60</v>
      </c>
      <c r="S640" s="91" t="n">
        <v>620</v>
      </c>
    </row>
    <row r="641" customFormat="false" ht="14.1" hidden="false" customHeight="true" outlineLevel="0" collapsed="false">
      <c r="A641" s="91" t="n">
        <v>621</v>
      </c>
      <c r="B641" s="100" t="s">
        <v>676</v>
      </c>
      <c r="C641" s="172" t="n">
        <v>119</v>
      </c>
      <c r="D641" s="172" t="n">
        <v>17</v>
      </c>
      <c r="E641" s="172" t="n">
        <v>30</v>
      </c>
      <c r="F641" s="172" t="n">
        <v>3</v>
      </c>
      <c r="G641" s="172" t="n">
        <v>299</v>
      </c>
      <c r="H641" s="172" t="n">
        <v>183</v>
      </c>
      <c r="I641" s="172" t="n">
        <v>89</v>
      </c>
      <c r="J641" s="172" t="n">
        <v>56</v>
      </c>
      <c r="K641" s="172" t="s">
        <v>60</v>
      </c>
      <c r="L641" s="172" t="s">
        <v>60</v>
      </c>
      <c r="M641" s="172" t="s">
        <v>60</v>
      </c>
      <c r="N641" s="172" t="s">
        <v>60</v>
      </c>
      <c r="O641" s="172" t="n">
        <v>37</v>
      </c>
      <c r="P641" s="172" t="n">
        <v>22</v>
      </c>
      <c r="Q641" s="172" t="n">
        <v>19</v>
      </c>
      <c r="R641" s="172" t="n">
        <v>10</v>
      </c>
      <c r="S641" s="91" t="n">
        <v>621</v>
      </c>
    </row>
    <row r="642" customFormat="false" ht="14.1" hidden="false" customHeight="true" outlineLevel="0" collapsed="false">
      <c r="A642" s="91" t="n">
        <v>622</v>
      </c>
      <c r="B642" s="100" t="s">
        <v>677</v>
      </c>
      <c r="C642" s="172" t="s">
        <v>60</v>
      </c>
      <c r="D642" s="172" t="s">
        <v>60</v>
      </c>
      <c r="E642" s="172" t="n">
        <v>16</v>
      </c>
      <c r="F642" s="172" t="n">
        <v>1</v>
      </c>
      <c r="G642" s="172" t="s">
        <v>60</v>
      </c>
      <c r="H642" s="172" t="s">
        <v>60</v>
      </c>
      <c r="I642" s="172" t="s">
        <v>60</v>
      </c>
      <c r="J642" s="172" t="s">
        <v>60</v>
      </c>
      <c r="K642" s="172" t="s">
        <v>60</v>
      </c>
      <c r="L642" s="172" t="s">
        <v>60</v>
      </c>
      <c r="M642" s="172" t="s">
        <v>60</v>
      </c>
      <c r="N642" s="172" t="s">
        <v>60</v>
      </c>
      <c r="O642" s="172" t="s">
        <v>60</v>
      </c>
      <c r="P642" s="172" t="s">
        <v>60</v>
      </c>
      <c r="Q642" s="172" t="n">
        <v>12</v>
      </c>
      <c r="R642" s="172" t="s">
        <v>60</v>
      </c>
      <c r="S642" s="91" t="n">
        <v>622</v>
      </c>
    </row>
    <row r="643" customFormat="false" ht="14.1" hidden="false" customHeight="true" outlineLevel="0" collapsed="false">
      <c r="A643" s="91" t="n">
        <v>623</v>
      </c>
      <c r="B643" s="100" t="s">
        <v>678</v>
      </c>
      <c r="C643" s="172" t="n">
        <v>73</v>
      </c>
      <c r="D643" s="172" t="n">
        <v>21</v>
      </c>
      <c r="E643" s="172" t="n">
        <v>20</v>
      </c>
      <c r="F643" s="172" t="n">
        <v>6</v>
      </c>
      <c r="G643" s="172" t="n">
        <v>116</v>
      </c>
      <c r="H643" s="172" t="n">
        <v>53</v>
      </c>
      <c r="I643" s="172" t="s">
        <v>60</v>
      </c>
      <c r="J643" s="172" t="s">
        <v>60</v>
      </c>
      <c r="K643" s="172" t="s">
        <v>60</v>
      </c>
      <c r="L643" s="172" t="s">
        <v>60</v>
      </c>
      <c r="M643" s="172" t="s">
        <v>60</v>
      </c>
      <c r="N643" s="172" t="s">
        <v>60</v>
      </c>
      <c r="O643" s="172" t="n">
        <v>280</v>
      </c>
      <c r="P643" s="172" t="n">
        <v>127</v>
      </c>
      <c r="Q643" s="172" t="n">
        <v>87</v>
      </c>
      <c r="R643" s="172" t="n">
        <v>38</v>
      </c>
      <c r="S643" s="91" t="n">
        <v>623</v>
      </c>
    </row>
    <row r="644" customFormat="false" ht="14.1" hidden="false" customHeight="true" outlineLevel="0" collapsed="false">
      <c r="A644" s="91" t="n">
        <v>624</v>
      </c>
      <c r="B644" s="100" t="s">
        <v>679</v>
      </c>
      <c r="C644" s="172" t="n">
        <v>417</v>
      </c>
      <c r="D644" s="172" t="n">
        <v>123</v>
      </c>
      <c r="E644" s="172" t="n">
        <v>181</v>
      </c>
      <c r="F644" s="172" t="n">
        <v>70</v>
      </c>
      <c r="G644" s="172" t="n">
        <v>749</v>
      </c>
      <c r="H644" s="172" t="n">
        <v>507</v>
      </c>
      <c r="I644" s="172" t="n">
        <v>281</v>
      </c>
      <c r="J644" s="172" t="n">
        <v>196</v>
      </c>
      <c r="K644" s="172" t="n">
        <v>125</v>
      </c>
      <c r="L644" s="172" t="n">
        <v>106</v>
      </c>
      <c r="M644" s="172" t="n">
        <v>50</v>
      </c>
      <c r="N644" s="172" t="n">
        <v>41</v>
      </c>
      <c r="O644" s="172" t="n">
        <v>555</v>
      </c>
      <c r="P644" s="172" t="n">
        <v>181</v>
      </c>
      <c r="Q644" s="172" t="n">
        <v>194</v>
      </c>
      <c r="R644" s="172" t="n">
        <v>53</v>
      </c>
      <c r="S644" s="91" t="n">
        <v>624</v>
      </c>
    </row>
    <row r="645" customFormat="false" ht="14.1" hidden="false" customHeight="true" outlineLevel="0" collapsed="false">
      <c r="A645" s="91" t="n">
        <v>625</v>
      </c>
      <c r="B645" s="100" t="s">
        <v>680</v>
      </c>
      <c r="C645" s="172" t="n">
        <v>120</v>
      </c>
      <c r="D645" s="172" t="n">
        <v>62</v>
      </c>
      <c r="E645" s="172" t="n">
        <v>45</v>
      </c>
      <c r="F645" s="172" t="n">
        <v>29</v>
      </c>
      <c r="G645" s="172" t="n">
        <v>96</v>
      </c>
      <c r="H645" s="172" t="n">
        <v>68</v>
      </c>
      <c r="I645" s="172" t="n">
        <v>30</v>
      </c>
      <c r="J645" s="172" t="n">
        <v>17</v>
      </c>
      <c r="K645" s="172" t="s">
        <v>60</v>
      </c>
      <c r="L645" s="172" t="s">
        <v>60</v>
      </c>
      <c r="M645" s="172" t="n">
        <v>16</v>
      </c>
      <c r="N645" s="172" t="n">
        <v>13</v>
      </c>
      <c r="O645" s="172" t="n">
        <v>217</v>
      </c>
      <c r="P645" s="172" t="n">
        <v>26</v>
      </c>
      <c r="Q645" s="172" t="s">
        <v>60</v>
      </c>
      <c r="R645" s="172" t="s">
        <v>60</v>
      </c>
      <c r="S645" s="91" t="n">
        <v>625</v>
      </c>
    </row>
    <row r="646" customFormat="false" ht="14.1" hidden="false" customHeight="true" outlineLevel="0" collapsed="false">
      <c r="A646" s="91" t="n">
        <v>626</v>
      </c>
      <c r="B646" s="100" t="s">
        <v>681</v>
      </c>
      <c r="C646" s="172" t="s">
        <v>60</v>
      </c>
      <c r="D646" s="172" t="s">
        <v>60</v>
      </c>
      <c r="E646" s="172" t="s">
        <v>60</v>
      </c>
      <c r="F646" s="172" t="s">
        <v>60</v>
      </c>
      <c r="G646" s="172" t="n">
        <v>256</v>
      </c>
      <c r="H646" s="172" t="n">
        <v>103</v>
      </c>
      <c r="I646" s="172" t="n">
        <v>53</v>
      </c>
      <c r="J646" s="172" t="n">
        <v>26</v>
      </c>
      <c r="K646" s="172" t="s">
        <v>60</v>
      </c>
      <c r="L646" s="172" t="s">
        <v>60</v>
      </c>
      <c r="M646" s="172" t="s">
        <v>60</v>
      </c>
      <c r="N646" s="172" t="s">
        <v>60</v>
      </c>
      <c r="O646" s="172" t="n">
        <v>171</v>
      </c>
      <c r="P646" s="172" t="n">
        <v>46</v>
      </c>
      <c r="Q646" s="172" t="n">
        <v>14</v>
      </c>
      <c r="R646" s="172" t="s">
        <v>60</v>
      </c>
      <c r="S646" s="91" t="n">
        <v>626</v>
      </c>
    </row>
    <row r="647" customFormat="false" ht="14.1" hidden="false" customHeight="true" outlineLevel="0" collapsed="false">
      <c r="A647" s="91" t="n">
        <v>627</v>
      </c>
      <c r="B647" s="100" t="s">
        <v>682</v>
      </c>
      <c r="C647" s="172" t="s">
        <v>60</v>
      </c>
      <c r="D647" s="172" t="s">
        <v>60</v>
      </c>
      <c r="E647" s="172" t="s">
        <v>60</v>
      </c>
      <c r="F647" s="172" t="s">
        <v>60</v>
      </c>
      <c r="G647" s="172" t="s">
        <v>60</v>
      </c>
      <c r="H647" s="172" t="s">
        <v>60</v>
      </c>
      <c r="I647" s="172" t="s">
        <v>60</v>
      </c>
      <c r="J647" s="172" t="s">
        <v>60</v>
      </c>
      <c r="K647" s="172" t="s">
        <v>60</v>
      </c>
      <c r="L647" s="172" t="s">
        <v>60</v>
      </c>
      <c r="M647" s="172" t="s">
        <v>60</v>
      </c>
      <c r="N647" s="172" t="s">
        <v>60</v>
      </c>
      <c r="O647" s="172" t="s">
        <v>60</v>
      </c>
      <c r="P647" s="172" t="s">
        <v>60</v>
      </c>
      <c r="Q647" s="172" t="s">
        <v>60</v>
      </c>
      <c r="R647" s="172" t="s">
        <v>60</v>
      </c>
      <c r="S647" s="91" t="n">
        <v>627</v>
      </c>
    </row>
    <row r="648" customFormat="false" ht="14.1" hidden="false" customHeight="true" outlineLevel="0" collapsed="false">
      <c r="A648" s="91" t="n">
        <v>628</v>
      </c>
      <c r="B648" s="100" t="s">
        <v>683</v>
      </c>
      <c r="C648" s="172" t="n">
        <v>213</v>
      </c>
      <c r="D648" s="172" t="n">
        <v>51</v>
      </c>
      <c r="E648" s="172" t="n">
        <v>76</v>
      </c>
      <c r="F648" s="172" t="n">
        <v>17</v>
      </c>
      <c r="G648" s="172" t="n">
        <v>1032</v>
      </c>
      <c r="H648" s="172" t="n">
        <v>676</v>
      </c>
      <c r="I648" s="172" t="n">
        <v>330</v>
      </c>
      <c r="J648" s="172" t="n">
        <v>230</v>
      </c>
      <c r="K648" s="172" t="n">
        <v>46</v>
      </c>
      <c r="L648" s="172" t="n">
        <v>44</v>
      </c>
      <c r="M648" s="172" t="n">
        <v>20</v>
      </c>
      <c r="N648" s="172" t="n">
        <v>19</v>
      </c>
      <c r="O648" s="172" t="n">
        <v>476</v>
      </c>
      <c r="P648" s="172" t="n">
        <v>29</v>
      </c>
      <c r="Q648" s="172" t="n">
        <v>142</v>
      </c>
      <c r="R648" s="172" t="n">
        <v>7</v>
      </c>
      <c r="S648" s="91" t="n">
        <v>628</v>
      </c>
    </row>
    <row r="649" customFormat="false" ht="14.1" hidden="false" customHeight="true" outlineLevel="0" collapsed="false">
      <c r="A649" s="91" t="n">
        <v>629</v>
      </c>
      <c r="B649" s="100" t="s">
        <v>684</v>
      </c>
      <c r="C649" s="172" t="n">
        <v>277</v>
      </c>
      <c r="D649" s="172" t="n">
        <v>84</v>
      </c>
      <c r="E649" s="172" t="n">
        <v>74</v>
      </c>
      <c r="F649" s="172" t="n">
        <v>27</v>
      </c>
      <c r="G649" s="172" t="n">
        <v>830</v>
      </c>
      <c r="H649" s="172" t="n">
        <v>554</v>
      </c>
      <c r="I649" s="172" t="n">
        <v>319</v>
      </c>
      <c r="J649" s="172" t="n">
        <v>207</v>
      </c>
      <c r="K649" s="172" t="s">
        <v>60</v>
      </c>
      <c r="L649" s="172" t="s">
        <v>60</v>
      </c>
      <c r="M649" s="172" t="n">
        <v>20</v>
      </c>
      <c r="N649" s="172" t="n">
        <v>19</v>
      </c>
      <c r="O649" s="172" t="n">
        <v>702</v>
      </c>
      <c r="P649" s="172" t="n">
        <v>232</v>
      </c>
      <c r="Q649" s="172" t="n">
        <v>142</v>
      </c>
      <c r="R649" s="172" t="n">
        <v>55</v>
      </c>
      <c r="S649" s="91" t="n">
        <v>629</v>
      </c>
    </row>
    <row r="650" customFormat="false" ht="14.1" hidden="false" customHeight="true" outlineLevel="0" collapsed="false">
      <c r="A650" s="91" t="n">
        <v>630</v>
      </c>
      <c r="B650" s="100" t="s">
        <v>685</v>
      </c>
      <c r="C650" s="172" t="n">
        <v>219</v>
      </c>
      <c r="D650" s="172" t="n">
        <v>58</v>
      </c>
      <c r="E650" s="172" t="n">
        <v>74</v>
      </c>
      <c r="F650" s="172" t="n">
        <v>29</v>
      </c>
      <c r="G650" s="172" t="n">
        <v>637</v>
      </c>
      <c r="H650" s="172" t="n">
        <v>397</v>
      </c>
      <c r="I650" s="172" t="n">
        <v>212</v>
      </c>
      <c r="J650" s="172" t="n">
        <v>135</v>
      </c>
      <c r="K650" s="172" t="s">
        <v>60</v>
      </c>
      <c r="L650" s="172" t="s">
        <v>60</v>
      </c>
      <c r="M650" s="172" t="s">
        <v>60</v>
      </c>
      <c r="N650" s="172" t="s">
        <v>60</v>
      </c>
      <c r="O650" s="172" t="n">
        <v>501</v>
      </c>
      <c r="P650" s="172" t="n">
        <v>205</v>
      </c>
      <c r="Q650" s="172" t="n">
        <v>144</v>
      </c>
      <c r="R650" s="172" t="n">
        <v>61</v>
      </c>
      <c r="S650" s="91" t="n">
        <v>630</v>
      </c>
    </row>
    <row r="651" customFormat="false" ht="14.1" hidden="false" customHeight="true" outlineLevel="0" collapsed="false">
      <c r="A651" s="91" t="n">
        <v>631</v>
      </c>
      <c r="B651" s="100" t="s">
        <v>686</v>
      </c>
      <c r="C651" s="172" t="s">
        <v>60</v>
      </c>
      <c r="D651" s="172" t="s">
        <v>60</v>
      </c>
      <c r="E651" s="172" t="s">
        <v>60</v>
      </c>
      <c r="F651" s="172" t="s">
        <v>60</v>
      </c>
      <c r="G651" s="172" t="s">
        <v>60</v>
      </c>
      <c r="H651" s="172" t="s">
        <v>60</v>
      </c>
      <c r="I651" s="172" t="s">
        <v>60</v>
      </c>
      <c r="J651" s="172" t="s">
        <v>60</v>
      </c>
      <c r="K651" s="172" t="s">
        <v>60</v>
      </c>
      <c r="L651" s="172" t="s">
        <v>60</v>
      </c>
      <c r="M651" s="172" t="s">
        <v>60</v>
      </c>
      <c r="N651" s="172" t="s">
        <v>60</v>
      </c>
      <c r="O651" s="172" t="s">
        <v>60</v>
      </c>
      <c r="P651" s="172" t="s">
        <v>60</v>
      </c>
      <c r="Q651" s="172" t="s">
        <v>60</v>
      </c>
      <c r="R651" s="172" t="s">
        <v>60</v>
      </c>
      <c r="S651" s="91" t="n">
        <v>631</v>
      </c>
    </row>
    <row r="652" customFormat="false" ht="14.1" hidden="false" customHeight="true" outlineLevel="0" collapsed="false">
      <c r="A652" s="91" t="n">
        <v>632</v>
      </c>
      <c r="B652" s="100" t="s">
        <v>687</v>
      </c>
      <c r="C652" s="172" t="s">
        <v>60</v>
      </c>
      <c r="D652" s="172" t="s">
        <v>60</v>
      </c>
      <c r="E652" s="172" t="s">
        <v>60</v>
      </c>
      <c r="F652" s="172" t="s">
        <v>60</v>
      </c>
      <c r="G652" s="172" t="s">
        <v>60</v>
      </c>
      <c r="H652" s="172" t="s">
        <v>60</v>
      </c>
      <c r="I652" s="172" t="s">
        <v>60</v>
      </c>
      <c r="J652" s="172" t="s">
        <v>60</v>
      </c>
      <c r="K652" s="172" t="s">
        <v>60</v>
      </c>
      <c r="L652" s="172" t="s">
        <v>60</v>
      </c>
      <c r="M652" s="172" t="s">
        <v>60</v>
      </c>
      <c r="N652" s="172" t="s">
        <v>60</v>
      </c>
      <c r="O652" s="172" t="s">
        <v>60</v>
      </c>
      <c r="P652" s="172" t="s">
        <v>60</v>
      </c>
      <c r="Q652" s="172" t="s">
        <v>60</v>
      </c>
      <c r="R652" s="172" t="s">
        <v>60</v>
      </c>
      <c r="S652" s="91" t="n">
        <v>632</v>
      </c>
    </row>
    <row r="653" customFormat="false" ht="14.1" hidden="false" customHeight="true" outlineLevel="0" collapsed="false">
      <c r="A653" s="91" t="n">
        <v>633</v>
      </c>
      <c r="B653" s="100" t="s">
        <v>688</v>
      </c>
      <c r="C653" s="172" t="n">
        <v>315</v>
      </c>
      <c r="D653" s="172" t="n">
        <v>156</v>
      </c>
      <c r="E653" s="172" t="n">
        <v>97</v>
      </c>
      <c r="F653" s="172" t="n">
        <v>52</v>
      </c>
      <c r="G653" s="172" t="n">
        <v>358</v>
      </c>
      <c r="H653" s="172" t="n">
        <v>210</v>
      </c>
      <c r="I653" s="172" t="n">
        <v>176</v>
      </c>
      <c r="J653" s="172" t="n">
        <v>105</v>
      </c>
      <c r="K653" s="172" t="s">
        <v>60</v>
      </c>
      <c r="L653" s="172" t="s">
        <v>60</v>
      </c>
      <c r="M653" s="172" t="s">
        <v>60</v>
      </c>
      <c r="N653" s="172" t="s">
        <v>60</v>
      </c>
      <c r="O653" s="172" t="n">
        <v>430</v>
      </c>
      <c r="P653" s="172" t="n">
        <v>113</v>
      </c>
      <c r="Q653" s="172" t="n">
        <v>100</v>
      </c>
      <c r="R653" s="172" t="n">
        <v>21</v>
      </c>
      <c r="S653" s="91" t="n">
        <v>633</v>
      </c>
    </row>
    <row r="654" customFormat="false" ht="14.1" hidden="false" customHeight="true" outlineLevel="0" collapsed="false">
      <c r="A654" s="91" t="n">
        <v>634</v>
      </c>
      <c r="B654" s="100" t="s">
        <v>689</v>
      </c>
      <c r="C654" s="172" t="s">
        <v>60</v>
      </c>
      <c r="D654" s="172" t="s">
        <v>60</v>
      </c>
      <c r="E654" s="172" t="s">
        <v>60</v>
      </c>
      <c r="F654" s="172" t="s">
        <v>60</v>
      </c>
      <c r="G654" s="172" t="n">
        <v>189</v>
      </c>
      <c r="H654" s="172" t="n">
        <v>87</v>
      </c>
      <c r="I654" s="172" t="n">
        <v>34</v>
      </c>
      <c r="J654" s="172" t="n">
        <v>18</v>
      </c>
      <c r="K654" s="172" t="s">
        <v>60</v>
      </c>
      <c r="L654" s="172" t="s">
        <v>60</v>
      </c>
      <c r="M654" s="172" t="s">
        <v>60</v>
      </c>
      <c r="N654" s="172" t="s">
        <v>60</v>
      </c>
      <c r="O654" s="172" t="s">
        <v>60</v>
      </c>
      <c r="P654" s="172" t="s">
        <v>60</v>
      </c>
      <c r="Q654" s="172" t="s">
        <v>60</v>
      </c>
      <c r="R654" s="172" t="s">
        <v>60</v>
      </c>
      <c r="S654" s="91" t="n">
        <v>634</v>
      </c>
    </row>
    <row r="655" customFormat="false" ht="14.1" hidden="false" customHeight="true" outlineLevel="0" collapsed="false">
      <c r="A655" s="91" t="n">
        <v>635</v>
      </c>
      <c r="B655" s="100" t="s">
        <v>690</v>
      </c>
      <c r="C655" s="172" t="s">
        <v>60</v>
      </c>
      <c r="D655" s="172" t="s">
        <v>60</v>
      </c>
      <c r="E655" s="172" t="s">
        <v>60</v>
      </c>
      <c r="F655" s="172" t="s">
        <v>60</v>
      </c>
      <c r="G655" s="172" t="n">
        <v>50</v>
      </c>
      <c r="H655" s="172" t="n">
        <v>21</v>
      </c>
      <c r="I655" s="172" t="s">
        <v>60</v>
      </c>
      <c r="J655" s="172" t="s">
        <v>60</v>
      </c>
      <c r="K655" s="172" t="s">
        <v>60</v>
      </c>
      <c r="L655" s="172" t="s">
        <v>60</v>
      </c>
      <c r="M655" s="172" t="s">
        <v>60</v>
      </c>
      <c r="N655" s="172" t="s">
        <v>60</v>
      </c>
      <c r="O655" s="172" t="n">
        <v>156</v>
      </c>
      <c r="P655" s="172" t="n">
        <v>32</v>
      </c>
      <c r="Q655" s="172" t="n">
        <v>35</v>
      </c>
      <c r="R655" s="172" t="n">
        <v>3</v>
      </c>
      <c r="S655" s="91" t="n">
        <v>635</v>
      </c>
    </row>
    <row r="656" customFormat="false" ht="14.1" hidden="false" customHeight="true" outlineLevel="0" collapsed="false">
      <c r="A656" s="91" t="n">
        <v>636</v>
      </c>
      <c r="B656" s="100" t="s">
        <v>691</v>
      </c>
      <c r="C656" s="172" t="n">
        <v>519</v>
      </c>
      <c r="D656" s="172" t="n">
        <v>193</v>
      </c>
      <c r="E656" s="172" t="n">
        <v>215</v>
      </c>
      <c r="F656" s="172" t="n">
        <v>66</v>
      </c>
      <c r="G656" s="172" t="n">
        <v>1039</v>
      </c>
      <c r="H656" s="172" t="n">
        <v>688</v>
      </c>
      <c r="I656" s="172" t="n">
        <v>329</v>
      </c>
      <c r="J656" s="172" t="n">
        <v>217</v>
      </c>
      <c r="K656" s="172" t="n">
        <v>29</v>
      </c>
      <c r="L656" s="172" t="n">
        <v>28</v>
      </c>
      <c r="M656" s="172" t="n">
        <v>29</v>
      </c>
      <c r="N656" s="172" t="n">
        <v>26</v>
      </c>
      <c r="O656" s="172" t="n">
        <v>824</v>
      </c>
      <c r="P656" s="172" t="n">
        <v>378</v>
      </c>
      <c r="Q656" s="172" t="n">
        <v>189</v>
      </c>
      <c r="R656" s="172" t="n">
        <v>85</v>
      </c>
      <c r="S656" s="91" t="n">
        <v>636</v>
      </c>
    </row>
    <row r="657" customFormat="false" ht="14.1" hidden="false" customHeight="true" outlineLevel="0" collapsed="false">
      <c r="A657" s="91" t="n">
        <v>637</v>
      </c>
      <c r="B657" s="100" t="s">
        <v>692</v>
      </c>
      <c r="C657" s="172" t="n">
        <v>271</v>
      </c>
      <c r="D657" s="172" t="n">
        <v>128</v>
      </c>
      <c r="E657" s="172" t="n">
        <v>111</v>
      </c>
      <c r="F657" s="172" t="n">
        <v>60</v>
      </c>
      <c r="G657" s="172" t="s">
        <v>60</v>
      </c>
      <c r="H657" s="172" t="s">
        <v>60</v>
      </c>
      <c r="I657" s="172" t="s">
        <v>60</v>
      </c>
      <c r="J657" s="172" t="s">
        <v>60</v>
      </c>
      <c r="K657" s="172" t="n">
        <v>77</v>
      </c>
      <c r="L657" s="172" t="n">
        <v>54</v>
      </c>
      <c r="M657" s="172" t="n">
        <v>31</v>
      </c>
      <c r="N657" s="172" t="n">
        <v>20</v>
      </c>
      <c r="O657" s="172" t="n">
        <v>137</v>
      </c>
      <c r="P657" s="172" t="n">
        <v>81</v>
      </c>
      <c r="Q657" s="172" t="n">
        <v>41</v>
      </c>
      <c r="R657" s="172" t="n">
        <v>23</v>
      </c>
      <c r="S657" s="91" t="n">
        <v>637</v>
      </c>
    </row>
    <row r="658" customFormat="false" ht="14.1" hidden="false" customHeight="true" outlineLevel="0" collapsed="false">
      <c r="A658" s="91" t="n">
        <v>638</v>
      </c>
      <c r="B658" s="100" t="s">
        <v>693</v>
      </c>
      <c r="C658" s="172" t="n">
        <v>159</v>
      </c>
      <c r="D658" s="172" t="n">
        <v>33</v>
      </c>
      <c r="E658" s="172" t="n">
        <v>38</v>
      </c>
      <c r="F658" s="172" t="n">
        <v>10</v>
      </c>
      <c r="G658" s="172" t="n">
        <v>92</v>
      </c>
      <c r="H658" s="172" t="n">
        <v>69</v>
      </c>
      <c r="I658" s="172" t="n">
        <v>28</v>
      </c>
      <c r="J658" s="172" t="n">
        <v>23</v>
      </c>
      <c r="K658" s="172" t="s">
        <v>60</v>
      </c>
      <c r="L658" s="172" t="s">
        <v>60</v>
      </c>
      <c r="M658" s="172" t="s">
        <v>60</v>
      </c>
      <c r="N658" s="172" t="s">
        <v>60</v>
      </c>
      <c r="O658" s="172" t="n">
        <v>190</v>
      </c>
      <c r="P658" s="172" t="n">
        <v>92</v>
      </c>
      <c r="Q658" s="172" t="n">
        <v>66</v>
      </c>
      <c r="R658" s="172" t="n">
        <v>43</v>
      </c>
      <c r="S658" s="91" t="n">
        <v>638</v>
      </c>
    </row>
    <row r="659" customFormat="false" ht="14.1" hidden="false" customHeight="true" outlineLevel="0" collapsed="false">
      <c r="A659" s="91" t="n">
        <v>639</v>
      </c>
      <c r="B659" s="100" t="s">
        <v>694</v>
      </c>
      <c r="C659" s="172" t="n">
        <v>918</v>
      </c>
      <c r="D659" s="172" t="n">
        <v>285</v>
      </c>
      <c r="E659" s="172" t="n">
        <v>321</v>
      </c>
      <c r="F659" s="172" t="n">
        <v>108</v>
      </c>
      <c r="G659" s="172" t="n">
        <v>1485</v>
      </c>
      <c r="H659" s="172" t="n">
        <v>940</v>
      </c>
      <c r="I659" s="172" t="n">
        <v>513</v>
      </c>
      <c r="J659" s="172" t="n">
        <v>319</v>
      </c>
      <c r="K659" s="172" t="n">
        <v>115</v>
      </c>
      <c r="L659" s="172" t="n">
        <v>104</v>
      </c>
      <c r="M659" s="172" t="n">
        <v>65</v>
      </c>
      <c r="N659" s="172" t="n">
        <v>60</v>
      </c>
      <c r="O659" s="172" t="n">
        <v>1651</v>
      </c>
      <c r="P659" s="172" t="n">
        <v>743</v>
      </c>
      <c r="Q659" s="172" t="n">
        <v>421</v>
      </c>
      <c r="R659" s="172" t="n">
        <v>189</v>
      </c>
      <c r="S659" s="91" t="n">
        <v>639</v>
      </c>
    </row>
    <row r="660" customFormat="false" ht="14.1" hidden="false" customHeight="true" outlineLevel="0" collapsed="false">
      <c r="A660" s="91" t="n">
        <v>640</v>
      </c>
      <c r="B660" s="100" t="s">
        <v>695</v>
      </c>
      <c r="C660" s="172" t="n">
        <v>346</v>
      </c>
      <c r="D660" s="172" t="s">
        <v>60</v>
      </c>
      <c r="E660" s="172" t="n">
        <v>75</v>
      </c>
      <c r="F660" s="172" t="s">
        <v>60</v>
      </c>
      <c r="G660" s="172" t="s">
        <v>60</v>
      </c>
      <c r="H660" s="172" t="s">
        <v>60</v>
      </c>
      <c r="I660" s="172" t="s">
        <v>60</v>
      </c>
      <c r="J660" s="172" t="s">
        <v>60</v>
      </c>
      <c r="K660" s="172" t="s">
        <v>60</v>
      </c>
      <c r="L660" s="172" t="s">
        <v>60</v>
      </c>
      <c r="M660" s="172" t="s">
        <v>60</v>
      </c>
      <c r="N660" s="172" t="s">
        <v>60</v>
      </c>
      <c r="O660" s="172" t="n">
        <v>20</v>
      </c>
      <c r="P660" s="172" t="n">
        <v>13</v>
      </c>
      <c r="Q660" s="172" t="n">
        <v>15</v>
      </c>
      <c r="R660" s="172" t="n">
        <v>9</v>
      </c>
      <c r="S660" s="91" t="n">
        <v>640</v>
      </c>
    </row>
    <row r="661" customFormat="false" ht="14.1" hidden="false" customHeight="true" outlineLevel="0" collapsed="false">
      <c r="A661" s="91" t="n">
        <v>641</v>
      </c>
      <c r="B661" s="100" t="s">
        <v>696</v>
      </c>
      <c r="C661" s="172" t="s">
        <v>60</v>
      </c>
      <c r="D661" s="172" t="s">
        <v>60</v>
      </c>
      <c r="E661" s="172" t="s">
        <v>60</v>
      </c>
      <c r="F661" s="172" t="s">
        <v>60</v>
      </c>
      <c r="G661" s="172" t="n">
        <v>225</v>
      </c>
      <c r="H661" s="172" t="n">
        <v>176</v>
      </c>
      <c r="I661" s="172" t="n">
        <v>63</v>
      </c>
      <c r="J661" s="172" t="n">
        <v>42</v>
      </c>
      <c r="K661" s="172" t="s">
        <v>60</v>
      </c>
      <c r="L661" s="172" t="s">
        <v>60</v>
      </c>
      <c r="M661" s="172" t="s">
        <v>60</v>
      </c>
      <c r="N661" s="172" t="s">
        <v>60</v>
      </c>
      <c r="O661" s="172" t="n">
        <v>353</v>
      </c>
      <c r="P661" s="172" t="n">
        <v>125</v>
      </c>
      <c r="Q661" s="172" t="n">
        <v>77</v>
      </c>
      <c r="R661" s="172" t="n">
        <v>27</v>
      </c>
      <c r="S661" s="91" t="n">
        <v>641</v>
      </c>
    </row>
    <row r="662" customFormat="false" ht="14.1" hidden="false" customHeight="true" outlineLevel="0" collapsed="false">
      <c r="A662" s="91" t="n">
        <v>642</v>
      </c>
      <c r="B662" s="100" t="s">
        <v>697</v>
      </c>
      <c r="C662" s="172" t="n">
        <v>620</v>
      </c>
      <c r="D662" s="172" t="n">
        <v>265</v>
      </c>
      <c r="E662" s="172" t="n">
        <v>221</v>
      </c>
      <c r="F662" s="172" t="n">
        <v>89</v>
      </c>
      <c r="G662" s="172" t="n">
        <v>1250</v>
      </c>
      <c r="H662" s="172" t="n">
        <v>680</v>
      </c>
      <c r="I662" s="172" t="n">
        <v>343</v>
      </c>
      <c r="J662" s="172" t="n">
        <v>216</v>
      </c>
      <c r="K662" s="172" t="n">
        <v>93</v>
      </c>
      <c r="L662" s="172" t="n">
        <v>74</v>
      </c>
      <c r="M662" s="172" t="n">
        <v>93</v>
      </c>
      <c r="N662" s="172" t="n">
        <v>73</v>
      </c>
      <c r="O662" s="172" t="n">
        <v>2016</v>
      </c>
      <c r="P662" s="172" t="n">
        <v>814</v>
      </c>
      <c r="Q662" s="172" t="n">
        <v>440</v>
      </c>
      <c r="R662" s="172" t="n">
        <v>200</v>
      </c>
      <c r="S662" s="91" t="n">
        <v>642</v>
      </c>
    </row>
    <row r="663" customFormat="false" ht="14.1" hidden="false" customHeight="true" outlineLevel="0" collapsed="false">
      <c r="A663" s="91" t="n">
        <v>643</v>
      </c>
      <c r="B663" s="100" t="s">
        <v>698</v>
      </c>
      <c r="C663" s="172" t="n">
        <v>1192</v>
      </c>
      <c r="D663" s="172" t="n">
        <v>362</v>
      </c>
      <c r="E663" s="172" t="n">
        <v>422</v>
      </c>
      <c r="F663" s="172" t="n">
        <v>106</v>
      </c>
      <c r="G663" s="172" t="n">
        <v>2456</v>
      </c>
      <c r="H663" s="172" t="n">
        <v>1615</v>
      </c>
      <c r="I663" s="172" t="n">
        <v>869</v>
      </c>
      <c r="J663" s="172" t="n">
        <v>547</v>
      </c>
      <c r="K663" s="172" t="n">
        <v>115</v>
      </c>
      <c r="L663" s="172" t="n">
        <v>89</v>
      </c>
      <c r="M663" s="172" t="n">
        <v>69</v>
      </c>
      <c r="N663" s="172" t="n">
        <v>37</v>
      </c>
      <c r="O663" s="172" t="n">
        <v>3058</v>
      </c>
      <c r="P663" s="172" t="n">
        <v>1120</v>
      </c>
      <c r="Q663" s="172" t="n">
        <v>533</v>
      </c>
      <c r="R663" s="172" t="n">
        <v>170</v>
      </c>
      <c r="S663" s="91" t="n">
        <v>643</v>
      </c>
    </row>
    <row r="664" customFormat="false" ht="14.1" hidden="false" customHeight="true" outlineLevel="0" collapsed="false">
      <c r="A664" s="91" t="n">
        <v>644</v>
      </c>
      <c r="B664" s="100" t="s">
        <v>699</v>
      </c>
      <c r="C664" s="172" t="n">
        <v>113</v>
      </c>
      <c r="D664" s="172" t="n">
        <v>76</v>
      </c>
      <c r="E664" s="172" t="n">
        <v>44</v>
      </c>
      <c r="F664" s="172" t="n">
        <v>34</v>
      </c>
      <c r="G664" s="172" t="n">
        <v>289</v>
      </c>
      <c r="H664" s="172" t="n">
        <v>194</v>
      </c>
      <c r="I664" s="172" t="n">
        <v>144</v>
      </c>
      <c r="J664" s="172" t="n">
        <v>97</v>
      </c>
      <c r="K664" s="172" t="s">
        <v>60</v>
      </c>
      <c r="L664" s="172" t="s">
        <v>60</v>
      </c>
      <c r="M664" s="172" t="n">
        <v>26</v>
      </c>
      <c r="N664" s="172" t="n">
        <v>10</v>
      </c>
      <c r="O664" s="172" t="n">
        <v>213</v>
      </c>
      <c r="P664" s="172" t="n">
        <v>161</v>
      </c>
      <c r="Q664" s="172" t="n">
        <v>50</v>
      </c>
      <c r="R664" s="172" t="n">
        <v>34</v>
      </c>
      <c r="S664" s="91" t="n">
        <v>644</v>
      </c>
    </row>
    <row r="665" customFormat="false" ht="14.1" hidden="false" customHeight="true" outlineLevel="0" collapsed="false">
      <c r="A665" s="91" t="n">
        <v>645</v>
      </c>
      <c r="B665" s="100" t="s">
        <v>700</v>
      </c>
      <c r="C665" s="172" t="s">
        <v>60</v>
      </c>
      <c r="D665" s="172" t="s">
        <v>60</v>
      </c>
      <c r="E665" s="172" t="n">
        <v>23</v>
      </c>
      <c r="F665" s="172" t="n">
        <v>14</v>
      </c>
      <c r="G665" s="172" t="n">
        <v>712</v>
      </c>
      <c r="H665" s="172" t="n">
        <v>430</v>
      </c>
      <c r="I665" s="172" t="n">
        <v>261</v>
      </c>
      <c r="J665" s="172" t="n">
        <v>159</v>
      </c>
      <c r="K665" s="172" t="s">
        <v>60</v>
      </c>
      <c r="L665" s="172" t="s">
        <v>60</v>
      </c>
      <c r="M665" s="172" t="s">
        <v>60</v>
      </c>
      <c r="N665" s="172" t="s">
        <v>60</v>
      </c>
      <c r="O665" s="172" t="n">
        <v>519</v>
      </c>
      <c r="P665" s="172" t="n">
        <v>210</v>
      </c>
      <c r="Q665" s="172" t="n">
        <v>138</v>
      </c>
      <c r="R665" s="172" t="n">
        <v>68</v>
      </c>
      <c r="S665" s="91" t="n">
        <v>645</v>
      </c>
    </row>
    <row r="666" customFormat="false" ht="14.1" hidden="false" customHeight="true" outlineLevel="0" collapsed="false">
      <c r="A666" s="91" t="n">
        <v>646</v>
      </c>
      <c r="B666" s="100" t="s">
        <v>701</v>
      </c>
      <c r="C666" s="172" t="s">
        <v>60</v>
      </c>
      <c r="D666" s="172" t="s">
        <v>60</v>
      </c>
      <c r="E666" s="172" t="s">
        <v>60</v>
      </c>
      <c r="F666" s="172" t="s">
        <v>60</v>
      </c>
      <c r="G666" s="172" t="n">
        <v>140</v>
      </c>
      <c r="H666" s="172" t="n">
        <v>75</v>
      </c>
      <c r="I666" s="172" t="n">
        <v>59</v>
      </c>
      <c r="J666" s="172" t="n">
        <v>30</v>
      </c>
      <c r="K666" s="172" t="s">
        <v>60</v>
      </c>
      <c r="L666" s="172" t="s">
        <v>60</v>
      </c>
      <c r="M666" s="172" t="s">
        <v>60</v>
      </c>
      <c r="N666" s="172" t="s">
        <v>60</v>
      </c>
      <c r="O666" s="172" t="s">
        <v>60</v>
      </c>
      <c r="P666" s="172" t="s">
        <v>60</v>
      </c>
      <c r="Q666" s="172" t="s">
        <v>60</v>
      </c>
      <c r="R666" s="172" t="s">
        <v>60</v>
      </c>
      <c r="S666" s="91" t="n">
        <v>646</v>
      </c>
    </row>
    <row r="667" customFormat="false" ht="14.1" hidden="false" customHeight="true" outlineLevel="0" collapsed="false">
      <c r="A667" s="91" t="n">
        <v>647</v>
      </c>
      <c r="B667" s="100" t="s">
        <v>702</v>
      </c>
      <c r="C667" s="172" t="n">
        <v>257</v>
      </c>
      <c r="D667" s="172" t="n">
        <v>60</v>
      </c>
      <c r="E667" s="172" t="n">
        <v>83</v>
      </c>
      <c r="F667" s="172" t="n">
        <v>24</v>
      </c>
      <c r="G667" s="172" t="n">
        <v>262</v>
      </c>
      <c r="H667" s="172" t="n">
        <v>176</v>
      </c>
      <c r="I667" s="172" t="n">
        <v>77</v>
      </c>
      <c r="J667" s="172" t="n">
        <v>52</v>
      </c>
      <c r="K667" s="172" t="s">
        <v>60</v>
      </c>
      <c r="L667" s="172" t="s">
        <v>60</v>
      </c>
      <c r="M667" s="172" t="s">
        <v>60</v>
      </c>
      <c r="N667" s="172" t="s">
        <v>60</v>
      </c>
      <c r="O667" s="172" t="n">
        <v>203</v>
      </c>
      <c r="P667" s="172" t="n">
        <v>66</v>
      </c>
      <c r="Q667" s="172" t="n">
        <v>59</v>
      </c>
      <c r="R667" s="172" t="n">
        <v>18</v>
      </c>
      <c r="S667" s="91" t="n">
        <v>647</v>
      </c>
    </row>
    <row r="668" customFormat="false" ht="14.1" hidden="false" customHeight="true" outlineLevel="0" collapsed="false">
      <c r="A668" s="91" t="n">
        <v>648</v>
      </c>
      <c r="B668" s="100" t="s">
        <v>703</v>
      </c>
      <c r="C668" s="172" t="s">
        <v>60</v>
      </c>
      <c r="D668" s="172" t="s">
        <v>60</v>
      </c>
      <c r="E668" s="172" t="s">
        <v>60</v>
      </c>
      <c r="F668" s="172" t="s">
        <v>60</v>
      </c>
      <c r="G668" s="172" t="n">
        <v>112</v>
      </c>
      <c r="H668" s="172" t="n">
        <v>66</v>
      </c>
      <c r="I668" s="172" t="n">
        <v>28</v>
      </c>
      <c r="J668" s="172" t="n">
        <v>18</v>
      </c>
      <c r="K668" s="172" t="s">
        <v>60</v>
      </c>
      <c r="L668" s="172" t="s">
        <v>60</v>
      </c>
      <c r="M668" s="172" t="s">
        <v>60</v>
      </c>
      <c r="N668" s="172" t="s">
        <v>60</v>
      </c>
      <c r="O668" s="172" t="s">
        <v>60</v>
      </c>
      <c r="P668" s="172" t="s">
        <v>60</v>
      </c>
      <c r="Q668" s="172" t="s">
        <v>60</v>
      </c>
      <c r="R668" s="172" t="s">
        <v>60</v>
      </c>
      <c r="S668" s="91" t="n">
        <v>648</v>
      </c>
    </row>
    <row r="669" customFormat="false" ht="14.1" hidden="false" customHeight="true" outlineLevel="0" collapsed="false">
      <c r="A669" s="91" t="n">
        <v>649</v>
      </c>
      <c r="B669" s="100" t="s">
        <v>704</v>
      </c>
      <c r="C669" s="172" t="n">
        <v>824</v>
      </c>
      <c r="D669" s="172" t="n">
        <v>324</v>
      </c>
      <c r="E669" s="172" t="n">
        <v>191</v>
      </c>
      <c r="F669" s="172" t="n">
        <v>72</v>
      </c>
      <c r="G669" s="172" t="n">
        <v>2437</v>
      </c>
      <c r="H669" s="172" t="n">
        <v>1388</v>
      </c>
      <c r="I669" s="172" t="n">
        <v>898</v>
      </c>
      <c r="J669" s="172" t="n">
        <v>518</v>
      </c>
      <c r="K669" s="172" t="n">
        <v>235</v>
      </c>
      <c r="L669" s="172" t="n">
        <v>165</v>
      </c>
      <c r="M669" s="172" t="n">
        <v>64</v>
      </c>
      <c r="N669" s="172" t="n">
        <v>40</v>
      </c>
      <c r="O669" s="172" t="n">
        <v>2849</v>
      </c>
      <c r="P669" s="172" t="n">
        <v>1099</v>
      </c>
      <c r="Q669" s="172" t="n">
        <v>676</v>
      </c>
      <c r="R669" s="172" t="n">
        <v>211</v>
      </c>
      <c r="S669" s="91" t="n">
        <v>649</v>
      </c>
    </row>
    <row r="670" customFormat="false" ht="14.1" hidden="false" customHeight="true" outlineLevel="0" collapsed="false">
      <c r="A670" s="91" t="n">
        <v>650</v>
      </c>
      <c r="B670" s="100" t="s">
        <v>705</v>
      </c>
      <c r="C670" s="172" t="s">
        <v>60</v>
      </c>
      <c r="D670" s="172" t="s">
        <v>60</v>
      </c>
      <c r="E670" s="172" t="s">
        <v>60</v>
      </c>
      <c r="F670" s="172" t="s">
        <v>60</v>
      </c>
      <c r="G670" s="172" t="s">
        <v>60</v>
      </c>
      <c r="H670" s="172" t="s">
        <v>60</v>
      </c>
      <c r="I670" s="172" t="s">
        <v>60</v>
      </c>
      <c r="J670" s="172" t="s">
        <v>60</v>
      </c>
      <c r="K670" s="172" t="s">
        <v>60</v>
      </c>
      <c r="L670" s="172" t="s">
        <v>60</v>
      </c>
      <c r="M670" s="172" t="s">
        <v>60</v>
      </c>
      <c r="N670" s="172" t="s">
        <v>60</v>
      </c>
      <c r="O670" s="172" t="s">
        <v>60</v>
      </c>
      <c r="P670" s="172" t="s">
        <v>60</v>
      </c>
      <c r="Q670" s="172" t="s">
        <v>60</v>
      </c>
      <c r="R670" s="172" t="s">
        <v>60</v>
      </c>
      <c r="S670" s="91" t="n">
        <v>650</v>
      </c>
    </row>
    <row r="671" customFormat="false" ht="14.1" hidden="false" customHeight="true" outlineLevel="0" collapsed="false">
      <c r="A671" s="91" t="n">
        <v>651</v>
      </c>
      <c r="B671" s="100" t="s">
        <v>706</v>
      </c>
      <c r="C671" s="172" t="s">
        <v>60</v>
      </c>
      <c r="D671" s="172" t="s">
        <v>60</v>
      </c>
      <c r="E671" s="172" t="s">
        <v>60</v>
      </c>
      <c r="F671" s="172" t="s">
        <v>60</v>
      </c>
      <c r="G671" s="172" t="s">
        <v>60</v>
      </c>
      <c r="H671" s="172" t="s">
        <v>60</v>
      </c>
      <c r="I671" s="172" t="s">
        <v>60</v>
      </c>
      <c r="J671" s="172" t="s">
        <v>60</v>
      </c>
      <c r="K671" s="172" t="s">
        <v>60</v>
      </c>
      <c r="L671" s="172" t="s">
        <v>60</v>
      </c>
      <c r="M671" s="172" t="s">
        <v>60</v>
      </c>
      <c r="N671" s="172" t="s">
        <v>60</v>
      </c>
      <c r="O671" s="172" t="s">
        <v>60</v>
      </c>
      <c r="P671" s="172" t="s">
        <v>60</v>
      </c>
      <c r="Q671" s="172" t="s">
        <v>60</v>
      </c>
      <c r="R671" s="172" t="s">
        <v>60</v>
      </c>
      <c r="S671" s="91" t="n">
        <v>651</v>
      </c>
    </row>
    <row r="672" customFormat="false" ht="14.1" hidden="false" customHeight="true" outlineLevel="0" collapsed="false">
      <c r="A672" s="91" t="n">
        <v>652</v>
      </c>
      <c r="B672" s="100" t="s">
        <v>707</v>
      </c>
      <c r="C672" s="172" t="n">
        <v>77</v>
      </c>
      <c r="D672" s="172" t="n">
        <v>4</v>
      </c>
      <c r="E672" s="172" t="n">
        <v>30</v>
      </c>
      <c r="F672" s="172" t="n">
        <v>6</v>
      </c>
      <c r="G672" s="172" t="n">
        <v>184</v>
      </c>
      <c r="H672" s="172" t="n">
        <v>135</v>
      </c>
      <c r="I672" s="172" t="n">
        <v>72</v>
      </c>
      <c r="J672" s="172" t="n">
        <v>45</v>
      </c>
      <c r="K672" s="172" t="s">
        <v>60</v>
      </c>
      <c r="L672" s="172" t="s">
        <v>60</v>
      </c>
      <c r="M672" s="172" t="s">
        <v>60</v>
      </c>
      <c r="N672" s="172" t="s">
        <v>60</v>
      </c>
      <c r="O672" s="172" t="s">
        <v>60</v>
      </c>
      <c r="P672" s="172" t="s">
        <v>60</v>
      </c>
      <c r="Q672" s="172" t="n">
        <v>23</v>
      </c>
      <c r="R672" s="172" t="n">
        <v>17</v>
      </c>
      <c r="S672" s="91" t="n">
        <v>652</v>
      </c>
    </row>
    <row r="673" customFormat="false" ht="14.1" hidden="false" customHeight="true" outlineLevel="0" collapsed="false">
      <c r="A673" s="91" t="n">
        <v>653</v>
      </c>
      <c r="B673" s="100" t="s">
        <v>708</v>
      </c>
      <c r="C673" s="172" t="s">
        <v>60</v>
      </c>
      <c r="D673" s="172" t="s">
        <v>60</v>
      </c>
      <c r="E673" s="172" t="s">
        <v>60</v>
      </c>
      <c r="F673" s="172" t="s">
        <v>60</v>
      </c>
      <c r="G673" s="172" t="s">
        <v>60</v>
      </c>
      <c r="H673" s="172" t="s">
        <v>60</v>
      </c>
      <c r="I673" s="172" t="s">
        <v>60</v>
      </c>
      <c r="J673" s="172" t="s">
        <v>60</v>
      </c>
      <c r="K673" s="172" t="s">
        <v>60</v>
      </c>
      <c r="L673" s="172" t="s">
        <v>60</v>
      </c>
      <c r="M673" s="172" t="s">
        <v>60</v>
      </c>
      <c r="N673" s="172" t="s">
        <v>60</v>
      </c>
      <c r="O673" s="172" t="s">
        <v>60</v>
      </c>
      <c r="P673" s="172" t="s">
        <v>60</v>
      </c>
      <c r="Q673" s="172" t="s">
        <v>60</v>
      </c>
      <c r="R673" s="172" t="s">
        <v>60</v>
      </c>
      <c r="S673" s="91" t="n">
        <v>653</v>
      </c>
    </row>
    <row r="674" customFormat="false" ht="14.1" hidden="false" customHeight="true" outlineLevel="0" collapsed="false">
      <c r="A674" s="91" t="n">
        <v>654</v>
      </c>
      <c r="B674" s="100" t="s">
        <v>709</v>
      </c>
      <c r="C674" s="172" t="n">
        <v>139</v>
      </c>
      <c r="D674" s="172" t="n">
        <v>61</v>
      </c>
      <c r="E674" s="172" t="n">
        <v>33</v>
      </c>
      <c r="F674" s="172" t="n">
        <v>14</v>
      </c>
      <c r="G674" s="172" t="n">
        <v>428</v>
      </c>
      <c r="H674" s="172" t="n">
        <v>234</v>
      </c>
      <c r="I674" s="172" t="n">
        <v>156</v>
      </c>
      <c r="J674" s="172" t="n">
        <v>100</v>
      </c>
      <c r="K674" s="172" t="n">
        <v>73</v>
      </c>
      <c r="L674" s="172" t="n">
        <v>37</v>
      </c>
      <c r="M674" s="172" t="n">
        <v>21</v>
      </c>
      <c r="N674" s="172" t="n">
        <v>9</v>
      </c>
      <c r="O674" s="172" t="n">
        <v>105</v>
      </c>
      <c r="P674" s="172" t="n">
        <v>39</v>
      </c>
      <c r="Q674" s="172" t="n">
        <v>36</v>
      </c>
      <c r="R674" s="172" t="n">
        <v>26</v>
      </c>
      <c r="S674" s="91" t="n">
        <v>654</v>
      </c>
    </row>
    <row r="675" customFormat="false" ht="14.1" hidden="false" customHeight="true" outlineLevel="0" collapsed="false">
      <c r="A675" s="91" t="n">
        <v>655</v>
      </c>
      <c r="B675" s="100" t="s">
        <v>710</v>
      </c>
      <c r="C675" s="172" t="n">
        <v>687</v>
      </c>
      <c r="D675" s="172" t="n">
        <v>256</v>
      </c>
      <c r="E675" s="172" t="n">
        <v>219</v>
      </c>
      <c r="F675" s="172" t="n">
        <v>73</v>
      </c>
      <c r="G675" s="172" t="n">
        <v>2015</v>
      </c>
      <c r="H675" s="172" t="n">
        <v>1197</v>
      </c>
      <c r="I675" s="172" t="n">
        <v>651</v>
      </c>
      <c r="J675" s="172" t="n">
        <v>382</v>
      </c>
      <c r="K675" s="172" t="s">
        <v>60</v>
      </c>
      <c r="L675" s="172" t="s">
        <v>60</v>
      </c>
      <c r="M675" s="172" t="n">
        <v>21</v>
      </c>
      <c r="N675" s="172" t="n">
        <v>20</v>
      </c>
      <c r="O675" s="172" t="n">
        <v>2139</v>
      </c>
      <c r="P675" s="172" t="n">
        <v>974</v>
      </c>
      <c r="Q675" s="172" t="n">
        <v>553</v>
      </c>
      <c r="R675" s="172" t="n">
        <v>263</v>
      </c>
      <c r="S675" s="91" t="n">
        <v>655</v>
      </c>
    </row>
    <row r="676" customFormat="false" ht="14.1" hidden="false" customHeight="true" outlineLevel="0" collapsed="false">
      <c r="A676" s="91" t="n">
        <v>656</v>
      </c>
      <c r="B676" s="100" t="s">
        <v>711</v>
      </c>
      <c r="C676" s="172" t="s">
        <v>60</v>
      </c>
      <c r="D676" s="172" t="s">
        <v>60</v>
      </c>
      <c r="E676" s="172" t="s">
        <v>60</v>
      </c>
      <c r="F676" s="172" t="s">
        <v>60</v>
      </c>
      <c r="G676" s="172" t="s">
        <v>60</v>
      </c>
      <c r="H676" s="172" t="s">
        <v>60</v>
      </c>
      <c r="I676" s="172" t="s">
        <v>60</v>
      </c>
      <c r="J676" s="172" t="s">
        <v>60</v>
      </c>
      <c r="K676" s="172" t="s">
        <v>60</v>
      </c>
      <c r="L676" s="172" t="s">
        <v>60</v>
      </c>
      <c r="M676" s="172" t="s">
        <v>60</v>
      </c>
      <c r="N676" s="172" t="s">
        <v>60</v>
      </c>
      <c r="O676" s="172" t="s">
        <v>60</v>
      </c>
      <c r="P676" s="172" t="s">
        <v>60</v>
      </c>
      <c r="Q676" s="172" t="s">
        <v>60</v>
      </c>
      <c r="R676" s="172" t="s">
        <v>60</v>
      </c>
      <c r="S676" s="91" t="n">
        <v>656</v>
      </c>
    </row>
    <row r="677" customFormat="false" ht="14.1" hidden="false" customHeight="true" outlineLevel="0" collapsed="false">
      <c r="A677" s="91" t="n">
        <v>657</v>
      </c>
      <c r="B677" s="100" t="s">
        <v>712</v>
      </c>
      <c r="C677" s="172" t="n">
        <v>562</v>
      </c>
      <c r="D677" s="172" t="n">
        <v>222</v>
      </c>
      <c r="E677" s="172" t="n">
        <v>190</v>
      </c>
      <c r="F677" s="172" t="n">
        <v>82</v>
      </c>
      <c r="G677" s="172" t="n">
        <v>1739</v>
      </c>
      <c r="H677" s="172" t="n">
        <v>1076</v>
      </c>
      <c r="I677" s="172" t="n">
        <v>732</v>
      </c>
      <c r="J677" s="172" t="n">
        <v>451</v>
      </c>
      <c r="K677" s="172" t="n">
        <v>43</v>
      </c>
      <c r="L677" s="172" t="n">
        <v>29</v>
      </c>
      <c r="M677" s="172" t="n">
        <v>20</v>
      </c>
      <c r="N677" s="172" t="n">
        <v>5</v>
      </c>
      <c r="O677" s="172" t="n">
        <v>1939</v>
      </c>
      <c r="P677" s="172" t="n">
        <v>737</v>
      </c>
      <c r="Q677" s="172" t="n">
        <v>575</v>
      </c>
      <c r="R677" s="172" t="n">
        <v>210</v>
      </c>
      <c r="S677" s="91" t="n">
        <v>657</v>
      </c>
    </row>
    <row r="678" customFormat="false" ht="14.1" hidden="false" customHeight="true" outlineLevel="0" collapsed="false">
      <c r="A678" s="91" t="n">
        <v>658</v>
      </c>
      <c r="B678" s="100" t="s">
        <v>713</v>
      </c>
      <c r="C678" s="172" t="n">
        <v>91</v>
      </c>
      <c r="D678" s="172" t="n">
        <v>15</v>
      </c>
      <c r="E678" s="172" t="n">
        <v>18</v>
      </c>
      <c r="F678" s="172" t="n">
        <v>4</v>
      </c>
      <c r="G678" s="172" t="s">
        <v>60</v>
      </c>
      <c r="H678" s="172" t="s">
        <v>60</v>
      </c>
      <c r="I678" s="172" t="s">
        <v>60</v>
      </c>
      <c r="J678" s="172" t="s">
        <v>60</v>
      </c>
      <c r="K678" s="172" t="s">
        <v>60</v>
      </c>
      <c r="L678" s="172" t="s">
        <v>60</v>
      </c>
      <c r="M678" s="172" t="s">
        <v>60</v>
      </c>
      <c r="N678" s="172" t="s">
        <v>60</v>
      </c>
      <c r="O678" s="172" t="n">
        <v>176</v>
      </c>
      <c r="P678" s="172" t="n">
        <v>11</v>
      </c>
      <c r="Q678" s="172" t="n">
        <v>12</v>
      </c>
      <c r="R678" s="172" t="s">
        <v>60</v>
      </c>
      <c r="S678" s="91" t="n">
        <v>658</v>
      </c>
    </row>
    <row r="679" customFormat="false" ht="14.1" hidden="false" customHeight="true" outlineLevel="0" collapsed="false">
      <c r="A679" s="91" t="n">
        <v>659</v>
      </c>
      <c r="B679" s="100" t="s">
        <v>714</v>
      </c>
      <c r="C679" s="172" t="s">
        <v>60</v>
      </c>
      <c r="D679" s="172" t="s">
        <v>60</v>
      </c>
      <c r="E679" s="172" t="s">
        <v>60</v>
      </c>
      <c r="F679" s="172" t="s">
        <v>60</v>
      </c>
      <c r="G679" s="172" t="s">
        <v>60</v>
      </c>
      <c r="H679" s="172" t="s">
        <v>60</v>
      </c>
      <c r="I679" s="172" t="s">
        <v>60</v>
      </c>
      <c r="J679" s="172" t="s">
        <v>60</v>
      </c>
      <c r="K679" s="172" t="s">
        <v>60</v>
      </c>
      <c r="L679" s="172" t="s">
        <v>60</v>
      </c>
      <c r="M679" s="172" t="s">
        <v>60</v>
      </c>
      <c r="N679" s="172" t="s">
        <v>60</v>
      </c>
      <c r="O679" s="172" t="s">
        <v>60</v>
      </c>
      <c r="P679" s="172" t="s">
        <v>60</v>
      </c>
      <c r="Q679" s="172" t="s">
        <v>60</v>
      </c>
      <c r="R679" s="172" t="s">
        <v>60</v>
      </c>
      <c r="S679" s="91" t="n">
        <v>659</v>
      </c>
    </row>
    <row r="680" customFormat="false" ht="14.1" hidden="false" customHeight="true" outlineLevel="0" collapsed="false">
      <c r="A680" s="91" t="n">
        <v>660</v>
      </c>
      <c r="B680" s="100" t="s">
        <v>715</v>
      </c>
      <c r="C680" s="172" t="n">
        <v>45</v>
      </c>
      <c r="D680" s="172" t="n">
        <v>24</v>
      </c>
      <c r="E680" s="172" t="n">
        <v>23</v>
      </c>
      <c r="F680" s="172" t="n">
        <v>11</v>
      </c>
      <c r="G680" s="172" t="n">
        <v>264</v>
      </c>
      <c r="H680" s="172" t="n">
        <v>165</v>
      </c>
      <c r="I680" s="172" t="n">
        <v>84</v>
      </c>
      <c r="J680" s="172" t="n">
        <v>51</v>
      </c>
      <c r="K680" s="172" t="s">
        <v>60</v>
      </c>
      <c r="L680" s="172" t="s">
        <v>60</v>
      </c>
      <c r="M680" s="172" t="s">
        <v>60</v>
      </c>
      <c r="N680" s="172" t="s">
        <v>60</v>
      </c>
      <c r="O680" s="172" t="n">
        <v>366</v>
      </c>
      <c r="P680" s="172" t="n">
        <v>276</v>
      </c>
      <c r="Q680" s="172" t="n">
        <v>112</v>
      </c>
      <c r="R680" s="172" t="n">
        <v>88</v>
      </c>
      <c r="S680" s="91" t="n">
        <v>660</v>
      </c>
    </row>
    <row r="681" customFormat="false" ht="14.1" hidden="false" customHeight="true" outlineLevel="0" collapsed="false">
      <c r="A681" s="91" t="n">
        <v>661</v>
      </c>
      <c r="B681" s="100" t="s">
        <v>716</v>
      </c>
      <c r="C681" s="172" t="n">
        <v>302</v>
      </c>
      <c r="D681" s="172" t="n">
        <v>84</v>
      </c>
      <c r="E681" s="172" t="n">
        <v>131</v>
      </c>
      <c r="F681" s="172" t="n">
        <v>30</v>
      </c>
      <c r="G681" s="172" t="n">
        <v>1406</v>
      </c>
      <c r="H681" s="172" t="n">
        <v>969</v>
      </c>
      <c r="I681" s="172" t="n">
        <v>498</v>
      </c>
      <c r="J681" s="172" t="n">
        <v>348</v>
      </c>
      <c r="K681" s="172" t="n">
        <v>30</v>
      </c>
      <c r="L681" s="172" t="n">
        <v>26</v>
      </c>
      <c r="M681" s="172" t="n">
        <v>54</v>
      </c>
      <c r="N681" s="172" t="n">
        <v>44</v>
      </c>
      <c r="O681" s="172" t="n">
        <v>1991</v>
      </c>
      <c r="P681" s="172" t="n">
        <v>791</v>
      </c>
      <c r="Q681" s="172" t="n">
        <v>464</v>
      </c>
      <c r="R681" s="172" t="n">
        <v>179</v>
      </c>
      <c r="S681" s="91" t="n">
        <v>661</v>
      </c>
    </row>
    <row r="682" customFormat="false" ht="14.1" hidden="false" customHeight="true" outlineLevel="0" collapsed="false">
      <c r="A682" s="91" t="n">
        <v>662</v>
      </c>
      <c r="B682" s="100" t="s">
        <v>717</v>
      </c>
      <c r="C682" s="172" t="s">
        <v>60</v>
      </c>
      <c r="D682" s="172" t="s">
        <v>60</v>
      </c>
      <c r="E682" s="172" t="s">
        <v>60</v>
      </c>
      <c r="F682" s="172" t="s">
        <v>60</v>
      </c>
      <c r="G682" s="172" t="n">
        <v>216</v>
      </c>
      <c r="H682" s="172" t="n">
        <v>108</v>
      </c>
      <c r="I682" s="172" t="n">
        <v>34</v>
      </c>
      <c r="J682" s="172" t="n">
        <v>15</v>
      </c>
      <c r="K682" s="172" t="s">
        <v>60</v>
      </c>
      <c r="L682" s="172" t="s">
        <v>60</v>
      </c>
      <c r="M682" s="172" t="s">
        <v>60</v>
      </c>
      <c r="N682" s="172" t="s">
        <v>60</v>
      </c>
      <c r="O682" s="172" t="n">
        <v>96</v>
      </c>
      <c r="P682" s="172" t="n">
        <v>46</v>
      </c>
      <c r="Q682" s="172" t="n">
        <v>41</v>
      </c>
      <c r="R682" s="172" t="n">
        <v>27</v>
      </c>
      <c r="S682" s="91" t="n">
        <v>662</v>
      </c>
    </row>
    <row r="683" customFormat="false" ht="14.1" hidden="false" customHeight="true" outlineLevel="0" collapsed="false">
      <c r="A683" s="91" t="n">
        <v>663</v>
      </c>
      <c r="B683" s="100" t="s">
        <v>718</v>
      </c>
      <c r="C683" s="172" t="s">
        <v>60</v>
      </c>
      <c r="D683" s="172" t="s">
        <v>60</v>
      </c>
      <c r="E683" s="172" t="s">
        <v>60</v>
      </c>
      <c r="F683" s="172" t="s">
        <v>60</v>
      </c>
      <c r="G683" s="172" t="s">
        <v>60</v>
      </c>
      <c r="H683" s="172" t="s">
        <v>60</v>
      </c>
      <c r="I683" s="172" t="s">
        <v>60</v>
      </c>
      <c r="J683" s="172" t="s">
        <v>60</v>
      </c>
      <c r="K683" s="172" t="s">
        <v>60</v>
      </c>
      <c r="L683" s="172" t="s">
        <v>60</v>
      </c>
      <c r="M683" s="172" t="s">
        <v>60</v>
      </c>
      <c r="N683" s="172" t="s">
        <v>60</v>
      </c>
      <c r="O683" s="172" t="s">
        <v>60</v>
      </c>
      <c r="P683" s="172" t="s">
        <v>60</v>
      </c>
      <c r="Q683" s="172" t="s">
        <v>60</v>
      </c>
      <c r="R683" s="172" t="s">
        <v>60</v>
      </c>
      <c r="S683" s="91" t="n">
        <v>663</v>
      </c>
    </row>
    <row r="684" customFormat="false" ht="14.1" hidden="false" customHeight="true" outlineLevel="0" collapsed="false">
      <c r="A684" s="91" t="n">
        <v>664</v>
      </c>
      <c r="B684" s="100" t="s">
        <v>719</v>
      </c>
      <c r="C684" s="172" t="n">
        <v>751</v>
      </c>
      <c r="D684" s="172" t="n">
        <v>301</v>
      </c>
      <c r="E684" s="172" t="n">
        <v>195</v>
      </c>
      <c r="F684" s="172" t="n">
        <v>79</v>
      </c>
      <c r="G684" s="172" t="n">
        <v>2436</v>
      </c>
      <c r="H684" s="172" t="n">
        <v>1431</v>
      </c>
      <c r="I684" s="172" t="n">
        <v>866</v>
      </c>
      <c r="J684" s="172" t="n">
        <v>506</v>
      </c>
      <c r="K684" s="172" t="n">
        <v>154</v>
      </c>
      <c r="L684" s="172" t="n">
        <v>110</v>
      </c>
      <c r="M684" s="172" t="n">
        <v>77</v>
      </c>
      <c r="N684" s="172" t="n">
        <v>52</v>
      </c>
      <c r="O684" s="172" t="n">
        <v>2037</v>
      </c>
      <c r="P684" s="172" t="n">
        <v>735</v>
      </c>
      <c r="Q684" s="172" t="n">
        <v>528</v>
      </c>
      <c r="R684" s="172" t="n">
        <v>216</v>
      </c>
      <c r="S684" s="91" t="n">
        <v>664</v>
      </c>
    </row>
    <row r="685" customFormat="false" ht="14.1" hidden="false" customHeight="true" outlineLevel="0" collapsed="false">
      <c r="A685" s="91" t="n">
        <v>665</v>
      </c>
      <c r="B685" s="100" t="s">
        <v>720</v>
      </c>
      <c r="C685" s="172" t="n">
        <v>213</v>
      </c>
      <c r="D685" s="172" t="n">
        <v>94</v>
      </c>
      <c r="E685" s="172" t="n">
        <v>58</v>
      </c>
      <c r="F685" s="172" t="n">
        <v>20</v>
      </c>
      <c r="G685" s="172" t="n">
        <v>1165</v>
      </c>
      <c r="H685" s="172" t="n">
        <v>724</v>
      </c>
      <c r="I685" s="172" t="n">
        <v>456</v>
      </c>
      <c r="J685" s="172" t="n">
        <v>309</v>
      </c>
      <c r="K685" s="172" t="s">
        <v>60</v>
      </c>
      <c r="L685" s="172" t="s">
        <v>60</v>
      </c>
      <c r="M685" s="172" t="s">
        <v>60</v>
      </c>
      <c r="N685" s="172" t="s">
        <v>60</v>
      </c>
      <c r="O685" s="172" t="n">
        <v>1638</v>
      </c>
      <c r="P685" s="172" t="n">
        <v>730</v>
      </c>
      <c r="Q685" s="172" t="n">
        <v>294</v>
      </c>
      <c r="R685" s="172" t="n">
        <v>133</v>
      </c>
      <c r="S685" s="91" t="n">
        <v>665</v>
      </c>
    </row>
    <row r="686" customFormat="false" ht="14.1" hidden="false" customHeight="true" outlineLevel="0" collapsed="false">
      <c r="A686" s="91" t="n">
        <v>666</v>
      </c>
      <c r="B686" s="100" t="s">
        <v>721</v>
      </c>
      <c r="C686" s="172" t="n">
        <v>89</v>
      </c>
      <c r="D686" s="172" t="n">
        <v>15</v>
      </c>
      <c r="E686" s="172" t="n">
        <v>17</v>
      </c>
      <c r="F686" s="172" t="n">
        <v>12</v>
      </c>
      <c r="G686" s="172" t="n">
        <v>179</v>
      </c>
      <c r="H686" s="172" t="n">
        <v>115</v>
      </c>
      <c r="I686" s="172" t="n">
        <v>53</v>
      </c>
      <c r="J686" s="172" t="n">
        <v>32</v>
      </c>
      <c r="K686" s="172" t="s">
        <v>60</v>
      </c>
      <c r="L686" s="172" t="s">
        <v>60</v>
      </c>
      <c r="M686" s="172" t="s">
        <v>60</v>
      </c>
      <c r="N686" s="172" t="s">
        <v>60</v>
      </c>
      <c r="O686" s="172" t="n">
        <v>237</v>
      </c>
      <c r="P686" s="172" t="n">
        <v>86</v>
      </c>
      <c r="Q686" s="172" t="n">
        <v>79</v>
      </c>
      <c r="R686" s="172" t="n">
        <v>35</v>
      </c>
      <c r="S686" s="91" t="n">
        <v>666</v>
      </c>
    </row>
    <row r="687" customFormat="false" ht="14.1" hidden="false" customHeight="true" outlineLevel="0" collapsed="false">
      <c r="A687" s="91" t="n">
        <v>667</v>
      </c>
      <c r="B687" s="100" t="s">
        <v>722</v>
      </c>
      <c r="C687" s="172" t="n">
        <v>410</v>
      </c>
      <c r="D687" s="172" t="n">
        <v>195</v>
      </c>
      <c r="E687" s="172" t="n">
        <v>120</v>
      </c>
      <c r="F687" s="172" t="n">
        <v>60</v>
      </c>
      <c r="G687" s="172" t="n">
        <v>938</v>
      </c>
      <c r="H687" s="172" t="n">
        <v>650</v>
      </c>
      <c r="I687" s="172" t="n">
        <v>306</v>
      </c>
      <c r="J687" s="172" t="n">
        <v>215</v>
      </c>
      <c r="K687" s="172" t="s">
        <v>60</v>
      </c>
      <c r="L687" s="172" t="s">
        <v>60</v>
      </c>
      <c r="M687" s="172" t="s">
        <v>60</v>
      </c>
      <c r="N687" s="172" t="s">
        <v>60</v>
      </c>
      <c r="O687" s="172" t="n">
        <v>1320</v>
      </c>
      <c r="P687" s="172" t="n">
        <v>633</v>
      </c>
      <c r="Q687" s="172" t="n">
        <v>321</v>
      </c>
      <c r="R687" s="172" t="n">
        <v>131</v>
      </c>
      <c r="S687" s="91" t="n">
        <v>667</v>
      </c>
    </row>
    <row r="688" customFormat="false" ht="14.1" hidden="false" customHeight="true" outlineLevel="0" collapsed="false">
      <c r="A688" s="91" t="n">
        <v>668</v>
      </c>
      <c r="B688" s="100" t="s">
        <v>723</v>
      </c>
      <c r="C688" s="172" t="n">
        <v>863</v>
      </c>
      <c r="D688" s="172" t="n">
        <v>265</v>
      </c>
      <c r="E688" s="172" t="n">
        <v>326</v>
      </c>
      <c r="F688" s="172" t="n">
        <v>112</v>
      </c>
      <c r="G688" s="172" t="n">
        <v>1508</v>
      </c>
      <c r="H688" s="172" t="n">
        <v>919</v>
      </c>
      <c r="I688" s="172" t="n">
        <v>485</v>
      </c>
      <c r="J688" s="172" t="n">
        <v>321</v>
      </c>
      <c r="K688" s="172" t="s">
        <v>60</v>
      </c>
      <c r="L688" s="172" t="s">
        <v>60</v>
      </c>
      <c r="M688" s="172" t="s">
        <v>60</v>
      </c>
      <c r="N688" s="172" t="s">
        <v>60</v>
      </c>
      <c r="O688" s="172" t="n">
        <v>2907</v>
      </c>
      <c r="P688" s="172" t="n">
        <v>1374</v>
      </c>
      <c r="Q688" s="172" t="n">
        <v>547</v>
      </c>
      <c r="R688" s="172" t="n">
        <v>217</v>
      </c>
      <c r="S688" s="91" t="n">
        <v>668</v>
      </c>
    </row>
    <row r="689" customFormat="false" ht="16.5" hidden="false" customHeight="true" outlineLevel="0" collapsed="false">
      <c r="A689" s="101"/>
      <c r="B689" s="94" t="s">
        <v>724</v>
      </c>
      <c r="C689" s="94"/>
      <c r="D689" s="94"/>
      <c r="E689" s="94"/>
      <c r="F689" s="94"/>
      <c r="G689" s="94"/>
      <c r="H689" s="94"/>
      <c r="I689" s="94"/>
      <c r="J689" s="94"/>
      <c r="K689" s="94"/>
      <c r="L689" s="94"/>
      <c r="M689" s="94"/>
      <c r="N689" s="94"/>
      <c r="O689" s="94"/>
      <c r="P689" s="94"/>
      <c r="Q689" s="94"/>
      <c r="R689" s="94"/>
      <c r="S689" s="101"/>
    </row>
    <row r="690" customFormat="false" ht="14.1" hidden="false" customHeight="true" outlineLevel="0" collapsed="false">
      <c r="A690" s="91" t="n">
        <v>669</v>
      </c>
      <c r="B690" s="95" t="s">
        <v>1047</v>
      </c>
      <c r="C690" s="142" t="n">
        <v>5971</v>
      </c>
      <c r="D690" s="142" t="n">
        <v>1602</v>
      </c>
      <c r="E690" s="142" t="n">
        <v>2277</v>
      </c>
      <c r="F690" s="142" t="n">
        <v>591</v>
      </c>
      <c r="G690" s="142" t="n">
        <v>20834</v>
      </c>
      <c r="H690" s="142" t="n">
        <v>13326</v>
      </c>
      <c r="I690" s="142" t="n">
        <v>7082</v>
      </c>
      <c r="J690" s="142" t="n">
        <v>4656</v>
      </c>
      <c r="K690" s="142" t="n">
        <v>518</v>
      </c>
      <c r="L690" s="142" t="n">
        <v>374</v>
      </c>
      <c r="M690" s="142" t="n">
        <v>218</v>
      </c>
      <c r="N690" s="142" t="n">
        <v>157</v>
      </c>
      <c r="O690" s="142" t="n">
        <v>19652</v>
      </c>
      <c r="P690" s="142" t="n">
        <v>7464</v>
      </c>
      <c r="Q690" s="142" t="n">
        <v>5106</v>
      </c>
      <c r="R690" s="142" t="n">
        <v>2056</v>
      </c>
      <c r="S690" s="91" t="n">
        <v>669</v>
      </c>
    </row>
    <row r="691" customFormat="false" ht="14.1" hidden="false" customHeight="true" outlineLevel="0" collapsed="false">
      <c r="A691" s="91" t="n">
        <v>670</v>
      </c>
      <c r="B691" s="100" t="s">
        <v>725</v>
      </c>
      <c r="C691" s="172" t="n">
        <v>1365</v>
      </c>
      <c r="D691" s="172" t="n">
        <v>348</v>
      </c>
      <c r="E691" s="172" t="n">
        <v>491</v>
      </c>
      <c r="F691" s="172" t="n">
        <v>128</v>
      </c>
      <c r="G691" s="172" t="n">
        <v>6877</v>
      </c>
      <c r="H691" s="172" t="n">
        <v>4332</v>
      </c>
      <c r="I691" s="172" t="n">
        <v>2355</v>
      </c>
      <c r="J691" s="172" t="n">
        <v>1495</v>
      </c>
      <c r="K691" s="172" t="n">
        <v>195</v>
      </c>
      <c r="L691" s="172" t="n">
        <v>107</v>
      </c>
      <c r="M691" s="172" t="n">
        <v>92</v>
      </c>
      <c r="N691" s="172" t="n">
        <v>57</v>
      </c>
      <c r="O691" s="172" t="n">
        <v>6106</v>
      </c>
      <c r="P691" s="172" t="n">
        <v>2502</v>
      </c>
      <c r="Q691" s="172" t="n">
        <v>1689</v>
      </c>
      <c r="R691" s="172" t="n">
        <v>771</v>
      </c>
      <c r="S691" s="91" t="n">
        <v>670</v>
      </c>
    </row>
    <row r="692" customFormat="false" ht="14.1" hidden="false" customHeight="true" outlineLevel="0" collapsed="false">
      <c r="A692" s="91" t="n">
        <v>671</v>
      </c>
      <c r="B692" s="100" t="s">
        <v>726</v>
      </c>
      <c r="C692" s="172" t="s">
        <v>60</v>
      </c>
      <c r="D692" s="172" t="s">
        <v>60</v>
      </c>
      <c r="E692" s="172" t="s">
        <v>60</v>
      </c>
      <c r="F692" s="172" t="s">
        <v>60</v>
      </c>
      <c r="G692" s="172" t="n">
        <v>212</v>
      </c>
      <c r="H692" s="172" t="n">
        <v>128</v>
      </c>
      <c r="I692" s="172" t="n">
        <v>58</v>
      </c>
      <c r="J692" s="172" t="n">
        <v>36</v>
      </c>
      <c r="K692" s="172" t="s">
        <v>60</v>
      </c>
      <c r="L692" s="172" t="s">
        <v>60</v>
      </c>
      <c r="M692" s="172" t="s">
        <v>60</v>
      </c>
      <c r="N692" s="172" t="s">
        <v>60</v>
      </c>
      <c r="O692" s="172" t="n">
        <v>50</v>
      </c>
      <c r="P692" s="172" t="n">
        <v>30</v>
      </c>
      <c r="Q692" s="172" t="s">
        <v>60</v>
      </c>
      <c r="R692" s="172" t="s">
        <v>60</v>
      </c>
      <c r="S692" s="91" t="n">
        <v>671</v>
      </c>
    </row>
    <row r="693" customFormat="false" ht="14.1" hidden="false" customHeight="true" outlineLevel="0" collapsed="false">
      <c r="A693" s="91" t="n">
        <v>672</v>
      </c>
      <c r="B693" s="100" t="s">
        <v>727</v>
      </c>
      <c r="C693" s="172" t="n">
        <v>333</v>
      </c>
      <c r="D693" s="172" t="n">
        <v>112</v>
      </c>
      <c r="E693" s="172" t="n">
        <v>141</v>
      </c>
      <c r="F693" s="172" t="n">
        <v>34</v>
      </c>
      <c r="G693" s="172" t="n">
        <v>1150</v>
      </c>
      <c r="H693" s="172" t="n">
        <v>735</v>
      </c>
      <c r="I693" s="172" t="n">
        <v>374</v>
      </c>
      <c r="J693" s="172" t="n">
        <v>250</v>
      </c>
      <c r="K693" s="172" t="s">
        <v>60</v>
      </c>
      <c r="L693" s="172" t="s">
        <v>60</v>
      </c>
      <c r="M693" s="172" t="s">
        <v>60</v>
      </c>
      <c r="N693" s="172" t="s">
        <v>60</v>
      </c>
      <c r="O693" s="172" t="n">
        <v>1042</v>
      </c>
      <c r="P693" s="172" t="n">
        <v>449</v>
      </c>
      <c r="Q693" s="172" t="n">
        <v>285</v>
      </c>
      <c r="R693" s="172" t="n">
        <v>120</v>
      </c>
      <c r="S693" s="91" t="n">
        <v>672</v>
      </c>
    </row>
    <row r="694" customFormat="false" ht="14.1" hidden="false" customHeight="true" outlineLevel="0" collapsed="false">
      <c r="A694" s="91" t="n">
        <v>673</v>
      </c>
      <c r="B694" s="100" t="s">
        <v>728</v>
      </c>
      <c r="C694" s="172" t="n">
        <v>15</v>
      </c>
      <c r="D694" s="172" t="s">
        <v>60</v>
      </c>
      <c r="E694" s="172" t="n">
        <v>13</v>
      </c>
      <c r="F694" s="172" t="s">
        <v>60</v>
      </c>
      <c r="G694" s="172" t="n">
        <v>97</v>
      </c>
      <c r="H694" s="172" t="n">
        <v>66</v>
      </c>
      <c r="I694" s="172" t="n">
        <v>24</v>
      </c>
      <c r="J694" s="172" t="n">
        <v>22</v>
      </c>
      <c r="K694" s="172" t="s">
        <v>60</v>
      </c>
      <c r="L694" s="172" t="s">
        <v>60</v>
      </c>
      <c r="M694" s="172" t="s">
        <v>60</v>
      </c>
      <c r="N694" s="172" t="s">
        <v>60</v>
      </c>
      <c r="O694" s="172" t="n">
        <v>179</v>
      </c>
      <c r="P694" s="172" t="n">
        <v>35</v>
      </c>
      <c r="Q694" s="172" t="n">
        <v>33</v>
      </c>
      <c r="R694" s="172" t="s">
        <v>60</v>
      </c>
      <c r="S694" s="91" t="n">
        <v>673</v>
      </c>
    </row>
    <row r="695" customFormat="false" ht="14.1" hidden="false" customHeight="true" outlineLevel="0" collapsed="false">
      <c r="A695" s="91" t="n">
        <v>674</v>
      </c>
      <c r="B695" s="100" t="s">
        <v>729</v>
      </c>
      <c r="C695" s="172" t="n">
        <v>78</v>
      </c>
      <c r="D695" s="172" t="s">
        <v>60</v>
      </c>
      <c r="E695" s="172" t="n">
        <v>26</v>
      </c>
      <c r="F695" s="172" t="s">
        <v>60</v>
      </c>
      <c r="G695" s="172" t="n">
        <v>211</v>
      </c>
      <c r="H695" s="172" t="n">
        <v>141</v>
      </c>
      <c r="I695" s="172" t="n">
        <v>82</v>
      </c>
      <c r="J695" s="172" t="n">
        <v>51</v>
      </c>
      <c r="K695" s="172" t="s">
        <v>60</v>
      </c>
      <c r="L695" s="172" t="s">
        <v>60</v>
      </c>
      <c r="M695" s="172" t="s">
        <v>60</v>
      </c>
      <c r="N695" s="172" t="s">
        <v>60</v>
      </c>
      <c r="O695" s="172" t="n">
        <v>334</v>
      </c>
      <c r="P695" s="172" t="n">
        <v>144</v>
      </c>
      <c r="Q695" s="172" t="n">
        <v>64</v>
      </c>
      <c r="R695" s="172" t="n">
        <v>26</v>
      </c>
      <c r="S695" s="91" t="n">
        <v>674</v>
      </c>
    </row>
    <row r="696" customFormat="false" ht="14.1" hidden="false" customHeight="true" outlineLevel="0" collapsed="false">
      <c r="A696" s="91" t="n">
        <v>675</v>
      </c>
      <c r="B696" s="100" t="s">
        <v>730</v>
      </c>
      <c r="C696" s="172" t="s">
        <v>60</v>
      </c>
      <c r="D696" s="172" t="s">
        <v>60</v>
      </c>
      <c r="E696" s="172" t="s">
        <v>60</v>
      </c>
      <c r="F696" s="172" t="s">
        <v>60</v>
      </c>
      <c r="G696" s="172" t="s">
        <v>60</v>
      </c>
      <c r="H696" s="172" t="s">
        <v>60</v>
      </c>
      <c r="I696" s="172" t="s">
        <v>60</v>
      </c>
      <c r="J696" s="172" t="s">
        <v>60</v>
      </c>
      <c r="K696" s="172" t="s">
        <v>60</v>
      </c>
      <c r="L696" s="172" t="s">
        <v>60</v>
      </c>
      <c r="M696" s="172" t="s">
        <v>60</v>
      </c>
      <c r="N696" s="172" t="s">
        <v>60</v>
      </c>
      <c r="O696" s="172" t="s">
        <v>60</v>
      </c>
      <c r="P696" s="172" t="s">
        <v>60</v>
      </c>
      <c r="Q696" s="172" t="s">
        <v>60</v>
      </c>
      <c r="R696" s="172" t="s">
        <v>60</v>
      </c>
      <c r="S696" s="91" t="n">
        <v>675</v>
      </c>
    </row>
    <row r="697" customFormat="false" ht="14.1" hidden="false" customHeight="true" outlineLevel="0" collapsed="false">
      <c r="A697" s="91" t="n">
        <v>676</v>
      </c>
      <c r="B697" s="100" t="s">
        <v>731</v>
      </c>
      <c r="C697" s="172" t="s">
        <v>60</v>
      </c>
      <c r="D697" s="172" t="s">
        <v>60</v>
      </c>
      <c r="E697" s="172" t="s">
        <v>60</v>
      </c>
      <c r="F697" s="172" t="s">
        <v>60</v>
      </c>
      <c r="G697" s="172" t="s">
        <v>60</v>
      </c>
      <c r="H697" s="172" t="s">
        <v>60</v>
      </c>
      <c r="I697" s="172" t="s">
        <v>60</v>
      </c>
      <c r="J697" s="172" t="s">
        <v>60</v>
      </c>
      <c r="K697" s="172" t="s">
        <v>60</v>
      </c>
      <c r="L697" s="172" t="s">
        <v>60</v>
      </c>
      <c r="M697" s="172" t="s">
        <v>60</v>
      </c>
      <c r="N697" s="172" t="s">
        <v>60</v>
      </c>
      <c r="O697" s="172" t="s">
        <v>60</v>
      </c>
      <c r="P697" s="172" t="s">
        <v>60</v>
      </c>
      <c r="Q697" s="172" t="s">
        <v>60</v>
      </c>
      <c r="R697" s="172" t="s">
        <v>60</v>
      </c>
      <c r="S697" s="91" t="n">
        <v>676</v>
      </c>
    </row>
    <row r="698" customFormat="false" ht="14.1" hidden="false" customHeight="true" outlineLevel="0" collapsed="false">
      <c r="A698" s="91" t="n">
        <v>677</v>
      </c>
      <c r="B698" s="100" t="s">
        <v>732</v>
      </c>
      <c r="C698" s="172" t="s">
        <v>60</v>
      </c>
      <c r="D698" s="172" t="s">
        <v>60</v>
      </c>
      <c r="E698" s="172" t="s">
        <v>60</v>
      </c>
      <c r="F698" s="172" t="s">
        <v>60</v>
      </c>
      <c r="G698" s="172" t="n">
        <v>43</v>
      </c>
      <c r="H698" s="172" t="n">
        <v>26</v>
      </c>
      <c r="I698" s="172" t="n">
        <v>19</v>
      </c>
      <c r="J698" s="172" t="n">
        <v>17</v>
      </c>
      <c r="K698" s="172" t="s">
        <v>60</v>
      </c>
      <c r="L698" s="172" t="s">
        <v>60</v>
      </c>
      <c r="M698" s="172" t="s">
        <v>60</v>
      </c>
      <c r="N698" s="172" t="s">
        <v>60</v>
      </c>
      <c r="O698" s="172" t="n">
        <v>22</v>
      </c>
      <c r="P698" s="172" t="n">
        <v>10</v>
      </c>
      <c r="Q698" s="172" t="s">
        <v>60</v>
      </c>
      <c r="R698" s="172" t="s">
        <v>60</v>
      </c>
      <c r="S698" s="91" t="n">
        <v>677</v>
      </c>
    </row>
    <row r="699" customFormat="false" ht="14.1" hidden="false" customHeight="true" outlineLevel="0" collapsed="false">
      <c r="A699" s="91" t="n">
        <v>678</v>
      </c>
      <c r="B699" s="100" t="s">
        <v>733</v>
      </c>
      <c r="C699" s="172" t="n">
        <v>331</v>
      </c>
      <c r="D699" s="172" t="n">
        <v>101</v>
      </c>
      <c r="E699" s="172" t="n">
        <v>183</v>
      </c>
      <c r="F699" s="172" t="n">
        <v>53</v>
      </c>
      <c r="G699" s="172" t="n">
        <v>905</v>
      </c>
      <c r="H699" s="172" t="n">
        <v>591</v>
      </c>
      <c r="I699" s="172" t="n">
        <v>263</v>
      </c>
      <c r="J699" s="172" t="n">
        <v>179</v>
      </c>
      <c r="K699" s="172" t="s">
        <v>60</v>
      </c>
      <c r="L699" s="172" t="s">
        <v>60</v>
      </c>
      <c r="M699" s="172" t="s">
        <v>60</v>
      </c>
      <c r="N699" s="172" t="s">
        <v>60</v>
      </c>
      <c r="O699" s="172" t="n">
        <v>1128</v>
      </c>
      <c r="P699" s="172" t="n">
        <v>497</v>
      </c>
      <c r="Q699" s="172" t="n">
        <v>327</v>
      </c>
      <c r="R699" s="172" t="n">
        <v>122</v>
      </c>
      <c r="S699" s="91" t="n">
        <v>678</v>
      </c>
    </row>
    <row r="700" customFormat="false" ht="14.1" hidden="false" customHeight="true" outlineLevel="0" collapsed="false">
      <c r="A700" s="91" t="n">
        <v>679</v>
      </c>
      <c r="B700" s="100" t="s">
        <v>734</v>
      </c>
      <c r="C700" s="172" t="s">
        <v>60</v>
      </c>
      <c r="D700" s="172" t="s">
        <v>60</v>
      </c>
      <c r="E700" s="172" t="s">
        <v>60</v>
      </c>
      <c r="F700" s="172" t="s">
        <v>60</v>
      </c>
      <c r="G700" s="172" t="n">
        <v>419</v>
      </c>
      <c r="H700" s="172" t="n">
        <v>273</v>
      </c>
      <c r="I700" s="172" t="n">
        <v>144</v>
      </c>
      <c r="J700" s="172" t="n">
        <v>87</v>
      </c>
      <c r="K700" s="172" t="s">
        <v>60</v>
      </c>
      <c r="L700" s="172" t="s">
        <v>60</v>
      </c>
      <c r="M700" s="172" t="s">
        <v>60</v>
      </c>
      <c r="N700" s="172" t="s">
        <v>60</v>
      </c>
      <c r="O700" s="172" t="n">
        <v>126</v>
      </c>
      <c r="P700" s="172" t="n">
        <v>31</v>
      </c>
      <c r="Q700" s="172" t="n">
        <v>23</v>
      </c>
      <c r="R700" s="172" t="n">
        <v>6</v>
      </c>
      <c r="S700" s="91" t="n">
        <v>679</v>
      </c>
    </row>
    <row r="701" customFormat="false" ht="14.1" hidden="false" customHeight="true" outlineLevel="0" collapsed="false">
      <c r="A701" s="91" t="n">
        <v>680</v>
      </c>
      <c r="B701" s="100" t="s">
        <v>735</v>
      </c>
      <c r="C701" s="172" t="n">
        <v>372</v>
      </c>
      <c r="D701" s="172" t="n">
        <v>102</v>
      </c>
      <c r="E701" s="172" t="n">
        <v>182</v>
      </c>
      <c r="F701" s="172" t="n">
        <v>41</v>
      </c>
      <c r="G701" s="172" t="n">
        <v>1066</v>
      </c>
      <c r="H701" s="172" t="n">
        <v>729</v>
      </c>
      <c r="I701" s="172" t="n">
        <v>357</v>
      </c>
      <c r="J701" s="172" t="n">
        <v>225</v>
      </c>
      <c r="K701" s="172" t="s">
        <v>60</v>
      </c>
      <c r="L701" s="172" t="s">
        <v>60</v>
      </c>
      <c r="M701" s="172" t="s">
        <v>60</v>
      </c>
      <c r="N701" s="172" t="s">
        <v>60</v>
      </c>
      <c r="O701" s="172" t="n">
        <v>1343</v>
      </c>
      <c r="P701" s="172" t="n">
        <v>565</v>
      </c>
      <c r="Q701" s="172" t="n">
        <v>328</v>
      </c>
      <c r="R701" s="172" t="n">
        <v>129</v>
      </c>
      <c r="S701" s="91" t="n">
        <v>680</v>
      </c>
    </row>
    <row r="702" customFormat="false" ht="14.1" hidden="false" customHeight="true" outlineLevel="0" collapsed="false">
      <c r="A702" s="91" t="n">
        <v>681</v>
      </c>
      <c r="B702" s="100" t="s">
        <v>736</v>
      </c>
      <c r="C702" s="172" t="s">
        <v>60</v>
      </c>
      <c r="D702" s="172" t="s">
        <v>60</v>
      </c>
      <c r="E702" s="172" t="s">
        <v>60</v>
      </c>
      <c r="F702" s="172" t="s">
        <v>60</v>
      </c>
      <c r="G702" s="172" t="n">
        <v>52</v>
      </c>
      <c r="H702" s="172" t="n">
        <v>31</v>
      </c>
      <c r="I702" s="172" t="n">
        <v>24</v>
      </c>
      <c r="J702" s="172" t="n">
        <v>16</v>
      </c>
      <c r="K702" s="172" t="s">
        <v>60</v>
      </c>
      <c r="L702" s="172" t="s">
        <v>60</v>
      </c>
      <c r="M702" s="172" t="s">
        <v>60</v>
      </c>
      <c r="N702" s="172" t="s">
        <v>60</v>
      </c>
      <c r="O702" s="172" t="s">
        <v>60</v>
      </c>
      <c r="P702" s="172" t="s">
        <v>60</v>
      </c>
      <c r="Q702" s="172" t="s">
        <v>60</v>
      </c>
      <c r="R702" s="172" t="s">
        <v>60</v>
      </c>
      <c r="S702" s="91" t="n">
        <v>681</v>
      </c>
    </row>
    <row r="703" customFormat="false" ht="14.1" hidden="false" customHeight="true" outlineLevel="0" collapsed="false">
      <c r="A703" s="91" t="n">
        <v>682</v>
      </c>
      <c r="B703" s="100" t="s">
        <v>737</v>
      </c>
      <c r="C703" s="172" t="n">
        <v>56</v>
      </c>
      <c r="D703" s="172" t="n">
        <v>17</v>
      </c>
      <c r="E703" s="172" t="n">
        <v>12</v>
      </c>
      <c r="F703" s="172" t="n">
        <v>6</v>
      </c>
      <c r="G703" s="172" t="n">
        <v>69</v>
      </c>
      <c r="H703" s="172" t="n">
        <v>32</v>
      </c>
      <c r="I703" s="172" t="s">
        <v>60</v>
      </c>
      <c r="J703" s="172" t="s">
        <v>60</v>
      </c>
      <c r="K703" s="172" t="s">
        <v>60</v>
      </c>
      <c r="L703" s="172" t="s">
        <v>60</v>
      </c>
      <c r="M703" s="172" t="s">
        <v>60</v>
      </c>
      <c r="N703" s="172" t="s">
        <v>60</v>
      </c>
      <c r="O703" s="172" t="s">
        <v>60</v>
      </c>
      <c r="P703" s="172" t="s">
        <v>60</v>
      </c>
      <c r="Q703" s="172" t="n">
        <v>20</v>
      </c>
      <c r="R703" s="172" t="n">
        <v>9</v>
      </c>
      <c r="S703" s="91" t="n">
        <v>682</v>
      </c>
    </row>
    <row r="704" customFormat="false" ht="14.1" hidden="false" customHeight="true" outlineLevel="0" collapsed="false">
      <c r="A704" s="91" t="n">
        <v>683</v>
      </c>
      <c r="B704" s="100" t="s">
        <v>738</v>
      </c>
      <c r="C704" s="172" t="s">
        <v>60</v>
      </c>
      <c r="D704" s="172" t="s">
        <v>60</v>
      </c>
      <c r="E704" s="172" t="s">
        <v>60</v>
      </c>
      <c r="F704" s="172" t="s">
        <v>60</v>
      </c>
      <c r="G704" s="172" t="n">
        <v>113</v>
      </c>
      <c r="H704" s="172" t="n">
        <v>75</v>
      </c>
      <c r="I704" s="172" t="n">
        <v>39</v>
      </c>
      <c r="J704" s="172" t="n">
        <v>22</v>
      </c>
      <c r="K704" s="172" t="s">
        <v>60</v>
      </c>
      <c r="L704" s="172" t="s">
        <v>60</v>
      </c>
      <c r="M704" s="172" t="s">
        <v>60</v>
      </c>
      <c r="N704" s="172" t="s">
        <v>60</v>
      </c>
      <c r="O704" s="172" t="s">
        <v>60</v>
      </c>
      <c r="P704" s="172" t="s">
        <v>60</v>
      </c>
      <c r="Q704" s="172" t="s">
        <v>60</v>
      </c>
      <c r="R704" s="172" t="s">
        <v>60</v>
      </c>
      <c r="S704" s="91" t="n">
        <v>683</v>
      </c>
    </row>
    <row r="705" customFormat="false" ht="14.1" hidden="false" customHeight="true" outlineLevel="0" collapsed="false">
      <c r="A705" s="91" t="n">
        <v>684</v>
      </c>
      <c r="B705" s="100" t="s">
        <v>739</v>
      </c>
      <c r="C705" s="172" t="n">
        <v>262</v>
      </c>
      <c r="D705" s="172" t="n">
        <v>78</v>
      </c>
      <c r="E705" s="172" t="n">
        <v>114</v>
      </c>
      <c r="F705" s="172" t="n">
        <v>43</v>
      </c>
      <c r="G705" s="172" t="n">
        <v>714</v>
      </c>
      <c r="H705" s="172" t="n">
        <v>452</v>
      </c>
      <c r="I705" s="172" t="n">
        <v>228</v>
      </c>
      <c r="J705" s="172" t="n">
        <v>149</v>
      </c>
      <c r="K705" s="172" t="s">
        <v>60</v>
      </c>
      <c r="L705" s="172" t="s">
        <v>60</v>
      </c>
      <c r="M705" s="172" t="s">
        <v>60</v>
      </c>
      <c r="N705" s="172" t="s">
        <v>60</v>
      </c>
      <c r="O705" s="172" t="n">
        <v>317</v>
      </c>
      <c r="P705" s="172" t="n">
        <v>119</v>
      </c>
      <c r="Q705" s="172" t="n">
        <v>76</v>
      </c>
      <c r="R705" s="172" t="n">
        <v>36</v>
      </c>
      <c r="S705" s="91" t="n">
        <v>684</v>
      </c>
    </row>
    <row r="706" customFormat="false" ht="14.1" hidden="false" customHeight="true" outlineLevel="0" collapsed="false">
      <c r="A706" s="91" t="n">
        <v>685</v>
      </c>
      <c r="B706" s="100" t="s">
        <v>740</v>
      </c>
      <c r="C706" s="172" t="n">
        <v>48</v>
      </c>
      <c r="D706" s="172" t="n">
        <v>12</v>
      </c>
      <c r="E706" s="172" t="n">
        <v>23</v>
      </c>
      <c r="F706" s="172" t="n">
        <v>4</v>
      </c>
      <c r="G706" s="172" t="n">
        <v>67</v>
      </c>
      <c r="H706" s="172" t="n">
        <v>40</v>
      </c>
      <c r="I706" s="172" t="n">
        <v>26</v>
      </c>
      <c r="J706" s="172" t="n">
        <v>23</v>
      </c>
      <c r="K706" s="172" t="s">
        <v>60</v>
      </c>
      <c r="L706" s="172" t="s">
        <v>60</v>
      </c>
      <c r="M706" s="172" t="s">
        <v>60</v>
      </c>
      <c r="N706" s="172" t="s">
        <v>60</v>
      </c>
      <c r="O706" s="172" t="s">
        <v>60</v>
      </c>
      <c r="P706" s="172" t="s">
        <v>60</v>
      </c>
      <c r="Q706" s="172" t="s">
        <v>60</v>
      </c>
      <c r="R706" s="172" t="s">
        <v>60</v>
      </c>
      <c r="S706" s="91" t="n">
        <v>685</v>
      </c>
    </row>
    <row r="707" customFormat="false" ht="14.1" hidden="false" customHeight="true" outlineLevel="0" collapsed="false">
      <c r="A707" s="91" t="n">
        <v>686</v>
      </c>
      <c r="B707" s="100" t="s">
        <v>741</v>
      </c>
      <c r="C707" s="172" t="n">
        <v>638</v>
      </c>
      <c r="D707" s="172" t="n">
        <v>181</v>
      </c>
      <c r="E707" s="172" t="n">
        <v>238</v>
      </c>
      <c r="F707" s="172" t="n">
        <v>55</v>
      </c>
      <c r="G707" s="172" t="n">
        <v>1951</v>
      </c>
      <c r="H707" s="172" t="n">
        <v>1295</v>
      </c>
      <c r="I707" s="172" t="n">
        <v>656</v>
      </c>
      <c r="J707" s="172" t="n">
        <v>430</v>
      </c>
      <c r="K707" s="172" t="s">
        <v>60</v>
      </c>
      <c r="L707" s="172" t="s">
        <v>60</v>
      </c>
      <c r="M707" s="172" t="s">
        <v>60</v>
      </c>
      <c r="N707" s="172" t="s">
        <v>60</v>
      </c>
      <c r="O707" s="172" t="n">
        <v>1838</v>
      </c>
      <c r="P707" s="172" t="n">
        <v>663</v>
      </c>
      <c r="Q707" s="172" t="n">
        <v>401</v>
      </c>
      <c r="R707" s="172" t="n">
        <v>124</v>
      </c>
      <c r="S707" s="91" t="n">
        <v>686</v>
      </c>
    </row>
    <row r="708" customFormat="false" ht="14.1" hidden="false" customHeight="true" outlineLevel="0" collapsed="false">
      <c r="A708" s="91" t="n">
        <v>687</v>
      </c>
      <c r="B708" s="100" t="s">
        <v>742</v>
      </c>
      <c r="C708" s="172" t="n">
        <v>133</v>
      </c>
      <c r="D708" s="172" t="n">
        <v>35</v>
      </c>
      <c r="E708" s="172" t="n">
        <v>37</v>
      </c>
      <c r="F708" s="172" t="n">
        <v>13</v>
      </c>
      <c r="G708" s="172" t="n">
        <v>166</v>
      </c>
      <c r="H708" s="172" t="n">
        <v>128</v>
      </c>
      <c r="I708" s="172" t="n">
        <v>49</v>
      </c>
      <c r="J708" s="172" t="n">
        <v>40</v>
      </c>
      <c r="K708" s="172" t="s">
        <v>60</v>
      </c>
      <c r="L708" s="172" t="s">
        <v>60</v>
      </c>
      <c r="M708" s="172" t="s">
        <v>60</v>
      </c>
      <c r="N708" s="172" t="s">
        <v>60</v>
      </c>
      <c r="O708" s="172" t="n">
        <v>127</v>
      </c>
      <c r="P708" s="172" t="n">
        <v>5</v>
      </c>
      <c r="Q708" s="172" t="n">
        <v>35</v>
      </c>
      <c r="R708" s="172" t="n">
        <v>2</v>
      </c>
      <c r="S708" s="91" t="n">
        <v>687</v>
      </c>
    </row>
    <row r="709" customFormat="false" ht="14.1" hidden="false" customHeight="true" outlineLevel="0" collapsed="false">
      <c r="A709" s="91" t="n">
        <v>688</v>
      </c>
      <c r="B709" s="100" t="s">
        <v>743</v>
      </c>
      <c r="C709" s="172" t="n">
        <v>217</v>
      </c>
      <c r="D709" s="172" t="n">
        <v>70</v>
      </c>
      <c r="E709" s="172" t="n">
        <v>60</v>
      </c>
      <c r="F709" s="172" t="n">
        <v>17</v>
      </c>
      <c r="G709" s="172" t="n">
        <v>341</v>
      </c>
      <c r="H709" s="172" t="n">
        <v>217</v>
      </c>
      <c r="I709" s="172" t="n">
        <v>144</v>
      </c>
      <c r="J709" s="172" t="n">
        <v>86</v>
      </c>
      <c r="K709" s="172" t="n">
        <v>113</v>
      </c>
      <c r="L709" s="172" t="n">
        <v>92</v>
      </c>
      <c r="M709" s="172" t="n">
        <v>32</v>
      </c>
      <c r="N709" s="172" t="n">
        <v>23</v>
      </c>
      <c r="O709" s="172" t="n">
        <v>302</v>
      </c>
      <c r="P709" s="172" t="n">
        <v>84</v>
      </c>
      <c r="Q709" s="172" t="n">
        <v>83</v>
      </c>
      <c r="R709" s="172" t="n">
        <v>28</v>
      </c>
      <c r="S709" s="91" t="n">
        <v>688</v>
      </c>
    </row>
    <row r="710" customFormat="false" ht="14.1" hidden="false" customHeight="true" outlineLevel="0" collapsed="false">
      <c r="A710" s="91" t="n">
        <v>689</v>
      </c>
      <c r="B710" s="100" t="s">
        <v>744</v>
      </c>
      <c r="C710" s="172" t="n">
        <v>61</v>
      </c>
      <c r="D710" s="172" t="n">
        <v>21</v>
      </c>
      <c r="E710" s="172" t="n">
        <v>24</v>
      </c>
      <c r="F710" s="172" t="n">
        <v>1</v>
      </c>
      <c r="G710" s="172" t="n">
        <v>307</v>
      </c>
      <c r="H710" s="172" t="n">
        <v>215</v>
      </c>
      <c r="I710" s="172" t="n">
        <v>111</v>
      </c>
      <c r="J710" s="172" t="n">
        <v>79</v>
      </c>
      <c r="K710" s="172" t="s">
        <v>60</v>
      </c>
      <c r="L710" s="172" t="s">
        <v>60</v>
      </c>
      <c r="M710" s="172" t="s">
        <v>60</v>
      </c>
      <c r="N710" s="172" t="s">
        <v>60</v>
      </c>
      <c r="O710" s="172" t="n">
        <v>190</v>
      </c>
      <c r="P710" s="172" t="n">
        <v>6</v>
      </c>
      <c r="Q710" s="172" t="n">
        <v>58</v>
      </c>
      <c r="R710" s="172" t="n">
        <v>2</v>
      </c>
      <c r="S710" s="91" t="n">
        <v>689</v>
      </c>
    </row>
    <row r="711" customFormat="false" ht="14.1" hidden="false" customHeight="true" outlineLevel="0" collapsed="false">
      <c r="A711" s="91" t="n">
        <v>690</v>
      </c>
      <c r="B711" s="100" t="s">
        <v>745</v>
      </c>
      <c r="C711" s="172" t="n">
        <v>366</v>
      </c>
      <c r="D711" s="172" t="n">
        <v>91</v>
      </c>
      <c r="E711" s="172" t="n">
        <v>92</v>
      </c>
      <c r="F711" s="172" t="n">
        <v>27</v>
      </c>
      <c r="G711" s="172" t="n">
        <v>1279</v>
      </c>
      <c r="H711" s="172" t="n">
        <v>806</v>
      </c>
      <c r="I711" s="172" t="n">
        <v>471</v>
      </c>
      <c r="J711" s="172" t="n">
        <v>310</v>
      </c>
      <c r="K711" s="172" t="s">
        <v>60</v>
      </c>
      <c r="L711" s="172" t="s">
        <v>60</v>
      </c>
      <c r="M711" s="172" t="s">
        <v>60</v>
      </c>
      <c r="N711" s="172" t="s">
        <v>60</v>
      </c>
      <c r="O711" s="172" t="n">
        <v>1122</v>
      </c>
      <c r="P711" s="172" t="n">
        <v>462</v>
      </c>
      <c r="Q711" s="172" t="n">
        <v>288</v>
      </c>
      <c r="R711" s="172" t="n">
        <v>143</v>
      </c>
      <c r="S711" s="91" t="n">
        <v>690</v>
      </c>
    </row>
    <row r="712" customFormat="false" ht="14.1" hidden="false" customHeight="true" outlineLevel="0" collapsed="false">
      <c r="A712" s="91" t="n">
        <v>691</v>
      </c>
      <c r="B712" s="100" t="s">
        <v>746</v>
      </c>
      <c r="C712" s="172" t="s">
        <v>60</v>
      </c>
      <c r="D712" s="172" t="s">
        <v>60</v>
      </c>
      <c r="E712" s="172" t="s">
        <v>60</v>
      </c>
      <c r="F712" s="172" t="s">
        <v>60</v>
      </c>
      <c r="G712" s="172" t="n">
        <v>114</v>
      </c>
      <c r="H712" s="172" t="n">
        <v>72</v>
      </c>
      <c r="I712" s="172" t="n">
        <v>47</v>
      </c>
      <c r="J712" s="172" t="n">
        <v>30</v>
      </c>
      <c r="K712" s="172" t="s">
        <v>60</v>
      </c>
      <c r="L712" s="172" t="s">
        <v>60</v>
      </c>
      <c r="M712" s="172" t="s">
        <v>60</v>
      </c>
      <c r="N712" s="172" t="s">
        <v>60</v>
      </c>
      <c r="O712" s="172" t="n">
        <v>160</v>
      </c>
      <c r="P712" s="172" t="n">
        <v>8</v>
      </c>
      <c r="Q712" s="172" t="n">
        <v>53</v>
      </c>
      <c r="R712" s="172" t="n">
        <v>5</v>
      </c>
      <c r="S712" s="91" t="n">
        <v>691</v>
      </c>
    </row>
    <row r="713" customFormat="false" ht="14.1" hidden="false" customHeight="true" outlineLevel="0" collapsed="false">
      <c r="A713" s="91" t="n">
        <v>692</v>
      </c>
      <c r="B713" s="100" t="s">
        <v>747</v>
      </c>
      <c r="C713" s="172" t="n">
        <v>138</v>
      </c>
      <c r="D713" s="172" t="n">
        <v>48</v>
      </c>
      <c r="E713" s="172" t="n">
        <v>38</v>
      </c>
      <c r="F713" s="172" t="n">
        <v>9</v>
      </c>
      <c r="G713" s="172" t="s">
        <v>60</v>
      </c>
      <c r="H713" s="172" t="s">
        <v>60</v>
      </c>
      <c r="I713" s="172" t="s">
        <v>60</v>
      </c>
      <c r="J713" s="172" t="s">
        <v>60</v>
      </c>
      <c r="K713" s="172" t="s">
        <v>60</v>
      </c>
      <c r="L713" s="172" t="s">
        <v>60</v>
      </c>
      <c r="M713" s="172" t="s">
        <v>60</v>
      </c>
      <c r="N713" s="172" t="s">
        <v>60</v>
      </c>
      <c r="O713" s="172" t="n">
        <v>234</v>
      </c>
      <c r="P713" s="172" t="n">
        <v>37</v>
      </c>
      <c r="Q713" s="172" t="n">
        <v>59</v>
      </c>
      <c r="R713" s="172" t="n">
        <v>11</v>
      </c>
      <c r="S713" s="91" t="n">
        <v>692</v>
      </c>
    </row>
    <row r="714" customFormat="false" ht="14.1" hidden="false" customHeight="true" outlineLevel="0" collapsed="false">
      <c r="A714" s="91" t="n">
        <v>693</v>
      </c>
      <c r="B714" s="100" t="s">
        <v>748</v>
      </c>
      <c r="C714" s="172" t="n">
        <v>361</v>
      </c>
      <c r="D714" s="172" t="n">
        <v>104</v>
      </c>
      <c r="E714" s="172" t="n">
        <v>129</v>
      </c>
      <c r="F714" s="172" t="n">
        <v>46</v>
      </c>
      <c r="G714" s="172" t="n">
        <v>1375</v>
      </c>
      <c r="H714" s="172" t="n">
        <v>794</v>
      </c>
      <c r="I714" s="172" t="n">
        <v>464</v>
      </c>
      <c r="J714" s="172" t="n">
        <v>305</v>
      </c>
      <c r="K714" s="172" t="n">
        <v>89</v>
      </c>
      <c r="L714" s="172" t="n">
        <v>70</v>
      </c>
      <c r="M714" s="172" t="n">
        <v>29</v>
      </c>
      <c r="N714" s="172" t="n">
        <v>26</v>
      </c>
      <c r="O714" s="172" t="n">
        <v>1444</v>
      </c>
      <c r="P714" s="172" t="n">
        <v>487</v>
      </c>
      <c r="Q714" s="172" t="n">
        <v>356</v>
      </c>
      <c r="R714" s="172" t="n">
        <v>129</v>
      </c>
      <c r="S714" s="91" t="n">
        <v>693</v>
      </c>
    </row>
    <row r="715" customFormat="false" ht="14.1" hidden="false" customHeight="true" outlineLevel="0" collapsed="false">
      <c r="A715" s="91" t="n">
        <v>694</v>
      </c>
      <c r="B715" s="100" t="s">
        <v>749</v>
      </c>
      <c r="C715" s="172" t="n">
        <v>483</v>
      </c>
      <c r="D715" s="172" t="n">
        <v>92</v>
      </c>
      <c r="E715" s="172" t="n">
        <v>187</v>
      </c>
      <c r="F715" s="172" t="n">
        <v>51</v>
      </c>
      <c r="G715" s="172" t="n">
        <v>1464</v>
      </c>
      <c r="H715" s="172" t="n">
        <v>922</v>
      </c>
      <c r="I715" s="172" t="n">
        <v>519</v>
      </c>
      <c r="J715" s="172" t="n">
        <v>353</v>
      </c>
      <c r="K715" s="172" t="n">
        <v>121</v>
      </c>
      <c r="L715" s="172" t="n">
        <v>105</v>
      </c>
      <c r="M715" s="172" t="n">
        <v>65</v>
      </c>
      <c r="N715" s="172" t="n">
        <v>51</v>
      </c>
      <c r="O715" s="172" t="n">
        <v>1415</v>
      </c>
      <c r="P715" s="172" t="n">
        <v>509</v>
      </c>
      <c r="Q715" s="172" t="n">
        <v>322</v>
      </c>
      <c r="R715" s="172" t="n">
        <v>143</v>
      </c>
      <c r="S715" s="91" t="n">
        <v>694</v>
      </c>
    </row>
    <row r="716" customFormat="false" ht="14.1" hidden="false" customHeight="true" outlineLevel="0" collapsed="false">
      <c r="A716" s="91" t="n">
        <v>695</v>
      </c>
      <c r="B716" s="100" t="s">
        <v>750</v>
      </c>
      <c r="C716" s="172" t="n">
        <v>437</v>
      </c>
      <c r="D716" s="172" t="n">
        <v>125</v>
      </c>
      <c r="E716" s="172" t="n">
        <v>182</v>
      </c>
      <c r="F716" s="172" t="n">
        <v>44</v>
      </c>
      <c r="G716" s="172" t="n">
        <v>823</v>
      </c>
      <c r="H716" s="172" t="n">
        <v>568</v>
      </c>
      <c r="I716" s="172" t="n">
        <v>304</v>
      </c>
      <c r="J716" s="172" t="n">
        <v>233</v>
      </c>
      <c r="K716" s="172" t="s">
        <v>60</v>
      </c>
      <c r="L716" s="172" t="s">
        <v>60</v>
      </c>
      <c r="M716" s="172" t="s">
        <v>60</v>
      </c>
      <c r="N716" s="172" t="s">
        <v>60</v>
      </c>
      <c r="O716" s="172" t="n">
        <v>1045</v>
      </c>
      <c r="P716" s="172" t="n">
        <v>385</v>
      </c>
      <c r="Q716" s="172" t="n">
        <v>264</v>
      </c>
      <c r="R716" s="172" t="n">
        <v>121</v>
      </c>
      <c r="S716" s="91" t="n">
        <v>695</v>
      </c>
    </row>
    <row r="717" customFormat="false" ht="14.1" hidden="false" customHeight="true" outlineLevel="0" collapsed="false">
      <c r="A717" s="91" t="n">
        <v>696</v>
      </c>
      <c r="B717" s="100" t="s">
        <v>751</v>
      </c>
      <c r="C717" s="172" t="s">
        <v>60</v>
      </c>
      <c r="D717" s="172" t="s">
        <v>60</v>
      </c>
      <c r="E717" s="172" t="s">
        <v>60</v>
      </c>
      <c r="F717" s="172" t="s">
        <v>60</v>
      </c>
      <c r="G717" s="172" t="n">
        <v>89</v>
      </c>
      <c r="H717" s="172" t="n">
        <v>57</v>
      </c>
      <c r="I717" s="172" t="n">
        <v>47</v>
      </c>
      <c r="J717" s="172" t="n">
        <v>34</v>
      </c>
      <c r="K717" s="172" t="s">
        <v>60</v>
      </c>
      <c r="L717" s="172" t="s">
        <v>60</v>
      </c>
      <c r="M717" s="172" t="s">
        <v>60</v>
      </c>
      <c r="N717" s="172" t="s">
        <v>60</v>
      </c>
      <c r="O717" s="172" t="n">
        <v>144</v>
      </c>
      <c r="P717" s="172" t="n">
        <v>47</v>
      </c>
      <c r="Q717" s="172" t="n">
        <v>49</v>
      </c>
      <c r="R717" s="172" t="n">
        <v>22</v>
      </c>
      <c r="S717" s="91" t="n">
        <v>696</v>
      </c>
    </row>
    <row r="718" customFormat="false" ht="14.1" hidden="false" customHeight="true" outlineLevel="0" collapsed="false">
      <c r="A718" s="91" t="n">
        <v>697</v>
      </c>
      <c r="B718" s="100" t="s">
        <v>752</v>
      </c>
      <c r="C718" s="172" t="n">
        <v>48</v>
      </c>
      <c r="D718" s="172" t="n">
        <v>15</v>
      </c>
      <c r="E718" s="172" t="n">
        <v>17</v>
      </c>
      <c r="F718" s="172" t="n">
        <v>2</v>
      </c>
      <c r="G718" s="172" t="n">
        <v>11</v>
      </c>
      <c r="H718" s="172" t="n">
        <v>6</v>
      </c>
      <c r="I718" s="172" t="s">
        <v>60</v>
      </c>
      <c r="J718" s="172" t="s">
        <v>60</v>
      </c>
      <c r="K718" s="172" t="s">
        <v>60</v>
      </c>
      <c r="L718" s="172" t="s">
        <v>60</v>
      </c>
      <c r="M718" s="172" t="s">
        <v>60</v>
      </c>
      <c r="N718" s="172" t="s">
        <v>60</v>
      </c>
      <c r="O718" s="172" t="n">
        <v>58</v>
      </c>
      <c r="P718" s="172" t="n">
        <v>42</v>
      </c>
      <c r="Q718" s="172" t="n">
        <v>16</v>
      </c>
      <c r="R718" s="172" t="n">
        <v>11</v>
      </c>
      <c r="S718" s="91" t="n">
        <v>697</v>
      </c>
    </row>
    <row r="719" customFormat="false" ht="14.1" hidden="false" customHeight="true" outlineLevel="0" collapsed="false">
      <c r="A719" s="91" t="n">
        <v>698</v>
      </c>
      <c r="B719" s="100" t="s">
        <v>753</v>
      </c>
      <c r="C719" s="172" t="s">
        <v>60</v>
      </c>
      <c r="D719" s="172" t="s">
        <v>60</v>
      </c>
      <c r="E719" s="172" t="s">
        <v>60</v>
      </c>
      <c r="F719" s="172" t="s">
        <v>60</v>
      </c>
      <c r="G719" s="172" t="s">
        <v>60</v>
      </c>
      <c r="H719" s="172" t="s">
        <v>60</v>
      </c>
      <c r="I719" s="172" t="s">
        <v>60</v>
      </c>
      <c r="J719" s="172" t="s">
        <v>60</v>
      </c>
      <c r="K719" s="172" t="s">
        <v>60</v>
      </c>
      <c r="L719" s="172" t="s">
        <v>60</v>
      </c>
      <c r="M719" s="172" t="s">
        <v>60</v>
      </c>
      <c r="N719" s="172" t="s">
        <v>60</v>
      </c>
      <c r="O719" s="172" t="s">
        <v>60</v>
      </c>
      <c r="P719" s="172" t="s">
        <v>60</v>
      </c>
      <c r="Q719" s="172" t="s">
        <v>60</v>
      </c>
      <c r="R719" s="172" t="s">
        <v>60</v>
      </c>
      <c r="S719" s="91" t="n">
        <v>698</v>
      </c>
    </row>
    <row r="720" customFormat="false" ht="14.1" hidden="false" customHeight="true" outlineLevel="0" collapsed="false">
      <c r="A720" s="91" t="n">
        <v>699</v>
      </c>
      <c r="B720" s="100" t="s">
        <v>754</v>
      </c>
      <c r="C720" s="172" t="n">
        <v>229</v>
      </c>
      <c r="D720" s="172" t="n">
        <v>50</v>
      </c>
      <c r="E720" s="172" t="n">
        <v>88</v>
      </c>
      <c r="F720" s="172" t="n">
        <v>17</v>
      </c>
      <c r="G720" s="172" t="n">
        <v>879</v>
      </c>
      <c r="H720" s="172" t="n">
        <v>574</v>
      </c>
      <c r="I720" s="172" t="n">
        <v>256</v>
      </c>
      <c r="J720" s="172" t="n">
        <v>169</v>
      </c>
      <c r="K720" s="172" t="s">
        <v>60</v>
      </c>
      <c r="L720" s="172" t="s">
        <v>60</v>
      </c>
      <c r="M720" s="172" t="s">
        <v>60</v>
      </c>
      <c r="N720" s="172" t="s">
        <v>60</v>
      </c>
      <c r="O720" s="172" t="n">
        <v>926</v>
      </c>
      <c r="P720" s="172" t="n">
        <v>347</v>
      </c>
      <c r="Q720" s="172" t="n">
        <v>277</v>
      </c>
      <c r="R720" s="172" t="n">
        <v>96</v>
      </c>
      <c r="S720" s="91" t="n">
        <v>699</v>
      </c>
    </row>
    <row r="721" customFormat="false" ht="14.1" hidden="false" customHeight="true" outlineLevel="0" collapsed="false">
      <c r="A721" s="91" t="n">
        <v>700</v>
      </c>
      <c r="B721" s="100" t="s">
        <v>755</v>
      </c>
      <c r="C721" s="172" t="s">
        <v>60</v>
      </c>
      <c r="D721" s="172" t="s">
        <v>60</v>
      </c>
      <c r="E721" s="172" t="s">
        <v>60</v>
      </c>
      <c r="F721" s="172" t="s">
        <v>60</v>
      </c>
      <c r="G721" s="172" t="n">
        <v>40</v>
      </c>
      <c r="H721" s="172" t="n">
        <v>21</v>
      </c>
      <c r="I721" s="172" t="n">
        <v>21</v>
      </c>
      <c r="J721" s="172" t="n">
        <v>15</v>
      </c>
      <c r="K721" s="172" t="s">
        <v>60</v>
      </c>
      <c r="L721" s="172" t="s">
        <v>60</v>
      </c>
      <c r="M721" s="172" t="s">
        <v>60</v>
      </c>
      <c r="N721" s="172" t="s">
        <v>60</v>
      </c>
      <c r="O721" s="172" t="s">
        <v>60</v>
      </c>
      <c r="P721" s="172" t="s">
        <v>60</v>
      </c>
      <c r="Q721" s="172" t="s">
        <v>60</v>
      </c>
      <c r="R721" s="172" t="s">
        <v>60</v>
      </c>
      <c r="S721" s="91" t="n">
        <v>700</v>
      </c>
    </row>
    <row r="722" customFormat="false" ht="16.5" hidden="false" customHeight="true" outlineLevel="0" collapsed="false">
      <c r="A722" s="101"/>
      <c r="B722" s="94" t="s">
        <v>756</v>
      </c>
      <c r="C722" s="94"/>
      <c r="D722" s="94"/>
      <c r="E722" s="94"/>
      <c r="F722" s="94"/>
      <c r="G722" s="94"/>
      <c r="H722" s="94"/>
      <c r="I722" s="94"/>
      <c r="J722" s="94"/>
      <c r="K722" s="94"/>
      <c r="L722" s="94"/>
      <c r="M722" s="94"/>
      <c r="N722" s="94"/>
      <c r="O722" s="94"/>
      <c r="P722" s="94"/>
      <c r="Q722" s="94"/>
      <c r="R722" s="94"/>
      <c r="S722" s="101"/>
    </row>
    <row r="723" customFormat="false" ht="14.1" hidden="false" customHeight="true" outlineLevel="0" collapsed="false">
      <c r="A723" s="91" t="n">
        <v>701</v>
      </c>
      <c r="B723" s="95" t="s">
        <v>1047</v>
      </c>
      <c r="C723" s="142" t="n">
        <v>8255</v>
      </c>
      <c r="D723" s="142" t="n">
        <v>2533</v>
      </c>
      <c r="E723" s="142" t="n">
        <v>2864</v>
      </c>
      <c r="F723" s="142" t="n">
        <v>992</v>
      </c>
      <c r="G723" s="142" t="n">
        <v>21957</v>
      </c>
      <c r="H723" s="142" t="n">
        <v>13584</v>
      </c>
      <c r="I723" s="142" t="n">
        <v>7409</v>
      </c>
      <c r="J723" s="142" t="n">
        <v>4547</v>
      </c>
      <c r="K723" s="142" t="n">
        <v>810</v>
      </c>
      <c r="L723" s="142" t="n">
        <v>557</v>
      </c>
      <c r="M723" s="142" t="n">
        <v>410</v>
      </c>
      <c r="N723" s="142" t="n">
        <v>295</v>
      </c>
      <c r="O723" s="142" t="n">
        <v>20131</v>
      </c>
      <c r="P723" s="142" t="n">
        <v>8744</v>
      </c>
      <c r="Q723" s="142" t="n">
        <v>4703</v>
      </c>
      <c r="R723" s="142" t="n">
        <v>2078</v>
      </c>
      <c r="S723" s="91" t="n">
        <v>701</v>
      </c>
    </row>
    <row r="724" customFormat="false" ht="14.1" hidden="false" customHeight="true" outlineLevel="0" collapsed="false">
      <c r="A724" s="91" t="n">
        <v>702</v>
      </c>
      <c r="B724" s="100" t="s">
        <v>757</v>
      </c>
      <c r="C724" s="172" t="n">
        <v>881</v>
      </c>
      <c r="D724" s="172" t="n">
        <v>286</v>
      </c>
      <c r="E724" s="172" t="n">
        <v>256</v>
      </c>
      <c r="F724" s="172" t="n">
        <v>72</v>
      </c>
      <c r="G724" s="172" t="n">
        <v>4735</v>
      </c>
      <c r="H724" s="172" t="n">
        <v>2851</v>
      </c>
      <c r="I724" s="172" t="n">
        <v>1611</v>
      </c>
      <c r="J724" s="172" t="n">
        <v>960</v>
      </c>
      <c r="K724" s="172" t="s">
        <v>60</v>
      </c>
      <c r="L724" s="172" t="s">
        <v>60</v>
      </c>
      <c r="M724" s="172" t="n">
        <v>41</v>
      </c>
      <c r="N724" s="172" t="n">
        <v>29</v>
      </c>
      <c r="O724" s="172" t="n">
        <v>3488</v>
      </c>
      <c r="P724" s="172" t="n">
        <v>1205</v>
      </c>
      <c r="Q724" s="172" t="n">
        <v>776</v>
      </c>
      <c r="R724" s="172" t="n">
        <v>243</v>
      </c>
      <c r="S724" s="91" t="n">
        <v>702</v>
      </c>
    </row>
    <row r="725" customFormat="false" ht="14.1" hidden="false" customHeight="true" outlineLevel="0" collapsed="false">
      <c r="A725" s="91" t="n">
        <v>703</v>
      </c>
      <c r="B725" s="100" t="s">
        <v>758</v>
      </c>
      <c r="C725" s="172" t="s">
        <v>60</v>
      </c>
      <c r="D725" s="172" t="s">
        <v>60</v>
      </c>
      <c r="E725" s="172" t="s">
        <v>60</v>
      </c>
      <c r="F725" s="172" t="s">
        <v>60</v>
      </c>
      <c r="G725" s="172" t="s">
        <v>60</v>
      </c>
      <c r="H725" s="172" t="s">
        <v>60</v>
      </c>
      <c r="I725" s="172" t="s">
        <v>60</v>
      </c>
      <c r="J725" s="172" t="s">
        <v>60</v>
      </c>
      <c r="K725" s="172" t="s">
        <v>60</v>
      </c>
      <c r="L725" s="172" t="s">
        <v>60</v>
      </c>
      <c r="M725" s="172" t="s">
        <v>60</v>
      </c>
      <c r="N725" s="172" t="s">
        <v>60</v>
      </c>
      <c r="O725" s="172" t="s">
        <v>60</v>
      </c>
      <c r="P725" s="172" t="s">
        <v>60</v>
      </c>
      <c r="Q725" s="172" t="s">
        <v>60</v>
      </c>
      <c r="R725" s="172" t="s">
        <v>60</v>
      </c>
      <c r="S725" s="91" t="n">
        <v>703</v>
      </c>
    </row>
    <row r="726" customFormat="false" ht="14.1" hidden="false" customHeight="true" outlineLevel="0" collapsed="false">
      <c r="A726" s="91" t="n">
        <v>704</v>
      </c>
      <c r="B726" s="100" t="s">
        <v>759</v>
      </c>
      <c r="C726" s="172" t="n">
        <v>302</v>
      </c>
      <c r="D726" s="172" t="n">
        <v>96</v>
      </c>
      <c r="E726" s="172" t="n">
        <v>126</v>
      </c>
      <c r="F726" s="172" t="n">
        <v>42</v>
      </c>
      <c r="G726" s="172" t="n">
        <v>773</v>
      </c>
      <c r="H726" s="172" t="n">
        <v>489</v>
      </c>
      <c r="I726" s="172" t="n">
        <v>255</v>
      </c>
      <c r="J726" s="172" t="n">
        <v>149</v>
      </c>
      <c r="K726" s="172" t="n">
        <v>48</v>
      </c>
      <c r="L726" s="172" t="n">
        <v>43</v>
      </c>
      <c r="M726" s="172" t="n">
        <v>31</v>
      </c>
      <c r="N726" s="172" t="n">
        <v>25</v>
      </c>
      <c r="O726" s="172" t="n">
        <v>621</v>
      </c>
      <c r="P726" s="172" t="n">
        <v>228</v>
      </c>
      <c r="Q726" s="172" t="n">
        <v>131</v>
      </c>
      <c r="R726" s="172" t="n">
        <v>49</v>
      </c>
      <c r="S726" s="91" t="n">
        <v>704</v>
      </c>
    </row>
    <row r="727" customFormat="false" ht="14.1" hidden="false" customHeight="true" outlineLevel="0" collapsed="false">
      <c r="A727" s="91" t="n">
        <v>705</v>
      </c>
      <c r="B727" s="100" t="s">
        <v>760</v>
      </c>
      <c r="C727" s="172" t="s">
        <v>60</v>
      </c>
      <c r="D727" s="172" t="s">
        <v>60</v>
      </c>
      <c r="E727" s="172" t="s">
        <v>60</v>
      </c>
      <c r="F727" s="172" t="s">
        <v>60</v>
      </c>
      <c r="G727" s="172" t="s">
        <v>60</v>
      </c>
      <c r="H727" s="172" t="s">
        <v>60</v>
      </c>
      <c r="I727" s="172" t="s">
        <v>60</v>
      </c>
      <c r="J727" s="172" t="s">
        <v>60</v>
      </c>
      <c r="K727" s="172" t="s">
        <v>60</v>
      </c>
      <c r="L727" s="172" t="s">
        <v>60</v>
      </c>
      <c r="M727" s="172" t="s">
        <v>60</v>
      </c>
      <c r="N727" s="172" t="s">
        <v>60</v>
      </c>
      <c r="O727" s="172" t="n">
        <v>228</v>
      </c>
      <c r="P727" s="172" t="n">
        <v>89</v>
      </c>
      <c r="Q727" s="172" t="n">
        <v>68</v>
      </c>
      <c r="R727" s="172" t="n">
        <v>43</v>
      </c>
      <c r="S727" s="91" t="n">
        <v>705</v>
      </c>
    </row>
    <row r="728" customFormat="false" ht="14.1" hidden="false" customHeight="true" outlineLevel="0" collapsed="false">
      <c r="A728" s="91" t="n">
        <v>706</v>
      </c>
      <c r="B728" s="100" t="s">
        <v>761</v>
      </c>
      <c r="C728" s="172" t="n">
        <v>185</v>
      </c>
      <c r="D728" s="172" t="n">
        <v>63</v>
      </c>
      <c r="E728" s="172" t="n">
        <v>56</v>
      </c>
      <c r="F728" s="172" t="n">
        <v>20</v>
      </c>
      <c r="G728" s="172" t="n">
        <v>352</v>
      </c>
      <c r="H728" s="172" t="n">
        <v>215</v>
      </c>
      <c r="I728" s="172" t="n">
        <v>126</v>
      </c>
      <c r="J728" s="172" t="n">
        <v>88</v>
      </c>
      <c r="K728" s="172" t="s">
        <v>60</v>
      </c>
      <c r="L728" s="172" t="s">
        <v>60</v>
      </c>
      <c r="M728" s="172" t="s">
        <v>60</v>
      </c>
      <c r="N728" s="172" t="s">
        <v>60</v>
      </c>
      <c r="O728" s="172" t="s">
        <v>60</v>
      </c>
      <c r="P728" s="172" t="s">
        <v>60</v>
      </c>
      <c r="Q728" s="172" t="s">
        <v>60</v>
      </c>
      <c r="R728" s="172" t="s">
        <v>60</v>
      </c>
      <c r="S728" s="91" t="n">
        <v>706</v>
      </c>
    </row>
    <row r="729" customFormat="false" ht="14.1" hidden="false" customHeight="true" outlineLevel="0" collapsed="false">
      <c r="A729" s="91" t="n">
        <v>707</v>
      </c>
      <c r="B729" s="100" t="s">
        <v>762</v>
      </c>
      <c r="C729" s="172" t="s">
        <v>60</v>
      </c>
      <c r="D729" s="172" t="s">
        <v>60</v>
      </c>
      <c r="E729" s="172" t="s">
        <v>60</v>
      </c>
      <c r="F729" s="172" t="s">
        <v>60</v>
      </c>
      <c r="G729" s="172" t="s">
        <v>60</v>
      </c>
      <c r="H729" s="172" t="s">
        <v>60</v>
      </c>
      <c r="I729" s="172" t="s">
        <v>60</v>
      </c>
      <c r="J729" s="172" t="s">
        <v>60</v>
      </c>
      <c r="K729" s="172" t="s">
        <v>60</v>
      </c>
      <c r="L729" s="172" t="s">
        <v>60</v>
      </c>
      <c r="M729" s="172" t="s">
        <v>60</v>
      </c>
      <c r="N729" s="172" t="s">
        <v>60</v>
      </c>
      <c r="O729" s="172" t="s">
        <v>60</v>
      </c>
      <c r="P729" s="172" t="s">
        <v>60</v>
      </c>
      <c r="Q729" s="172" t="s">
        <v>60</v>
      </c>
      <c r="R729" s="172" t="s">
        <v>60</v>
      </c>
      <c r="S729" s="91" t="n">
        <v>707</v>
      </c>
    </row>
    <row r="730" customFormat="false" ht="14.1" hidden="false" customHeight="true" outlineLevel="0" collapsed="false">
      <c r="A730" s="91" t="n">
        <v>708</v>
      </c>
      <c r="B730" s="100" t="s">
        <v>763</v>
      </c>
      <c r="C730" s="172" t="n">
        <v>226</v>
      </c>
      <c r="D730" s="172" t="n">
        <v>75</v>
      </c>
      <c r="E730" s="172" t="n">
        <v>63</v>
      </c>
      <c r="F730" s="172" t="n">
        <v>16</v>
      </c>
      <c r="G730" s="172" t="n">
        <v>509</v>
      </c>
      <c r="H730" s="172" t="n">
        <v>319</v>
      </c>
      <c r="I730" s="172" t="n">
        <v>183</v>
      </c>
      <c r="J730" s="172" t="n">
        <v>117</v>
      </c>
      <c r="K730" s="172" t="s">
        <v>60</v>
      </c>
      <c r="L730" s="172" t="s">
        <v>60</v>
      </c>
      <c r="M730" s="172" t="s">
        <v>60</v>
      </c>
      <c r="N730" s="172" t="s">
        <v>60</v>
      </c>
      <c r="O730" s="172" t="n">
        <v>456</v>
      </c>
      <c r="P730" s="172" t="n">
        <v>214</v>
      </c>
      <c r="Q730" s="172" t="n">
        <v>127</v>
      </c>
      <c r="R730" s="172" t="n">
        <v>60</v>
      </c>
      <c r="S730" s="91" t="n">
        <v>708</v>
      </c>
    </row>
    <row r="731" customFormat="false" ht="14.1" hidden="false" customHeight="true" outlineLevel="0" collapsed="false">
      <c r="A731" s="91" t="n">
        <v>709</v>
      </c>
      <c r="B731" s="100" t="s">
        <v>764</v>
      </c>
      <c r="C731" s="172" t="n">
        <v>125</v>
      </c>
      <c r="D731" s="172" t="n">
        <v>50</v>
      </c>
      <c r="E731" s="172" t="n">
        <v>35</v>
      </c>
      <c r="F731" s="172" t="n">
        <v>13</v>
      </c>
      <c r="G731" s="172" t="n">
        <v>122</v>
      </c>
      <c r="H731" s="172" t="n">
        <v>65</v>
      </c>
      <c r="I731" s="172" t="n">
        <v>42</v>
      </c>
      <c r="J731" s="172" t="n">
        <v>26</v>
      </c>
      <c r="K731" s="172" t="s">
        <v>60</v>
      </c>
      <c r="L731" s="172" t="s">
        <v>60</v>
      </c>
      <c r="M731" s="172" t="n">
        <v>16</v>
      </c>
      <c r="N731" s="172" t="n">
        <v>11</v>
      </c>
      <c r="O731" s="172" t="n">
        <v>189</v>
      </c>
      <c r="P731" s="172" t="n">
        <v>86</v>
      </c>
      <c r="Q731" s="172" t="n">
        <v>20</v>
      </c>
      <c r="R731" s="172" t="n">
        <v>9</v>
      </c>
      <c r="S731" s="91" t="n">
        <v>709</v>
      </c>
    </row>
    <row r="732" customFormat="false" ht="14.1" hidden="false" customHeight="true" outlineLevel="0" collapsed="false">
      <c r="A732" s="91" t="n">
        <v>710</v>
      </c>
      <c r="B732" s="100" t="s">
        <v>765</v>
      </c>
      <c r="C732" s="172" t="n">
        <v>223</v>
      </c>
      <c r="D732" s="172" t="n">
        <v>64</v>
      </c>
      <c r="E732" s="172" t="n">
        <v>66</v>
      </c>
      <c r="F732" s="172" t="n">
        <v>27</v>
      </c>
      <c r="G732" s="172" t="n">
        <v>786</v>
      </c>
      <c r="H732" s="172" t="n">
        <v>526</v>
      </c>
      <c r="I732" s="172" t="n">
        <v>253</v>
      </c>
      <c r="J732" s="172" t="n">
        <v>154</v>
      </c>
      <c r="K732" s="172" t="n">
        <v>69</v>
      </c>
      <c r="L732" s="172" t="n">
        <v>59</v>
      </c>
      <c r="M732" s="172" t="n">
        <v>63</v>
      </c>
      <c r="N732" s="172" t="n">
        <v>35</v>
      </c>
      <c r="O732" s="172" t="n">
        <v>400</v>
      </c>
      <c r="P732" s="172" t="n">
        <v>145</v>
      </c>
      <c r="Q732" s="172" t="n">
        <v>52</v>
      </c>
      <c r="R732" s="172" t="n">
        <v>24</v>
      </c>
      <c r="S732" s="91" t="n">
        <v>710</v>
      </c>
    </row>
    <row r="733" customFormat="false" ht="14.1" hidden="false" customHeight="true" outlineLevel="0" collapsed="false">
      <c r="A733" s="91" t="n">
        <v>711</v>
      </c>
      <c r="B733" s="100" t="s">
        <v>766</v>
      </c>
      <c r="C733" s="172" t="n">
        <v>772</v>
      </c>
      <c r="D733" s="172" t="n">
        <v>237</v>
      </c>
      <c r="E733" s="172" t="n">
        <v>238</v>
      </c>
      <c r="F733" s="172" t="n">
        <v>77</v>
      </c>
      <c r="G733" s="172" t="n">
        <v>2266</v>
      </c>
      <c r="H733" s="172" t="n">
        <v>1427</v>
      </c>
      <c r="I733" s="172" t="n">
        <v>798</v>
      </c>
      <c r="J733" s="172" t="n">
        <v>506</v>
      </c>
      <c r="K733" s="172" t="s">
        <v>60</v>
      </c>
      <c r="L733" s="172" t="s">
        <v>60</v>
      </c>
      <c r="M733" s="172" t="s">
        <v>60</v>
      </c>
      <c r="N733" s="172" t="s">
        <v>60</v>
      </c>
      <c r="O733" s="172" t="n">
        <v>2955</v>
      </c>
      <c r="P733" s="172" t="n">
        <v>1352</v>
      </c>
      <c r="Q733" s="172" t="n">
        <v>749</v>
      </c>
      <c r="R733" s="172" t="n">
        <v>314</v>
      </c>
      <c r="S733" s="91" t="n">
        <v>711</v>
      </c>
    </row>
    <row r="734" customFormat="false" ht="14.1" hidden="false" customHeight="true" outlineLevel="0" collapsed="false">
      <c r="A734" s="91" t="n">
        <v>712</v>
      </c>
      <c r="B734" s="100" t="s">
        <v>767</v>
      </c>
      <c r="C734" s="172" t="n">
        <v>372</v>
      </c>
      <c r="D734" s="172" t="n">
        <v>74</v>
      </c>
      <c r="E734" s="172" t="n">
        <v>104</v>
      </c>
      <c r="F734" s="172" t="n">
        <v>7</v>
      </c>
      <c r="G734" s="172" t="n">
        <v>1582</v>
      </c>
      <c r="H734" s="172" t="n">
        <v>999</v>
      </c>
      <c r="I734" s="172" t="n">
        <v>556</v>
      </c>
      <c r="J734" s="172" t="n">
        <v>345</v>
      </c>
      <c r="K734" s="172" t="n">
        <v>13</v>
      </c>
      <c r="L734" s="172" t="n">
        <v>4</v>
      </c>
      <c r="M734" s="172" t="n">
        <v>16</v>
      </c>
      <c r="N734" s="172" t="n">
        <v>9</v>
      </c>
      <c r="O734" s="172" t="n">
        <v>1837</v>
      </c>
      <c r="P734" s="172" t="n">
        <v>836</v>
      </c>
      <c r="Q734" s="172" t="n">
        <v>456</v>
      </c>
      <c r="R734" s="172" t="n">
        <v>211</v>
      </c>
      <c r="S734" s="91" t="n">
        <v>712</v>
      </c>
    </row>
    <row r="735" customFormat="false" ht="14.1" hidden="false" customHeight="true" outlineLevel="0" collapsed="false">
      <c r="A735" s="91" t="n">
        <v>713</v>
      </c>
      <c r="B735" s="100" t="s">
        <v>768</v>
      </c>
      <c r="C735" s="172" t="s">
        <v>60</v>
      </c>
      <c r="D735" s="172" t="s">
        <v>60</v>
      </c>
      <c r="E735" s="172" t="s">
        <v>60</v>
      </c>
      <c r="F735" s="172" t="s">
        <v>60</v>
      </c>
      <c r="G735" s="172" t="s">
        <v>60</v>
      </c>
      <c r="H735" s="172" t="s">
        <v>60</v>
      </c>
      <c r="I735" s="172" t="s">
        <v>60</v>
      </c>
      <c r="J735" s="172" t="s">
        <v>60</v>
      </c>
      <c r="K735" s="172" t="s">
        <v>60</v>
      </c>
      <c r="L735" s="172" t="s">
        <v>60</v>
      </c>
      <c r="M735" s="172" t="s">
        <v>60</v>
      </c>
      <c r="N735" s="172" t="s">
        <v>60</v>
      </c>
      <c r="O735" s="172" t="s">
        <v>60</v>
      </c>
      <c r="P735" s="172" t="s">
        <v>60</v>
      </c>
      <c r="Q735" s="172" t="s">
        <v>60</v>
      </c>
      <c r="R735" s="172" t="s">
        <v>60</v>
      </c>
      <c r="S735" s="91" t="n">
        <v>713</v>
      </c>
    </row>
    <row r="736" customFormat="false" ht="14.1" hidden="false" customHeight="true" outlineLevel="0" collapsed="false">
      <c r="A736" s="91" t="n">
        <v>714</v>
      </c>
      <c r="B736" s="100" t="s">
        <v>769</v>
      </c>
      <c r="C736" s="172" t="n">
        <v>245</v>
      </c>
      <c r="D736" s="172" t="n">
        <v>85</v>
      </c>
      <c r="E736" s="172" t="n">
        <v>95</v>
      </c>
      <c r="F736" s="172" t="n">
        <v>29</v>
      </c>
      <c r="G736" s="172" t="n">
        <v>910</v>
      </c>
      <c r="H736" s="172" t="n">
        <v>533</v>
      </c>
      <c r="I736" s="172" t="n">
        <v>335</v>
      </c>
      <c r="J736" s="172" t="n">
        <v>209</v>
      </c>
      <c r="K736" s="172" t="s">
        <v>60</v>
      </c>
      <c r="L736" s="172" t="s">
        <v>60</v>
      </c>
      <c r="M736" s="172" t="s">
        <v>60</v>
      </c>
      <c r="N736" s="172" t="s">
        <v>60</v>
      </c>
      <c r="O736" s="172" t="n">
        <v>1208</v>
      </c>
      <c r="P736" s="172" t="n">
        <v>516</v>
      </c>
      <c r="Q736" s="172" t="n">
        <v>300</v>
      </c>
      <c r="R736" s="172" t="n">
        <v>134</v>
      </c>
      <c r="S736" s="91" t="n">
        <v>714</v>
      </c>
    </row>
    <row r="737" customFormat="false" ht="14.1" hidden="false" customHeight="true" outlineLevel="0" collapsed="false">
      <c r="A737" s="91" t="n">
        <v>715</v>
      </c>
      <c r="B737" s="100" t="s">
        <v>770</v>
      </c>
      <c r="C737" s="172" t="n">
        <v>105</v>
      </c>
      <c r="D737" s="172" t="n">
        <v>37</v>
      </c>
      <c r="E737" s="172" t="n">
        <v>42</v>
      </c>
      <c r="F737" s="172" t="n">
        <v>19</v>
      </c>
      <c r="G737" s="172" t="n">
        <v>362</v>
      </c>
      <c r="H737" s="172" t="n">
        <v>211</v>
      </c>
      <c r="I737" s="172" t="n">
        <v>127</v>
      </c>
      <c r="J737" s="172" t="n">
        <v>90</v>
      </c>
      <c r="K737" s="172" t="n">
        <v>137</v>
      </c>
      <c r="L737" s="172" t="n">
        <v>98</v>
      </c>
      <c r="M737" s="172" t="n">
        <v>43</v>
      </c>
      <c r="N737" s="172" t="n">
        <v>29</v>
      </c>
      <c r="O737" s="172" t="n">
        <v>139</v>
      </c>
      <c r="P737" s="172" t="n">
        <v>47</v>
      </c>
      <c r="Q737" s="172" t="n">
        <v>29</v>
      </c>
      <c r="R737" s="172" t="n">
        <v>9</v>
      </c>
      <c r="S737" s="91" t="n">
        <v>715</v>
      </c>
    </row>
    <row r="738" customFormat="false" ht="14.1" hidden="false" customHeight="true" outlineLevel="0" collapsed="false">
      <c r="A738" s="91" t="n">
        <v>716</v>
      </c>
      <c r="B738" s="100" t="s">
        <v>771</v>
      </c>
      <c r="C738" s="172" t="n">
        <v>90</v>
      </c>
      <c r="D738" s="172" t="n">
        <v>31</v>
      </c>
      <c r="E738" s="172" t="n">
        <v>47</v>
      </c>
      <c r="F738" s="172" t="n">
        <v>12</v>
      </c>
      <c r="G738" s="172" t="n">
        <v>261</v>
      </c>
      <c r="H738" s="172" t="n">
        <v>142</v>
      </c>
      <c r="I738" s="172" t="n">
        <v>81</v>
      </c>
      <c r="J738" s="172" t="n">
        <v>48</v>
      </c>
      <c r="K738" s="172" t="s">
        <v>60</v>
      </c>
      <c r="L738" s="172" t="s">
        <v>60</v>
      </c>
      <c r="M738" s="172" t="s">
        <v>60</v>
      </c>
      <c r="N738" s="172" t="s">
        <v>60</v>
      </c>
      <c r="O738" s="172" t="s">
        <v>60</v>
      </c>
      <c r="P738" s="172" t="s">
        <v>60</v>
      </c>
      <c r="Q738" s="172" t="s">
        <v>60</v>
      </c>
      <c r="R738" s="172" t="s">
        <v>60</v>
      </c>
      <c r="S738" s="91" t="n">
        <v>716</v>
      </c>
    </row>
    <row r="739" customFormat="false" ht="14.1" hidden="false" customHeight="true" outlineLevel="0" collapsed="false">
      <c r="A739" s="91" t="n">
        <v>717</v>
      </c>
      <c r="B739" s="100" t="s">
        <v>772</v>
      </c>
      <c r="C739" s="172" t="n">
        <v>501</v>
      </c>
      <c r="D739" s="172" t="n">
        <v>130</v>
      </c>
      <c r="E739" s="172" t="n">
        <v>200</v>
      </c>
      <c r="F739" s="172" t="n">
        <v>79</v>
      </c>
      <c r="G739" s="172" t="n">
        <v>990</v>
      </c>
      <c r="H739" s="172" t="n">
        <v>653</v>
      </c>
      <c r="I739" s="172" t="n">
        <v>342</v>
      </c>
      <c r="J739" s="172" t="n">
        <v>223</v>
      </c>
      <c r="K739" s="172" t="s">
        <v>60</v>
      </c>
      <c r="L739" s="172" t="s">
        <v>60</v>
      </c>
      <c r="M739" s="172" t="s">
        <v>60</v>
      </c>
      <c r="N739" s="172" t="s">
        <v>60</v>
      </c>
      <c r="O739" s="172" t="n">
        <v>996</v>
      </c>
      <c r="P739" s="172" t="n">
        <v>442</v>
      </c>
      <c r="Q739" s="172" t="n">
        <v>198</v>
      </c>
      <c r="R739" s="172" t="n">
        <v>78</v>
      </c>
      <c r="S739" s="91" t="n">
        <v>717</v>
      </c>
    </row>
    <row r="740" customFormat="false" ht="14.1" hidden="false" customHeight="true" outlineLevel="0" collapsed="false">
      <c r="A740" s="91" t="n">
        <v>718</v>
      </c>
      <c r="B740" s="100" t="s">
        <v>773</v>
      </c>
      <c r="C740" s="172" t="n">
        <v>47</v>
      </c>
      <c r="D740" s="172" t="n">
        <v>17</v>
      </c>
      <c r="E740" s="172" t="n">
        <v>15</v>
      </c>
      <c r="F740" s="172" t="n">
        <v>6</v>
      </c>
      <c r="G740" s="172" t="n">
        <v>26</v>
      </c>
      <c r="H740" s="172" t="n">
        <v>20</v>
      </c>
      <c r="I740" s="172" t="s">
        <v>60</v>
      </c>
      <c r="J740" s="172" t="s">
        <v>60</v>
      </c>
      <c r="K740" s="172" t="n">
        <v>11</v>
      </c>
      <c r="L740" s="172" t="n">
        <v>6</v>
      </c>
      <c r="M740" s="172" t="n">
        <v>12</v>
      </c>
      <c r="N740" s="172" t="n">
        <v>10</v>
      </c>
      <c r="O740" s="172" t="s">
        <v>60</v>
      </c>
      <c r="P740" s="172" t="s">
        <v>60</v>
      </c>
      <c r="Q740" s="172" t="s">
        <v>60</v>
      </c>
      <c r="R740" s="172" t="s">
        <v>60</v>
      </c>
      <c r="S740" s="91" t="n">
        <v>718</v>
      </c>
    </row>
    <row r="741" customFormat="false" ht="14.1" hidden="false" customHeight="true" outlineLevel="0" collapsed="false">
      <c r="A741" s="91" t="n">
        <v>719</v>
      </c>
      <c r="B741" s="100" t="s">
        <v>774</v>
      </c>
      <c r="C741" s="172" t="n">
        <v>252</v>
      </c>
      <c r="D741" s="172" t="n">
        <v>95</v>
      </c>
      <c r="E741" s="172" t="n">
        <v>91</v>
      </c>
      <c r="F741" s="172" t="n">
        <v>46</v>
      </c>
      <c r="G741" s="172" t="n">
        <v>748</v>
      </c>
      <c r="H741" s="172" t="n">
        <v>468</v>
      </c>
      <c r="I741" s="172" t="n">
        <v>238</v>
      </c>
      <c r="J741" s="172" t="n">
        <v>165</v>
      </c>
      <c r="K741" s="172" t="n">
        <v>24</v>
      </c>
      <c r="L741" s="172" t="n">
        <v>18</v>
      </c>
      <c r="M741" s="172" t="n">
        <v>20</v>
      </c>
      <c r="N741" s="172" t="n">
        <v>17</v>
      </c>
      <c r="O741" s="172" t="n">
        <v>485</v>
      </c>
      <c r="P741" s="172" t="n">
        <v>121</v>
      </c>
      <c r="Q741" s="172" t="n">
        <v>109</v>
      </c>
      <c r="R741" s="172" t="n">
        <v>33</v>
      </c>
      <c r="S741" s="91" t="n">
        <v>719</v>
      </c>
    </row>
    <row r="742" customFormat="false" ht="14.1" hidden="false" customHeight="true" outlineLevel="0" collapsed="false">
      <c r="A742" s="91" t="n">
        <v>720</v>
      </c>
      <c r="B742" s="100" t="s">
        <v>775</v>
      </c>
      <c r="C742" s="172" t="s">
        <v>60</v>
      </c>
      <c r="D742" s="172" t="s">
        <v>60</v>
      </c>
      <c r="E742" s="172" t="n">
        <v>16</v>
      </c>
      <c r="F742" s="172" t="n">
        <v>2</v>
      </c>
      <c r="G742" s="172" t="n">
        <v>46</v>
      </c>
      <c r="H742" s="172" t="n">
        <v>20</v>
      </c>
      <c r="I742" s="172" t="s">
        <v>60</v>
      </c>
      <c r="J742" s="172" t="s">
        <v>60</v>
      </c>
      <c r="K742" s="172" t="s">
        <v>60</v>
      </c>
      <c r="L742" s="172" t="s">
        <v>60</v>
      </c>
      <c r="M742" s="172" t="s">
        <v>60</v>
      </c>
      <c r="N742" s="172" t="s">
        <v>60</v>
      </c>
      <c r="O742" s="172" t="n">
        <v>143</v>
      </c>
      <c r="P742" s="172" t="n">
        <v>59</v>
      </c>
      <c r="Q742" s="172" t="n">
        <v>35</v>
      </c>
      <c r="R742" s="172" t="n">
        <v>19</v>
      </c>
      <c r="S742" s="91" t="n">
        <v>720</v>
      </c>
    </row>
    <row r="743" customFormat="false" ht="14.1" hidden="false" customHeight="true" outlineLevel="0" collapsed="false">
      <c r="A743" s="91" t="n">
        <v>721</v>
      </c>
      <c r="B743" s="100" t="s">
        <v>776</v>
      </c>
      <c r="C743" s="172" t="s">
        <v>60</v>
      </c>
      <c r="D743" s="172" t="s">
        <v>60</v>
      </c>
      <c r="E743" s="172" t="s">
        <v>60</v>
      </c>
      <c r="F743" s="172" t="s">
        <v>60</v>
      </c>
      <c r="G743" s="172" t="s">
        <v>60</v>
      </c>
      <c r="H743" s="172" t="s">
        <v>60</v>
      </c>
      <c r="I743" s="172" t="s">
        <v>60</v>
      </c>
      <c r="J743" s="172" t="s">
        <v>60</v>
      </c>
      <c r="K743" s="172" t="s">
        <v>60</v>
      </c>
      <c r="L743" s="172" t="s">
        <v>60</v>
      </c>
      <c r="M743" s="172" t="s">
        <v>60</v>
      </c>
      <c r="N743" s="172" t="s">
        <v>60</v>
      </c>
      <c r="O743" s="172" t="s">
        <v>60</v>
      </c>
      <c r="P743" s="172" t="s">
        <v>60</v>
      </c>
      <c r="Q743" s="172" t="s">
        <v>60</v>
      </c>
      <c r="R743" s="172" t="s">
        <v>60</v>
      </c>
      <c r="S743" s="91" t="n">
        <v>721</v>
      </c>
    </row>
    <row r="744" customFormat="false" ht="14.1" hidden="false" customHeight="true" outlineLevel="0" collapsed="false">
      <c r="A744" s="91" t="n">
        <v>722</v>
      </c>
      <c r="B744" s="100" t="s">
        <v>777</v>
      </c>
      <c r="C744" s="172" t="n">
        <v>98</v>
      </c>
      <c r="D744" s="172" t="n">
        <v>24</v>
      </c>
      <c r="E744" s="172" t="n">
        <v>33</v>
      </c>
      <c r="F744" s="172" t="n">
        <v>9</v>
      </c>
      <c r="G744" s="172" t="n">
        <v>185</v>
      </c>
      <c r="H744" s="172" t="n">
        <v>117</v>
      </c>
      <c r="I744" s="172" t="n">
        <v>80</v>
      </c>
      <c r="J744" s="172" t="n">
        <v>49</v>
      </c>
      <c r="K744" s="172" t="n">
        <v>47</v>
      </c>
      <c r="L744" s="172" t="n">
        <v>33</v>
      </c>
      <c r="M744" s="172" t="n">
        <v>27</v>
      </c>
      <c r="N744" s="172" t="n">
        <v>18</v>
      </c>
      <c r="O744" s="172" t="n">
        <v>71</v>
      </c>
      <c r="P744" s="172" t="n">
        <v>8</v>
      </c>
      <c r="Q744" s="172" t="n">
        <v>14</v>
      </c>
      <c r="R744" s="172" t="n">
        <v>1</v>
      </c>
      <c r="S744" s="91" t="n">
        <v>722</v>
      </c>
    </row>
    <row r="745" customFormat="false" ht="14.1" hidden="false" customHeight="true" outlineLevel="0" collapsed="false">
      <c r="A745" s="91" t="n">
        <v>723</v>
      </c>
      <c r="B745" s="100" t="s">
        <v>778</v>
      </c>
      <c r="C745" s="172" t="n">
        <v>164</v>
      </c>
      <c r="D745" s="172" t="n">
        <v>55</v>
      </c>
      <c r="E745" s="172" t="n">
        <v>63</v>
      </c>
      <c r="F745" s="172" t="n">
        <v>19</v>
      </c>
      <c r="G745" s="172" t="n">
        <v>436</v>
      </c>
      <c r="H745" s="172" t="n">
        <v>246</v>
      </c>
      <c r="I745" s="172" t="n">
        <v>127</v>
      </c>
      <c r="J745" s="172" t="n">
        <v>70</v>
      </c>
      <c r="K745" s="172" t="s">
        <v>60</v>
      </c>
      <c r="L745" s="172" t="s">
        <v>60</v>
      </c>
      <c r="M745" s="172" t="s">
        <v>60</v>
      </c>
      <c r="N745" s="172" t="s">
        <v>60</v>
      </c>
      <c r="O745" s="172" t="n">
        <v>502</v>
      </c>
      <c r="P745" s="172" t="n">
        <v>269</v>
      </c>
      <c r="Q745" s="172" t="n">
        <v>142</v>
      </c>
      <c r="R745" s="172" t="n">
        <v>96</v>
      </c>
      <c r="S745" s="91" t="n">
        <v>723</v>
      </c>
    </row>
    <row r="746" customFormat="false" ht="14.1" hidden="false" customHeight="true" outlineLevel="0" collapsed="false">
      <c r="A746" s="91" t="n">
        <v>724</v>
      </c>
      <c r="B746" s="100" t="s">
        <v>779</v>
      </c>
      <c r="C746" s="172" t="n">
        <v>329</v>
      </c>
      <c r="D746" s="172" t="n">
        <v>84</v>
      </c>
      <c r="E746" s="172" t="n">
        <v>144</v>
      </c>
      <c r="F746" s="172" t="n">
        <v>55</v>
      </c>
      <c r="G746" s="172" t="n">
        <v>293</v>
      </c>
      <c r="H746" s="172" t="n">
        <v>193</v>
      </c>
      <c r="I746" s="172" t="n">
        <v>129</v>
      </c>
      <c r="J746" s="172" t="n">
        <v>83</v>
      </c>
      <c r="K746" s="172" t="s">
        <v>60</v>
      </c>
      <c r="L746" s="172" t="s">
        <v>60</v>
      </c>
      <c r="M746" s="172" t="s">
        <v>60</v>
      </c>
      <c r="N746" s="172" t="s">
        <v>60</v>
      </c>
      <c r="O746" s="172" t="n">
        <v>272</v>
      </c>
      <c r="P746" s="172" t="n">
        <v>102</v>
      </c>
      <c r="Q746" s="172" t="n">
        <v>46</v>
      </c>
      <c r="R746" s="172" t="n">
        <v>25</v>
      </c>
      <c r="S746" s="91" t="n">
        <v>724</v>
      </c>
    </row>
    <row r="747" customFormat="false" ht="14.1" hidden="false" customHeight="true" outlineLevel="0" collapsed="false">
      <c r="A747" s="91" t="n">
        <v>725</v>
      </c>
      <c r="B747" s="100" t="s">
        <v>780</v>
      </c>
      <c r="C747" s="172" t="s">
        <v>60</v>
      </c>
      <c r="D747" s="172" t="s">
        <v>60</v>
      </c>
      <c r="E747" s="172" t="s">
        <v>60</v>
      </c>
      <c r="F747" s="172" t="s">
        <v>60</v>
      </c>
      <c r="G747" s="172" t="n">
        <v>40</v>
      </c>
      <c r="H747" s="172" t="n">
        <v>25</v>
      </c>
      <c r="I747" s="172" t="n">
        <v>17</v>
      </c>
      <c r="J747" s="172" t="n">
        <v>9</v>
      </c>
      <c r="K747" s="172" t="s">
        <v>60</v>
      </c>
      <c r="L747" s="172" t="s">
        <v>60</v>
      </c>
      <c r="M747" s="172" t="s">
        <v>60</v>
      </c>
      <c r="N747" s="172" t="s">
        <v>60</v>
      </c>
      <c r="O747" s="172" t="s">
        <v>60</v>
      </c>
      <c r="P747" s="172" t="s">
        <v>60</v>
      </c>
      <c r="Q747" s="172" t="s">
        <v>60</v>
      </c>
      <c r="R747" s="172" t="s">
        <v>60</v>
      </c>
      <c r="S747" s="91" t="n">
        <v>725</v>
      </c>
    </row>
    <row r="748" customFormat="false" ht="14.1" hidden="false" customHeight="true" outlineLevel="0" collapsed="false">
      <c r="A748" s="91" t="n">
        <v>726</v>
      </c>
      <c r="B748" s="100" t="s">
        <v>781</v>
      </c>
      <c r="C748" s="172" t="s">
        <v>60</v>
      </c>
      <c r="D748" s="172" t="s">
        <v>60</v>
      </c>
      <c r="E748" s="172" t="s">
        <v>60</v>
      </c>
      <c r="F748" s="172" t="s">
        <v>60</v>
      </c>
      <c r="G748" s="172" t="s">
        <v>60</v>
      </c>
      <c r="H748" s="172" t="s">
        <v>60</v>
      </c>
      <c r="I748" s="172" t="s">
        <v>60</v>
      </c>
      <c r="J748" s="172" t="s">
        <v>60</v>
      </c>
      <c r="K748" s="172" t="s">
        <v>60</v>
      </c>
      <c r="L748" s="172" t="s">
        <v>60</v>
      </c>
      <c r="M748" s="172" t="s">
        <v>60</v>
      </c>
      <c r="N748" s="172" t="s">
        <v>60</v>
      </c>
      <c r="O748" s="172" t="s">
        <v>60</v>
      </c>
      <c r="P748" s="172" t="s">
        <v>60</v>
      </c>
      <c r="Q748" s="172" t="s">
        <v>60</v>
      </c>
      <c r="R748" s="172" t="s">
        <v>60</v>
      </c>
      <c r="S748" s="91" t="n">
        <v>726</v>
      </c>
    </row>
    <row r="749" customFormat="false" ht="14.1" hidden="false" customHeight="true" outlineLevel="0" collapsed="false">
      <c r="A749" s="91" t="n">
        <v>727</v>
      </c>
      <c r="B749" s="100" t="s">
        <v>782</v>
      </c>
      <c r="C749" s="172" t="s">
        <v>60</v>
      </c>
      <c r="D749" s="172" t="s">
        <v>60</v>
      </c>
      <c r="E749" s="172" t="s">
        <v>60</v>
      </c>
      <c r="F749" s="172" t="s">
        <v>60</v>
      </c>
      <c r="G749" s="172" t="s">
        <v>60</v>
      </c>
      <c r="H749" s="172" t="s">
        <v>60</v>
      </c>
      <c r="I749" s="172" t="s">
        <v>60</v>
      </c>
      <c r="J749" s="172" t="s">
        <v>60</v>
      </c>
      <c r="K749" s="172" t="s">
        <v>60</v>
      </c>
      <c r="L749" s="172" t="s">
        <v>60</v>
      </c>
      <c r="M749" s="172" t="s">
        <v>60</v>
      </c>
      <c r="N749" s="172" t="s">
        <v>60</v>
      </c>
      <c r="O749" s="172" t="s">
        <v>60</v>
      </c>
      <c r="P749" s="172" t="s">
        <v>60</v>
      </c>
      <c r="Q749" s="172" t="s">
        <v>60</v>
      </c>
      <c r="R749" s="172" t="s">
        <v>60</v>
      </c>
      <c r="S749" s="91" t="n">
        <v>727</v>
      </c>
    </row>
    <row r="750" customFormat="false" ht="14.1" hidden="false" customHeight="true" outlineLevel="0" collapsed="false">
      <c r="A750" s="91" t="n">
        <v>728</v>
      </c>
      <c r="B750" s="100" t="s">
        <v>783</v>
      </c>
      <c r="C750" s="172" t="s">
        <v>60</v>
      </c>
      <c r="D750" s="172" t="s">
        <v>60</v>
      </c>
      <c r="E750" s="172" t="s">
        <v>60</v>
      </c>
      <c r="F750" s="172" t="s">
        <v>60</v>
      </c>
      <c r="G750" s="172" t="s">
        <v>60</v>
      </c>
      <c r="H750" s="172" t="s">
        <v>60</v>
      </c>
      <c r="I750" s="172" t="s">
        <v>60</v>
      </c>
      <c r="J750" s="172" t="s">
        <v>60</v>
      </c>
      <c r="K750" s="172" t="s">
        <v>60</v>
      </c>
      <c r="L750" s="172" t="s">
        <v>60</v>
      </c>
      <c r="M750" s="172" t="s">
        <v>60</v>
      </c>
      <c r="N750" s="172" t="s">
        <v>60</v>
      </c>
      <c r="O750" s="172" t="s">
        <v>60</v>
      </c>
      <c r="P750" s="172" t="s">
        <v>60</v>
      </c>
      <c r="Q750" s="172" t="s">
        <v>60</v>
      </c>
      <c r="R750" s="172" t="s">
        <v>60</v>
      </c>
      <c r="S750" s="91" t="n">
        <v>728</v>
      </c>
    </row>
    <row r="751" customFormat="false" ht="14.1" hidden="false" customHeight="true" outlineLevel="0" collapsed="false">
      <c r="A751" s="91" t="n">
        <v>729</v>
      </c>
      <c r="B751" s="100" t="s">
        <v>784</v>
      </c>
      <c r="C751" s="172" t="n">
        <v>193</v>
      </c>
      <c r="D751" s="172" t="n">
        <v>70</v>
      </c>
      <c r="E751" s="172" t="n">
        <v>82</v>
      </c>
      <c r="F751" s="172" t="n">
        <v>31</v>
      </c>
      <c r="G751" s="172" t="n">
        <v>527</v>
      </c>
      <c r="H751" s="172" t="n">
        <v>341</v>
      </c>
      <c r="I751" s="172" t="n">
        <v>173</v>
      </c>
      <c r="J751" s="172" t="n">
        <v>112</v>
      </c>
      <c r="K751" s="172" t="s">
        <v>60</v>
      </c>
      <c r="L751" s="172" t="s">
        <v>60</v>
      </c>
      <c r="M751" s="172" t="s">
        <v>60</v>
      </c>
      <c r="N751" s="172" t="s">
        <v>60</v>
      </c>
      <c r="O751" s="172" t="n">
        <v>302</v>
      </c>
      <c r="P751" s="172" t="n">
        <v>128</v>
      </c>
      <c r="Q751" s="172" t="n">
        <v>72</v>
      </c>
      <c r="R751" s="172" t="n">
        <v>20</v>
      </c>
      <c r="S751" s="91" t="n">
        <v>729</v>
      </c>
    </row>
    <row r="752" customFormat="false" ht="14.1" hidden="false" customHeight="true" outlineLevel="0" collapsed="false">
      <c r="A752" s="91" t="n">
        <v>730</v>
      </c>
      <c r="B752" s="100" t="s">
        <v>785</v>
      </c>
      <c r="C752" s="172" t="n">
        <v>265</v>
      </c>
      <c r="D752" s="172" t="n">
        <v>96</v>
      </c>
      <c r="E752" s="172" t="n">
        <v>86</v>
      </c>
      <c r="F752" s="172" t="n">
        <v>30</v>
      </c>
      <c r="G752" s="172" t="n">
        <v>489</v>
      </c>
      <c r="H752" s="172" t="n">
        <v>302</v>
      </c>
      <c r="I752" s="172" t="n">
        <v>181</v>
      </c>
      <c r="J752" s="172" t="n">
        <v>102</v>
      </c>
      <c r="K752" s="172" t="n">
        <v>33</v>
      </c>
      <c r="L752" s="172" t="n">
        <v>25</v>
      </c>
      <c r="M752" s="172" t="n">
        <v>38</v>
      </c>
      <c r="N752" s="172" t="n">
        <v>29</v>
      </c>
      <c r="O752" s="172" t="n">
        <v>1054</v>
      </c>
      <c r="P752" s="172" t="n">
        <v>532</v>
      </c>
      <c r="Q752" s="172" t="n">
        <v>224</v>
      </c>
      <c r="R752" s="172" t="n">
        <v>112</v>
      </c>
      <c r="S752" s="91" t="n">
        <v>730</v>
      </c>
    </row>
    <row r="753" customFormat="false" ht="14.1" hidden="false" customHeight="true" outlineLevel="0" collapsed="false">
      <c r="A753" s="91" t="n">
        <v>731</v>
      </c>
      <c r="B753" s="100" t="s">
        <v>786</v>
      </c>
      <c r="C753" s="172" t="n">
        <v>210</v>
      </c>
      <c r="D753" s="172" t="n">
        <v>63</v>
      </c>
      <c r="E753" s="172" t="n">
        <v>74</v>
      </c>
      <c r="F753" s="172" t="n">
        <v>32</v>
      </c>
      <c r="G753" s="172" t="n">
        <v>562</v>
      </c>
      <c r="H753" s="172" t="n">
        <v>352</v>
      </c>
      <c r="I753" s="172" t="n">
        <v>206</v>
      </c>
      <c r="J753" s="172" t="n">
        <v>125</v>
      </c>
      <c r="K753" s="172" t="s">
        <v>60</v>
      </c>
      <c r="L753" s="172" t="s">
        <v>60</v>
      </c>
      <c r="M753" s="172" t="s">
        <v>60</v>
      </c>
      <c r="N753" s="172" t="s">
        <v>60</v>
      </c>
      <c r="O753" s="172" t="n">
        <v>180</v>
      </c>
      <c r="P753" s="172" t="n">
        <v>62</v>
      </c>
      <c r="Q753" s="172" t="n">
        <v>37</v>
      </c>
      <c r="R753" s="172" t="n">
        <v>9</v>
      </c>
      <c r="S753" s="91" t="n">
        <v>731</v>
      </c>
    </row>
    <row r="754" customFormat="false" ht="14.1" hidden="false" customHeight="true" outlineLevel="0" collapsed="false">
      <c r="A754" s="91" t="n">
        <v>732</v>
      </c>
      <c r="B754" s="100" t="s">
        <v>787</v>
      </c>
      <c r="C754" s="172" t="n">
        <v>348</v>
      </c>
      <c r="D754" s="172" t="n">
        <v>102</v>
      </c>
      <c r="E754" s="172" t="n">
        <v>137</v>
      </c>
      <c r="F754" s="172" t="n">
        <v>63</v>
      </c>
      <c r="G754" s="172" t="n">
        <v>494</v>
      </c>
      <c r="H754" s="172" t="n">
        <v>338</v>
      </c>
      <c r="I754" s="172" t="n">
        <v>198</v>
      </c>
      <c r="J754" s="172" t="n">
        <v>113</v>
      </c>
      <c r="K754" s="172" t="s">
        <v>60</v>
      </c>
      <c r="L754" s="172" t="s">
        <v>60</v>
      </c>
      <c r="M754" s="172" t="s">
        <v>60</v>
      </c>
      <c r="N754" s="172" t="s">
        <v>60</v>
      </c>
      <c r="O754" s="172" t="n">
        <v>319</v>
      </c>
      <c r="P754" s="172" t="n">
        <v>164</v>
      </c>
      <c r="Q754" s="172" t="n">
        <v>71</v>
      </c>
      <c r="R754" s="172" t="n">
        <v>41</v>
      </c>
      <c r="S754" s="91" t="n">
        <v>732</v>
      </c>
    </row>
    <row r="755" customFormat="false" ht="14.1" hidden="false" customHeight="true" outlineLevel="0" collapsed="false">
      <c r="A755" s="91" t="n">
        <v>733</v>
      </c>
      <c r="B755" s="100" t="s">
        <v>788</v>
      </c>
      <c r="C755" s="172" t="n">
        <v>189</v>
      </c>
      <c r="D755" s="172" t="n">
        <v>55</v>
      </c>
      <c r="E755" s="172" t="n">
        <v>78</v>
      </c>
      <c r="F755" s="172" t="n">
        <v>30</v>
      </c>
      <c r="G755" s="172" t="n">
        <v>362</v>
      </c>
      <c r="H755" s="172" t="n">
        <v>229</v>
      </c>
      <c r="I755" s="172" t="n">
        <v>126</v>
      </c>
      <c r="J755" s="172" t="n">
        <v>73</v>
      </c>
      <c r="K755" s="172" t="n">
        <v>230</v>
      </c>
      <c r="L755" s="172" t="n">
        <v>139</v>
      </c>
      <c r="M755" s="172" t="n">
        <v>44</v>
      </c>
      <c r="N755" s="172" t="n">
        <v>31</v>
      </c>
      <c r="O755" s="172" t="n">
        <v>476</v>
      </c>
      <c r="P755" s="172" t="n">
        <v>191</v>
      </c>
      <c r="Q755" s="172" t="n">
        <v>160</v>
      </c>
      <c r="R755" s="172" t="n">
        <v>82</v>
      </c>
      <c r="S755" s="91" t="n">
        <v>733</v>
      </c>
    </row>
    <row r="756" customFormat="false" ht="14.1" hidden="false" customHeight="true" outlineLevel="0" collapsed="false">
      <c r="A756" s="91" t="n">
        <v>734</v>
      </c>
      <c r="B756" s="100" t="s">
        <v>789</v>
      </c>
      <c r="C756" s="172" t="n">
        <v>146</v>
      </c>
      <c r="D756" s="172" t="n">
        <v>50</v>
      </c>
      <c r="E756" s="172" t="n">
        <v>45</v>
      </c>
      <c r="F756" s="172" t="n">
        <v>19</v>
      </c>
      <c r="G756" s="172" t="n">
        <v>207</v>
      </c>
      <c r="H756" s="172" t="n">
        <v>128</v>
      </c>
      <c r="I756" s="172" t="n">
        <v>67</v>
      </c>
      <c r="J756" s="172" t="n">
        <v>35</v>
      </c>
      <c r="K756" s="172" t="s">
        <v>60</v>
      </c>
      <c r="L756" s="172" t="s">
        <v>60</v>
      </c>
      <c r="M756" s="172" t="s">
        <v>60</v>
      </c>
      <c r="N756" s="172" t="s">
        <v>60</v>
      </c>
      <c r="O756" s="172" t="n">
        <v>137</v>
      </c>
      <c r="P756" s="172" t="n">
        <v>99</v>
      </c>
      <c r="Q756" s="172" t="s">
        <v>60</v>
      </c>
      <c r="R756" s="172" t="s">
        <v>60</v>
      </c>
      <c r="S756" s="91" t="n">
        <v>734</v>
      </c>
    </row>
    <row r="757" customFormat="false" ht="14.1" hidden="false" customHeight="true" outlineLevel="0" collapsed="false">
      <c r="A757" s="91" t="n">
        <v>735</v>
      </c>
      <c r="B757" s="100" t="s">
        <v>790</v>
      </c>
      <c r="C757" s="172" t="n">
        <v>106</v>
      </c>
      <c r="D757" s="172" t="n">
        <v>30</v>
      </c>
      <c r="E757" s="172" t="n">
        <v>50</v>
      </c>
      <c r="F757" s="172" t="n">
        <v>20</v>
      </c>
      <c r="G757" s="172" t="n">
        <v>180</v>
      </c>
      <c r="H757" s="172" t="n">
        <v>119</v>
      </c>
      <c r="I757" s="172" t="n">
        <v>91</v>
      </c>
      <c r="J757" s="172" t="n">
        <v>60</v>
      </c>
      <c r="K757" s="172" t="s">
        <v>60</v>
      </c>
      <c r="L757" s="172" t="s">
        <v>60</v>
      </c>
      <c r="M757" s="172" t="s">
        <v>60</v>
      </c>
      <c r="N757" s="172" t="s">
        <v>60</v>
      </c>
      <c r="O757" s="172" t="n">
        <v>181</v>
      </c>
      <c r="P757" s="172" t="n">
        <v>113</v>
      </c>
      <c r="Q757" s="172" t="n">
        <v>50</v>
      </c>
      <c r="R757" s="172" t="n">
        <v>30</v>
      </c>
      <c r="S757" s="91" t="n">
        <v>735</v>
      </c>
    </row>
    <row r="758" customFormat="false" ht="14.1" hidden="false" customHeight="true" outlineLevel="0" collapsed="false">
      <c r="A758" s="91" t="n">
        <v>736</v>
      </c>
      <c r="B758" s="100" t="s">
        <v>791</v>
      </c>
      <c r="C758" s="172" t="s">
        <v>60</v>
      </c>
      <c r="D758" s="172" t="s">
        <v>60</v>
      </c>
      <c r="E758" s="172" t="s">
        <v>60</v>
      </c>
      <c r="F758" s="172" t="s">
        <v>60</v>
      </c>
      <c r="G758" s="172" t="n">
        <v>219</v>
      </c>
      <c r="H758" s="172" t="n">
        <v>94</v>
      </c>
      <c r="I758" s="172" t="n">
        <v>71</v>
      </c>
      <c r="J758" s="172" t="n">
        <v>39</v>
      </c>
      <c r="K758" s="172" t="s">
        <v>60</v>
      </c>
      <c r="L758" s="172" t="s">
        <v>60</v>
      </c>
      <c r="M758" s="172" t="s">
        <v>60</v>
      </c>
      <c r="N758" s="172" t="s">
        <v>60</v>
      </c>
      <c r="O758" s="172" t="s">
        <v>60</v>
      </c>
      <c r="P758" s="172" t="s">
        <v>60</v>
      </c>
      <c r="Q758" s="172" t="s">
        <v>60</v>
      </c>
      <c r="R758" s="172" t="s">
        <v>60</v>
      </c>
      <c r="S758" s="91" t="n">
        <v>736</v>
      </c>
    </row>
    <row r="759" customFormat="false" ht="14.1" hidden="false" customHeight="true" outlineLevel="0" collapsed="false">
      <c r="A759" s="91" t="n">
        <v>737</v>
      </c>
      <c r="B759" s="100" t="s">
        <v>792</v>
      </c>
      <c r="C759" s="172" t="n">
        <v>483</v>
      </c>
      <c r="D759" s="172" t="n">
        <v>133</v>
      </c>
      <c r="E759" s="172" t="n">
        <v>153</v>
      </c>
      <c r="F759" s="172" t="n">
        <v>54</v>
      </c>
      <c r="G759" s="172" t="n">
        <v>736</v>
      </c>
      <c r="H759" s="172" t="n">
        <v>472</v>
      </c>
      <c r="I759" s="172" t="n">
        <v>201</v>
      </c>
      <c r="J759" s="172" t="n">
        <v>120</v>
      </c>
      <c r="K759" s="172" t="s">
        <v>60</v>
      </c>
      <c r="L759" s="172" t="s">
        <v>60</v>
      </c>
      <c r="M759" s="172" t="n">
        <v>36</v>
      </c>
      <c r="N759" s="172" t="n">
        <v>32</v>
      </c>
      <c r="O759" s="172" t="n">
        <v>1234</v>
      </c>
      <c r="P759" s="172" t="n">
        <v>617</v>
      </c>
      <c r="Q759" s="172" t="n">
        <v>279</v>
      </c>
      <c r="R759" s="172" t="n">
        <v>147</v>
      </c>
      <c r="S759" s="91" t="n">
        <v>737</v>
      </c>
    </row>
    <row r="760" customFormat="false" ht="14.1" hidden="false" customHeight="true" outlineLevel="0" collapsed="false">
      <c r="A760" s="91" t="n">
        <v>738</v>
      </c>
      <c r="B760" s="100" t="s">
        <v>793</v>
      </c>
      <c r="C760" s="172" t="n">
        <v>288</v>
      </c>
      <c r="D760" s="172" t="n">
        <v>83</v>
      </c>
      <c r="E760" s="172" t="n">
        <v>105</v>
      </c>
      <c r="F760" s="172" t="n">
        <v>38</v>
      </c>
      <c r="G760" s="172" t="n">
        <v>479</v>
      </c>
      <c r="H760" s="172" t="n">
        <v>323</v>
      </c>
      <c r="I760" s="172" t="n">
        <v>151</v>
      </c>
      <c r="J760" s="172" t="n">
        <v>90</v>
      </c>
      <c r="K760" s="172" t="s">
        <v>60</v>
      </c>
      <c r="L760" s="172" t="s">
        <v>60</v>
      </c>
      <c r="M760" s="172" t="s">
        <v>60</v>
      </c>
      <c r="N760" s="172" t="s">
        <v>60</v>
      </c>
      <c r="O760" s="172" t="n">
        <v>216</v>
      </c>
      <c r="P760" s="172" t="n">
        <v>114</v>
      </c>
      <c r="Q760" s="172" t="n">
        <v>54</v>
      </c>
      <c r="R760" s="172" t="n">
        <v>35</v>
      </c>
      <c r="S760" s="91" t="n">
        <v>738</v>
      </c>
    </row>
    <row r="761" customFormat="false" ht="14.1" hidden="false" customHeight="true" outlineLevel="0" collapsed="false">
      <c r="A761" s="91" t="n">
        <v>739</v>
      </c>
      <c r="B761" s="100" t="s">
        <v>794</v>
      </c>
      <c r="C761" s="172" t="s">
        <v>60</v>
      </c>
      <c r="D761" s="172" t="s">
        <v>60</v>
      </c>
      <c r="E761" s="172" t="s">
        <v>60</v>
      </c>
      <c r="F761" s="172" t="s">
        <v>60</v>
      </c>
      <c r="G761" s="172" t="s">
        <v>60</v>
      </c>
      <c r="H761" s="172" t="s">
        <v>60</v>
      </c>
      <c r="I761" s="172" t="s">
        <v>60</v>
      </c>
      <c r="J761" s="172" t="s">
        <v>60</v>
      </c>
      <c r="K761" s="172" t="s">
        <v>60</v>
      </c>
      <c r="L761" s="172" t="s">
        <v>60</v>
      </c>
      <c r="M761" s="172" t="s">
        <v>60</v>
      </c>
      <c r="N761" s="172" t="s">
        <v>60</v>
      </c>
      <c r="O761" s="172" t="s">
        <v>60</v>
      </c>
      <c r="P761" s="172" t="s">
        <v>60</v>
      </c>
      <c r="Q761" s="172" t="s">
        <v>60</v>
      </c>
      <c r="R761" s="172" t="s">
        <v>60</v>
      </c>
      <c r="S761" s="91" t="n">
        <v>739</v>
      </c>
    </row>
    <row r="762" customFormat="false" ht="14.1" hidden="false" customHeight="true" outlineLevel="0" collapsed="false">
      <c r="A762" s="91" t="n">
        <v>740</v>
      </c>
      <c r="B762" s="100" t="s">
        <v>795</v>
      </c>
      <c r="C762" s="172" t="s">
        <v>60</v>
      </c>
      <c r="D762" s="172" t="s">
        <v>60</v>
      </c>
      <c r="E762" s="172" t="s">
        <v>60</v>
      </c>
      <c r="F762" s="172" t="s">
        <v>60</v>
      </c>
      <c r="G762" s="172" t="n">
        <v>203</v>
      </c>
      <c r="H762" s="172" t="n">
        <v>94</v>
      </c>
      <c r="I762" s="172" t="s">
        <v>60</v>
      </c>
      <c r="J762" s="172" t="s">
        <v>60</v>
      </c>
      <c r="K762" s="172" t="s">
        <v>60</v>
      </c>
      <c r="L762" s="172" t="s">
        <v>60</v>
      </c>
      <c r="M762" s="172" t="s">
        <v>60</v>
      </c>
      <c r="N762" s="172" t="s">
        <v>60</v>
      </c>
      <c r="O762" s="172" t="n">
        <v>15</v>
      </c>
      <c r="P762" s="172" t="n">
        <v>9</v>
      </c>
      <c r="Q762" s="172" t="n">
        <v>30</v>
      </c>
      <c r="R762" s="172" t="n">
        <v>14</v>
      </c>
      <c r="S762" s="91" t="n">
        <v>740</v>
      </c>
    </row>
    <row r="763" customFormat="false" ht="14.1" hidden="false" customHeight="true" outlineLevel="0" collapsed="false">
      <c r="A763" s="91" t="n">
        <v>741</v>
      </c>
      <c r="B763" s="100" t="s">
        <v>796</v>
      </c>
      <c r="C763" s="172" t="n">
        <v>312</v>
      </c>
      <c r="D763" s="172" t="n">
        <v>83</v>
      </c>
      <c r="E763" s="172" t="n">
        <v>113</v>
      </c>
      <c r="F763" s="172" t="n">
        <v>35</v>
      </c>
      <c r="G763" s="172" t="n">
        <v>672</v>
      </c>
      <c r="H763" s="172" t="n">
        <v>413</v>
      </c>
      <c r="I763" s="172" t="n">
        <v>229</v>
      </c>
      <c r="J763" s="172" t="n">
        <v>135</v>
      </c>
      <c r="K763" s="172" t="n">
        <v>129</v>
      </c>
      <c r="L763" s="172" t="n">
        <v>79</v>
      </c>
      <c r="M763" s="172" t="s">
        <v>60</v>
      </c>
      <c r="N763" s="172" t="s">
        <v>60</v>
      </c>
      <c r="O763" s="172" t="n">
        <v>440</v>
      </c>
      <c r="P763" s="172" t="n">
        <v>214</v>
      </c>
      <c r="Q763" s="172" t="n">
        <v>116</v>
      </c>
      <c r="R763" s="172" t="n">
        <v>60</v>
      </c>
      <c r="S763" s="91" t="n">
        <v>741</v>
      </c>
    </row>
    <row r="764" customFormat="false" ht="14.1" hidden="false" customHeight="true" outlineLevel="0" collapsed="false">
      <c r="A764" s="91" t="n">
        <v>742</v>
      </c>
      <c r="B764" s="100" t="s">
        <v>797</v>
      </c>
      <c r="C764" s="172" t="n">
        <v>67</v>
      </c>
      <c r="D764" s="172" t="n">
        <v>19</v>
      </c>
      <c r="E764" s="172" t="n">
        <v>35</v>
      </c>
      <c r="F764" s="172" t="n">
        <v>10</v>
      </c>
      <c r="G764" s="172" t="n">
        <v>73</v>
      </c>
      <c r="H764" s="172" t="n">
        <v>49</v>
      </c>
      <c r="I764" s="172" t="n">
        <v>24</v>
      </c>
      <c r="J764" s="172" t="n">
        <v>16</v>
      </c>
      <c r="K764" s="172" t="s">
        <v>60</v>
      </c>
      <c r="L764" s="172" t="s">
        <v>60</v>
      </c>
      <c r="M764" s="172" t="s">
        <v>60</v>
      </c>
      <c r="N764" s="172" t="s">
        <v>60</v>
      </c>
      <c r="O764" s="172" t="n">
        <v>218</v>
      </c>
      <c r="P764" s="172" t="n">
        <v>89</v>
      </c>
      <c r="Q764" s="172" t="n">
        <v>75</v>
      </c>
      <c r="R764" s="172" t="n">
        <v>33</v>
      </c>
      <c r="S764" s="91" t="n">
        <v>742</v>
      </c>
    </row>
    <row r="765" customFormat="false" ht="14.1" hidden="false" customHeight="true" outlineLevel="0" collapsed="false">
      <c r="A765" s="91" t="n">
        <v>743</v>
      </c>
      <c r="B765" s="100" t="s">
        <v>798</v>
      </c>
      <c r="C765" s="172" t="s">
        <v>60</v>
      </c>
      <c r="D765" s="172" t="s">
        <v>60</v>
      </c>
      <c r="E765" s="172" t="s">
        <v>60</v>
      </c>
      <c r="F765" s="172" t="s">
        <v>60</v>
      </c>
      <c r="G765" s="172" t="n">
        <v>69</v>
      </c>
      <c r="H765" s="172" t="n">
        <v>39</v>
      </c>
      <c r="I765" s="172" t="n">
        <v>28</v>
      </c>
      <c r="J765" s="172" t="n">
        <v>14</v>
      </c>
      <c r="K765" s="172" t="s">
        <v>60</v>
      </c>
      <c r="L765" s="172" t="s">
        <v>60</v>
      </c>
      <c r="M765" s="172" t="s">
        <v>60</v>
      </c>
      <c r="N765" s="172" t="s">
        <v>60</v>
      </c>
      <c r="O765" s="172" t="n">
        <v>224</v>
      </c>
      <c r="P765" s="172" t="n">
        <v>42</v>
      </c>
      <c r="Q765" s="172" t="n">
        <v>69</v>
      </c>
      <c r="R765" s="172" t="n">
        <v>14</v>
      </c>
      <c r="S765" s="91" t="n">
        <v>743</v>
      </c>
    </row>
    <row r="766" customFormat="false" ht="14.1" hidden="false" customHeight="true" outlineLevel="0" collapsed="false">
      <c r="A766" s="91" t="n">
        <v>744</v>
      </c>
      <c r="B766" s="100" t="s">
        <v>799</v>
      </c>
      <c r="C766" s="172" t="s">
        <v>60</v>
      </c>
      <c r="D766" s="172" t="s">
        <v>60</v>
      </c>
      <c r="E766" s="172" t="s">
        <v>60</v>
      </c>
      <c r="F766" s="172" t="s">
        <v>60</v>
      </c>
      <c r="G766" s="172" t="s">
        <v>60</v>
      </c>
      <c r="H766" s="172" t="s">
        <v>60</v>
      </c>
      <c r="I766" s="172" t="s">
        <v>60</v>
      </c>
      <c r="J766" s="172" t="s">
        <v>60</v>
      </c>
      <c r="K766" s="172" t="s">
        <v>60</v>
      </c>
      <c r="L766" s="172" t="s">
        <v>60</v>
      </c>
      <c r="M766" s="172" t="s">
        <v>60</v>
      </c>
      <c r="N766" s="172" t="s">
        <v>60</v>
      </c>
      <c r="O766" s="172" t="s">
        <v>60</v>
      </c>
      <c r="P766" s="172" t="s">
        <v>60</v>
      </c>
      <c r="Q766" s="172" t="s">
        <v>60</v>
      </c>
      <c r="R766" s="172" t="s">
        <v>60</v>
      </c>
      <c r="S766" s="91" t="n">
        <v>744</v>
      </c>
    </row>
    <row r="767" customFormat="false" ht="14.1" hidden="false" customHeight="true" outlineLevel="0" collapsed="false">
      <c r="A767" s="91" t="n">
        <v>745</v>
      </c>
      <c r="B767" s="100" t="s">
        <v>800</v>
      </c>
      <c r="C767" s="172" t="s">
        <v>60</v>
      </c>
      <c r="D767" s="172" t="s">
        <v>60</v>
      </c>
      <c r="E767" s="172" t="s">
        <v>60</v>
      </c>
      <c r="F767" s="172" t="s">
        <v>60</v>
      </c>
      <c r="G767" s="172" t="s">
        <v>60</v>
      </c>
      <c r="H767" s="172" t="s">
        <v>60</v>
      </c>
      <c r="I767" s="172" t="s">
        <v>60</v>
      </c>
      <c r="J767" s="172" t="s">
        <v>60</v>
      </c>
      <c r="K767" s="172" t="s">
        <v>60</v>
      </c>
      <c r="L767" s="172" t="s">
        <v>60</v>
      </c>
      <c r="M767" s="172" t="s">
        <v>60</v>
      </c>
      <c r="N767" s="172" t="s">
        <v>60</v>
      </c>
      <c r="O767" s="172" t="s">
        <v>60</v>
      </c>
      <c r="P767" s="172" t="s">
        <v>60</v>
      </c>
      <c r="Q767" s="172" t="s">
        <v>60</v>
      </c>
      <c r="R767" s="172" t="s">
        <v>60</v>
      </c>
      <c r="S767" s="91" t="n">
        <v>745</v>
      </c>
    </row>
    <row r="768" customFormat="false" ht="14.1" hidden="false" customHeight="true" outlineLevel="0" collapsed="false">
      <c r="A768" s="91" t="n">
        <v>746</v>
      </c>
      <c r="B768" s="100" t="s">
        <v>801</v>
      </c>
      <c r="C768" s="172" t="n">
        <v>101</v>
      </c>
      <c r="D768" s="172" t="n">
        <v>32</v>
      </c>
      <c r="E768" s="172" t="n">
        <v>23</v>
      </c>
      <c r="F768" s="172" t="n">
        <v>15</v>
      </c>
      <c r="G768" s="172" t="s">
        <v>60</v>
      </c>
      <c r="H768" s="172" t="s">
        <v>60</v>
      </c>
      <c r="I768" s="172" t="s">
        <v>60</v>
      </c>
      <c r="J768" s="172" t="s">
        <v>60</v>
      </c>
      <c r="K768" s="172" t="s">
        <v>60</v>
      </c>
      <c r="L768" s="172" t="s">
        <v>60</v>
      </c>
      <c r="M768" s="172" t="s">
        <v>60</v>
      </c>
      <c r="N768" s="172" t="s">
        <v>60</v>
      </c>
      <c r="O768" s="172" t="n">
        <v>240</v>
      </c>
      <c r="P768" s="172" t="n">
        <v>159</v>
      </c>
      <c r="Q768" s="172" t="n">
        <v>34</v>
      </c>
      <c r="R768" s="172" t="n">
        <v>23</v>
      </c>
      <c r="S768" s="91" t="n">
        <v>746</v>
      </c>
    </row>
    <row r="769" customFormat="false" ht="14.1" hidden="false" customHeight="true" outlineLevel="0" collapsed="false">
      <c r="A769" s="91" t="n">
        <v>747</v>
      </c>
      <c r="B769" s="100" t="s">
        <v>802</v>
      </c>
      <c r="C769" s="172" t="n">
        <v>486</v>
      </c>
      <c r="D769" s="172" t="n">
        <v>170</v>
      </c>
      <c r="E769" s="172" t="n">
        <v>165</v>
      </c>
      <c r="F769" s="172" t="n">
        <v>56</v>
      </c>
      <c r="G769" s="172" t="n">
        <v>899</v>
      </c>
      <c r="H769" s="172" t="n">
        <v>553</v>
      </c>
      <c r="I769" s="172" t="n">
        <v>242</v>
      </c>
      <c r="J769" s="172" t="n">
        <v>144</v>
      </c>
      <c r="K769" s="172" t="n">
        <v>69</v>
      </c>
      <c r="L769" s="172" t="n">
        <v>53</v>
      </c>
      <c r="M769" s="172" t="n">
        <v>23</v>
      </c>
      <c r="N769" s="172" t="n">
        <v>20</v>
      </c>
      <c r="O769" s="172" t="n">
        <v>756</v>
      </c>
      <c r="P769" s="172" t="n">
        <v>428</v>
      </c>
      <c r="Q769" s="172" t="n">
        <v>148</v>
      </c>
      <c r="R769" s="172" t="n">
        <v>91</v>
      </c>
      <c r="S769" s="91" t="n">
        <v>747</v>
      </c>
    </row>
    <row r="770" customFormat="false" ht="14.1" hidden="false" customHeight="true" outlineLevel="0" collapsed="false">
      <c r="A770" s="91" t="n">
        <v>748</v>
      </c>
      <c r="B770" s="100" t="s">
        <v>803</v>
      </c>
      <c r="C770" s="172" t="s">
        <v>60</v>
      </c>
      <c r="D770" s="172" t="s">
        <v>60</v>
      </c>
      <c r="E770" s="172" t="s">
        <v>60</v>
      </c>
      <c r="F770" s="172" t="s">
        <v>60</v>
      </c>
      <c r="G770" s="172" t="s">
        <v>60</v>
      </c>
      <c r="H770" s="172" t="s">
        <v>60</v>
      </c>
      <c r="I770" s="172" t="s">
        <v>60</v>
      </c>
      <c r="J770" s="172" t="s">
        <v>60</v>
      </c>
      <c r="K770" s="172" t="s">
        <v>60</v>
      </c>
      <c r="L770" s="172" t="s">
        <v>60</v>
      </c>
      <c r="M770" s="172" t="s">
        <v>60</v>
      </c>
      <c r="N770" s="172" t="s">
        <v>60</v>
      </c>
      <c r="O770" s="172" t="s">
        <v>60</v>
      </c>
      <c r="P770" s="172" t="s">
        <v>60</v>
      </c>
      <c r="Q770" s="172" t="s">
        <v>60</v>
      </c>
      <c r="R770" s="172" t="s">
        <v>60</v>
      </c>
      <c r="S770" s="91" t="n">
        <v>748</v>
      </c>
    </row>
    <row r="771" customFormat="false" ht="14.1" hidden="false" customHeight="true" outlineLevel="0" collapsed="false">
      <c r="A771" s="91" t="n">
        <v>749</v>
      </c>
      <c r="B771" s="100" t="s">
        <v>804</v>
      </c>
      <c r="C771" s="172" t="n">
        <v>144</v>
      </c>
      <c r="D771" s="172" t="n">
        <v>44</v>
      </c>
      <c r="E771" s="172" t="n">
        <v>28</v>
      </c>
      <c r="F771" s="172" t="n">
        <v>9</v>
      </c>
      <c r="G771" s="172" t="n">
        <v>364</v>
      </c>
      <c r="H771" s="172" t="n">
        <v>219</v>
      </c>
      <c r="I771" s="172" t="n">
        <v>121</v>
      </c>
      <c r="J771" s="172" t="n">
        <v>78</v>
      </c>
      <c r="K771" s="172" t="s">
        <v>60</v>
      </c>
      <c r="L771" s="172" t="s">
        <v>60</v>
      </c>
      <c r="M771" s="172" t="s">
        <v>60</v>
      </c>
      <c r="N771" s="172" t="s">
        <v>60</v>
      </c>
      <c r="O771" s="172" t="n">
        <v>149</v>
      </c>
      <c r="P771" s="172" t="n">
        <v>64</v>
      </c>
      <c r="Q771" s="172" t="n">
        <v>32</v>
      </c>
      <c r="R771" s="172" t="n">
        <v>19</v>
      </c>
      <c r="S771" s="91" t="n">
        <v>749</v>
      </c>
    </row>
    <row r="772" customFormat="false" ht="14.1" hidden="false" customHeight="true" outlineLevel="0" collapsed="false">
      <c r="A772" s="91" t="n">
        <v>750</v>
      </c>
      <c r="B772" s="100" t="s">
        <v>805</v>
      </c>
      <c r="C772" s="172" t="s">
        <v>60</v>
      </c>
      <c r="D772" s="172" t="s">
        <v>60</v>
      </c>
      <c r="E772" s="172" t="s">
        <v>60</v>
      </c>
      <c r="F772" s="172" t="s">
        <v>60</v>
      </c>
      <c r="G772" s="172" t="s">
        <v>60</v>
      </c>
      <c r="H772" s="172" t="s">
        <v>60</v>
      </c>
      <c r="I772" s="172" t="s">
        <v>60</v>
      </c>
      <c r="J772" s="172" t="s">
        <v>60</v>
      </c>
      <c r="K772" s="172" t="s">
        <v>60</v>
      </c>
      <c r="L772" s="172" t="s">
        <v>60</v>
      </c>
      <c r="M772" s="172" t="s">
        <v>60</v>
      </c>
      <c r="N772" s="172" t="s">
        <v>60</v>
      </c>
      <c r="O772" s="172" t="s">
        <v>60</v>
      </c>
      <c r="P772" s="172" t="s">
        <v>60</v>
      </c>
      <c r="Q772" s="172" t="s">
        <v>60</v>
      </c>
      <c r="R772" s="172" t="s">
        <v>60</v>
      </c>
      <c r="S772" s="91" t="n">
        <v>750</v>
      </c>
    </row>
    <row r="773" customFormat="false" ht="16.5" hidden="false" customHeight="true" outlineLevel="0" collapsed="false">
      <c r="A773" s="101"/>
      <c r="B773" s="94" t="s">
        <v>806</v>
      </c>
      <c r="C773" s="94"/>
      <c r="D773" s="94"/>
      <c r="E773" s="94"/>
      <c r="F773" s="94"/>
      <c r="G773" s="94"/>
      <c r="H773" s="94"/>
      <c r="I773" s="94"/>
      <c r="J773" s="94"/>
      <c r="K773" s="94"/>
      <c r="L773" s="94"/>
      <c r="M773" s="94"/>
      <c r="N773" s="94"/>
      <c r="O773" s="94"/>
      <c r="P773" s="94"/>
      <c r="Q773" s="94"/>
      <c r="R773" s="94"/>
      <c r="S773" s="101"/>
    </row>
    <row r="774" customFormat="false" ht="14.1" hidden="false" customHeight="true" outlineLevel="0" collapsed="false">
      <c r="A774" s="91" t="n">
        <v>751</v>
      </c>
      <c r="B774" s="95" t="s">
        <v>1047</v>
      </c>
      <c r="C774" s="142" t="n">
        <v>22825</v>
      </c>
      <c r="D774" s="142" t="n">
        <v>7111</v>
      </c>
      <c r="E774" s="142" t="n">
        <v>8467</v>
      </c>
      <c r="F774" s="142" t="n">
        <v>2970</v>
      </c>
      <c r="G774" s="142" t="n">
        <v>49302</v>
      </c>
      <c r="H774" s="142" t="n">
        <v>31336</v>
      </c>
      <c r="I774" s="142" t="n">
        <v>17168</v>
      </c>
      <c r="J774" s="142" t="n">
        <v>10937</v>
      </c>
      <c r="K774" s="142" t="n">
        <v>2565</v>
      </c>
      <c r="L774" s="142" t="n">
        <v>1863</v>
      </c>
      <c r="M774" s="142" t="n">
        <v>1201</v>
      </c>
      <c r="N774" s="142" t="n">
        <v>844</v>
      </c>
      <c r="O774" s="142" t="n">
        <v>42116</v>
      </c>
      <c r="P774" s="142" t="n">
        <v>17570</v>
      </c>
      <c r="Q774" s="142" t="n">
        <v>10366</v>
      </c>
      <c r="R774" s="142" t="n">
        <v>4614</v>
      </c>
      <c r="S774" s="91" t="n">
        <v>751</v>
      </c>
    </row>
    <row r="775" customFormat="false" ht="14.1" hidden="false" customHeight="true" outlineLevel="0" collapsed="false">
      <c r="A775" s="91" t="n">
        <v>752</v>
      </c>
      <c r="B775" s="100" t="s">
        <v>807</v>
      </c>
      <c r="C775" s="172" t="n">
        <v>2147</v>
      </c>
      <c r="D775" s="172" t="n">
        <v>769</v>
      </c>
      <c r="E775" s="172" t="n">
        <v>649</v>
      </c>
      <c r="F775" s="172" t="n">
        <v>186</v>
      </c>
      <c r="G775" s="172" t="n">
        <v>13727</v>
      </c>
      <c r="H775" s="172" t="n">
        <v>8113</v>
      </c>
      <c r="I775" s="172" t="n">
        <v>5105</v>
      </c>
      <c r="J775" s="172" t="n">
        <v>3009</v>
      </c>
      <c r="K775" s="172" t="n">
        <v>461</v>
      </c>
      <c r="L775" s="172" t="n">
        <v>353</v>
      </c>
      <c r="M775" s="172" t="n">
        <v>135</v>
      </c>
      <c r="N775" s="172" t="n">
        <v>103</v>
      </c>
      <c r="O775" s="172" t="n">
        <v>7193</v>
      </c>
      <c r="P775" s="172" t="n">
        <v>2506</v>
      </c>
      <c r="Q775" s="172" t="n">
        <v>1560</v>
      </c>
      <c r="R775" s="172" t="n">
        <v>577</v>
      </c>
      <c r="S775" s="91" t="n">
        <v>752</v>
      </c>
    </row>
    <row r="776" customFormat="false" ht="14.1" hidden="false" customHeight="true" outlineLevel="0" collapsed="false">
      <c r="A776" s="91" t="n">
        <v>753</v>
      </c>
      <c r="B776" s="100" t="s">
        <v>808</v>
      </c>
      <c r="C776" s="172" t="s">
        <v>60</v>
      </c>
      <c r="D776" s="172" t="s">
        <v>60</v>
      </c>
      <c r="E776" s="172" t="s">
        <v>60</v>
      </c>
      <c r="F776" s="172" t="s">
        <v>60</v>
      </c>
      <c r="G776" s="172" t="n">
        <v>14</v>
      </c>
      <c r="H776" s="172" t="n">
        <v>10</v>
      </c>
      <c r="I776" s="172" t="s">
        <v>60</v>
      </c>
      <c r="J776" s="172" t="s">
        <v>60</v>
      </c>
      <c r="K776" s="172" t="s">
        <v>60</v>
      </c>
      <c r="L776" s="172" t="s">
        <v>60</v>
      </c>
      <c r="M776" s="172" t="s">
        <v>60</v>
      </c>
      <c r="N776" s="172" t="s">
        <v>60</v>
      </c>
      <c r="O776" s="172" t="n">
        <v>206</v>
      </c>
      <c r="P776" s="172" t="n">
        <v>67</v>
      </c>
      <c r="Q776" s="172" t="n">
        <v>58</v>
      </c>
      <c r="R776" s="172" t="n">
        <v>17</v>
      </c>
      <c r="S776" s="91" t="n">
        <v>753</v>
      </c>
    </row>
    <row r="777" customFormat="false" ht="14.1" hidden="false" customHeight="true" outlineLevel="0" collapsed="false">
      <c r="A777" s="91" t="n">
        <v>754</v>
      </c>
      <c r="B777" s="100" t="s">
        <v>809</v>
      </c>
      <c r="C777" s="172" t="n">
        <v>85</v>
      </c>
      <c r="D777" s="172" t="n">
        <v>22</v>
      </c>
      <c r="E777" s="172" t="n">
        <v>33</v>
      </c>
      <c r="F777" s="172" t="n">
        <v>9</v>
      </c>
      <c r="G777" s="172" t="n">
        <v>12</v>
      </c>
      <c r="H777" s="172" t="n">
        <v>8</v>
      </c>
      <c r="I777" s="172" t="s">
        <v>60</v>
      </c>
      <c r="J777" s="172" t="s">
        <v>60</v>
      </c>
      <c r="K777" s="172" t="s">
        <v>60</v>
      </c>
      <c r="L777" s="172" t="s">
        <v>60</v>
      </c>
      <c r="M777" s="172" t="s">
        <v>60</v>
      </c>
      <c r="N777" s="172" t="s">
        <v>60</v>
      </c>
      <c r="O777" s="172" t="s">
        <v>60</v>
      </c>
      <c r="P777" s="172" t="s">
        <v>60</v>
      </c>
      <c r="Q777" s="172" t="s">
        <v>60</v>
      </c>
      <c r="R777" s="172" t="s">
        <v>60</v>
      </c>
      <c r="S777" s="91" t="n">
        <v>754</v>
      </c>
    </row>
    <row r="778" customFormat="false" ht="14.1" hidden="false" customHeight="true" outlineLevel="0" collapsed="false">
      <c r="A778" s="91" t="n">
        <v>755</v>
      </c>
      <c r="B778" s="100" t="s">
        <v>810</v>
      </c>
      <c r="C778" s="172" t="n">
        <v>116</v>
      </c>
      <c r="D778" s="172" t="n">
        <v>27</v>
      </c>
      <c r="E778" s="172" t="n">
        <v>49</v>
      </c>
      <c r="F778" s="172" t="n">
        <v>16</v>
      </c>
      <c r="G778" s="172" t="n">
        <v>41</v>
      </c>
      <c r="H778" s="172" t="n">
        <v>24</v>
      </c>
      <c r="I778" s="172" t="s">
        <v>60</v>
      </c>
      <c r="J778" s="172" t="s">
        <v>60</v>
      </c>
      <c r="K778" s="172" t="s">
        <v>60</v>
      </c>
      <c r="L778" s="172" t="s">
        <v>60</v>
      </c>
      <c r="M778" s="172" t="s">
        <v>60</v>
      </c>
      <c r="N778" s="172" t="s">
        <v>60</v>
      </c>
      <c r="O778" s="172" t="s">
        <v>60</v>
      </c>
      <c r="P778" s="172" t="s">
        <v>60</v>
      </c>
      <c r="Q778" s="172" t="s">
        <v>60</v>
      </c>
      <c r="R778" s="172" t="s">
        <v>60</v>
      </c>
      <c r="S778" s="91" t="n">
        <v>755</v>
      </c>
    </row>
    <row r="779" customFormat="false" ht="14.1" hidden="false" customHeight="true" outlineLevel="0" collapsed="false">
      <c r="A779" s="91" t="n">
        <v>756</v>
      </c>
      <c r="B779" s="100" t="s">
        <v>811</v>
      </c>
      <c r="C779" s="172" t="n">
        <v>463</v>
      </c>
      <c r="D779" s="172" t="n">
        <v>155</v>
      </c>
      <c r="E779" s="172" t="n">
        <v>211</v>
      </c>
      <c r="F779" s="172" t="n">
        <v>71</v>
      </c>
      <c r="G779" s="172" t="n">
        <v>563</v>
      </c>
      <c r="H779" s="172" t="n">
        <v>334</v>
      </c>
      <c r="I779" s="172" t="n">
        <v>178</v>
      </c>
      <c r="J779" s="172" t="n">
        <v>124</v>
      </c>
      <c r="K779" s="172" t="n">
        <v>3</v>
      </c>
      <c r="L779" s="172" t="n">
        <v>2</v>
      </c>
      <c r="M779" s="172" t="s">
        <v>60</v>
      </c>
      <c r="N779" s="172" t="s">
        <v>60</v>
      </c>
      <c r="O779" s="172" t="n">
        <v>468</v>
      </c>
      <c r="P779" s="172" t="n">
        <v>230</v>
      </c>
      <c r="Q779" s="172" t="n">
        <v>128</v>
      </c>
      <c r="R779" s="172" t="n">
        <v>66</v>
      </c>
      <c r="S779" s="91" t="n">
        <v>756</v>
      </c>
    </row>
    <row r="780" customFormat="false" ht="14.1" hidden="false" customHeight="true" outlineLevel="0" collapsed="false">
      <c r="A780" s="91" t="n">
        <v>757</v>
      </c>
      <c r="B780" s="100" t="s">
        <v>812</v>
      </c>
      <c r="C780" s="172" t="n">
        <v>412</v>
      </c>
      <c r="D780" s="172" t="n">
        <v>114</v>
      </c>
      <c r="E780" s="172" t="n">
        <v>120</v>
      </c>
      <c r="F780" s="172" t="n">
        <v>45</v>
      </c>
      <c r="G780" s="172" t="n">
        <v>506</v>
      </c>
      <c r="H780" s="172" t="n">
        <v>337</v>
      </c>
      <c r="I780" s="172" t="n">
        <v>179</v>
      </c>
      <c r="J780" s="172" t="n">
        <v>123</v>
      </c>
      <c r="K780" s="172" t="s">
        <v>60</v>
      </c>
      <c r="L780" s="172" t="s">
        <v>60</v>
      </c>
      <c r="M780" s="172" t="s">
        <v>60</v>
      </c>
      <c r="N780" s="172" t="s">
        <v>60</v>
      </c>
      <c r="O780" s="172" t="n">
        <v>667</v>
      </c>
      <c r="P780" s="172" t="n">
        <v>339</v>
      </c>
      <c r="Q780" s="172" t="n">
        <v>176</v>
      </c>
      <c r="R780" s="172" t="n">
        <v>84</v>
      </c>
      <c r="S780" s="91" t="n">
        <v>757</v>
      </c>
    </row>
    <row r="781" customFormat="false" ht="14.1" hidden="false" customHeight="true" outlineLevel="0" collapsed="false">
      <c r="A781" s="91" t="n">
        <v>758</v>
      </c>
      <c r="B781" s="100" t="s">
        <v>813</v>
      </c>
      <c r="C781" s="172" t="s">
        <v>60</v>
      </c>
      <c r="D781" s="172" t="s">
        <v>60</v>
      </c>
      <c r="E781" s="172" t="s">
        <v>60</v>
      </c>
      <c r="F781" s="172" t="s">
        <v>60</v>
      </c>
      <c r="G781" s="172" t="s">
        <v>60</v>
      </c>
      <c r="H781" s="172" t="s">
        <v>60</v>
      </c>
      <c r="I781" s="172" t="s">
        <v>60</v>
      </c>
      <c r="J781" s="172" t="s">
        <v>60</v>
      </c>
      <c r="K781" s="172" t="s">
        <v>60</v>
      </c>
      <c r="L781" s="172" t="s">
        <v>60</v>
      </c>
      <c r="M781" s="172" t="s">
        <v>60</v>
      </c>
      <c r="N781" s="172" t="s">
        <v>60</v>
      </c>
      <c r="O781" s="172" t="s">
        <v>60</v>
      </c>
      <c r="P781" s="172" t="s">
        <v>60</v>
      </c>
      <c r="Q781" s="172" t="s">
        <v>60</v>
      </c>
      <c r="R781" s="172" t="s">
        <v>60</v>
      </c>
      <c r="S781" s="91" t="n">
        <v>758</v>
      </c>
    </row>
    <row r="782" customFormat="false" ht="14.1" hidden="false" customHeight="true" outlineLevel="0" collapsed="false">
      <c r="A782" s="91" t="n">
        <v>759</v>
      </c>
      <c r="B782" s="100" t="s">
        <v>814</v>
      </c>
      <c r="C782" s="172" t="s">
        <v>60</v>
      </c>
      <c r="D782" s="172" t="s">
        <v>60</v>
      </c>
      <c r="E782" s="172" t="s">
        <v>60</v>
      </c>
      <c r="F782" s="172" t="s">
        <v>60</v>
      </c>
      <c r="G782" s="172" t="s">
        <v>60</v>
      </c>
      <c r="H782" s="172" t="s">
        <v>60</v>
      </c>
      <c r="I782" s="172" t="s">
        <v>60</v>
      </c>
      <c r="J782" s="172" t="s">
        <v>60</v>
      </c>
      <c r="K782" s="172" t="s">
        <v>60</v>
      </c>
      <c r="L782" s="172" t="s">
        <v>60</v>
      </c>
      <c r="M782" s="172" t="s">
        <v>60</v>
      </c>
      <c r="N782" s="172" t="s">
        <v>60</v>
      </c>
      <c r="O782" s="172" t="s">
        <v>60</v>
      </c>
      <c r="P782" s="172" t="s">
        <v>60</v>
      </c>
      <c r="Q782" s="172" t="s">
        <v>60</v>
      </c>
      <c r="R782" s="172" t="s">
        <v>60</v>
      </c>
      <c r="S782" s="91" t="n">
        <v>759</v>
      </c>
    </row>
    <row r="783" customFormat="false" ht="14.1" hidden="false" customHeight="true" outlineLevel="0" collapsed="false">
      <c r="A783" s="91" t="n">
        <v>760</v>
      </c>
      <c r="B783" s="100" t="s">
        <v>815</v>
      </c>
      <c r="C783" s="172" t="s">
        <v>60</v>
      </c>
      <c r="D783" s="172" t="s">
        <v>60</v>
      </c>
      <c r="E783" s="172" t="s">
        <v>60</v>
      </c>
      <c r="F783" s="172" t="s">
        <v>60</v>
      </c>
      <c r="G783" s="172" t="s">
        <v>60</v>
      </c>
      <c r="H783" s="172" t="s">
        <v>60</v>
      </c>
      <c r="I783" s="172" t="s">
        <v>60</v>
      </c>
      <c r="J783" s="172" t="s">
        <v>60</v>
      </c>
      <c r="K783" s="172" t="s">
        <v>60</v>
      </c>
      <c r="L783" s="172" t="s">
        <v>60</v>
      </c>
      <c r="M783" s="172" t="s">
        <v>60</v>
      </c>
      <c r="N783" s="172" t="s">
        <v>60</v>
      </c>
      <c r="O783" s="172" t="s">
        <v>60</v>
      </c>
      <c r="P783" s="172" t="s">
        <v>60</v>
      </c>
      <c r="Q783" s="172" t="s">
        <v>60</v>
      </c>
      <c r="R783" s="172" t="s">
        <v>60</v>
      </c>
      <c r="S783" s="91" t="n">
        <v>760</v>
      </c>
    </row>
    <row r="784" customFormat="false" ht="14.1" hidden="false" customHeight="true" outlineLevel="0" collapsed="false">
      <c r="A784" s="91" t="n">
        <v>761</v>
      </c>
      <c r="B784" s="100" t="s">
        <v>816</v>
      </c>
      <c r="C784" s="172" t="s">
        <v>60</v>
      </c>
      <c r="D784" s="172" t="s">
        <v>60</v>
      </c>
      <c r="E784" s="172" t="s">
        <v>60</v>
      </c>
      <c r="F784" s="172" t="s">
        <v>60</v>
      </c>
      <c r="G784" s="172" t="s">
        <v>60</v>
      </c>
      <c r="H784" s="172" t="s">
        <v>60</v>
      </c>
      <c r="I784" s="172" t="s">
        <v>60</v>
      </c>
      <c r="J784" s="172" t="s">
        <v>60</v>
      </c>
      <c r="K784" s="172" t="s">
        <v>60</v>
      </c>
      <c r="L784" s="172" t="s">
        <v>60</v>
      </c>
      <c r="M784" s="172" t="s">
        <v>60</v>
      </c>
      <c r="N784" s="172" t="s">
        <v>60</v>
      </c>
      <c r="O784" s="172" t="s">
        <v>60</v>
      </c>
      <c r="P784" s="172" t="s">
        <v>60</v>
      </c>
      <c r="Q784" s="172" t="s">
        <v>60</v>
      </c>
      <c r="R784" s="172" t="s">
        <v>60</v>
      </c>
      <c r="S784" s="91" t="n">
        <v>761</v>
      </c>
    </row>
    <row r="785" customFormat="false" ht="14.1" hidden="false" customHeight="true" outlineLevel="0" collapsed="false">
      <c r="A785" s="91" t="n">
        <v>762</v>
      </c>
      <c r="B785" s="100" t="s">
        <v>817</v>
      </c>
      <c r="C785" s="172" t="s">
        <v>60</v>
      </c>
      <c r="D785" s="172" t="s">
        <v>60</v>
      </c>
      <c r="E785" s="172" t="s">
        <v>60</v>
      </c>
      <c r="F785" s="172" t="s">
        <v>60</v>
      </c>
      <c r="G785" s="172" t="s">
        <v>60</v>
      </c>
      <c r="H785" s="172" t="s">
        <v>60</v>
      </c>
      <c r="I785" s="172" t="s">
        <v>60</v>
      </c>
      <c r="J785" s="172" t="s">
        <v>60</v>
      </c>
      <c r="K785" s="172" t="s">
        <v>60</v>
      </c>
      <c r="L785" s="172" t="s">
        <v>60</v>
      </c>
      <c r="M785" s="172" t="s">
        <v>60</v>
      </c>
      <c r="N785" s="172" t="s">
        <v>60</v>
      </c>
      <c r="O785" s="172" t="s">
        <v>60</v>
      </c>
      <c r="P785" s="172" t="s">
        <v>60</v>
      </c>
      <c r="Q785" s="172" t="s">
        <v>60</v>
      </c>
      <c r="R785" s="172" t="s">
        <v>60</v>
      </c>
      <c r="S785" s="91" t="n">
        <v>762</v>
      </c>
    </row>
    <row r="786" customFormat="false" ht="14.1" hidden="false" customHeight="true" outlineLevel="0" collapsed="false">
      <c r="A786" s="91" t="n">
        <v>763</v>
      </c>
      <c r="B786" s="100" t="s">
        <v>818</v>
      </c>
      <c r="C786" s="172" t="n">
        <v>880</v>
      </c>
      <c r="D786" s="172" t="n">
        <v>298</v>
      </c>
      <c r="E786" s="172" t="n">
        <v>369</v>
      </c>
      <c r="F786" s="172" t="n">
        <v>134</v>
      </c>
      <c r="G786" s="172" t="n">
        <v>1926</v>
      </c>
      <c r="H786" s="172" t="n">
        <v>1226</v>
      </c>
      <c r="I786" s="172" t="n">
        <v>678</v>
      </c>
      <c r="J786" s="172" t="n">
        <v>425</v>
      </c>
      <c r="K786" s="172" t="n">
        <v>72</v>
      </c>
      <c r="L786" s="172" t="n">
        <v>50</v>
      </c>
      <c r="M786" s="172" t="n">
        <v>37</v>
      </c>
      <c r="N786" s="172" t="n">
        <v>29</v>
      </c>
      <c r="O786" s="172" t="n">
        <v>1703</v>
      </c>
      <c r="P786" s="172" t="n">
        <v>742</v>
      </c>
      <c r="Q786" s="172" t="n">
        <v>419</v>
      </c>
      <c r="R786" s="172" t="n">
        <v>205</v>
      </c>
      <c r="S786" s="91" t="n">
        <v>763</v>
      </c>
    </row>
    <row r="787" customFormat="false" ht="14.1" hidden="false" customHeight="true" outlineLevel="0" collapsed="false">
      <c r="A787" s="91" t="n">
        <v>764</v>
      </c>
      <c r="B787" s="100" t="s">
        <v>819</v>
      </c>
      <c r="C787" s="172" t="s">
        <v>60</v>
      </c>
      <c r="D787" s="172" t="s">
        <v>60</v>
      </c>
      <c r="E787" s="172" t="s">
        <v>60</v>
      </c>
      <c r="F787" s="172" t="s">
        <v>60</v>
      </c>
      <c r="G787" s="172" t="s">
        <v>60</v>
      </c>
      <c r="H787" s="172" t="s">
        <v>60</v>
      </c>
      <c r="I787" s="172" t="s">
        <v>60</v>
      </c>
      <c r="J787" s="172" t="s">
        <v>60</v>
      </c>
      <c r="K787" s="172" t="s">
        <v>60</v>
      </c>
      <c r="L787" s="172" t="s">
        <v>60</v>
      </c>
      <c r="M787" s="172" t="s">
        <v>60</v>
      </c>
      <c r="N787" s="172" t="s">
        <v>60</v>
      </c>
      <c r="O787" s="172" t="s">
        <v>60</v>
      </c>
      <c r="P787" s="172" t="s">
        <v>60</v>
      </c>
      <c r="Q787" s="172" t="s">
        <v>60</v>
      </c>
      <c r="R787" s="172" t="s">
        <v>60</v>
      </c>
      <c r="S787" s="91" t="n">
        <v>764</v>
      </c>
    </row>
    <row r="788" customFormat="false" ht="14.1" hidden="false" customHeight="true" outlineLevel="0" collapsed="false">
      <c r="A788" s="91" t="n">
        <v>765</v>
      </c>
      <c r="B788" s="100" t="s">
        <v>820</v>
      </c>
      <c r="C788" s="172" t="n">
        <v>91</v>
      </c>
      <c r="D788" s="172" t="n">
        <v>19</v>
      </c>
      <c r="E788" s="172" t="n">
        <v>51</v>
      </c>
      <c r="F788" s="172" t="n">
        <v>13</v>
      </c>
      <c r="G788" s="172" t="s">
        <v>60</v>
      </c>
      <c r="H788" s="172" t="s">
        <v>60</v>
      </c>
      <c r="I788" s="172" t="s">
        <v>60</v>
      </c>
      <c r="J788" s="172" t="s">
        <v>60</v>
      </c>
      <c r="K788" s="172" t="s">
        <v>60</v>
      </c>
      <c r="L788" s="172" t="s">
        <v>60</v>
      </c>
      <c r="M788" s="172" t="s">
        <v>60</v>
      </c>
      <c r="N788" s="172" t="s">
        <v>60</v>
      </c>
      <c r="O788" s="172" t="n">
        <v>150</v>
      </c>
      <c r="P788" s="172" t="n">
        <v>54</v>
      </c>
      <c r="Q788" s="172" t="n">
        <v>61</v>
      </c>
      <c r="R788" s="172" t="n">
        <v>25</v>
      </c>
      <c r="S788" s="91" t="n">
        <v>765</v>
      </c>
    </row>
    <row r="789" customFormat="false" ht="14.1" hidden="false" customHeight="true" outlineLevel="0" collapsed="false">
      <c r="A789" s="91" t="n">
        <v>766</v>
      </c>
      <c r="B789" s="100" t="s">
        <v>821</v>
      </c>
      <c r="C789" s="172" t="n">
        <v>414</v>
      </c>
      <c r="D789" s="172" t="n">
        <v>124</v>
      </c>
      <c r="E789" s="172" t="n">
        <v>168</v>
      </c>
      <c r="F789" s="172" t="n">
        <v>57</v>
      </c>
      <c r="G789" s="172" t="n">
        <v>542</v>
      </c>
      <c r="H789" s="172" t="n">
        <v>374</v>
      </c>
      <c r="I789" s="172" t="n">
        <v>212</v>
      </c>
      <c r="J789" s="172" t="n">
        <v>141</v>
      </c>
      <c r="K789" s="172" t="n">
        <v>62</v>
      </c>
      <c r="L789" s="172" t="n">
        <v>46</v>
      </c>
      <c r="M789" s="172" t="n">
        <v>26</v>
      </c>
      <c r="N789" s="172" t="n">
        <v>24</v>
      </c>
      <c r="O789" s="172" t="n">
        <v>412</v>
      </c>
      <c r="P789" s="172" t="n">
        <v>157</v>
      </c>
      <c r="Q789" s="172" t="n">
        <v>123</v>
      </c>
      <c r="R789" s="172" t="n">
        <v>47</v>
      </c>
      <c r="S789" s="91" t="n">
        <v>766</v>
      </c>
    </row>
    <row r="790" customFormat="false" ht="14.1" hidden="false" customHeight="true" outlineLevel="0" collapsed="false">
      <c r="A790" s="91" t="n">
        <v>767</v>
      </c>
      <c r="B790" s="100" t="s">
        <v>822</v>
      </c>
      <c r="C790" s="172" t="s">
        <v>60</v>
      </c>
      <c r="D790" s="172" t="s">
        <v>60</v>
      </c>
      <c r="E790" s="172" t="s">
        <v>60</v>
      </c>
      <c r="F790" s="172" t="s">
        <v>60</v>
      </c>
      <c r="G790" s="172" t="s">
        <v>60</v>
      </c>
      <c r="H790" s="172" t="s">
        <v>60</v>
      </c>
      <c r="I790" s="172" t="s">
        <v>60</v>
      </c>
      <c r="J790" s="172" t="s">
        <v>60</v>
      </c>
      <c r="K790" s="172" t="s">
        <v>60</v>
      </c>
      <c r="L790" s="172" t="s">
        <v>60</v>
      </c>
      <c r="M790" s="172" t="s">
        <v>60</v>
      </c>
      <c r="N790" s="172" t="s">
        <v>60</v>
      </c>
      <c r="O790" s="172" t="s">
        <v>60</v>
      </c>
      <c r="P790" s="172" t="s">
        <v>60</v>
      </c>
      <c r="Q790" s="172" t="s">
        <v>60</v>
      </c>
      <c r="R790" s="172" t="s">
        <v>60</v>
      </c>
      <c r="S790" s="91" t="n">
        <v>767</v>
      </c>
    </row>
    <row r="791" customFormat="false" ht="14.1" hidden="false" customHeight="true" outlineLevel="0" collapsed="false">
      <c r="A791" s="91" t="n">
        <v>768</v>
      </c>
      <c r="B791" s="100" t="s">
        <v>823</v>
      </c>
      <c r="C791" s="172" t="n">
        <v>540</v>
      </c>
      <c r="D791" s="172" t="n">
        <v>163</v>
      </c>
      <c r="E791" s="172" t="n">
        <v>224</v>
      </c>
      <c r="F791" s="172" t="n">
        <v>80</v>
      </c>
      <c r="G791" s="172" t="n">
        <v>266</v>
      </c>
      <c r="H791" s="172" t="n">
        <v>191</v>
      </c>
      <c r="I791" s="172" t="n">
        <v>97</v>
      </c>
      <c r="J791" s="172" t="n">
        <v>70</v>
      </c>
      <c r="K791" s="172" t="n">
        <v>66</v>
      </c>
      <c r="L791" s="172" t="n">
        <v>65</v>
      </c>
      <c r="M791" s="172" t="n">
        <v>25</v>
      </c>
      <c r="N791" s="172" t="n">
        <v>20</v>
      </c>
      <c r="O791" s="172" t="n">
        <v>658</v>
      </c>
      <c r="P791" s="172" t="n">
        <v>285</v>
      </c>
      <c r="Q791" s="172" t="n">
        <v>168</v>
      </c>
      <c r="R791" s="172" t="n">
        <v>91</v>
      </c>
      <c r="S791" s="91" t="n">
        <v>768</v>
      </c>
    </row>
    <row r="792" customFormat="false" ht="14.1" hidden="false" customHeight="true" outlineLevel="0" collapsed="false">
      <c r="A792" s="91" t="n">
        <v>769</v>
      </c>
      <c r="B792" s="100" t="s">
        <v>824</v>
      </c>
      <c r="C792" s="172" t="n">
        <v>566</v>
      </c>
      <c r="D792" s="172" t="n">
        <v>169</v>
      </c>
      <c r="E792" s="172" t="n">
        <v>176</v>
      </c>
      <c r="F792" s="172" t="n">
        <v>67</v>
      </c>
      <c r="G792" s="172" t="n">
        <v>1170</v>
      </c>
      <c r="H792" s="172" t="n">
        <v>779</v>
      </c>
      <c r="I792" s="172" t="n">
        <v>375</v>
      </c>
      <c r="J792" s="172" t="n">
        <v>247</v>
      </c>
      <c r="K792" s="172" t="s">
        <v>60</v>
      </c>
      <c r="L792" s="172" t="s">
        <v>60</v>
      </c>
      <c r="M792" s="172" t="s">
        <v>60</v>
      </c>
      <c r="N792" s="172" t="s">
        <v>60</v>
      </c>
      <c r="O792" s="172" t="n">
        <v>996</v>
      </c>
      <c r="P792" s="172" t="n">
        <v>448</v>
      </c>
      <c r="Q792" s="172" t="n">
        <v>260</v>
      </c>
      <c r="R792" s="172" t="n">
        <v>130</v>
      </c>
      <c r="S792" s="91" t="n">
        <v>769</v>
      </c>
    </row>
    <row r="793" customFormat="false" ht="14.1" hidden="false" customHeight="true" outlineLevel="0" collapsed="false">
      <c r="A793" s="91" t="n">
        <v>770</v>
      </c>
      <c r="B793" s="100" t="s">
        <v>825</v>
      </c>
      <c r="C793" s="172" t="n">
        <v>76</v>
      </c>
      <c r="D793" s="172" t="n">
        <v>17</v>
      </c>
      <c r="E793" s="172" t="n">
        <v>30</v>
      </c>
      <c r="F793" s="172" t="n">
        <v>13</v>
      </c>
      <c r="G793" s="172" t="s">
        <v>60</v>
      </c>
      <c r="H793" s="172" t="s">
        <v>60</v>
      </c>
      <c r="I793" s="172" t="s">
        <v>60</v>
      </c>
      <c r="J793" s="172" t="s">
        <v>60</v>
      </c>
      <c r="K793" s="172" t="s">
        <v>60</v>
      </c>
      <c r="L793" s="172" t="s">
        <v>60</v>
      </c>
      <c r="M793" s="172" t="s">
        <v>60</v>
      </c>
      <c r="N793" s="172" t="s">
        <v>60</v>
      </c>
      <c r="O793" s="172" t="n">
        <v>167</v>
      </c>
      <c r="P793" s="172" t="n">
        <v>76</v>
      </c>
      <c r="Q793" s="172" t="n">
        <v>37</v>
      </c>
      <c r="R793" s="172" t="n">
        <v>17</v>
      </c>
      <c r="S793" s="91" t="n">
        <v>770</v>
      </c>
    </row>
    <row r="794" customFormat="false" ht="14.1" hidden="false" customHeight="true" outlineLevel="0" collapsed="false">
      <c r="A794" s="91" t="n">
        <v>771</v>
      </c>
      <c r="B794" s="100" t="s">
        <v>826</v>
      </c>
      <c r="C794" s="172" t="n">
        <v>146</v>
      </c>
      <c r="D794" s="172" t="n">
        <v>36</v>
      </c>
      <c r="E794" s="172" t="n">
        <v>56</v>
      </c>
      <c r="F794" s="172" t="n">
        <v>17</v>
      </c>
      <c r="G794" s="172" t="n">
        <v>104</v>
      </c>
      <c r="H794" s="172" t="n">
        <v>83</v>
      </c>
      <c r="I794" s="172" t="n">
        <v>50</v>
      </c>
      <c r="J794" s="172" t="n">
        <v>27</v>
      </c>
      <c r="K794" s="172" t="s">
        <v>60</v>
      </c>
      <c r="L794" s="172" t="s">
        <v>60</v>
      </c>
      <c r="M794" s="172" t="s">
        <v>60</v>
      </c>
      <c r="N794" s="172" t="s">
        <v>60</v>
      </c>
      <c r="O794" s="172" t="s">
        <v>60</v>
      </c>
      <c r="P794" s="172" t="s">
        <v>60</v>
      </c>
      <c r="Q794" s="172" t="s">
        <v>60</v>
      </c>
      <c r="R794" s="172" t="s">
        <v>60</v>
      </c>
      <c r="S794" s="91" t="n">
        <v>771</v>
      </c>
    </row>
    <row r="795" customFormat="false" ht="14.1" hidden="false" customHeight="true" outlineLevel="0" collapsed="false">
      <c r="A795" s="91" t="n">
        <v>772</v>
      </c>
      <c r="B795" s="100" t="s">
        <v>827</v>
      </c>
      <c r="C795" s="172" t="n">
        <v>1098</v>
      </c>
      <c r="D795" s="172" t="n">
        <v>328</v>
      </c>
      <c r="E795" s="172" t="n">
        <v>397</v>
      </c>
      <c r="F795" s="172" t="n">
        <v>142</v>
      </c>
      <c r="G795" s="172" t="n">
        <v>3239</v>
      </c>
      <c r="H795" s="172" t="n">
        <v>2060</v>
      </c>
      <c r="I795" s="172" t="n">
        <v>1014</v>
      </c>
      <c r="J795" s="172" t="n">
        <v>653</v>
      </c>
      <c r="K795" s="172" t="s">
        <v>60</v>
      </c>
      <c r="L795" s="172" t="s">
        <v>60</v>
      </c>
      <c r="M795" s="172" t="n">
        <v>31</v>
      </c>
      <c r="N795" s="172" t="n">
        <v>18</v>
      </c>
      <c r="O795" s="172" t="n">
        <v>2625</v>
      </c>
      <c r="P795" s="172" t="n">
        <v>1053</v>
      </c>
      <c r="Q795" s="172" t="n">
        <v>649</v>
      </c>
      <c r="R795" s="172" t="n">
        <v>278</v>
      </c>
      <c r="S795" s="91" t="n">
        <v>772</v>
      </c>
    </row>
    <row r="796" customFormat="false" ht="14.1" hidden="false" customHeight="true" outlineLevel="0" collapsed="false">
      <c r="A796" s="91" t="n">
        <v>773</v>
      </c>
      <c r="B796" s="100" t="s">
        <v>828</v>
      </c>
      <c r="C796" s="172" t="n">
        <v>506</v>
      </c>
      <c r="D796" s="172" t="n">
        <v>143</v>
      </c>
      <c r="E796" s="172" t="n">
        <v>188</v>
      </c>
      <c r="F796" s="172" t="n">
        <v>65</v>
      </c>
      <c r="G796" s="172" t="n">
        <v>776</v>
      </c>
      <c r="H796" s="172" t="n">
        <v>516</v>
      </c>
      <c r="I796" s="172" t="n">
        <v>257</v>
      </c>
      <c r="J796" s="172" t="n">
        <v>174</v>
      </c>
      <c r="K796" s="172" t="s">
        <v>60</v>
      </c>
      <c r="L796" s="172" t="s">
        <v>60</v>
      </c>
      <c r="M796" s="172" t="s">
        <v>60</v>
      </c>
      <c r="N796" s="172" t="s">
        <v>60</v>
      </c>
      <c r="O796" s="172" t="n">
        <v>644</v>
      </c>
      <c r="P796" s="172" t="n">
        <v>339</v>
      </c>
      <c r="Q796" s="172" t="n">
        <v>202</v>
      </c>
      <c r="R796" s="172" t="n">
        <v>121</v>
      </c>
      <c r="S796" s="91" t="n">
        <v>773</v>
      </c>
    </row>
    <row r="797" customFormat="false" ht="14.1" hidden="false" customHeight="true" outlineLevel="0" collapsed="false">
      <c r="A797" s="91" t="n">
        <v>774</v>
      </c>
      <c r="B797" s="100" t="s">
        <v>829</v>
      </c>
      <c r="C797" s="172" t="s">
        <v>60</v>
      </c>
      <c r="D797" s="172" t="s">
        <v>60</v>
      </c>
      <c r="E797" s="172" t="s">
        <v>60</v>
      </c>
      <c r="F797" s="172" t="s">
        <v>60</v>
      </c>
      <c r="G797" s="172" t="n">
        <v>241</v>
      </c>
      <c r="H797" s="172" t="n">
        <v>163</v>
      </c>
      <c r="I797" s="172" t="n">
        <v>96</v>
      </c>
      <c r="J797" s="172" t="n">
        <v>65</v>
      </c>
      <c r="K797" s="172" t="s">
        <v>60</v>
      </c>
      <c r="L797" s="172" t="s">
        <v>60</v>
      </c>
      <c r="M797" s="172" t="s">
        <v>60</v>
      </c>
      <c r="N797" s="172" t="s">
        <v>60</v>
      </c>
      <c r="O797" s="172" t="s">
        <v>60</v>
      </c>
      <c r="P797" s="172" t="s">
        <v>60</v>
      </c>
      <c r="Q797" s="172" t="n">
        <v>20</v>
      </c>
      <c r="R797" s="172" t="n">
        <v>14</v>
      </c>
      <c r="S797" s="91" t="n">
        <v>774</v>
      </c>
    </row>
    <row r="798" customFormat="false" ht="14.1" hidden="false" customHeight="true" outlineLevel="0" collapsed="false">
      <c r="A798" s="91" t="n">
        <v>775</v>
      </c>
      <c r="B798" s="100" t="s">
        <v>830</v>
      </c>
      <c r="C798" s="172" t="s">
        <v>60</v>
      </c>
      <c r="D798" s="172" t="s">
        <v>60</v>
      </c>
      <c r="E798" s="172" t="s">
        <v>60</v>
      </c>
      <c r="F798" s="172" t="s">
        <v>60</v>
      </c>
      <c r="G798" s="172" t="s">
        <v>60</v>
      </c>
      <c r="H798" s="172" t="s">
        <v>60</v>
      </c>
      <c r="I798" s="172" t="s">
        <v>60</v>
      </c>
      <c r="J798" s="172" t="s">
        <v>60</v>
      </c>
      <c r="K798" s="172" t="s">
        <v>60</v>
      </c>
      <c r="L798" s="172" t="s">
        <v>60</v>
      </c>
      <c r="M798" s="172" t="s">
        <v>60</v>
      </c>
      <c r="N798" s="172" t="s">
        <v>60</v>
      </c>
      <c r="O798" s="172" t="s">
        <v>60</v>
      </c>
      <c r="P798" s="172" t="s">
        <v>60</v>
      </c>
      <c r="Q798" s="172" t="s">
        <v>60</v>
      </c>
      <c r="R798" s="172" t="s">
        <v>60</v>
      </c>
      <c r="S798" s="91" t="n">
        <v>775</v>
      </c>
    </row>
    <row r="799" customFormat="false" ht="14.1" hidden="false" customHeight="true" outlineLevel="0" collapsed="false">
      <c r="A799" s="91" t="n">
        <v>776</v>
      </c>
      <c r="B799" s="100" t="s">
        <v>831</v>
      </c>
      <c r="C799" s="172" t="n">
        <v>115</v>
      </c>
      <c r="D799" s="172" t="n">
        <v>27</v>
      </c>
      <c r="E799" s="172" t="n">
        <v>29</v>
      </c>
      <c r="F799" s="172" t="n">
        <v>11</v>
      </c>
      <c r="G799" s="172" t="n">
        <v>234</v>
      </c>
      <c r="H799" s="172" t="n">
        <v>144</v>
      </c>
      <c r="I799" s="172" t="n">
        <v>88</v>
      </c>
      <c r="J799" s="172" t="n">
        <v>57</v>
      </c>
      <c r="K799" s="172" t="s">
        <v>60</v>
      </c>
      <c r="L799" s="172" t="s">
        <v>60</v>
      </c>
      <c r="M799" s="172" t="s">
        <v>60</v>
      </c>
      <c r="N799" s="172" t="s">
        <v>60</v>
      </c>
      <c r="O799" s="172" t="n">
        <v>113</v>
      </c>
      <c r="P799" s="172" t="n">
        <v>23</v>
      </c>
      <c r="Q799" s="172" t="n">
        <v>40</v>
      </c>
      <c r="R799" s="172" t="n">
        <v>9</v>
      </c>
      <c r="S799" s="91" t="n">
        <v>776</v>
      </c>
    </row>
    <row r="800" customFormat="false" ht="14.1" hidden="false" customHeight="true" outlineLevel="0" collapsed="false">
      <c r="A800" s="91" t="n">
        <v>777</v>
      </c>
      <c r="B800" s="100" t="s">
        <v>832</v>
      </c>
      <c r="C800" s="172" t="n">
        <v>71</v>
      </c>
      <c r="D800" s="172" t="n">
        <v>21</v>
      </c>
      <c r="E800" s="172" t="n">
        <v>29</v>
      </c>
      <c r="F800" s="172" t="n">
        <v>8</v>
      </c>
      <c r="G800" s="172" t="s">
        <v>60</v>
      </c>
      <c r="H800" s="172" t="s">
        <v>60</v>
      </c>
      <c r="I800" s="172" t="s">
        <v>60</v>
      </c>
      <c r="J800" s="172" t="s">
        <v>60</v>
      </c>
      <c r="K800" s="172" t="s">
        <v>60</v>
      </c>
      <c r="L800" s="172" t="s">
        <v>60</v>
      </c>
      <c r="M800" s="172" t="s">
        <v>60</v>
      </c>
      <c r="N800" s="172" t="s">
        <v>60</v>
      </c>
      <c r="O800" s="172" t="s">
        <v>60</v>
      </c>
      <c r="P800" s="172" t="s">
        <v>60</v>
      </c>
      <c r="Q800" s="172" t="s">
        <v>60</v>
      </c>
      <c r="R800" s="172" t="s">
        <v>60</v>
      </c>
      <c r="S800" s="91" t="n">
        <v>777</v>
      </c>
    </row>
    <row r="801" customFormat="false" ht="14.1" hidden="false" customHeight="true" outlineLevel="0" collapsed="false">
      <c r="A801" s="91" t="n">
        <v>778</v>
      </c>
      <c r="B801" s="100" t="s">
        <v>833</v>
      </c>
      <c r="C801" s="172" t="n">
        <v>440</v>
      </c>
      <c r="D801" s="172" t="n">
        <v>168</v>
      </c>
      <c r="E801" s="172" t="n">
        <v>140</v>
      </c>
      <c r="F801" s="172" t="n">
        <v>58</v>
      </c>
      <c r="G801" s="172" t="n">
        <v>781</v>
      </c>
      <c r="H801" s="172" t="n">
        <v>524</v>
      </c>
      <c r="I801" s="172" t="n">
        <v>289</v>
      </c>
      <c r="J801" s="172" t="n">
        <v>178</v>
      </c>
      <c r="K801" s="172" t="n">
        <v>200</v>
      </c>
      <c r="L801" s="172" t="n">
        <v>145</v>
      </c>
      <c r="M801" s="172" t="n">
        <v>79</v>
      </c>
      <c r="N801" s="172" t="n">
        <v>46</v>
      </c>
      <c r="O801" s="172" t="n">
        <v>760</v>
      </c>
      <c r="P801" s="172" t="n">
        <v>275</v>
      </c>
      <c r="Q801" s="172" t="n">
        <v>150</v>
      </c>
      <c r="R801" s="172" t="n">
        <v>66</v>
      </c>
      <c r="S801" s="91" t="n">
        <v>778</v>
      </c>
    </row>
    <row r="802" customFormat="false" ht="14.1" hidden="false" customHeight="true" outlineLevel="0" collapsed="false">
      <c r="A802" s="91" t="n">
        <v>779</v>
      </c>
      <c r="B802" s="100" t="s">
        <v>834</v>
      </c>
      <c r="C802" s="172" t="n">
        <v>1214</v>
      </c>
      <c r="D802" s="172" t="n">
        <v>343</v>
      </c>
      <c r="E802" s="172" t="n">
        <v>399</v>
      </c>
      <c r="F802" s="172" t="n">
        <v>146</v>
      </c>
      <c r="G802" s="172" t="n">
        <v>2883</v>
      </c>
      <c r="H802" s="172" t="n">
        <v>1897</v>
      </c>
      <c r="I802" s="172" t="n">
        <v>899</v>
      </c>
      <c r="J802" s="172" t="n">
        <v>607</v>
      </c>
      <c r="K802" s="172" t="n">
        <v>451</v>
      </c>
      <c r="L802" s="172" t="n">
        <v>360</v>
      </c>
      <c r="M802" s="172" t="n">
        <v>250</v>
      </c>
      <c r="N802" s="172" t="n">
        <v>199</v>
      </c>
      <c r="O802" s="172" t="n">
        <v>2722</v>
      </c>
      <c r="P802" s="172" t="n">
        <v>949</v>
      </c>
      <c r="Q802" s="172" t="n">
        <v>554</v>
      </c>
      <c r="R802" s="172" t="n">
        <v>184</v>
      </c>
      <c r="S802" s="91" t="n">
        <v>779</v>
      </c>
    </row>
    <row r="803" customFormat="false" ht="14.1" hidden="false" customHeight="true" outlineLevel="0" collapsed="false">
      <c r="A803" s="91" t="n">
        <v>780</v>
      </c>
      <c r="B803" s="100" t="s">
        <v>835</v>
      </c>
      <c r="C803" s="172" t="s">
        <v>60</v>
      </c>
      <c r="D803" s="172" t="s">
        <v>60</v>
      </c>
      <c r="E803" s="172" t="s">
        <v>60</v>
      </c>
      <c r="F803" s="172" t="s">
        <v>60</v>
      </c>
      <c r="G803" s="172" t="s">
        <v>60</v>
      </c>
      <c r="H803" s="172" t="s">
        <v>60</v>
      </c>
      <c r="I803" s="172" t="s">
        <v>60</v>
      </c>
      <c r="J803" s="172" t="s">
        <v>60</v>
      </c>
      <c r="K803" s="172" t="s">
        <v>60</v>
      </c>
      <c r="L803" s="172" t="s">
        <v>60</v>
      </c>
      <c r="M803" s="172" t="s">
        <v>60</v>
      </c>
      <c r="N803" s="172" t="s">
        <v>60</v>
      </c>
      <c r="O803" s="172" t="s">
        <v>60</v>
      </c>
      <c r="P803" s="172" t="s">
        <v>60</v>
      </c>
      <c r="Q803" s="172" t="s">
        <v>60</v>
      </c>
      <c r="R803" s="172" t="s">
        <v>60</v>
      </c>
      <c r="S803" s="91" t="n">
        <v>780</v>
      </c>
    </row>
    <row r="804" customFormat="false" ht="14.1" hidden="false" customHeight="true" outlineLevel="0" collapsed="false">
      <c r="A804" s="91" t="n">
        <v>781</v>
      </c>
      <c r="B804" s="100" t="s">
        <v>836</v>
      </c>
      <c r="C804" s="172" t="n">
        <v>454</v>
      </c>
      <c r="D804" s="172" t="n">
        <v>175</v>
      </c>
      <c r="E804" s="172" t="n">
        <v>184</v>
      </c>
      <c r="F804" s="172" t="n">
        <v>77</v>
      </c>
      <c r="G804" s="172" t="n">
        <v>799</v>
      </c>
      <c r="H804" s="172" t="n">
        <v>503</v>
      </c>
      <c r="I804" s="172" t="n">
        <v>307</v>
      </c>
      <c r="J804" s="172" t="n">
        <v>204</v>
      </c>
      <c r="K804" s="172" t="s">
        <v>60</v>
      </c>
      <c r="L804" s="172" t="s">
        <v>60</v>
      </c>
      <c r="M804" s="172" t="s">
        <v>60</v>
      </c>
      <c r="N804" s="172" t="s">
        <v>60</v>
      </c>
      <c r="O804" s="172" t="n">
        <v>356</v>
      </c>
      <c r="P804" s="172" t="n">
        <v>138</v>
      </c>
      <c r="Q804" s="172" t="n">
        <v>67</v>
      </c>
      <c r="R804" s="172" t="n">
        <v>35</v>
      </c>
      <c r="S804" s="91" t="n">
        <v>781</v>
      </c>
    </row>
    <row r="805" customFormat="false" ht="14.1" hidden="false" customHeight="true" outlineLevel="0" collapsed="false">
      <c r="A805" s="91" t="n">
        <v>782</v>
      </c>
      <c r="B805" s="100" t="s">
        <v>837</v>
      </c>
      <c r="C805" s="172" t="n">
        <v>124</v>
      </c>
      <c r="D805" s="172" t="n">
        <v>38</v>
      </c>
      <c r="E805" s="172" t="n">
        <v>79</v>
      </c>
      <c r="F805" s="172" t="n">
        <v>24</v>
      </c>
      <c r="G805" s="172" t="n">
        <v>226</v>
      </c>
      <c r="H805" s="172" t="n">
        <v>148</v>
      </c>
      <c r="I805" s="172" t="n">
        <v>80</v>
      </c>
      <c r="J805" s="172" t="n">
        <v>49</v>
      </c>
      <c r="K805" s="172" t="n">
        <v>20</v>
      </c>
      <c r="L805" s="172" t="n">
        <v>20</v>
      </c>
      <c r="M805" s="172" t="n">
        <v>31</v>
      </c>
      <c r="N805" s="172" t="n">
        <v>25</v>
      </c>
      <c r="O805" s="172" t="n">
        <v>307</v>
      </c>
      <c r="P805" s="172" t="n">
        <v>169</v>
      </c>
      <c r="Q805" s="172" t="n">
        <v>79</v>
      </c>
      <c r="R805" s="172" t="n">
        <v>25</v>
      </c>
      <c r="S805" s="91" t="n">
        <v>782</v>
      </c>
    </row>
    <row r="806" customFormat="false" ht="14.1" hidden="false" customHeight="true" outlineLevel="0" collapsed="false">
      <c r="A806" s="91" t="n">
        <v>783</v>
      </c>
      <c r="B806" s="100" t="s">
        <v>838</v>
      </c>
      <c r="C806" s="172" t="s">
        <v>60</v>
      </c>
      <c r="D806" s="172" t="s">
        <v>60</v>
      </c>
      <c r="E806" s="172" t="s">
        <v>60</v>
      </c>
      <c r="F806" s="172" t="s">
        <v>60</v>
      </c>
      <c r="G806" s="172" t="n">
        <v>155</v>
      </c>
      <c r="H806" s="172" t="n">
        <v>100</v>
      </c>
      <c r="I806" s="172" t="n">
        <v>60</v>
      </c>
      <c r="J806" s="172" t="n">
        <v>36</v>
      </c>
      <c r="K806" s="172" t="s">
        <v>60</v>
      </c>
      <c r="L806" s="172" t="s">
        <v>60</v>
      </c>
      <c r="M806" s="172" t="s">
        <v>60</v>
      </c>
      <c r="N806" s="172" t="s">
        <v>60</v>
      </c>
      <c r="O806" s="172" t="n">
        <v>19</v>
      </c>
      <c r="P806" s="172" t="n">
        <v>4</v>
      </c>
      <c r="Q806" s="172" t="s">
        <v>60</v>
      </c>
      <c r="R806" s="172" t="s">
        <v>60</v>
      </c>
      <c r="S806" s="91" t="n">
        <v>783</v>
      </c>
    </row>
    <row r="807" customFormat="false" ht="14.1" hidden="false" customHeight="true" outlineLevel="0" collapsed="false">
      <c r="A807" s="91" t="n">
        <v>784</v>
      </c>
      <c r="B807" s="100" t="s">
        <v>839</v>
      </c>
      <c r="C807" s="172" t="n">
        <v>69</v>
      </c>
      <c r="D807" s="172" t="n">
        <v>7</v>
      </c>
      <c r="E807" s="172" t="n">
        <v>20</v>
      </c>
      <c r="F807" s="172" t="n">
        <v>3</v>
      </c>
      <c r="G807" s="172" t="n">
        <v>176</v>
      </c>
      <c r="H807" s="172" t="n">
        <v>84</v>
      </c>
      <c r="I807" s="172" t="n">
        <v>25</v>
      </c>
      <c r="J807" s="172" t="n">
        <v>21</v>
      </c>
      <c r="K807" s="172" t="s">
        <v>60</v>
      </c>
      <c r="L807" s="172" t="s">
        <v>60</v>
      </c>
      <c r="M807" s="172" t="s">
        <v>60</v>
      </c>
      <c r="N807" s="172" t="s">
        <v>60</v>
      </c>
      <c r="O807" s="172" t="n">
        <v>136</v>
      </c>
      <c r="P807" s="172" t="n">
        <v>73</v>
      </c>
      <c r="Q807" s="172" t="n">
        <v>48</v>
      </c>
      <c r="R807" s="172" t="n">
        <v>27</v>
      </c>
      <c r="S807" s="91" t="n">
        <v>784</v>
      </c>
    </row>
    <row r="808" customFormat="false" ht="14.1" hidden="false" customHeight="true" outlineLevel="0" collapsed="false">
      <c r="A808" s="91" t="n">
        <v>785</v>
      </c>
      <c r="B808" s="100" t="s">
        <v>840</v>
      </c>
      <c r="C808" s="172" t="n">
        <v>226</v>
      </c>
      <c r="D808" s="172" t="n">
        <v>58</v>
      </c>
      <c r="E808" s="172" t="n">
        <v>89</v>
      </c>
      <c r="F808" s="172" t="n">
        <v>23</v>
      </c>
      <c r="G808" s="172" t="n">
        <v>245</v>
      </c>
      <c r="H808" s="172" t="n">
        <v>162</v>
      </c>
      <c r="I808" s="172" t="n">
        <v>85</v>
      </c>
      <c r="J808" s="172" t="n">
        <v>58</v>
      </c>
      <c r="K808" s="172" t="s">
        <v>60</v>
      </c>
      <c r="L808" s="172" t="s">
        <v>60</v>
      </c>
      <c r="M808" s="172" t="s">
        <v>60</v>
      </c>
      <c r="N808" s="172" t="s">
        <v>60</v>
      </c>
      <c r="O808" s="172" t="n">
        <v>149</v>
      </c>
      <c r="P808" s="172" t="n">
        <v>105</v>
      </c>
      <c r="Q808" s="172" t="n">
        <v>72</v>
      </c>
      <c r="R808" s="172" t="n">
        <v>51</v>
      </c>
      <c r="S808" s="91" t="n">
        <v>785</v>
      </c>
    </row>
    <row r="809" customFormat="false" ht="14.1" hidden="false" customHeight="true" outlineLevel="0" collapsed="false">
      <c r="A809" s="91" t="n">
        <v>786</v>
      </c>
      <c r="B809" s="100" t="s">
        <v>841</v>
      </c>
      <c r="C809" s="172" t="n">
        <v>436</v>
      </c>
      <c r="D809" s="172" t="n">
        <v>143</v>
      </c>
      <c r="E809" s="172" t="n">
        <v>193</v>
      </c>
      <c r="F809" s="172" t="n">
        <v>69</v>
      </c>
      <c r="G809" s="172" t="n">
        <v>899</v>
      </c>
      <c r="H809" s="172" t="n">
        <v>645</v>
      </c>
      <c r="I809" s="172" t="n">
        <v>304</v>
      </c>
      <c r="J809" s="172" t="n">
        <v>209</v>
      </c>
      <c r="K809" s="172" t="n">
        <v>25</v>
      </c>
      <c r="L809" s="172" t="n">
        <v>18</v>
      </c>
      <c r="M809" s="172" t="n">
        <v>29</v>
      </c>
      <c r="N809" s="172" t="n">
        <v>26</v>
      </c>
      <c r="O809" s="172" t="n">
        <v>797</v>
      </c>
      <c r="P809" s="172" t="n">
        <v>316</v>
      </c>
      <c r="Q809" s="172" t="n">
        <v>147</v>
      </c>
      <c r="R809" s="172" t="n">
        <v>60</v>
      </c>
      <c r="S809" s="91" t="n">
        <v>786</v>
      </c>
    </row>
    <row r="810" customFormat="false" ht="14.1" hidden="false" customHeight="true" outlineLevel="0" collapsed="false">
      <c r="A810" s="91" t="n">
        <v>787</v>
      </c>
      <c r="B810" s="100" t="s">
        <v>842</v>
      </c>
      <c r="C810" s="172" t="n">
        <v>111</v>
      </c>
      <c r="D810" s="172" t="n">
        <v>31</v>
      </c>
      <c r="E810" s="172" t="n">
        <v>36</v>
      </c>
      <c r="F810" s="172" t="n">
        <v>15</v>
      </c>
      <c r="G810" s="172" t="n">
        <v>48</v>
      </c>
      <c r="H810" s="172" t="n">
        <v>36</v>
      </c>
      <c r="I810" s="172" t="n">
        <v>21</v>
      </c>
      <c r="J810" s="172" t="n">
        <v>14</v>
      </c>
      <c r="K810" s="172" t="s">
        <v>60</v>
      </c>
      <c r="L810" s="172" t="s">
        <v>60</v>
      </c>
      <c r="M810" s="172" t="s">
        <v>60</v>
      </c>
      <c r="N810" s="172" t="s">
        <v>60</v>
      </c>
      <c r="O810" s="172" t="s">
        <v>60</v>
      </c>
      <c r="P810" s="172" t="s">
        <v>60</v>
      </c>
      <c r="Q810" s="172" t="s">
        <v>60</v>
      </c>
      <c r="R810" s="172" t="s">
        <v>60</v>
      </c>
      <c r="S810" s="91" t="n">
        <v>787</v>
      </c>
    </row>
    <row r="811" customFormat="false" ht="14.1" hidden="false" customHeight="true" outlineLevel="0" collapsed="false">
      <c r="A811" s="91" t="n">
        <v>788</v>
      </c>
      <c r="B811" s="100" t="s">
        <v>843</v>
      </c>
      <c r="C811" s="172" t="n">
        <v>156</v>
      </c>
      <c r="D811" s="172" t="n">
        <v>47</v>
      </c>
      <c r="E811" s="172" t="n">
        <v>72</v>
      </c>
      <c r="F811" s="172" t="n">
        <v>24</v>
      </c>
      <c r="G811" s="172" t="n">
        <v>161</v>
      </c>
      <c r="H811" s="172" t="n">
        <v>116</v>
      </c>
      <c r="I811" s="172" t="n">
        <v>48</v>
      </c>
      <c r="J811" s="172" t="n">
        <v>23</v>
      </c>
      <c r="K811" s="172" t="s">
        <v>60</v>
      </c>
      <c r="L811" s="172" t="s">
        <v>60</v>
      </c>
      <c r="M811" s="172" t="s">
        <v>60</v>
      </c>
      <c r="N811" s="172" t="s">
        <v>60</v>
      </c>
      <c r="O811" s="172" t="n">
        <v>149</v>
      </c>
      <c r="P811" s="172" t="n">
        <v>55</v>
      </c>
      <c r="Q811" s="172" t="n">
        <v>41</v>
      </c>
      <c r="R811" s="172" t="n">
        <v>15</v>
      </c>
      <c r="S811" s="91" t="n">
        <v>788</v>
      </c>
    </row>
    <row r="812" customFormat="false" ht="14.1" hidden="false" customHeight="true" outlineLevel="0" collapsed="false">
      <c r="A812" s="91" t="n">
        <v>789</v>
      </c>
      <c r="B812" s="100" t="s">
        <v>844</v>
      </c>
      <c r="C812" s="172" t="s">
        <v>60</v>
      </c>
      <c r="D812" s="172" t="s">
        <v>60</v>
      </c>
      <c r="E812" s="172" t="s">
        <v>60</v>
      </c>
      <c r="F812" s="172" t="s">
        <v>60</v>
      </c>
      <c r="G812" s="172" t="s">
        <v>60</v>
      </c>
      <c r="H812" s="172" t="s">
        <v>60</v>
      </c>
      <c r="I812" s="172" t="s">
        <v>60</v>
      </c>
      <c r="J812" s="172" t="s">
        <v>60</v>
      </c>
      <c r="K812" s="172" t="s">
        <v>60</v>
      </c>
      <c r="L812" s="172" t="s">
        <v>60</v>
      </c>
      <c r="M812" s="172" t="s">
        <v>60</v>
      </c>
      <c r="N812" s="172" t="s">
        <v>60</v>
      </c>
      <c r="O812" s="172" t="s">
        <v>60</v>
      </c>
      <c r="P812" s="172" t="s">
        <v>60</v>
      </c>
      <c r="Q812" s="172" t="s">
        <v>60</v>
      </c>
      <c r="R812" s="172" t="s">
        <v>60</v>
      </c>
      <c r="S812" s="91" t="n">
        <v>789</v>
      </c>
    </row>
    <row r="813" customFormat="false" ht="14.1" hidden="false" customHeight="true" outlineLevel="0" collapsed="false">
      <c r="A813" s="91" t="n">
        <v>790</v>
      </c>
      <c r="B813" s="100" t="s">
        <v>845</v>
      </c>
      <c r="C813" s="172" t="n">
        <v>796</v>
      </c>
      <c r="D813" s="172" t="n">
        <v>243</v>
      </c>
      <c r="E813" s="172" t="n">
        <v>303</v>
      </c>
      <c r="F813" s="172" t="n">
        <v>110</v>
      </c>
      <c r="G813" s="172" t="n">
        <v>2234</v>
      </c>
      <c r="H813" s="172" t="n">
        <v>1419</v>
      </c>
      <c r="I813" s="172" t="n">
        <v>833</v>
      </c>
      <c r="J813" s="172" t="n">
        <v>529</v>
      </c>
      <c r="K813" s="172" t="s">
        <v>60</v>
      </c>
      <c r="L813" s="172" t="s">
        <v>60</v>
      </c>
      <c r="M813" s="172" t="s">
        <v>60</v>
      </c>
      <c r="N813" s="172" t="s">
        <v>60</v>
      </c>
      <c r="O813" s="172" t="n">
        <v>2393</v>
      </c>
      <c r="P813" s="172" t="n">
        <v>957</v>
      </c>
      <c r="Q813" s="172" t="n">
        <v>622</v>
      </c>
      <c r="R813" s="172" t="n">
        <v>250</v>
      </c>
      <c r="S813" s="91" t="n">
        <v>790</v>
      </c>
    </row>
    <row r="814" customFormat="false" ht="14.1" hidden="false" customHeight="true" outlineLevel="0" collapsed="false">
      <c r="A814" s="91" t="n">
        <v>791</v>
      </c>
      <c r="B814" s="100" t="s">
        <v>846</v>
      </c>
      <c r="C814" s="172" t="s">
        <v>60</v>
      </c>
      <c r="D814" s="172" t="s">
        <v>60</v>
      </c>
      <c r="E814" s="172" t="s">
        <v>60</v>
      </c>
      <c r="F814" s="172" t="s">
        <v>60</v>
      </c>
      <c r="G814" s="172" t="s">
        <v>60</v>
      </c>
      <c r="H814" s="172" t="s">
        <v>60</v>
      </c>
      <c r="I814" s="172" t="s">
        <v>60</v>
      </c>
      <c r="J814" s="172" t="s">
        <v>60</v>
      </c>
      <c r="K814" s="172" t="s">
        <v>60</v>
      </c>
      <c r="L814" s="172" t="s">
        <v>60</v>
      </c>
      <c r="M814" s="172" t="s">
        <v>60</v>
      </c>
      <c r="N814" s="172" t="s">
        <v>60</v>
      </c>
      <c r="O814" s="172" t="s">
        <v>60</v>
      </c>
      <c r="P814" s="172" t="s">
        <v>60</v>
      </c>
      <c r="Q814" s="172" t="s">
        <v>60</v>
      </c>
      <c r="R814" s="172" t="s">
        <v>60</v>
      </c>
      <c r="S814" s="91" t="n">
        <v>791</v>
      </c>
    </row>
    <row r="815" customFormat="false" ht="14.1" hidden="false" customHeight="true" outlineLevel="0" collapsed="false">
      <c r="A815" s="91" t="n">
        <v>792</v>
      </c>
      <c r="B815" s="100" t="s">
        <v>847</v>
      </c>
      <c r="C815" s="172" t="s">
        <v>60</v>
      </c>
      <c r="D815" s="172" t="s">
        <v>60</v>
      </c>
      <c r="E815" s="172" t="s">
        <v>60</v>
      </c>
      <c r="F815" s="172" t="s">
        <v>60</v>
      </c>
      <c r="G815" s="172" t="s">
        <v>60</v>
      </c>
      <c r="H815" s="172" t="s">
        <v>60</v>
      </c>
      <c r="I815" s="172" t="s">
        <v>60</v>
      </c>
      <c r="J815" s="172" t="s">
        <v>60</v>
      </c>
      <c r="K815" s="172" t="s">
        <v>60</v>
      </c>
      <c r="L815" s="172" t="s">
        <v>60</v>
      </c>
      <c r="M815" s="172" t="s">
        <v>60</v>
      </c>
      <c r="N815" s="172" t="s">
        <v>60</v>
      </c>
      <c r="O815" s="172" t="s">
        <v>60</v>
      </c>
      <c r="P815" s="172" t="s">
        <v>60</v>
      </c>
      <c r="Q815" s="172" t="s">
        <v>60</v>
      </c>
      <c r="R815" s="172" t="s">
        <v>60</v>
      </c>
      <c r="S815" s="91" t="n">
        <v>792</v>
      </c>
    </row>
    <row r="816" customFormat="false" ht="14.1" hidden="false" customHeight="true" outlineLevel="0" collapsed="false">
      <c r="A816" s="91" t="n">
        <v>793</v>
      </c>
      <c r="B816" s="100" t="s">
        <v>848</v>
      </c>
      <c r="C816" s="172" t="s">
        <v>60</v>
      </c>
      <c r="D816" s="172" t="s">
        <v>60</v>
      </c>
      <c r="E816" s="172" t="s">
        <v>60</v>
      </c>
      <c r="F816" s="172" t="s">
        <v>60</v>
      </c>
      <c r="G816" s="172" t="n">
        <v>192</v>
      </c>
      <c r="H816" s="172" t="n">
        <v>122</v>
      </c>
      <c r="I816" s="172" t="n">
        <v>66</v>
      </c>
      <c r="J816" s="172" t="n">
        <v>47</v>
      </c>
      <c r="K816" s="172" t="s">
        <v>60</v>
      </c>
      <c r="L816" s="172" t="s">
        <v>60</v>
      </c>
      <c r="M816" s="172" t="s">
        <v>60</v>
      </c>
      <c r="N816" s="172" t="s">
        <v>60</v>
      </c>
      <c r="O816" s="172" t="n">
        <v>20</v>
      </c>
      <c r="P816" s="172" t="n">
        <v>15</v>
      </c>
      <c r="Q816" s="172" t="n">
        <v>25</v>
      </c>
      <c r="R816" s="172" t="n">
        <v>9</v>
      </c>
      <c r="S816" s="91" t="n">
        <v>793</v>
      </c>
    </row>
    <row r="817" customFormat="false" ht="14.1" hidden="false" customHeight="true" outlineLevel="0" collapsed="false">
      <c r="A817" s="91" t="n">
        <v>794</v>
      </c>
      <c r="B817" s="100" t="s">
        <v>849</v>
      </c>
      <c r="C817" s="172" t="s">
        <v>60</v>
      </c>
      <c r="D817" s="172" t="s">
        <v>60</v>
      </c>
      <c r="E817" s="172" t="s">
        <v>60</v>
      </c>
      <c r="F817" s="172" t="s">
        <v>60</v>
      </c>
      <c r="G817" s="172" t="s">
        <v>60</v>
      </c>
      <c r="H817" s="172" t="s">
        <v>60</v>
      </c>
      <c r="I817" s="172" t="s">
        <v>60</v>
      </c>
      <c r="J817" s="172" t="s">
        <v>60</v>
      </c>
      <c r="K817" s="172" t="s">
        <v>60</v>
      </c>
      <c r="L817" s="172" t="s">
        <v>60</v>
      </c>
      <c r="M817" s="172" t="s">
        <v>60</v>
      </c>
      <c r="N817" s="172" t="s">
        <v>60</v>
      </c>
      <c r="O817" s="172" t="s">
        <v>60</v>
      </c>
      <c r="P817" s="172" t="s">
        <v>60</v>
      </c>
      <c r="Q817" s="172" t="s">
        <v>60</v>
      </c>
      <c r="R817" s="172" t="s">
        <v>60</v>
      </c>
      <c r="S817" s="91" t="n">
        <v>794</v>
      </c>
    </row>
    <row r="818" customFormat="false" ht="14.1" hidden="false" customHeight="true" outlineLevel="0" collapsed="false">
      <c r="A818" s="91" t="n">
        <v>795</v>
      </c>
      <c r="B818" s="100" t="s">
        <v>850</v>
      </c>
      <c r="C818" s="172" t="n">
        <v>176</v>
      </c>
      <c r="D818" s="172" t="n">
        <v>69</v>
      </c>
      <c r="E818" s="172" t="n">
        <v>86</v>
      </c>
      <c r="F818" s="172" t="n">
        <v>34</v>
      </c>
      <c r="G818" s="172" t="n">
        <v>79</v>
      </c>
      <c r="H818" s="172" t="n">
        <v>47</v>
      </c>
      <c r="I818" s="172" t="n">
        <v>23</v>
      </c>
      <c r="J818" s="172" t="n">
        <v>14</v>
      </c>
      <c r="K818" s="172" t="s">
        <v>60</v>
      </c>
      <c r="L818" s="172" t="s">
        <v>60</v>
      </c>
      <c r="M818" s="172" t="s">
        <v>60</v>
      </c>
      <c r="N818" s="172" t="s">
        <v>60</v>
      </c>
      <c r="O818" s="172" t="s">
        <v>60</v>
      </c>
      <c r="P818" s="172" t="s">
        <v>60</v>
      </c>
      <c r="Q818" s="172" t="s">
        <v>60</v>
      </c>
      <c r="R818" s="172" t="s">
        <v>60</v>
      </c>
      <c r="S818" s="91" t="n">
        <v>795</v>
      </c>
    </row>
    <row r="819" customFormat="false" ht="14.1" hidden="false" customHeight="true" outlineLevel="0" collapsed="false">
      <c r="A819" s="91" t="n">
        <v>796</v>
      </c>
      <c r="B819" s="100" t="s">
        <v>851</v>
      </c>
      <c r="C819" s="172" t="n">
        <v>294</v>
      </c>
      <c r="D819" s="172" t="n">
        <v>89</v>
      </c>
      <c r="E819" s="172" t="n">
        <v>87</v>
      </c>
      <c r="F819" s="172" t="n">
        <v>31</v>
      </c>
      <c r="G819" s="172" t="n">
        <v>231</v>
      </c>
      <c r="H819" s="172" t="n">
        <v>146</v>
      </c>
      <c r="I819" s="172" t="n">
        <v>67</v>
      </c>
      <c r="J819" s="172" t="n">
        <v>45</v>
      </c>
      <c r="K819" s="172" t="n">
        <v>71</v>
      </c>
      <c r="L819" s="172" t="n">
        <v>53</v>
      </c>
      <c r="M819" s="172" t="n">
        <v>20</v>
      </c>
      <c r="N819" s="172" t="n">
        <v>17</v>
      </c>
      <c r="O819" s="172" t="n">
        <v>453</v>
      </c>
      <c r="P819" s="172" t="n">
        <v>247</v>
      </c>
      <c r="Q819" s="172" t="n">
        <v>109</v>
      </c>
      <c r="R819" s="172" t="n">
        <v>62</v>
      </c>
      <c r="S819" s="91" t="n">
        <v>796</v>
      </c>
    </row>
    <row r="820" customFormat="false" ht="14.1" hidden="false" customHeight="true" outlineLevel="0" collapsed="false">
      <c r="A820" s="91" t="n">
        <v>797</v>
      </c>
      <c r="B820" s="100" t="s">
        <v>852</v>
      </c>
      <c r="C820" s="172" t="s">
        <v>60</v>
      </c>
      <c r="D820" s="172" t="s">
        <v>60</v>
      </c>
      <c r="E820" s="172" t="s">
        <v>60</v>
      </c>
      <c r="F820" s="172" t="s">
        <v>60</v>
      </c>
      <c r="G820" s="172" t="s">
        <v>60</v>
      </c>
      <c r="H820" s="172" t="s">
        <v>60</v>
      </c>
      <c r="I820" s="172" t="s">
        <v>60</v>
      </c>
      <c r="J820" s="172" t="s">
        <v>60</v>
      </c>
      <c r="K820" s="172" t="s">
        <v>60</v>
      </c>
      <c r="L820" s="172" t="s">
        <v>60</v>
      </c>
      <c r="M820" s="172" t="s">
        <v>60</v>
      </c>
      <c r="N820" s="172" t="s">
        <v>60</v>
      </c>
      <c r="O820" s="172" t="s">
        <v>60</v>
      </c>
      <c r="P820" s="172" t="s">
        <v>60</v>
      </c>
      <c r="Q820" s="172" t="s">
        <v>60</v>
      </c>
      <c r="R820" s="172" t="s">
        <v>60</v>
      </c>
      <c r="S820" s="91" t="n">
        <v>797</v>
      </c>
    </row>
    <row r="821" customFormat="false" ht="14.1" hidden="false" customHeight="true" outlineLevel="0" collapsed="false">
      <c r="A821" s="91" t="n">
        <v>798</v>
      </c>
      <c r="B821" s="100" t="s">
        <v>853</v>
      </c>
      <c r="C821" s="172" t="s">
        <v>60</v>
      </c>
      <c r="D821" s="172" t="s">
        <v>60</v>
      </c>
      <c r="E821" s="172" t="s">
        <v>60</v>
      </c>
      <c r="F821" s="172" t="s">
        <v>60</v>
      </c>
      <c r="G821" s="172" t="s">
        <v>60</v>
      </c>
      <c r="H821" s="172" t="s">
        <v>60</v>
      </c>
      <c r="I821" s="172" t="s">
        <v>60</v>
      </c>
      <c r="J821" s="172" t="s">
        <v>60</v>
      </c>
      <c r="K821" s="172" t="s">
        <v>60</v>
      </c>
      <c r="L821" s="172" t="s">
        <v>60</v>
      </c>
      <c r="M821" s="172" t="s">
        <v>60</v>
      </c>
      <c r="N821" s="172" t="s">
        <v>60</v>
      </c>
      <c r="O821" s="172" t="s">
        <v>60</v>
      </c>
      <c r="P821" s="172" t="s">
        <v>60</v>
      </c>
      <c r="Q821" s="172" t="s">
        <v>60</v>
      </c>
      <c r="R821" s="172" t="s">
        <v>60</v>
      </c>
      <c r="S821" s="91" t="n">
        <v>798</v>
      </c>
    </row>
    <row r="822" customFormat="false" ht="14.1" hidden="false" customHeight="true" outlineLevel="0" collapsed="false">
      <c r="A822" s="91" t="n">
        <v>799</v>
      </c>
      <c r="B822" s="100" t="s">
        <v>854</v>
      </c>
      <c r="C822" s="172" t="n">
        <v>174</v>
      </c>
      <c r="D822" s="172" t="n">
        <v>53</v>
      </c>
      <c r="E822" s="172" t="n">
        <v>57</v>
      </c>
      <c r="F822" s="172" t="n">
        <v>26</v>
      </c>
      <c r="G822" s="172" t="n">
        <v>59</v>
      </c>
      <c r="H822" s="172" t="n">
        <v>33</v>
      </c>
      <c r="I822" s="172" t="n">
        <v>12</v>
      </c>
      <c r="J822" s="172" t="n">
        <v>6</v>
      </c>
      <c r="K822" s="172" t="s">
        <v>60</v>
      </c>
      <c r="L822" s="172" t="s">
        <v>60</v>
      </c>
      <c r="M822" s="172" t="s">
        <v>60</v>
      </c>
      <c r="N822" s="172" t="s">
        <v>60</v>
      </c>
      <c r="O822" s="172" t="n">
        <v>95</v>
      </c>
      <c r="P822" s="172" t="n">
        <v>36</v>
      </c>
      <c r="Q822" s="172" t="n">
        <v>16</v>
      </c>
      <c r="R822" s="172" t="n">
        <v>7</v>
      </c>
      <c r="S822" s="91" t="n">
        <v>799</v>
      </c>
    </row>
    <row r="823" customFormat="false" ht="14.1" hidden="false" customHeight="true" outlineLevel="0" collapsed="false">
      <c r="A823" s="91" t="n">
        <v>800</v>
      </c>
      <c r="B823" s="100" t="s">
        <v>855</v>
      </c>
      <c r="C823" s="172" t="n">
        <v>147</v>
      </c>
      <c r="D823" s="172" t="n">
        <v>48</v>
      </c>
      <c r="E823" s="172" t="n">
        <v>53</v>
      </c>
      <c r="F823" s="172" t="n">
        <v>28</v>
      </c>
      <c r="G823" s="172" t="s">
        <v>60</v>
      </c>
      <c r="H823" s="172" t="s">
        <v>60</v>
      </c>
      <c r="I823" s="172" t="s">
        <v>60</v>
      </c>
      <c r="J823" s="172" t="s">
        <v>60</v>
      </c>
      <c r="K823" s="172" t="s">
        <v>60</v>
      </c>
      <c r="L823" s="172" t="s">
        <v>60</v>
      </c>
      <c r="M823" s="172" t="s">
        <v>60</v>
      </c>
      <c r="N823" s="172" t="s">
        <v>60</v>
      </c>
      <c r="O823" s="172" t="n">
        <v>137</v>
      </c>
      <c r="P823" s="172" t="n">
        <v>71</v>
      </c>
      <c r="Q823" s="172" t="n">
        <v>38</v>
      </c>
      <c r="R823" s="172" t="n">
        <v>16</v>
      </c>
      <c r="S823" s="91" t="n">
        <v>800</v>
      </c>
    </row>
    <row r="824" customFormat="false" ht="14.1" hidden="false" customHeight="true" outlineLevel="0" collapsed="false">
      <c r="A824" s="91" t="n">
        <v>801</v>
      </c>
      <c r="B824" s="100" t="s">
        <v>856</v>
      </c>
      <c r="C824" s="172" t="s">
        <v>60</v>
      </c>
      <c r="D824" s="172" t="s">
        <v>60</v>
      </c>
      <c r="E824" s="172" t="s">
        <v>60</v>
      </c>
      <c r="F824" s="172" t="s">
        <v>60</v>
      </c>
      <c r="G824" s="172" t="s">
        <v>60</v>
      </c>
      <c r="H824" s="172" t="s">
        <v>60</v>
      </c>
      <c r="I824" s="172" t="s">
        <v>60</v>
      </c>
      <c r="J824" s="172" t="s">
        <v>60</v>
      </c>
      <c r="K824" s="172" t="s">
        <v>60</v>
      </c>
      <c r="L824" s="172" t="s">
        <v>60</v>
      </c>
      <c r="M824" s="172" t="s">
        <v>60</v>
      </c>
      <c r="N824" s="172" t="s">
        <v>60</v>
      </c>
      <c r="O824" s="172" t="s">
        <v>60</v>
      </c>
      <c r="P824" s="172" t="s">
        <v>60</v>
      </c>
      <c r="Q824" s="172" t="s">
        <v>60</v>
      </c>
      <c r="R824" s="172" t="s">
        <v>60</v>
      </c>
      <c r="S824" s="91" t="n">
        <v>801</v>
      </c>
    </row>
    <row r="825" customFormat="false" ht="14.1" hidden="false" customHeight="true" outlineLevel="0" collapsed="false">
      <c r="A825" s="91" t="n">
        <v>802</v>
      </c>
      <c r="B825" s="100" t="s">
        <v>857</v>
      </c>
      <c r="C825" s="172" t="s">
        <v>60</v>
      </c>
      <c r="D825" s="172" t="s">
        <v>60</v>
      </c>
      <c r="E825" s="172" t="s">
        <v>60</v>
      </c>
      <c r="F825" s="172" t="s">
        <v>60</v>
      </c>
      <c r="G825" s="172" t="s">
        <v>60</v>
      </c>
      <c r="H825" s="172" t="s">
        <v>60</v>
      </c>
      <c r="I825" s="172" t="s">
        <v>60</v>
      </c>
      <c r="J825" s="172" t="s">
        <v>60</v>
      </c>
      <c r="K825" s="172" t="s">
        <v>60</v>
      </c>
      <c r="L825" s="172" t="s">
        <v>60</v>
      </c>
      <c r="M825" s="172" t="s">
        <v>60</v>
      </c>
      <c r="N825" s="172" t="s">
        <v>60</v>
      </c>
      <c r="O825" s="172" t="s">
        <v>60</v>
      </c>
      <c r="P825" s="172" t="s">
        <v>60</v>
      </c>
      <c r="Q825" s="172" t="s">
        <v>60</v>
      </c>
      <c r="R825" s="172" t="s">
        <v>60</v>
      </c>
      <c r="S825" s="91" t="n">
        <v>802</v>
      </c>
    </row>
    <row r="826" customFormat="false" ht="14.1" hidden="false" customHeight="true" outlineLevel="0" collapsed="false">
      <c r="A826" s="91" t="n">
        <v>803</v>
      </c>
      <c r="B826" s="100" t="s">
        <v>858</v>
      </c>
      <c r="C826" s="172" t="n">
        <v>462</v>
      </c>
      <c r="D826" s="172" t="n">
        <v>144</v>
      </c>
      <c r="E826" s="172" t="n">
        <v>190</v>
      </c>
      <c r="F826" s="172" t="n">
        <v>80</v>
      </c>
      <c r="G826" s="172" t="n">
        <v>436</v>
      </c>
      <c r="H826" s="172" t="n">
        <v>290</v>
      </c>
      <c r="I826" s="172" t="n">
        <v>168</v>
      </c>
      <c r="J826" s="172" t="n">
        <v>101</v>
      </c>
      <c r="K826" s="172" t="n">
        <v>104</v>
      </c>
      <c r="L826" s="172" t="n">
        <v>74</v>
      </c>
      <c r="M826" s="172" t="n">
        <v>40</v>
      </c>
      <c r="N826" s="172" t="n">
        <v>25</v>
      </c>
      <c r="O826" s="172" t="n">
        <v>354</v>
      </c>
      <c r="P826" s="172" t="n">
        <v>141</v>
      </c>
      <c r="Q826" s="172" t="n">
        <v>47</v>
      </c>
      <c r="R826" s="172" t="n">
        <v>19</v>
      </c>
      <c r="S826" s="91" t="n">
        <v>803</v>
      </c>
    </row>
    <row r="827" customFormat="false" ht="14.1" hidden="false" customHeight="true" outlineLevel="0" collapsed="false">
      <c r="A827" s="91" t="n">
        <v>804</v>
      </c>
      <c r="B827" s="100" t="s">
        <v>859</v>
      </c>
      <c r="C827" s="172" t="n">
        <v>256</v>
      </c>
      <c r="D827" s="172" t="n">
        <v>80</v>
      </c>
      <c r="E827" s="172" t="n">
        <v>103</v>
      </c>
      <c r="F827" s="172" t="n">
        <v>46</v>
      </c>
      <c r="G827" s="172" t="n">
        <v>394</v>
      </c>
      <c r="H827" s="172" t="n">
        <v>240</v>
      </c>
      <c r="I827" s="172" t="n">
        <v>136</v>
      </c>
      <c r="J827" s="172" t="n">
        <v>86</v>
      </c>
      <c r="K827" s="172" t="s">
        <v>60</v>
      </c>
      <c r="L827" s="172" t="s">
        <v>60</v>
      </c>
      <c r="M827" s="172" t="s">
        <v>60</v>
      </c>
      <c r="N827" s="172" t="s">
        <v>60</v>
      </c>
      <c r="O827" s="172" t="n">
        <v>328</v>
      </c>
      <c r="P827" s="172" t="n">
        <v>154</v>
      </c>
      <c r="Q827" s="172" t="n">
        <v>66</v>
      </c>
      <c r="R827" s="172" t="n">
        <v>38</v>
      </c>
      <c r="S827" s="91" t="n">
        <v>804</v>
      </c>
    </row>
    <row r="828" customFormat="false" ht="14.1" hidden="false" customHeight="true" outlineLevel="0" collapsed="false">
      <c r="A828" s="91" t="n">
        <v>805</v>
      </c>
      <c r="B828" s="100" t="s">
        <v>860</v>
      </c>
      <c r="C828" s="172" t="s">
        <v>60</v>
      </c>
      <c r="D828" s="172" t="s">
        <v>60</v>
      </c>
      <c r="E828" s="172" t="s">
        <v>60</v>
      </c>
      <c r="F828" s="172" t="s">
        <v>60</v>
      </c>
      <c r="G828" s="172" t="s">
        <v>60</v>
      </c>
      <c r="H828" s="172" t="s">
        <v>60</v>
      </c>
      <c r="I828" s="172" t="s">
        <v>60</v>
      </c>
      <c r="J828" s="172" t="s">
        <v>60</v>
      </c>
      <c r="K828" s="172" t="s">
        <v>60</v>
      </c>
      <c r="L828" s="172" t="s">
        <v>60</v>
      </c>
      <c r="M828" s="172" t="s">
        <v>60</v>
      </c>
      <c r="N828" s="172" t="s">
        <v>60</v>
      </c>
      <c r="O828" s="172" t="s">
        <v>60</v>
      </c>
      <c r="P828" s="172" t="s">
        <v>60</v>
      </c>
      <c r="Q828" s="172" t="s">
        <v>60</v>
      </c>
      <c r="R828" s="172" t="s">
        <v>60</v>
      </c>
      <c r="S828" s="91" t="n">
        <v>805</v>
      </c>
    </row>
    <row r="829" customFormat="false" ht="14.1" hidden="false" customHeight="true" outlineLevel="0" collapsed="false">
      <c r="A829" s="91" t="n">
        <v>806</v>
      </c>
      <c r="B829" s="100" t="s">
        <v>861</v>
      </c>
      <c r="C829" s="172" t="n">
        <v>158</v>
      </c>
      <c r="D829" s="172" t="n">
        <v>51</v>
      </c>
      <c r="E829" s="172" t="n">
        <v>89</v>
      </c>
      <c r="F829" s="172" t="n">
        <v>30</v>
      </c>
      <c r="G829" s="172" t="n">
        <v>156</v>
      </c>
      <c r="H829" s="172" t="n">
        <v>106</v>
      </c>
      <c r="I829" s="172" t="n">
        <v>66</v>
      </c>
      <c r="J829" s="172" t="n">
        <v>55</v>
      </c>
      <c r="K829" s="172" t="s">
        <v>60</v>
      </c>
      <c r="L829" s="172" t="s">
        <v>60</v>
      </c>
      <c r="M829" s="172" t="s">
        <v>60</v>
      </c>
      <c r="N829" s="172" t="s">
        <v>60</v>
      </c>
      <c r="O829" s="172" t="s">
        <v>60</v>
      </c>
      <c r="P829" s="172" t="s">
        <v>60</v>
      </c>
      <c r="Q829" s="172" t="s">
        <v>60</v>
      </c>
      <c r="R829" s="172" t="s">
        <v>60</v>
      </c>
      <c r="S829" s="91" t="n">
        <v>806</v>
      </c>
    </row>
    <row r="830" customFormat="false" ht="14.1" hidden="false" customHeight="true" outlineLevel="0" collapsed="false">
      <c r="A830" s="91" t="n">
        <v>807</v>
      </c>
      <c r="B830" s="100" t="s">
        <v>862</v>
      </c>
      <c r="C830" s="172" t="s">
        <v>60</v>
      </c>
      <c r="D830" s="172" t="s">
        <v>60</v>
      </c>
      <c r="E830" s="172" t="s">
        <v>60</v>
      </c>
      <c r="F830" s="172" t="s">
        <v>60</v>
      </c>
      <c r="G830" s="172" t="s">
        <v>60</v>
      </c>
      <c r="H830" s="172" t="s">
        <v>60</v>
      </c>
      <c r="I830" s="172" t="s">
        <v>60</v>
      </c>
      <c r="J830" s="172" t="s">
        <v>60</v>
      </c>
      <c r="K830" s="172" t="s">
        <v>60</v>
      </c>
      <c r="L830" s="172" t="s">
        <v>60</v>
      </c>
      <c r="M830" s="172" t="s">
        <v>60</v>
      </c>
      <c r="N830" s="172" t="s">
        <v>60</v>
      </c>
      <c r="O830" s="172" t="s">
        <v>60</v>
      </c>
      <c r="P830" s="172" t="s">
        <v>60</v>
      </c>
      <c r="Q830" s="172" t="s">
        <v>60</v>
      </c>
      <c r="R830" s="172" t="s">
        <v>60</v>
      </c>
      <c r="S830" s="91" t="n">
        <v>807</v>
      </c>
    </row>
    <row r="831" customFormat="false" ht="14.1" hidden="false" customHeight="true" outlineLevel="0" collapsed="false">
      <c r="A831" s="91" t="n">
        <v>808</v>
      </c>
      <c r="B831" s="100" t="s">
        <v>863</v>
      </c>
      <c r="C831" s="172" t="n">
        <v>126</v>
      </c>
      <c r="D831" s="172" t="n">
        <v>38</v>
      </c>
      <c r="E831" s="172" t="n">
        <v>51</v>
      </c>
      <c r="F831" s="172" t="n">
        <v>19</v>
      </c>
      <c r="G831" s="172" t="n">
        <v>293</v>
      </c>
      <c r="H831" s="172" t="n">
        <v>206</v>
      </c>
      <c r="I831" s="172" t="n">
        <v>70</v>
      </c>
      <c r="J831" s="172" t="n">
        <v>52</v>
      </c>
      <c r="K831" s="172" t="s">
        <v>60</v>
      </c>
      <c r="L831" s="172" t="s">
        <v>60</v>
      </c>
      <c r="M831" s="172" t="s">
        <v>60</v>
      </c>
      <c r="N831" s="172" t="s">
        <v>60</v>
      </c>
      <c r="O831" s="172" t="n">
        <v>236</v>
      </c>
      <c r="P831" s="172" t="n">
        <v>125</v>
      </c>
      <c r="Q831" s="172" t="n">
        <v>53</v>
      </c>
      <c r="R831" s="172" t="n">
        <v>31</v>
      </c>
      <c r="S831" s="91" t="n">
        <v>808</v>
      </c>
    </row>
    <row r="832" customFormat="false" ht="14.1" hidden="false" customHeight="true" outlineLevel="0" collapsed="false">
      <c r="A832" s="91" t="n">
        <v>809</v>
      </c>
      <c r="B832" s="100" t="s">
        <v>864</v>
      </c>
      <c r="C832" s="172" t="s">
        <v>60</v>
      </c>
      <c r="D832" s="172" t="s">
        <v>60</v>
      </c>
      <c r="E832" s="172" t="s">
        <v>60</v>
      </c>
      <c r="F832" s="172" t="s">
        <v>60</v>
      </c>
      <c r="G832" s="172" t="s">
        <v>60</v>
      </c>
      <c r="H832" s="172" t="s">
        <v>60</v>
      </c>
      <c r="I832" s="172" t="s">
        <v>60</v>
      </c>
      <c r="J832" s="172" t="s">
        <v>60</v>
      </c>
      <c r="K832" s="172" t="s">
        <v>60</v>
      </c>
      <c r="L832" s="172" t="s">
        <v>60</v>
      </c>
      <c r="M832" s="172" t="s">
        <v>60</v>
      </c>
      <c r="N832" s="172" t="s">
        <v>60</v>
      </c>
      <c r="O832" s="172" t="s">
        <v>60</v>
      </c>
      <c r="P832" s="172" t="s">
        <v>60</v>
      </c>
      <c r="Q832" s="172" t="s">
        <v>60</v>
      </c>
      <c r="R832" s="172" t="s">
        <v>60</v>
      </c>
      <c r="S832" s="91" t="n">
        <v>809</v>
      </c>
    </row>
    <row r="833" customFormat="false" ht="14.1" hidden="false" customHeight="true" outlineLevel="0" collapsed="false">
      <c r="A833" s="91" t="n">
        <v>810</v>
      </c>
      <c r="B833" s="100" t="s">
        <v>865</v>
      </c>
      <c r="C833" s="172" t="s">
        <v>60</v>
      </c>
      <c r="D833" s="172" t="s">
        <v>60</v>
      </c>
      <c r="E833" s="172" t="s">
        <v>60</v>
      </c>
      <c r="F833" s="172" t="s">
        <v>60</v>
      </c>
      <c r="G833" s="172" t="s">
        <v>60</v>
      </c>
      <c r="H833" s="172" t="s">
        <v>60</v>
      </c>
      <c r="I833" s="172" t="s">
        <v>60</v>
      </c>
      <c r="J833" s="172" t="s">
        <v>60</v>
      </c>
      <c r="K833" s="172" t="s">
        <v>60</v>
      </c>
      <c r="L833" s="172" t="s">
        <v>60</v>
      </c>
      <c r="M833" s="172" t="s">
        <v>60</v>
      </c>
      <c r="N833" s="172" t="s">
        <v>60</v>
      </c>
      <c r="O833" s="172" t="s">
        <v>60</v>
      </c>
      <c r="P833" s="172" t="s">
        <v>60</v>
      </c>
      <c r="Q833" s="172" t="s">
        <v>60</v>
      </c>
      <c r="R833" s="172" t="s">
        <v>60</v>
      </c>
      <c r="S833" s="91" t="n">
        <v>810</v>
      </c>
    </row>
    <row r="834" customFormat="false" ht="14.1" hidden="false" customHeight="true" outlineLevel="0" collapsed="false">
      <c r="A834" s="91" t="n">
        <v>811</v>
      </c>
      <c r="B834" s="100" t="s">
        <v>866</v>
      </c>
      <c r="C834" s="172" t="n">
        <v>1106</v>
      </c>
      <c r="D834" s="172" t="n">
        <v>350</v>
      </c>
      <c r="E834" s="172" t="n">
        <v>426</v>
      </c>
      <c r="F834" s="172" t="n">
        <v>136</v>
      </c>
      <c r="G834" s="172" t="n">
        <v>2359</v>
      </c>
      <c r="H834" s="172" t="n">
        <v>1606</v>
      </c>
      <c r="I834" s="172" t="n">
        <v>851</v>
      </c>
      <c r="J834" s="172" t="n">
        <v>572</v>
      </c>
      <c r="K834" s="172" t="n">
        <v>78</v>
      </c>
      <c r="L834" s="172" t="n">
        <v>51</v>
      </c>
      <c r="M834" s="172" t="n">
        <v>77</v>
      </c>
      <c r="N834" s="172" t="n">
        <v>45</v>
      </c>
      <c r="O834" s="172" t="n">
        <v>2297</v>
      </c>
      <c r="P834" s="172" t="n">
        <v>867</v>
      </c>
      <c r="Q834" s="172" t="n">
        <v>615</v>
      </c>
      <c r="R834" s="172" t="n">
        <v>267</v>
      </c>
      <c r="S834" s="91" t="n">
        <v>811</v>
      </c>
    </row>
    <row r="835" customFormat="false" ht="14.1" hidden="false" customHeight="true" outlineLevel="0" collapsed="false">
      <c r="A835" s="91" t="n">
        <v>812</v>
      </c>
      <c r="B835" s="100" t="s">
        <v>867</v>
      </c>
      <c r="C835" s="172" t="n">
        <v>430</v>
      </c>
      <c r="D835" s="172" t="n">
        <v>130</v>
      </c>
      <c r="E835" s="172" t="n">
        <v>173</v>
      </c>
      <c r="F835" s="172" t="n">
        <v>43</v>
      </c>
      <c r="G835" s="172" t="n">
        <v>623</v>
      </c>
      <c r="H835" s="172" t="n">
        <v>423</v>
      </c>
      <c r="I835" s="172" t="n">
        <v>197</v>
      </c>
      <c r="J835" s="172" t="n">
        <v>123</v>
      </c>
      <c r="K835" s="172" t="s">
        <v>60</v>
      </c>
      <c r="L835" s="172" t="s">
        <v>60</v>
      </c>
      <c r="M835" s="172" t="s">
        <v>60</v>
      </c>
      <c r="N835" s="172" t="s">
        <v>60</v>
      </c>
      <c r="O835" s="172" t="n">
        <v>1160</v>
      </c>
      <c r="P835" s="172" t="n">
        <v>516</v>
      </c>
      <c r="Q835" s="172" t="n">
        <v>367</v>
      </c>
      <c r="R835" s="172" t="n">
        <v>167</v>
      </c>
      <c r="S835" s="91" t="n">
        <v>812</v>
      </c>
    </row>
    <row r="836" customFormat="false" ht="14.1" hidden="false" customHeight="true" outlineLevel="0" collapsed="false">
      <c r="A836" s="91" t="n">
        <v>813</v>
      </c>
      <c r="B836" s="100" t="s">
        <v>868</v>
      </c>
      <c r="C836" s="172" t="n">
        <v>517</v>
      </c>
      <c r="D836" s="172" t="n">
        <v>152</v>
      </c>
      <c r="E836" s="172" t="n">
        <v>216</v>
      </c>
      <c r="F836" s="172" t="n">
        <v>72</v>
      </c>
      <c r="G836" s="172" t="n">
        <v>2065</v>
      </c>
      <c r="H836" s="172" t="n">
        <v>1314</v>
      </c>
      <c r="I836" s="172" t="n">
        <v>722</v>
      </c>
      <c r="J836" s="172" t="n">
        <v>455</v>
      </c>
      <c r="K836" s="172" t="n">
        <v>22</v>
      </c>
      <c r="L836" s="172" t="n">
        <v>19</v>
      </c>
      <c r="M836" s="172" t="n">
        <v>30</v>
      </c>
      <c r="N836" s="172" t="n">
        <v>15</v>
      </c>
      <c r="O836" s="172" t="n">
        <v>2363</v>
      </c>
      <c r="P836" s="172" t="n">
        <v>1043</v>
      </c>
      <c r="Q836" s="172" t="n">
        <v>575</v>
      </c>
      <c r="R836" s="172" t="n">
        <v>253</v>
      </c>
      <c r="S836" s="91" t="n">
        <v>813</v>
      </c>
    </row>
    <row r="837" customFormat="false" ht="14.1" hidden="false" customHeight="true" outlineLevel="0" collapsed="false">
      <c r="A837" s="91" t="n">
        <v>814</v>
      </c>
      <c r="B837" s="100" t="s">
        <v>869</v>
      </c>
      <c r="C837" s="172" t="n">
        <v>530</v>
      </c>
      <c r="D837" s="172" t="n">
        <v>173</v>
      </c>
      <c r="E837" s="172" t="n">
        <v>210</v>
      </c>
      <c r="F837" s="172" t="n">
        <v>75</v>
      </c>
      <c r="G837" s="172" t="n">
        <v>605</v>
      </c>
      <c r="H837" s="172" t="n">
        <v>376</v>
      </c>
      <c r="I837" s="172" t="n">
        <v>190</v>
      </c>
      <c r="J837" s="172" t="n">
        <v>118</v>
      </c>
      <c r="K837" s="172" t="n">
        <v>230</v>
      </c>
      <c r="L837" s="172" t="n">
        <v>181</v>
      </c>
      <c r="M837" s="172" t="n">
        <v>87</v>
      </c>
      <c r="N837" s="172" t="n">
        <v>66</v>
      </c>
      <c r="O837" s="172" t="n">
        <v>463</v>
      </c>
      <c r="P837" s="172" t="n">
        <v>192</v>
      </c>
      <c r="Q837" s="172" t="n">
        <v>168</v>
      </c>
      <c r="R837" s="172" t="n">
        <v>73</v>
      </c>
      <c r="S837" s="91" t="n">
        <v>814</v>
      </c>
    </row>
    <row r="838" customFormat="false" ht="14.1" hidden="false" customHeight="true" outlineLevel="0" collapsed="false">
      <c r="A838" s="91" t="n">
        <v>815</v>
      </c>
      <c r="B838" s="100" t="s">
        <v>870</v>
      </c>
      <c r="C838" s="172" t="n">
        <v>234</v>
      </c>
      <c r="D838" s="172" t="n">
        <v>98</v>
      </c>
      <c r="E838" s="172" t="n">
        <v>68</v>
      </c>
      <c r="F838" s="172" t="n">
        <v>33</v>
      </c>
      <c r="G838" s="172" t="n">
        <v>234</v>
      </c>
      <c r="H838" s="172" t="n">
        <v>160</v>
      </c>
      <c r="I838" s="172" t="n">
        <v>91</v>
      </c>
      <c r="J838" s="172" t="n">
        <v>54</v>
      </c>
      <c r="K838" s="172" t="s">
        <v>60</v>
      </c>
      <c r="L838" s="172" t="s">
        <v>60</v>
      </c>
      <c r="M838" s="172" t="s">
        <v>60</v>
      </c>
      <c r="N838" s="172" t="s">
        <v>60</v>
      </c>
      <c r="O838" s="172" t="n">
        <v>220</v>
      </c>
      <c r="P838" s="172" t="n">
        <v>146</v>
      </c>
      <c r="Q838" s="172" t="n">
        <v>63</v>
      </c>
      <c r="R838" s="172" t="n">
        <v>44</v>
      </c>
      <c r="S838" s="91" t="n">
        <v>815</v>
      </c>
    </row>
    <row r="839" customFormat="false" ht="14.1" hidden="false" customHeight="true" outlineLevel="0" collapsed="false">
      <c r="A839" s="91" t="n">
        <v>816</v>
      </c>
      <c r="B839" s="100" t="s">
        <v>871</v>
      </c>
      <c r="C839" s="172" t="s">
        <v>60</v>
      </c>
      <c r="D839" s="172" t="s">
        <v>60</v>
      </c>
      <c r="E839" s="172" t="s">
        <v>60</v>
      </c>
      <c r="F839" s="172" t="s">
        <v>60</v>
      </c>
      <c r="G839" s="172" t="n">
        <v>63</v>
      </c>
      <c r="H839" s="172" t="n">
        <v>38</v>
      </c>
      <c r="I839" s="172" t="s">
        <v>60</v>
      </c>
      <c r="J839" s="172" t="s">
        <v>60</v>
      </c>
      <c r="K839" s="172" t="s">
        <v>60</v>
      </c>
      <c r="L839" s="172" t="s">
        <v>60</v>
      </c>
      <c r="M839" s="172" t="n">
        <v>22</v>
      </c>
      <c r="N839" s="172" t="n">
        <v>9</v>
      </c>
      <c r="O839" s="172" t="s">
        <v>60</v>
      </c>
      <c r="P839" s="172" t="s">
        <v>60</v>
      </c>
      <c r="Q839" s="172" t="s">
        <v>60</v>
      </c>
      <c r="R839" s="172" t="s">
        <v>60</v>
      </c>
      <c r="S839" s="91" t="n">
        <v>816</v>
      </c>
    </row>
    <row r="840" customFormat="false" ht="14.1" hidden="false" customHeight="true" outlineLevel="0" collapsed="false">
      <c r="A840" s="91" t="n">
        <v>817</v>
      </c>
      <c r="B840" s="100" t="s">
        <v>872</v>
      </c>
      <c r="C840" s="172" t="n">
        <v>112</v>
      </c>
      <c r="D840" s="172" t="n">
        <v>29</v>
      </c>
      <c r="E840" s="172" t="n">
        <v>49</v>
      </c>
      <c r="F840" s="172" t="n">
        <v>19</v>
      </c>
      <c r="G840" s="172" t="n">
        <v>54</v>
      </c>
      <c r="H840" s="172" t="n">
        <v>35</v>
      </c>
      <c r="I840" s="172" t="n">
        <v>13</v>
      </c>
      <c r="J840" s="172" t="n">
        <v>8</v>
      </c>
      <c r="K840" s="172" t="s">
        <v>60</v>
      </c>
      <c r="L840" s="172" t="s">
        <v>60</v>
      </c>
      <c r="M840" s="172" t="s">
        <v>60</v>
      </c>
      <c r="N840" s="172" t="s">
        <v>60</v>
      </c>
      <c r="O840" s="172" t="n">
        <v>44</v>
      </c>
      <c r="P840" s="172" t="n">
        <v>13</v>
      </c>
      <c r="Q840" s="172" t="n">
        <v>10</v>
      </c>
      <c r="R840" s="172" t="n">
        <v>3</v>
      </c>
      <c r="S840" s="91" t="n">
        <v>817</v>
      </c>
    </row>
    <row r="841" customFormat="false" ht="14.1" hidden="false" customHeight="true" outlineLevel="0" collapsed="false">
      <c r="A841" s="91" t="n">
        <v>818</v>
      </c>
      <c r="B841" s="100" t="s">
        <v>873</v>
      </c>
      <c r="C841" s="172" t="s">
        <v>60</v>
      </c>
      <c r="D841" s="172" t="s">
        <v>60</v>
      </c>
      <c r="E841" s="172" t="s">
        <v>60</v>
      </c>
      <c r="F841" s="172" t="s">
        <v>60</v>
      </c>
      <c r="G841" s="172" t="s">
        <v>60</v>
      </c>
      <c r="H841" s="172" t="s">
        <v>60</v>
      </c>
      <c r="I841" s="172" t="s">
        <v>60</v>
      </c>
      <c r="J841" s="172" t="s">
        <v>60</v>
      </c>
      <c r="K841" s="172" t="s">
        <v>60</v>
      </c>
      <c r="L841" s="172" t="s">
        <v>60</v>
      </c>
      <c r="M841" s="172" t="s">
        <v>60</v>
      </c>
      <c r="N841" s="172" t="s">
        <v>60</v>
      </c>
      <c r="O841" s="172" t="s">
        <v>60</v>
      </c>
      <c r="P841" s="172" t="s">
        <v>60</v>
      </c>
      <c r="Q841" s="172" t="s">
        <v>60</v>
      </c>
      <c r="R841" s="172" t="s">
        <v>60</v>
      </c>
      <c r="S841" s="91" t="n">
        <v>818</v>
      </c>
    </row>
    <row r="842" customFormat="false" ht="14.1" hidden="false" customHeight="true" outlineLevel="0" collapsed="false">
      <c r="A842" s="91" t="n">
        <v>819</v>
      </c>
      <c r="B842" s="100" t="s">
        <v>874</v>
      </c>
      <c r="C842" s="172" t="s">
        <v>60</v>
      </c>
      <c r="D842" s="172" t="s">
        <v>60</v>
      </c>
      <c r="E842" s="172" t="s">
        <v>60</v>
      </c>
      <c r="F842" s="172" t="s">
        <v>60</v>
      </c>
      <c r="G842" s="172" t="s">
        <v>60</v>
      </c>
      <c r="H842" s="172" t="s">
        <v>60</v>
      </c>
      <c r="I842" s="172" t="s">
        <v>60</v>
      </c>
      <c r="J842" s="172" t="s">
        <v>60</v>
      </c>
      <c r="K842" s="172" t="s">
        <v>60</v>
      </c>
      <c r="L842" s="172" t="s">
        <v>60</v>
      </c>
      <c r="M842" s="172" t="s">
        <v>60</v>
      </c>
      <c r="N842" s="172" t="s">
        <v>60</v>
      </c>
      <c r="O842" s="172" t="s">
        <v>60</v>
      </c>
      <c r="P842" s="172" t="s">
        <v>60</v>
      </c>
      <c r="Q842" s="172" t="s">
        <v>60</v>
      </c>
      <c r="R842" s="172" t="s">
        <v>60</v>
      </c>
      <c r="S842" s="91" t="n">
        <v>819</v>
      </c>
    </row>
    <row r="843" customFormat="false" ht="14.1" hidden="false" customHeight="true" outlineLevel="0" collapsed="false">
      <c r="A843" s="91" t="n">
        <v>820</v>
      </c>
      <c r="B843" s="100" t="s">
        <v>875</v>
      </c>
      <c r="C843" s="172" t="s">
        <v>60</v>
      </c>
      <c r="D843" s="172" t="s">
        <v>60</v>
      </c>
      <c r="E843" s="172" t="s">
        <v>60</v>
      </c>
      <c r="F843" s="172" t="s">
        <v>60</v>
      </c>
      <c r="G843" s="172" t="n">
        <v>343</v>
      </c>
      <c r="H843" s="172" t="n">
        <v>211</v>
      </c>
      <c r="I843" s="172" t="n">
        <v>102</v>
      </c>
      <c r="J843" s="172" t="n">
        <v>65</v>
      </c>
      <c r="K843" s="172" t="s">
        <v>60</v>
      </c>
      <c r="L843" s="172" t="s">
        <v>60</v>
      </c>
      <c r="M843" s="172" t="s">
        <v>60</v>
      </c>
      <c r="N843" s="172" t="s">
        <v>60</v>
      </c>
      <c r="O843" s="172" t="s">
        <v>60</v>
      </c>
      <c r="P843" s="172" t="s">
        <v>60</v>
      </c>
      <c r="Q843" s="172" t="s">
        <v>60</v>
      </c>
      <c r="R843" s="172" t="s">
        <v>60</v>
      </c>
      <c r="S843" s="91" t="n">
        <v>820</v>
      </c>
    </row>
    <row r="844" customFormat="false" ht="14.1" hidden="false" customHeight="true" outlineLevel="0" collapsed="false">
      <c r="A844" s="91" t="n">
        <v>821</v>
      </c>
      <c r="B844" s="100" t="s">
        <v>876</v>
      </c>
      <c r="C844" s="172" t="s">
        <v>60</v>
      </c>
      <c r="D844" s="172" t="s">
        <v>60</v>
      </c>
      <c r="E844" s="172" t="s">
        <v>60</v>
      </c>
      <c r="F844" s="172" t="s">
        <v>60</v>
      </c>
      <c r="G844" s="172" t="s">
        <v>60</v>
      </c>
      <c r="H844" s="172" t="s">
        <v>60</v>
      </c>
      <c r="I844" s="172" t="s">
        <v>60</v>
      </c>
      <c r="J844" s="172" t="s">
        <v>60</v>
      </c>
      <c r="K844" s="172" t="s">
        <v>60</v>
      </c>
      <c r="L844" s="172" t="s">
        <v>60</v>
      </c>
      <c r="M844" s="172" t="s">
        <v>60</v>
      </c>
      <c r="N844" s="172" t="s">
        <v>60</v>
      </c>
      <c r="O844" s="172" t="s">
        <v>60</v>
      </c>
      <c r="P844" s="172" t="s">
        <v>60</v>
      </c>
      <c r="Q844" s="172" t="s">
        <v>60</v>
      </c>
      <c r="R844" s="172" t="s">
        <v>60</v>
      </c>
      <c r="S844" s="91" t="n">
        <v>821</v>
      </c>
    </row>
    <row r="845" customFormat="false" ht="14.1" hidden="false" customHeight="true" outlineLevel="0" collapsed="false">
      <c r="A845" s="91" t="n">
        <v>822</v>
      </c>
      <c r="B845" s="100" t="s">
        <v>877</v>
      </c>
      <c r="C845" s="172" t="s">
        <v>60</v>
      </c>
      <c r="D845" s="172" t="s">
        <v>60</v>
      </c>
      <c r="E845" s="172" t="s">
        <v>60</v>
      </c>
      <c r="F845" s="172" t="s">
        <v>60</v>
      </c>
      <c r="G845" s="172" t="s">
        <v>60</v>
      </c>
      <c r="H845" s="172" t="s">
        <v>60</v>
      </c>
      <c r="I845" s="172" t="s">
        <v>60</v>
      </c>
      <c r="J845" s="172" t="s">
        <v>60</v>
      </c>
      <c r="K845" s="172" t="s">
        <v>60</v>
      </c>
      <c r="L845" s="172" t="s">
        <v>60</v>
      </c>
      <c r="M845" s="172" t="s">
        <v>60</v>
      </c>
      <c r="N845" s="172" t="s">
        <v>60</v>
      </c>
      <c r="O845" s="172" t="s">
        <v>60</v>
      </c>
      <c r="P845" s="172" t="s">
        <v>60</v>
      </c>
      <c r="Q845" s="172" t="s">
        <v>60</v>
      </c>
      <c r="R845" s="172" t="s">
        <v>60</v>
      </c>
      <c r="S845" s="91" t="n">
        <v>822</v>
      </c>
    </row>
    <row r="846" customFormat="false" ht="14.1" hidden="false" customHeight="true" outlineLevel="0" collapsed="false">
      <c r="A846" s="91" t="n">
        <v>823</v>
      </c>
      <c r="B846" s="100" t="s">
        <v>878</v>
      </c>
      <c r="C846" s="172" t="s">
        <v>60</v>
      </c>
      <c r="D846" s="172" t="s">
        <v>60</v>
      </c>
      <c r="E846" s="172" t="s">
        <v>60</v>
      </c>
      <c r="F846" s="172" t="s">
        <v>60</v>
      </c>
      <c r="G846" s="172" t="s">
        <v>60</v>
      </c>
      <c r="H846" s="172" t="s">
        <v>60</v>
      </c>
      <c r="I846" s="172" t="s">
        <v>60</v>
      </c>
      <c r="J846" s="172" t="s">
        <v>60</v>
      </c>
      <c r="K846" s="172" t="s">
        <v>60</v>
      </c>
      <c r="L846" s="172" t="s">
        <v>60</v>
      </c>
      <c r="M846" s="172" t="s">
        <v>60</v>
      </c>
      <c r="N846" s="172" t="s">
        <v>60</v>
      </c>
      <c r="O846" s="172" t="s">
        <v>60</v>
      </c>
      <c r="P846" s="172" t="s">
        <v>60</v>
      </c>
      <c r="Q846" s="172" t="s">
        <v>60</v>
      </c>
      <c r="R846" s="172" t="s">
        <v>60</v>
      </c>
      <c r="S846" s="91" t="n">
        <v>823</v>
      </c>
    </row>
    <row r="847" customFormat="false" ht="14.1" hidden="false" customHeight="true" outlineLevel="0" collapsed="false">
      <c r="A847" s="91" t="n">
        <v>824</v>
      </c>
      <c r="B847" s="100" t="s">
        <v>879</v>
      </c>
      <c r="C847" s="172" t="n">
        <v>317</v>
      </c>
      <c r="D847" s="172" t="n">
        <v>100</v>
      </c>
      <c r="E847" s="172" t="n">
        <v>99</v>
      </c>
      <c r="F847" s="172" t="n">
        <v>33</v>
      </c>
      <c r="G847" s="172" t="n">
        <v>508</v>
      </c>
      <c r="H847" s="172" t="n">
        <v>350</v>
      </c>
      <c r="I847" s="172" t="n">
        <v>208</v>
      </c>
      <c r="J847" s="172" t="n">
        <v>147</v>
      </c>
      <c r="K847" s="172" t="s">
        <v>60</v>
      </c>
      <c r="L847" s="172" t="s">
        <v>60</v>
      </c>
      <c r="M847" s="172" t="s">
        <v>60</v>
      </c>
      <c r="N847" s="172" t="s">
        <v>60</v>
      </c>
      <c r="O847" s="172" t="n">
        <v>604</v>
      </c>
      <c r="P847" s="172" t="n">
        <v>313</v>
      </c>
      <c r="Q847" s="172" t="n">
        <v>154</v>
      </c>
      <c r="R847" s="172" t="n">
        <v>89</v>
      </c>
      <c r="S847" s="91" t="n">
        <v>824</v>
      </c>
    </row>
    <row r="848" customFormat="false" ht="14.1" hidden="false" customHeight="true" outlineLevel="0" collapsed="false">
      <c r="A848" s="91" t="n">
        <v>825</v>
      </c>
      <c r="B848" s="100" t="s">
        <v>880</v>
      </c>
      <c r="C848" s="172" t="n">
        <v>187</v>
      </c>
      <c r="D848" s="172" t="n">
        <v>54</v>
      </c>
      <c r="E848" s="172" t="n">
        <v>60</v>
      </c>
      <c r="F848" s="172" t="n">
        <v>24</v>
      </c>
      <c r="G848" s="172" t="n">
        <v>140</v>
      </c>
      <c r="H848" s="172" t="n">
        <v>92</v>
      </c>
      <c r="I848" s="172" t="n">
        <v>50</v>
      </c>
      <c r="J848" s="172" t="n">
        <v>35</v>
      </c>
      <c r="K848" s="172" t="s">
        <v>60</v>
      </c>
      <c r="L848" s="172" t="s">
        <v>60</v>
      </c>
      <c r="M848" s="172" t="s">
        <v>60</v>
      </c>
      <c r="N848" s="172" t="s">
        <v>60</v>
      </c>
      <c r="O848" s="172" t="n">
        <v>440</v>
      </c>
      <c r="P848" s="172" t="n">
        <v>227</v>
      </c>
      <c r="Q848" s="172" t="n">
        <v>107</v>
      </c>
      <c r="R848" s="172" t="n">
        <v>52</v>
      </c>
      <c r="S848" s="91" t="n">
        <v>825</v>
      </c>
    </row>
    <row r="849" customFormat="false" ht="14.1" hidden="false" customHeight="true" outlineLevel="0" collapsed="false">
      <c r="A849" s="91" t="n">
        <v>826</v>
      </c>
      <c r="B849" s="100" t="s">
        <v>881</v>
      </c>
      <c r="C849" s="172" t="s">
        <v>60</v>
      </c>
      <c r="D849" s="172" t="s">
        <v>60</v>
      </c>
      <c r="E849" s="172" t="s">
        <v>60</v>
      </c>
      <c r="F849" s="172" t="s">
        <v>60</v>
      </c>
      <c r="G849" s="172" t="s">
        <v>60</v>
      </c>
      <c r="H849" s="172" t="s">
        <v>60</v>
      </c>
      <c r="I849" s="172" t="s">
        <v>60</v>
      </c>
      <c r="J849" s="172" t="s">
        <v>60</v>
      </c>
      <c r="K849" s="172" t="s">
        <v>60</v>
      </c>
      <c r="L849" s="172" t="s">
        <v>60</v>
      </c>
      <c r="M849" s="172" t="s">
        <v>60</v>
      </c>
      <c r="N849" s="172" t="s">
        <v>60</v>
      </c>
      <c r="O849" s="172" t="s">
        <v>60</v>
      </c>
      <c r="P849" s="172" t="s">
        <v>60</v>
      </c>
      <c r="Q849" s="172" t="s">
        <v>60</v>
      </c>
      <c r="R849" s="172" t="s">
        <v>60</v>
      </c>
      <c r="S849" s="91" t="n">
        <v>826</v>
      </c>
    </row>
    <row r="850" customFormat="false" ht="14.1" hidden="false" customHeight="true" outlineLevel="0" collapsed="false">
      <c r="A850" s="91" t="n">
        <v>827</v>
      </c>
      <c r="B850" s="100" t="s">
        <v>882</v>
      </c>
      <c r="C850" s="172" t="s">
        <v>60</v>
      </c>
      <c r="D850" s="172" t="s">
        <v>60</v>
      </c>
      <c r="E850" s="172" t="s">
        <v>60</v>
      </c>
      <c r="F850" s="172" t="s">
        <v>60</v>
      </c>
      <c r="G850" s="172" t="s">
        <v>60</v>
      </c>
      <c r="H850" s="172" t="s">
        <v>60</v>
      </c>
      <c r="I850" s="172" t="s">
        <v>60</v>
      </c>
      <c r="J850" s="172" t="s">
        <v>60</v>
      </c>
      <c r="K850" s="172" t="s">
        <v>60</v>
      </c>
      <c r="L850" s="172" t="s">
        <v>60</v>
      </c>
      <c r="M850" s="172" t="s">
        <v>60</v>
      </c>
      <c r="N850" s="172" t="s">
        <v>60</v>
      </c>
      <c r="O850" s="172" t="s">
        <v>60</v>
      </c>
      <c r="P850" s="172" t="s">
        <v>60</v>
      </c>
      <c r="Q850" s="172" t="s">
        <v>60</v>
      </c>
      <c r="R850" s="172" t="s">
        <v>60</v>
      </c>
      <c r="S850" s="91" t="n">
        <v>827</v>
      </c>
    </row>
    <row r="851" customFormat="false" ht="14.1" hidden="false" customHeight="true" outlineLevel="0" collapsed="false">
      <c r="A851" s="91" t="n">
        <v>828</v>
      </c>
      <c r="B851" s="100" t="s">
        <v>883</v>
      </c>
      <c r="C851" s="172" t="s">
        <v>60</v>
      </c>
      <c r="D851" s="172" t="s">
        <v>60</v>
      </c>
      <c r="E851" s="172" t="s">
        <v>60</v>
      </c>
      <c r="F851" s="172" t="s">
        <v>60</v>
      </c>
      <c r="G851" s="172" t="n">
        <v>86</v>
      </c>
      <c r="H851" s="172" t="n">
        <v>46</v>
      </c>
      <c r="I851" s="172" t="n">
        <v>28</v>
      </c>
      <c r="J851" s="172" t="n">
        <v>18</v>
      </c>
      <c r="K851" s="172" t="s">
        <v>60</v>
      </c>
      <c r="L851" s="172" t="s">
        <v>60</v>
      </c>
      <c r="M851" s="172" t="s">
        <v>60</v>
      </c>
      <c r="N851" s="172" t="s">
        <v>60</v>
      </c>
      <c r="O851" s="172" t="n">
        <v>103</v>
      </c>
      <c r="P851" s="172" t="n">
        <v>63</v>
      </c>
      <c r="Q851" s="172" t="n">
        <v>32</v>
      </c>
      <c r="R851" s="172" t="n">
        <v>22</v>
      </c>
      <c r="S851" s="91" t="n">
        <v>828</v>
      </c>
    </row>
    <row r="852" customFormat="false" ht="14.1" hidden="false" customHeight="true" outlineLevel="0" collapsed="false">
      <c r="A852" s="91" t="n">
        <v>829</v>
      </c>
      <c r="B852" s="100" t="s">
        <v>884</v>
      </c>
      <c r="C852" s="172" t="s">
        <v>60</v>
      </c>
      <c r="D852" s="172" t="s">
        <v>60</v>
      </c>
      <c r="E852" s="172" t="s">
        <v>60</v>
      </c>
      <c r="F852" s="172" t="s">
        <v>60</v>
      </c>
      <c r="G852" s="172" t="s">
        <v>60</v>
      </c>
      <c r="H852" s="172" t="s">
        <v>60</v>
      </c>
      <c r="I852" s="172" t="s">
        <v>60</v>
      </c>
      <c r="J852" s="172" t="s">
        <v>60</v>
      </c>
      <c r="K852" s="172" t="s">
        <v>60</v>
      </c>
      <c r="L852" s="172" t="s">
        <v>60</v>
      </c>
      <c r="M852" s="172" t="s">
        <v>60</v>
      </c>
      <c r="N852" s="172" t="s">
        <v>60</v>
      </c>
      <c r="O852" s="172" t="s">
        <v>60</v>
      </c>
      <c r="P852" s="172" t="s">
        <v>60</v>
      </c>
      <c r="Q852" s="172" t="s">
        <v>60</v>
      </c>
      <c r="R852" s="172" t="s">
        <v>60</v>
      </c>
      <c r="S852" s="91" t="n">
        <v>829</v>
      </c>
    </row>
    <row r="853" customFormat="false" ht="14.1" hidden="false" customHeight="true" outlineLevel="0" collapsed="false">
      <c r="A853" s="91" t="n">
        <v>830</v>
      </c>
      <c r="B853" s="100" t="s">
        <v>885</v>
      </c>
      <c r="C853" s="172" t="n">
        <v>351</v>
      </c>
      <c r="D853" s="172" t="n">
        <v>89</v>
      </c>
      <c r="E853" s="172" t="n">
        <v>125</v>
      </c>
      <c r="F853" s="172" t="n">
        <v>40</v>
      </c>
      <c r="G853" s="172" t="n">
        <v>550</v>
      </c>
      <c r="H853" s="172" t="n">
        <v>358</v>
      </c>
      <c r="I853" s="172" t="n">
        <v>161</v>
      </c>
      <c r="J853" s="172" t="n">
        <v>116</v>
      </c>
      <c r="K853" s="172" t="n">
        <v>151</v>
      </c>
      <c r="L853" s="172" t="n">
        <v>69</v>
      </c>
      <c r="M853" s="172" t="n">
        <v>73</v>
      </c>
      <c r="N853" s="172" t="n">
        <v>30</v>
      </c>
      <c r="O853" s="172" t="n">
        <v>458</v>
      </c>
      <c r="P853" s="172" t="n">
        <v>232</v>
      </c>
      <c r="Q853" s="172" t="n">
        <v>87</v>
      </c>
      <c r="R853" s="172" t="n">
        <v>48</v>
      </c>
      <c r="S853" s="91" t="n">
        <v>830</v>
      </c>
    </row>
    <row r="854" customFormat="false" ht="14.1" hidden="false" customHeight="true" outlineLevel="0" collapsed="false">
      <c r="A854" s="91" t="n">
        <v>831</v>
      </c>
      <c r="B854" s="100" t="s">
        <v>886</v>
      </c>
      <c r="C854" s="172" t="n">
        <v>90</v>
      </c>
      <c r="D854" s="172" t="n">
        <v>54</v>
      </c>
      <c r="E854" s="172" t="n">
        <v>36</v>
      </c>
      <c r="F854" s="172" t="n">
        <v>23</v>
      </c>
      <c r="G854" s="172" t="n">
        <v>151</v>
      </c>
      <c r="H854" s="172" t="n">
        <v>109</v>
      </c>
      <c r="I854" s="172" t="n">
        <v>58</v>
      </c>
      <c r="J854" s="172" t="n">
        <v>40</v>
      </c>
      <c r="K854" s="172" t="n">
        <v>19</v>
      </c>
      <c r="L854" s="172" t="n">
        <v>10</v>
      </c>
      <c r="M854" s="172" t="s">
        <v>60</v>
      </c>
      <c r="N854" s="172" t="s">
        <v>60</v>
      </c>
      <c r="O854" s="172" t="n">
        <v>59</v>
      </c>
      <c r="P854" s="172" t="n">
        <v>30</v>
      </c>
      <c r="Q854" s="172" t="n">
        <v>31</v>
      </c>
      <c r="R854" s="172" t="n">
        <v>21</v>
      </c>
      <c r="S854" s="91" t="n">
        <v>831</v>
      </c>
    </row>
    <row r="855" customFormat="false" ht="14.1" hidden="false" customHeight="true" outlineLevel="0" collapsed="false">
      <c r="A855" s="91" t="n">
        <v>832</v>
      </c>
      <c r="B855" s="100" t="s">
        <v>887</v>
      </c>
      <c r="C855" s="172" t="s">
        <v>60</v>
      </c>
      <c r="D855" s="172" t="s">
        <v>60</v>
      </c>
      <c r="E855" s="172" t="s">
        <v>60</v>
      </c>
      <c r="F855" s="172" t="s">
        <v>60</v>
      </c>
      <c r="G855" s="172" t="s">
        <v>60</v>
      </c>
      <c r="H855" s="172" t="s">
        <v>60</v>
      </c>
      <c r="I855" s="172" t="s">
        <v>60</v>
      </c>
      <c r="J855" s="172" t="s">
        <v>60</v>
      </c>
      <c r="K855" s="172" t="s">
        <v>60</v>
      </c>
      <c r="L855" s="172" t="s">
        <v>60</v>
      </c>
      <c r="M855" s="172" t="s">
        <v>60</v>
      </c>
      <c r="N855" s="172" t="s">
        <v>60</v>
      </c>
      <c r="O855" s="172" t="s">
        <v>60</v>
      </c>
      <c r="P855" s="172" t="s">
        <v>60</v>
      </c>
      <c r="Q855" s="172" t="s">
        <v>60</v>
      </c>
      <c r="R855" s="172" t="s">
        <v>60</v>
      </c>
      <c r="S855" s="91" t="n">
        <v>832</v>
      </c>
    </row>
    <row r="856" customFormat="false" ht="14.1" hidden="false" customHeight="true" outlineLevel="0" collapsed="false">
      <c r="A856" s="91" t="n">
        <v>833</v>
      </c>
      <c r="B856" s="100" t="s">
        <v>888</v>
      </c>
      <c r="C856" s="172" t="s">
        <v>60</v>
      </c>
      <c r="D856" s="172" t="s">
        <v>60</v>
      </c>
      <c r="E856" s="172" t="s">
        <v>60</v>
      </c>
      <c r="F856" s="172" t="s">
        <v>60</v>
      </c>
      <c r="G856" s="172" t="s">
        <v>60</v>
      </c>
      <c r="H856" s="172" t="s">
        <v>60</v>
      </c>
      <c r="I856" s="172" t="s">
        <v>60</v>
      </c>
      <c r="J856" s="172" t="s">
        <v>60</v>
      </c>
      <c r="K856" s="172" t="s">
        <v>60</v>
      </c>
      <c r="L856" s="172" t="s">
        <v>60</v>
      </c>
      <c r="M856" s="172" t="s">
        <v>60</v>
      </c>
      <c r="N856" s="172" t="s">
        <v>60</v>
      </c>
      <c r="O856" s="172" t="s">
        <v>60</v>
      </c>
      <c r="P856" s="172" t="s">
        <v>60</v>
      </c>
      <c r="Q856" s="172" t="s">
        <v>60</v>
      </c>
      <c r="R856" s="172" t="s">
        <v>60</v>
      </c>
      <c r="S856" s="91" t="n">
        <v>833</v>
      </c>
    </row>
    <row r="857" customFormat="false" ht="14.1" hidden="false" customHeight="true" outlineLevel="0" collapsed="false">
      <c r="A857" s="91" t="n">
        <v>834</v>
      </c>
      <c r="B857" s="100" t="s">
        <v>889</v>
      </c>
      <c r="C857" s="172" t="s">
        <v>60</v>
      </c>
      <c r="D857" s="172" t="s">
        <v>60</v>
      </c>
      <c r="E857" s="172" t="s">
        <v>60</v>
      </c>
      <c r="F857" s="172" t="s">
        <v>60</v>
      </c>
      <c r="G857" s="172" t="s">
        <v>60</v>
      </c>
      <c r="H857" s="172" t="s">
        <v>60</v>
      </c>
      <c r="I857" s="172" t="s">
        <v>60</v>
      </c>
      <c r="J857" s="172" t="s">
        <v>60</v>
      </c>
      <c r="K857" s="172" t="s">
        <v>60</v>
      </c>
      <c r="L857" s="172" t="s">
        <v>60</v>
      </c>
      <c r="M857" s="172" t="s">
        <v>60</v>
      </c>
      <c r="N857" s="172" t="s">
        <v>60</v>
      </c>
      <c r="O857" s="172" t="s">
        <v>60</v>
      </c>
      <c r="P857" s="172" t="s">
        <v>60</v>
      </c>
      <c r="Q857" s="172" t="s">
        <v>60</v>
      </c>
      <c r="R857" s="172" t="s">
        <v>60</v>
      </c>
      <c r="S857" s="91" t="n">
        <v>834</v>
      </c>
    </row>
    <row r="858" customFormat="false" ht="14.1" hidden="false" customHeight="true" outlineLevel="0" collapsed="false">
      <c r="A858" s="91" t="n">
        <v>835</v>
      </c>
      <c r="B858" s="100" t="s">
        <v>890</v>
      </c>
      <c r="C858" s="172" t="n">
        <v>398</v>
      </c>
      <c r="D858" s="172" t="n">
        <v>103</v>
      </c>
      <c r="E858" s="172" t="n">
        <v>131</v>
      </c>
      <c r="F858" s="172" t="n">
        <v>30</v>
      </c>
      <c r="G858" s="172" t="n">
        <v>434</v>
      </c>
      <c r="H858" s="172" t="n">
        <v>255</v>
      </c>
      <c r="I858" s="172" t="n">
        <v>146</v>
      </c>
      <c r="J858" s="172" t="n">
        <v>87</v>
      </c>
      <c r="K858" s="172" t="s">
        <v>60</v>
      </c>
      <c r="L858" s="172" t="s">
        <v>60</v>
      </c>
      <c r="M858" s="172" t="s">
        <v>60</v>
      </c>
      <c r="N858" s="172" t="s">
        <v>60</v>
      </c>
      <c r="O858" s="172" t="n">
        <v>445</v>
      </c>
      <c r="P858" s="172" t="n">
        <v>160</v>
      </c>
      <c r="Q858" s="172" t="n">
        <v>77</v>
      </c>
      <c r="R858" s="172" t="n">
        <v>29</v>
      </c>
      <c r="S858" s="91" t="n">
        <v>835</v>
      </c>
    </row>
    <row r="859" customFormat="false" ht="14.1" hidden="false" customHeight="true" outlineLevel="0" collapsed="false">
      <c r="A859" s="91" t="n">
        <v>836</v>
      </c>
      <c r="B859" s="100" t="s">
        <v>891</v>
      </c>
      <c r="C859" s="172" t="s">
        <v>60</v>
      </c>
      <c r="D859" s="172" t="s">
        <v>60</v>
      </c>
      <c r="E859" s="172" t="s">
        <v>60</v>
      </c>
      <c r="F859" s="172" t="s">
        <v>60</v>
      </c>
      <c r="G859" s="172" t="s">
        <v>60</v>
      </c>
      <c r="H859" s="172" t="s">
        <v>60</v>
      </c>
      <c r="I859" s="172" t="s">
        <v>60</v>
      </c>
      <c r="J859" s="172" t="s">
        <v>60</v>
      </c>
      <c r="K859" s="172" t="s">
        <v>60</v>
      </c>
      <c r="L859" s="172" t="s">
        <v>60</v>
      </c>
      <c r="M859" s="172" t="s">
        <v>60</v>
      </c>
      <c r="N859" s="172" t="s">
        <v>60</v>
      </c>
      <c r="O859" s="172" t="s">
        <v>60</v>
      </c>
      <c r="P859" s="172" t="s">
        <v>60</v>
      </c>
      <c r="Q859" s="172" t="s">
        <v>60</v>
      </c>
      <c r="R859" s="172" t="s">
        <v>60</v>
      </c>
      <c r="S859" s="91" t="n">
        <v>836</v>
      </c>
    </row>
    <row r="860" customFormat="false" ht="14.1" hidden="false" customHeight="true" outlineLevel="0" collapsed="false">
      <c r="A860" s="91" t="n">
        <v>837</v>
      </c>
      <c r="B860" s="100" t="s">
        <v>892</v>
      </c>
      <c r="C860" s="172" t="n">
        <v>310</v>
      </c>
      <c r="D860" s="172" t="n">
        <v>90</v>
      </c>
      <c r="E860" s="172" t="n">
        <v>119</v>
      </c>
      <c r="F860" s="172" t="n">
        <v>39</v>
      </c>
      <c r="G860" s="172" t="n">
        <v>546</v>
      </c>
      <c r="H860" s="172" t="n">
        <v>349</v>
      </c>
      <c r="I860" s="172" t="n">
        <v>191</v>
      </c>
      <c r="J860" s="172" t="n">
        <v>122</v>
      </c>
      <c r="K860" s="172" t="s">
        <v>60</v>
      </c>
      <c r="L860" s="172" t="s">
        <v>60</v>
      </c>
      <c r="M860" s="172" t="s">
        <v>60</v>
      </c>
      <c r="N860" s="172" t="s">
        <v>60</v>
      </c>
      <c r="O860" s="172" t="n">
        <v>580</v>
      </c>
      <c r="P860" s="172" t="n">
        <v>287</v>
      </c>
      <c r="Q860" s="172" t="n">
        <v>170</v>
      </c>
      <c r="R860" s="172" t="n">
        <v>98</v>
      </c>
      <c r="S860" s="91" t="n">
        <v>837</v>
      </c>
    </row>
    <row r="861" customFormat="false" ht="14.1" hidden="false" customHeight="true" outlineLevel="0" collapsed="false">
      <c r="A861" s="91" t="n">
        <v>838</v>
      </c>
      <c r="B861" s="100" t="s">
        <v>893</v>
      </c>
      <c r="C861" s="172" t="s">
        <v>60</v>
      </c>
      <c r="D861" s="172" t="s">
        <v>60</v>
      </c>
      <c r="E861" s="172" t="s">
        <v>60</v>
      </c>
      <c r="F861" s="172" t="s">
        <v>60</v>
      </c>
      <c r="G861" s="172" t="s">
        <v>60</v>
      </c>
      <c r="H861" s="172" t="s">
        <v>60</v>
      </c>
      <c r="I861" s="172" t="s">
        <v>60</v>
      </c>
      <c r="J861" s="172" t="s">
        <v>60</v>
      </c>
      <c r="K861" s="172" t="s">
        <v>60</v>
      </c>
      <c r="L861" s="172" t="s">
        <v>60</v>
      </c>
      <c r="M861" s="172" t="s">
        <v>60</v>
      </c>
      <c r="N861" s="172" t="s">
        <v>60</v>
      </c>
      <c r="O861" s="172" t="s">
        <v>60</v>
      </c>
      <c r="P861" s="172" t="s">
        <v>60</v>
      </c>
      <c r="Q861" s="172" t="s">
        <v>60</v>
      </c>
      <c r="R861" s="172" t="s">
        <v>60</v>
      </c>
      <c r="S861" s="91" t="n">
        <v>838</v>
      </c>
    </row>
    <row r="862" customFormat="false" ht="14.1" hidden="false" customHeight="true" outlineLevel="0" collapsed="false">
      <c r="A862" s="91" t="n">
        <v>839</v>
      </c>
      <c r="B862" s="100" t="s">
        <v>894</v>
      </c>
      <c r="C862" s="172" t="s">
        <v>60</v>
      </c>
      <c r="D862" s="172" t="s">
        <v>60</v>
      </c>
      <c r="E862" s="172" t="s">
        <v>60</v>
      </c>
      <c r="F862" s="172" t="s">
        <v>60</v>
      </c>
      <c r="G862" s="172" t="s">
        <v>60</v>
      </c>
      <c r="H862" s="172" t="s">
        <v>60</v>
      </c>
      <c r="I862" s="172" t="s">
        <v>60</v>
      </c>
      <c r="J862" s="172" t="s">
        <v>60</v>
      </c>
      <c r="K862" s="172" t="s">
        <v>60</v>
      </c>
      <c r="L862" s="172" t="s">
        <v>60</v>
      </c>
      <c r="M862" s="172" t="s">
        <v>60</v>
      </c>
      <c r="N862" s="172" t="s">
        <v>60</v>
      </c>
      <c r="O862" s="172" t="s">
        <v>60</v>
      </c>
      <c r="P862" s="172" t="s">
        <v>60</v>
      </c>
      <c r="Q862" s="172" t="s">
        <v>60</v>
      </c>
      <c r="R862" s="172" t="s">
        <v>60</v>
      </c>
      <c r="S862" s="91" t="n">
        <v>839</v>
      </c>
    </row>
    <row r="863" customFormat="false" ht="14.1" hidden="false" customHeight="true" outlineLevel="0" collapsed="false">
      <c r="A863" s="91" t="n">
        <v>840</v>
      </c>
      <c r="B863" s="100" t="s">
        <v>895</v>
      </c>
      <c r="C863" s="172" t="n">
        <v>549</v>
      </c>
      <c r="D863" s="172" t="n">
        <v>174</v>
      </c>
      <c r="E863" s="172" t="n">
        <v>188</v>
      </c>
      <c r="F863" s="172" t="n">
        <v>71</v>
      </c>
      <c r="G863" s="172" t="n">
        <v>564</v>
      </c>
      <c r="H863" s="172" t="n">
        <v>357</v>
      </c>
      <c r="I863" s="172" t="n">
        <v>198</v>
      </c>
      <c r="J863" s="172" t="n">
        <v>138</v>
      </c>
      <c r="K863" s="172" t="n">
        <v>203</v>
      </c>
      <c r="L863" s="172" t="n">
        <v>118</v>
      </c>
      <c r="M863" s="172" t="n">
        <v>71</v>
      </c>
      <c r="N863" s="172" t="n">
        <v>45</v>
      </c>
      <c r="O863" s="172" t="n">
        <v>841</v>
      </c>
      <c r="P863" s="172" t="n">
        <v>386</v>
      </c>
      <c r="Q863" s="172" t="n">
        <v>198</v>
      </c>
      <c r="R863" s="172" t="n">
        <v>73</v>
      </c>
      <c r="S863" s="91" t="n">
        <v>840</v>
      </c>
    </row>
    <row r="864" customFormat="false" ht="14.1" hidden="false" customHeight="true" outlineLevel="0" collapsed="false">
      <c r="A864" s="91" t="n">
        <v>841</v>
      </c>
      <c r="B864" s="100" t="s">
        <v>896</v>
      </c>
      <c r="C864" s="172" t="n">
        <v>391</v>
      </c>
      <c r="D864" s="172" t="n">
        <v>132</v>
      </c>
      <c r="E864" s="172" t="n">
        <v>156</v>
      </c>
      <c r="F864" s="172" t="n">
        <v>50</v>
      </c>
      <c r="G864" s="172" t="n">
        <v>703</v>
      </c>
      <c r="H864" s="172" t="n">
        <v>412</v>
      </c>
      <c r="I864" s="172" t="n">
        <v>215</v>
      </c>
      <c r="J864" s="172" t="n">
        <v>129</v>
      </c>
      <c r="K864" s="172" t="n">
        <v>29</v>
      </c>
      <c r="L864" s="172" t="n">
        <v>29</v>
      </c>
      <c r="M864" s="172" t="n">
        <v>22</v>
      </c>
      <c r="N864" s="172" t="n">
        <v>19</v>
      </c>
      <c r="O864" s="172" t="n">
        <v>549</v>
      </c>
      <c r="P864" s="172" t="n">
        <v>239</v>
      </c>
      <c r="Q864" s="172" t="n">
        <v>151</v>
      </c>
      <c r="R864" s="172" t="n">
        <v>70</v>
      </c>
      <c r="S864" s="91" t="n">
        <v>841</v>
      </c>
    </row>
    <row r="865" customFormat="false" ht="14.1" hidden="false" customHeight="true" outlineLevel="0" collapsed="false">
      <c r="A865" s="91" t="n">
        <v>842</v>
      </c>
      <c r="B865" s="100" t="s">
        <v>897</v>
      </c>
      <c r="C865" s="172" t="n">
        <v>154</v>
      </c>
      <c r="D865" s="172" t="n">
        <v>56</v>
      </c>
      <c r="E865" s="172" t="n">
        <v>44</v>
      </c>
      <c r="F865" s="172" t="n">
        <v>16</v>
      </c>
      <c r="G865" s="172" t="n">
        <v>367</v>
      </c>
      <c r="H865" s="172" t="n">
        <v>226</v>
      </c>
      <c r="I865" s="172" t="n">
        <v>119</v>
      </c>
      <c r="J865" s="172" t="n">
        <v>75</v>
      </c>
      <c r="K865" s="172" t="n">
        <v>75</v>
      </c>
      <c r="L865" s="172" t="n">
        <v>63</v>
      </c>
      <c r="M865" s="172" t="n">
        <v>28</v>
      </c>
      <c r="N865" s="172" t="n">
        <v>23</v>
      </c>
      <c r="O865" s="172" t="n">
        <v>467</v>
      </c>
      <c r="P865" s="172" t="n">
        <v>156</v>
      </c>
      <c r="Q865" s="172" t="n">
        <v>111</v>
      </c>
      <c r="R865" s="172" t="n">
        <v>37</v>
      </c>
      <c r="S865" s="91" t="n">
        <v>842</v>
      </c>
    </row>
    <row r="866" customFormat="false" ht="14.1" hidden="false" customHeight="true" outlineLevel="0" collapsed="false">
      <c r="A866" s="91" t="n">
        <v>843</v>
      </c>
      <c r="B866" s="100" t="s">
        <v>898</v>
      </c>
      <c r="C866" s="172" t="n">
        <v>160</v>
      </c>
      <c r="D866" s="172" t="n">
        <v>44</v>
      </c>
      <c r="E866" s="172" t="n">
        <v>80</v>
      </c>
      <c r="F866" s="172" t="n">
        <v>30</v>
      </c>
      <c r="G866" s="172" t="n">
        <v>144</v>
      </c>
      <c r="H866" s="172" t="n">
        <v>95</v>
      </c>
      <c r="I866" s="172" t="n">
        <v>76</v>
      </c>
      <c r="J866" s="172" t="n">
        <v>43</v>
      </c>
      <c r="K866" s="172" t="n">
        <v>36</v>
      </c>
      <c r="L866" s="172" t="n">
        <v>22</v>
      </c>
      <c r="M866" s="172" t="n">
        <v>12</v>
      </c>
      <c r="N866" s="172" t="n">
        <v>4</v>
      </c>
      <c r="O866" s="172" t="n">
        <v>56</v>
      </c>
      <c r="P866" s="172" t="n">
        <v>42</v>
      </c>
      <c r="Q866" s="172" t="n">
        <v>15</v>
      </c>
      <c r="R866" s="172" t="n">
        <v>13</v>
      </c>
      <c r="S866" s="91" t="n">
        <v>843</v>
      </c>
    </row>
    <row r="867" customFormat="false" ht="14.1" hidden="false" customHeight="true" outlineLevel="0" collapsed="false">
      <c r="A867" s="91" t="n">
        <v>844</v>
      </c>
      <c r="B867" s="100" t="s">
        <v>899</v>
      </c>
      <c r="C867" s="172" t="s">
        <v>60</v>
      </c>
      <c r="D867" s="172" t="s">
        <v>60</v>
      </c>
      <c r="E867" s="172" t="s">
        <v>60</v>
      </c>
      <c r="F867" s="172" t="s">
        <v>60</v>
      </c>
      <c r="G867" s="172" t="s">
        <v>60</v>
      </c>
      <c r="H867" s="172" t="s">
        <v>60</v>
      </c>
      <c r="I867" s="172" t="s">
        <v>60</v>
      </c>
      <c r="J867" s="172" t="s">
        <v>60</v>
      </c>
      <c r="K867" s="172" t="s">
        <v>60</v>
      </c>
      <c r="L867" s="172" t="s">
        <v>60</v>
      </c>
      <c r="M867" s="172" t="s">
        <v>60</v>
      </c>
      <c r="N867" s="172" t="s">
        <v>60</v>
      </c>
      <c r="O867" s="172" t="s">
        <v>60</v>
      </c>
      <c r="P867" s="172" t="s">
        <v>60</v>
      </c>
      <c r="Q867" s="172" t="s">
        <v>60</v>
      </c>
      <c r="R867" s="172" t="s">
        <v>60</v>
      </c>
      <c r="S867" s="91" t="n">
        <v>844</v>
      </c>
    </row>
    <row r="868" customFormat="false" ht="14.1" hidden="false" customHeight="true" outlineLevel="0" collapsed="false">
      <c r="A868" s="91" t="n">
        <v>845</v>
      </c>
      <c r="B868" s="100" t="s">
        <v>900</v>
      </c>
      <c r="C868" s="172" t="n">
        <v>517</v>
      </c>
      <c r="D868" s="172" t="n">
        <v>155</v>
      </c>
      <c r="E868" s="172" t="n">
        <v>209</v>
      </c>
      <c r="F868" s="172" t="n">
        <v>69</v>
      </c>
      <c r="G868" s="172" t="n">
        <v>1296</v>
      </c>
      <c r="H868" s="172" t="n">
        <v>862</v>
      </c>
      <c r="I868" s="172" t="n">
        <v>431</v>
      </c>
      <c r="J868" s="172" t="n">
        <v>275</v>
      </c>
      <c r="K868" s="172" t="s">
        <v>60</v>
      </c>
      <c r="L868" s="172" t="s">
        <v>60</v>
      </c>
      <c r="M868" s="172" t="s">
        <v>60</v>
      </c>
      <c r="N868" s="172" t="s">
        <v>60</v>
      </c>
      <c r="O868" s="172" t="n">
        <v>1029</v>
      </c>
      <c r="P868" s="172" t="n">
        <v>427</v>
      </c>
      <c r="Q868" s="172" t="n">
        <v>247</v>
      </c>
      <c r="R868" s="172" t="n">
        <v>121</v>
      </c>
      <c r="S868" s="91" t="n">
        <v>845</v>
      </c>
    </row>
    <row r="869" customFormat="false" ht="14.1" hidden="false" customHeight="true" outlineLevel="0" collapsed="false">
      <c r="A869" s="91" t="n">
        <v>846</v>
      </c>
      <c r="B869" s="100" t="s">
        <v>901</v>
      </c>
      <c r="C869" s="172" t="s">
        <v>60</v>
      </c>
      <c r="D869" s="172" t="s">
        <v>60</v>
      </c>
      <c r="E869" s="172" t="s">
        <v>60</v>
      </c>
      <c r="F869" s="172" t="s">
        <v>60</v>
      </c>
      <c r="G869" s="172" t="s">
        <v>60</v>
      </c>
      <c r="H869" s="172" t="s">
        <v>60</v>
      </c>
      <c r="I869" s="172" t="s">
        <v>60</v>
      </c>
      <c r="J869" s="172" t="s">
        <v>60</v>
      </c>
      <c r="K869" s="172" t="s">
        <v>60</v>
      </c>
      <c r="L869" s="172" t="s">
        <v>60</v>
      </c>
      <c r="M869" s="172" t="s">
        <v>60</v>
      </c>
      <c r="N869" s="172" t="s">
        <v>60</v>
      </c>
      <c r="O869" s="172" t="s">
        <v>60</v>
      </c>
      <c r="P869" s="172" t="s">
        <v>60</v>
      </c>
      <c r="Q869" s="172" t="s">
        <v>60</v>
      </c>
      <c r="R869" s="172" t="s">
        <v>60</v>
      </c>
      <c r="S869" s="91" t="n">
        <v>846</v>
      </c>
    </row>
    <row r="870" customFormat="false" ht="14.1" hidden="false" customHeight="true" outlineLevel="0" collapsed="false">
      <c r="A870" s="91" t="n">
        <v>847</v>
      </c>
      <c r="B870" s="100" t="s">
        <v>902</v>
      </c>
      <c r="C870" s="172" t="n">
        <v>498</v>
      </c>
      <c r="D870" s="172" t="n">
        <v>140</v>
      </c>
      <c r="E870" s="172" t="n">
        <v>200</v>
      </c>
      <c r="F870" s="172" t="n">
        <v>51</v>
      </c>
      <c r="G870" s="172" t="n">
        <v>848</v>
      </c>
      <c r="H870" s="172" t="n">
        <v>579</v>
      </c>
      <c r="I870" s="172" t="n">
        <v>277</v>
      </c>
      <c r="J870" s="172" t="n">
        <v>201</v>
      </c>
      <c r="K870" s="172" t="s">
        <v>60</v>
      </c>
      <c r="L870" s="172" t="s">
        <v>60</v>
      </c>
      <c r="M870" s="172" t="s">
        <v>60</v>
      </c>
      <c r="N870" s="172" t="s">
        <v>60</v>
      </c>
      <c r="O870" s="172" t="n">
        <v>838</v>
      </c>
      <c r="P870" s="172" t="n">
        <v>415</v>
      </c>
      <c r="Q870" s="172" t="n">
        <v>124</v>
      </c>
      <c r="R870" s="172" t="n">
        <v>56</v>
      </c>
      <c r="S870" s="91" t="n">
        <v>847</v>
      </c>
    </row>
    <row r="871" customFormat="false" ht="14.1" hidden="false" customHeight="true" outlineLevel="0" collapsed="false">
      <c r="A871" s="91" t="n">
        <v>848</v>
      </c>
      <c r="B871" s="100" t="s">
        <v>903</v>
      </c>
      <c r="C871" s="172" t="s">
        <v>60</v>
      </c>
      <c r="D871" s="172" t="s">
        <v>60</v>
      </c>
      <c r="E871" s="172" t="s">
        <v>60</v>
      </c>
      <c r="F871" s="172" t="s">
        <v>60</v>
      </c>
      <c r="G871" s="172" t="n">
        <v>57</v>
      </c>
      <c r="H871" s="172" t="n">
        <v>50</v>
      </c>
      <c r="I871" s="172" t="n">
        <v>19</v>
      </c>
      <c r="J871" s="172" t="n">
        <v>16</v>
      </c>
      <c r="K871" s="172" t="s">
        <v>60</v>
      </c>
      <c r="L871" s="172" t="s">
        <v>60</v>
      </c>
      <c r="M871" s="172" t="s">
        <v>60</v>
      </c>
      <c r="N871" s="172" t="s">
        <v>60</v>
      </c>
      <c r="O871" s="172" t="n">
        <v>76</v>
      </c>
      <c r="P871" s="172" t="n">
        <v>5</v>
      </c>
      <c r="Q871" s="172" t="n">
        <v>15</v>
      </c>
      <c r="R871" s="172" t="n">
        <v>1</v>
      </c>
      <c r="S871" s="91" t="n">
        <v>848</v>
      </c>
    </row>
    <row r="872" customFormat="false" ht="14.1" hidden="false" customHeight="true" outlineLevel="0" collapsed="false">
      <c r="A872" s="91" t="n">
        <v>849</v>
      </c>
      <c r="B872" s="100" t="s">
        <v>904</v>
      </c>
      <c r="C872" s="172" t="s">
        <v>60</v>
      </c>
      <c r="D872" s="172" t="s">
        <v>60</v>
      </c>
      <c r="E872" s="172" t="s">
        <v>60</v>
      </c>
      <c r="F872" s="172" t="s">
        <v>60</v>
      </c>
      <c r="G872" s="172" t="s">
        <v>60</v>
      </c>
      <c r="H872" s="172" t="s">
        <v>60</v>
      </c>
      <c r="I872" s="172" t="s">
        <v>60</v>
      </c>
      <c r="J872" s="172" t="s">
        <v>60</v>
      </c>
      <c r="K872" s="172" t="s">
        <v>60</v>
      </c>
      <c r="L872" s="172" t="s">
        <v>60</v>
      </c>
      <c r="M872" s="172" t="s">
        <v>60</v>
      </c>
      <c r="N872" s="172" t="s">
        <v>60</v>
      </c>
      <c r="O872" s="172" t="s">
        <v>60</v>
      </c>
      <c r="P872" s="172" t="s">
        <v>60</v>
      </c>
      <c r="Q872" s="172" t="s">
        <v>60</v>
      </c>
      <c r="R872" s="172" t="s">
        <v>60</v>
      </c>
      <c r="S872" s="91" t="n">
        <v>849</v>
      </c>
    </row>
    <row r="873" customFormat="false" ht="14.1" hidden="false" customHeight="true" outlineLevel="0" collapsed="false">
      <c r="A873" s="91" t="n">
        <v>850</v>
      </c>
      <c r="B873" s="100" t="s">
        <v>905</v>
      </c>
      <c r="C873" s="172" t="n">
        <v>88</v>
      </c>
      <c r="D873" s="172" t="n">
        <v>29</v>
      </c>
      <c r="E873" s="172" t="n">
        <v>42</v>
      </c>
      <c r="F873" s="172" t="n">
        <v>11</v>
      </c>
      <c r="G873" s="172" t="n">
        <v>85</v>
      </c>
      <c r="H873" s="172" t="n">
        <v>61</v>
      </c>
      <c r="I873" s="172" t="n">
        <v>36</v>
      </c>
      <c r="J873" s="172" t="n">
        <v>31</v>
      </c>
      <c r="K873" s="172" t="s">
        <v>60</v>
      </c>
      <c r="L873" s="172" t="s">
        <v>60</v>
      </c>
      <c r="M873" s="172" t="s">
        <v>60</v>
      </c>
      <c r="N873" s="172" t="s">
        <v>60</v>
      </c>
      <c r="O873" s="172" t="n">
        <v>178</v>
      </c>
      <c r="P873" s="172" t="n">
        <v>82</v>
      </c>
      <c r="Q873" s="172" t="n">
        <v>49</v>
      </c>
      <c r="R873" s="172" t="n">
        <v>24</v>
      </c>
      <c r="S873" s="91" t="n">
        <v>850</v>
      </c>
    </row>
    <row r="874" customFormat="false" ht="14.1" hidden="false" customHeight="true" outlineLevel="0" collapsed="false">
      <c r="A874" s="91" t="n">
        <v>851</v>
      </c>
      <c r="B874" s="100" t="s">
        <v>906</v>
      </c>
      <c r="C874" s="172" t="n">
        <v>600</v>
      </c>
      <c r="D874" s="172" t="n">
        <v>205</v>
      </c>
      <c r="E874" s="172" t="n">
        <v>245</v>
      </c>
      <c r="F874" s="172" t="n">
        <v>92</v>
      </c>
      <c r="G874" s="172" t="n">
        <v>739</v>
      </c>
      <c r="H874" s="172" t="n">
        <v>479</v>
      </c>
      <c r="I874" s="172" t="n">
        <v>207</v>
      </c>
      <c r="J874" s="172" t="n">
        <v>137</v>
      </c>
      <c r="K874" s="172" t="n">
        <v>55</v>
      </c>
      <c r="L874" s="172" t="n">
        <v>19</v>
      </c>
      <c r="M874" s="172" t="n">
        <v>28</v>
      </c>
      <c r="N874" s="172" t="n">
        <v>21</v>
      </c>
      <c r="O874" s="172" t="n">
        <v>519</v>
      </c>
      <c r="P874" s="172" t="n">
        <v>272</v>
      </c>
      <c r="Q874" s="172" t="n">
        <v>158</v>
      </c>
      <c r="R874" s="172" t="n">
        <v>99</v>
      </c>
      <c r="S874" s="91" t="n">
        <v>851</v>
      </c>
    </row>
    <row r="875" customFormat="false" ht="14.1" hidden="false" customHeight="true" outlineLevel="0" collapsed="false">
      <c r="A875" s="91" t="n">
        <v>852</v>
      </c>
      <c r="B875" s="100" t="s">
        <v>907</v>
      </c>
      <c r="C875" s="172" t="n">
        <v>179</v>
      </c>
      <c r="D875" s="172" t="n">
        <v>52</v>
      </c>
      <c r="E875" s="172" t="n">
        <v>67</v>
      </c>
      <c r="F875" s="172" t="n">
        <v>24</v>
      </c>
      <c r="G875" s="172" t="n">
        <v>207</v>
      </c>
      <c r="H875" s="172" t="n">
        <v>116</v>
      </c>
      <c r="I875" s="172" t="n">
        <v>61</v>
      </c>
      <c r="J875" s="172" t="n">
        <v>33</v>
      </c>
      <c r="K875" s="172" t="n">
        <v>80</v>
      </c>
      <c r="L875" s="172" t="n">
        <v>58</v>
      </c>
      <c r="M875" s="172" t="n">
        <v>29</v>
      </c>
      <c r="N875" s="172" t="n">
        <v>23</v>
      </c>
      <c r="O875" s="172" t="n">
        <v>283</v>
      </c>
      <c r="P875" s="172" t="n">
        <v>62</v>
      </c>
      <c r="Q875" s="172" t="n">
        <v>65</v>
      </c>
      <c r="R875" s="172" t="n">
        <v>22</v>
      </c>
      <c r="S875" s="91" t="n">
        <v>852</v>
      </c>
    </row>
    <row r="876" customFormat="false" ht="14.1" hidden="false" customHeight="true" outlineLevel="0" collapsed="false">
      <c r="A876" s="91" t="n">
        <v>853</v>
      </c>
      <c r="B876" s="100" t="s">
        <v>908</v>
      </c>
      <c r="C876" s="172" t="n">
        <v>663</v>
      </c>
      <c r="D876" s="172" t="n">
        <v>195</v>
      </c>
      <c r="E876" s="172" t="n">
        <v>216</v>
      </c>
      <c r="F876" s="172" t="n">
        <v>95</v>
      </c>
      <c r="G876" s="172" t="n">
        <v>886</v>
      </c>
      <c r="H876" s="172" t="n">
        <v>616</v>
      </c>
      <c r="I876" s="172" t="n">
        <v>340</v>
      </c>
      <c r="J876" s="172" t="n">
        <v>247</v>
      </c>
      <c r="K876" s="172" t="s">
        <v>60</v>
      </c>
      <c r="L876" s="172" t="s">
        <v>60</v>
      </c>
      <c r="M876" s="172" t="s">
        <v>60</v>
      </c>
      <c r="N876" s="172" t="s">
        <v>60</v>
      </c>
      <c r="O876" s="172" t="n">
        <v>1362</v>
      </c>
      <c r="P876" s="172" t="n">
        <v>628</v>
      </c>
      <c r="Q876" s="172" t="n">
        <v>364</v>
      </c>
      <c r="R876" s="172" t="n">
        <v>166</v>
      </c>
      <c r="S876" s="91" t="n">
        <v>853</v>
      </c>
    </row>
    <row r="877" customFormat="false" ht="14.1" hidden="false" customHeight="true" outlineLevel="0" collapsed="false">
      <c r="A877" s="91" t="n">
        <v>854</v>
      </c>
      <c r="B877" s="100" t="s">
        <v>909</v>
      </c>
      <c r="C877" s="172" t="n">
        <v>225</v>
      </c>
      <c r="D877" s="172" t="n">
        <v>67</v>
      </c>
      <c r="E877" s="172" t="n">
        <v>66</v>
      </c>
      <c r="F877" s="172" t="n">
        <v>31</v>
      </c>
      <c r="G877" s="172" t="s">
        <v>60</v>
      </c>
      <c r="H877" s="172" t="s">
        <v>60</v>
      </c>
      <c r="I877" s="172" t="s">
        <v>60</v>
      </c>
      <c r="J877" s="172" t="s">
        <v>60</v>
      </c>
      <c r="K877" s="172" t="n">
        <v>52</v>
      </c>
      <c r="L877" s="172" t="n">
        <v>38</v>
      </c>
      <c r="M877" s="172" t="n">
        <v>19</v>
      </c>
      <c r="N877" s="172" t="n">
        <v>12</v>
      </c>
      <c r="O877" s="172" t="n">
        <v>172</v>
      </c>
      <c r="P877" s="172" t="n">
        <v>86</v>
      </c>
      <c r="Q877" s="172" t="n">
        <v>54</v>
      </c>
      <c r="R877" s="172" t="n">
        <v>28</v>
      </c>
      <c r="S877" s="91" t="n">
        <v>854</v>
      </c>
    </row>
    <row r="878" customFormat="false" ht="14.1" hidden="false" customHeight="true" outlineLevel="0" collapsed="false">
      <c r="A878" s="91" t="n">
        <v>855</v>
      </c>
      <c r="B878" s="100" t="s">
        <v>910</v>
      </c>
      <c r="C878" s="172" t="s">
        <v>60</v>
      </c>
      <c r="D878" s="172" t="s">
        <v>60</v>
      </c>
      <c r="E878" s="172" t="s">
        <v>60</v>
      </c>
      <c r="F878" s="172" t="s">
        <v>60</v>
      </c>
      <c r="G878" s="172" t="s">
        <v>60</v>
      </c>
      <c r="H878" s="172" t="s">
        <v>60</v>
      </c>
      <c r="I878" s="172" t="s">
        <v>60</v>
      </c>
      <c r="J878" s="172" t="s">
        <v>60</v>
      </c>
      <c r="K878" s="172" t="s">
        <v>60</v>
      </c>
      <c r="L878" s="172" t="s">
        <v>60</v>
      </c>
      <c r="M878" s="172" t="s">
        <v>60</v>
      </c>
      <c r="N878" s="172" t="s">
        <v>60</v>
      </c>
      <c r="O878" s="172" t="s">
        <v>60</v>
      </c>
      <c r="P878" s="172" t="s">
        <v>60</v>
      </c>
      <c r="Q878" s="172" t="s">
        <v>60</v>
      </c>
      <c r="R878" s="172" t="s">
        <v>60</v>
      </c>
      <c r="S878" s="91" t="n">
        <v>855</v>
      </c>
    </row>
    <row r="879" customFormat="false" ht="14.1" hidden="false" customHeight="true" outlineLevel="0" collapsed="false">
      <c r="A879" s="91" t="n">
        <v>856</v>
      </c>
      <c r="B879" s="100" t="s">
        <v>911</v>
      </c>
      <c r="C879" s="172" t="n">
        <v>125</v>
      </c>
      <c r="D879" s="172" t="n">
        <v>21</v>
      </c>
      <c r="E879" s="172" t="n">
        <v>26</v>
      </c>
      <c r="F879" s="172" t="n">
        <v>8</v>
      </c>
      <c r="G879" s="172" t="n">
        <v>85</v>
      </c>
      <c r="H879" s="172" t="n">
        <v>63</v>
      </c>
      <c r="I879" s="172" t="n">
        <v>36</v>
      </c>
      <c r="J879" s="172" t="n">
        <v>25</v>
      </c>
      <c r="K879" s="172" t="s">
        <v>60</v>
      </c>
      <c r="L879" s="172" t="s">
        <v>60</v>
      </c>
      <c r="M879" s="172" t="s">
        <v>60</v>
      </c>
      <c r="N879" s="172" t="s">
        <v>60</v>
      </c>
      <c r="O879" s="172" t="n">
        <v>80</v>
      </c>
      <c r="P879" s="172" t="n">
        <v>56</v>
      </c>
      <c r="Q879" s="172" t="n">
        <v>40</v>
      </c>
      <c r="R879" s="172" t="n">
        <v>27</v>
      </c>
      <c r="S879" s="91" t="n">
        <v>856</v>
      </c>
    </row>
    <row r="880" customFormat="false" ht="14.1" hidden="false" customHeight="true" outlineLevel="0" collapsed="false">
      <c r="A880" s="91" t="n">
        <v>857</v>
      </c>
      <c r="B880" s="100" t="s">
        <v>912</v>
      </c>
      <c r="C880" s="172" t="n">
        <v>159</v>
      </c>
      <c r="D880" s="172" t="n">
        <v>50</v>
      </c>
      <c r="E880" s="172" t="n">
        <v>77</v>
      </c>
      <c r="F880" s="172" t="n">
        <v>23</v>
      </c>
      <c r="G880" s="172" t="n">
        <v>252</v>
      </c>
      <c r="H880" s="172" t="n">
        <v>170</v>
      </c>
      <c r="I880" s="172" t="n">
        <v>60</v>
      </c>
      <c r="J880" s="172" t="n">
        <v>42</v>
      </c>
      <c r="K880" s="172" t="s">
        <v>60</v>
      </c>
      <c r="L880" s="172" t="s">
        <v>60</v>
      </c>
      <c r="M880" s="172" t="s">
        <v>60</v>
      </c>
      <c r="N880" s="172" t="s">
        <v>60</v>
      </c>
      <c r="O880" s="172" t="n">
        <v>94</v>
      </c>
      <c r="P880" s="172" t="n">
        <v>49</v>
      </c>
      <c r="Q880" s="172" t="n">
        <v>23</v>
      </c>
      <c r="R880" s="172" t="n">
        <v>3</v>
      </c>
      <c r="S880" s="91" t="n">
        <v>857</v>
      </c>
    </row>
    <row r="881" customFormat="false" ht="14.1" hidden="false" customHeight="true" outlineLevel="0" collapsed="false">
      <c r="A881" s="91" t="n">
        <v>858</v>
      </c>
      <c r="B881" s="100" t="s">
        <v>913</v>
      </c>
      <c r="C881" s="172" t="n">
        <v>28</v>
      </c>
      <c r="D881" s="172" t="n">
        <v>3</v>
      </c>
      <c r="E881" s="172" t="s">
        <v>60</v>
      </c>
      <c r="F881" s="172" t="s">
        <v>60</v>
      </c>
      <c r="G881" s="172" t="s">
        <v>60</v>
      </c>
      <c r="H881" s="172" t="s">
        <v>60</v>
      </c>
      <c r="I881" s="172" t="s">
        <v>60</v>
      </c>
      <c r="J881" s="172" t="s">
        <v>60</v>
      </c>
      <c r="K881" s="172" t="s">
        <v>60</v>
      </c>
      <c r="L881" s="172" t="s">
        <v>60</v>
      </c>
      <c r="M881" s="172" t="s">
        <v>60</v>
      </c>
      <c r="N881" s="172" t="s">
        <v>60</v>
      </c>
      <c r="O881" s="172" t="n">
        <v>206</v>
      </c>
      <c r="P881" s="172" t="n">
        <v>111</v>
      </c>
      <c r="Q881" s="172" t="n">
        <v>86</v>
      </c>
      <c r="R881" s="172" t="n">
        <v>44</v>
      </c>
      <c r="S881" s="91" t="n">
        <v>858</v>
      </c>
    </row>
    <row r="882" customFormat="false" ht="14.1" hidden="false" customHeight="true" outlineLevel="0" collapsed="false">
      <c r="A882" s="91" t="n">
        <v>859</v>
      </c>
      <c r="B882" s="100" t="s">
        <v>914</v>
      </c>
      <c r="C882" s="172" t="n">
        <v>362</v>
      </c>
      <c r="D882" s="172" t="n">
        <v>109</v>
      </c>
      <c r="E882" s="172" t="n">
        <v>129</v>
      </c>
      <c r="F882" s="172" t="n">
        <v>55</v>
      </c>
      <c r="G882" s="172" t="n">
        <v>500</v>
      </c>
      <c r="H882" s="172" t="n">
        <v>342</v>
      </c>
      <c r="I882" s="172" t="n">
        <v>197</v>
      </c>
      <c r="J882" s="172" t="n">
        <v>136</v>
      </c>
      <c r="K882" s="172" t="s">
        <v>60</v>
      </c>
      <c r="L882" s="172" t="s">
        <v>60</v>
      </c>
      <c r="M882" s="172" t="s">
        <v>60</v>
      </c>
      <c r="N882" s="172" t="s">
        <v>60</v>
      </c>
      <c r="O882" s="172" t="n">
        <v>717</v>
      </c>
      <c r="P882" s="172" t="n">
        <v>316</v>
      </c>
      <c r="Q882" s="172" t="n">
        <v>175</v>
      </c>
      <c r="R882" s="172" t="n">
        <v>88</v>
      </c>
      <c r="S882" s="91" t="n">
        <v>859</v>
      </c>
    </row>
    <row r="883" customFormat="false" ht="14.1" hidden="false" customHeight="true" outlineLevel="0" collapsed="false">
      <c r="A883" s="91" t="n">
        <v>860</v>
      </c>
      <c r="B883" s="100" t="s">
        <v>915</v>
      </c>
      <c r="C883" s="172" t="s">
        <v>60</v>
      </c>
      <c r="D883" s="172" t="s">
        <v>60</v>
      </c>
      <c r="E883" s="172" t="s">
        <v>60</v>
      </c>
      <c r="F883" s="172" t="s">
        <v>60</v>
      </c>
      <c r="G883" s="172" t="s">
        <v>60</v>
      </c>
      <c r="H883" s="172" t="s">
        <v>60</v>
      </c>
      <c r="I883" s="172" t="s">
        <v>60</v>
      </c>
      <c r="J883" s="172" t="s">
        <v>60</v>
      </c>
      <c r="K883" s="172" t="s">
        <v>60</v>
      </c>
      <c r="L883" s="172" t="s">
        <v>60</v>
      </c>
      <c r="M883" s="172" t="s">
        <v>60</v>
      </c>
      <c r="N883" s="172" t="s">
        <v>60</v>
      </c>
      <c r="O883" s="172" t="s">
        <v>60</v>
      </c>
      <c r="P883" s="172" t="s">
        <v>60</v>
      </c>
      <c r="Q883" s="172" t="s">
        <v>60</v>
      </c>
      <c r="R883" s="172" t="s">
        <v>60</v>
      </c>
      <c r="S883" s="91" t="n">
        <v>860</v>
      </c>
    </row>
    <row r="884" customFormat="false" ht="16.5" hidden="false" customHeight="true" outlineLevel="0" collapsed="false">
      <c r="A884" s="101"/>
      <c r="B884" s="94" t="s">
        <v>916</v>
      </c>
      <c r="C884" s="94"/>
      <c r="D884" s="94"/>
      <c r="E884" s="94"/>
      <c r="F884" s="94"/>
      <c r="G884" s="94"/>
      <c r="H884" s="94"/>
      <c r="I884" s="94"/>
      <c r="J884" s="94"/>
      <c r="K884" s="94"/>
      <c r="L884" s="94"/>
      <c r="M884" s="94"/>
      <c r="N884" s="94"/>
      <c r="O884" s="94"/>
      <c r="P884" s="94"/>
      <c r="Q884" s="94"/>
      <c r="R884" s="94"/>
      <c r="S884" s="101"/>
    </row>
    <row r="885" customFormat="false" ht="14.1" hidden="false" customHeight="true" outlineLevel="0" collapsed="false">
      <c r="A885" s="91" t="n">
        <v>861</v>
      </c>
      <c r="B885" s="95" t="s">
        <v>57</v>
      </c>
      <c r="C885" s="142" t="n">
        <v>8233</v>
      </c>
      <c r="D885" s="142" t="n">
        <v>2644</v>
      </c>
      <c r="E885" s="142" t="n">
        <v>2861</v>
      </c>
      <c r="F885" s="142" t="n">
        <v>1003</v>
      </c>
      <c r="G885" s="142" t="n">
        <v>26009</v>
      </c>
      <c r="H885" s="142" t="n">
        <v>15713</v>
      </c>
      <c r="I885" s="142" t="n">
        <v>8553</v>
      </c>
      <c r="J885" s="142" t="n">
        <v>5349</v>
      </c>
      <c r="K885" s="142" t="n">
        <v>244</v>
      </c>
      <c r="L885" s="142" t="n">
        <v>114</v>
      </c>
      <c r="M885" s="142" t="n">
        <v>160</v>
      </c>
      <c r="N885" s="142" t="n">
        <v>90</v>
      </c>
      <c r="O885" s="142" t="n">
        <v>21395</v>
      </c>
      <c r="P885" s="142" t="n">
        <v>9144</v>
      </c>
      <c r="Q885" s="142" t="n">
        <v>4720</v>
      </c>
      <c r="R885" s="142" t="n">
        <v>2110</v>
      </c>
      <c r="S885" s="91" t="n">
        <v>861</v>
      </c>
    </row>
    <row r="886" customFormat="false" ht="14.1" hidden="false" customHeight="true" outlineLevel="0" collapsed="false">
      <c r="A886" s="91" t="n">
        <v>862</v>
      </c>
      <c r="B886" s="69" t="s">
        <v>917</v>
      </c>
      <c r="C886" s="172" t="n">
        <v>1490</v>
      </c>
      <c r="D886" s="172" t="n">
        <v>500</v>
      </c>
      <c r="E886" s="172" t="n">
        <v>442</v>
      </c>
      <c r="F886" s="172" t="n">
        <v>160</v>
      </c>
      <c r="G886" s="172" t="n">
        <v>7898</v>
      </c>
      <c r="H886" s="172" t="n">
        <v>4706</v>
      </c>
      <c r="I886" s="172" t="n">
        <v>2713</v>
      </c>
      <c r="J886" s="172" t="n">
        <v>1642</v>
      </c>
      <c r="K886" s="172" t="s">
        <v>60</v>
      </c>
      <c r="L886" s="172" t="s">
        <v>60</v>
      </c>
      <c r="M886" s="172" t="n">
        <v>26</v>
      </c>
      <c r="N886" s="172" t="n">
        <v>21</v>
      </c>
      <c r="O886" s="172" t="n">
        <v>5413</v>
      </c>
      <c r="P886" s="172" t="n">
        <v>1820</v>
      </c>
      <c r="Q886" s="172" t="n">
        <v>1010</v>
      </c>
      <c r="R886" s="172" t="n">
        <v>343</v>
      </c>
      <c r="S886" s="91" t="n">
        <v>862</v>
      </c>
    </row>
    <row r="887" customFormat="false" ht="14.1" hidden="false" customHeight="true" outlineLevel="0" collapsed="false">
      <c r="A887" s="91" t="n">
        <v>863</v>
      </c>
      <c r="B887" s="69" t="s">
        <v>918</v>
      </c>
      <c r="C887" s="172" t="n">
        <v>170</v>
      </c>
      <c r="D887" s="172" t="n">
        <v>38</v>
      </c>
      <c r="E887" s="172" t="n">
        <v>57</v>
      </c>
      <c r="F887" s="172" t="n">
        <v>13</v>
      </c>
      <c r="G887" s="172" t="n">
        <v>300</v>
      </c>
      <c r="H887" s="172" t="n">
        <v>173</v>
      </c>
      <c r="I887" s="172" t="n">
        <v>101</v>
      </c>
      <c r="J887" s="172" t="n">
        <v>62</v>
      </c>
      <c r="K887" s="172" t="s">
        <v>60</v>
      </c>
      <c r="L887" s="172" t="s">
        <v>60</v>
      </c>
      <c r="M887" s="172" t="s">
        <v>60</v>
      </c>
      <c r="N887" s="172" t="s">
        <v>60</v>
      </c>
      <c r="O887" s="172" t="n">
        <v>378</v>
      </c>
      <c r="P887" s="172" t="n">
        <v>188</v>
      </c>
      <c r="Q887" s="172" t="n">
        <v>95</v>
      </c>
      <c r="R887" s="172" t="n">
        <v>51</v>
      </c>
      <c r="S887" s="91" t="n">
        <v>863</v>
      </c>
    </row>
    <row r="888" customFormat="false" ht="14.1" hidden="false" customHeight="true" outlineLevel="0" collapsed="false">
      <c r="A888" s="91" t="n">
        <v>864</v>
      </c>
      <c r="B888" s="69" t="s">
        <v>919</v>
      </c>
      <c r="C888" s="172" t="s">
        <v>60</v>
      </c>
      <c r="D888" s="172" t="s">
        <v>60</v>
      </c>
      <c r="E888" s="172" t="s">
        <v>60</v>
      </c>
      <c r="F888" s="172" t="s">
        <v>60</v>
      </c>
      <c r="G888" s="172" t="n">
        <v>58</v>
      </c>
      <c r="H888" s="172" t="n">
        <v>41</v>
      </c>
      <c r="I888" s="172" t="n">
        <v>13</v>
      </c>
      <c r="J888" s="172" t="n">
        <v>7</v>
      </c>
      <c r="K888" s="172" t="s">
        <v>60</v>
      </c>
      <c r="L888" s="172" t="s">
        <v>60</v>
      </c>
      <c r="M888" s="172" t="s">
        <v>60</v>
      </c>
      <c r="N888" s="172" t="s">
        <v>60</v>
      </c>
      <c r="O888" s="172" t="s">
        <v>60</v>
      </c>
      <c r="P888" s="172" t="s">
        <v>60</v>
      </c>
      <c r="Q888" s="172" t="s">
        <v>60</v>
      </c>
      <c r="R888" s="172" t="s">
        <v>60</v>
      </c>
      <c r="S888" s="91" t="n">
        <v>864</v>
      </c>
    </row>
    <row r="889" customFormat="false" ht="14.1" hidden="false" customHeight="true" outlineLevel="0" collapsed="false">
      <c r="A889" s="91" t="n">
        <v>865</v>
      </c>
      <c r="B889" s="69" t="s">
        <v>920</v>
      </c>
      <c r="C889" s="172" t="n">
        <v>144</v>
      </c>
      <c r="D889" s="172" t="n">
        <v>55</v>
      </c>
      <c r="E889" s="172" t="n">
        <v>59</v>
      </c>
      <c r="F889" s="172" t="n">
        <v>27</v>
      </c>
      <c r="G889" s="172" t="n">
        <v>478</v>
      </c>
      <c r="H889" s="172" t="n">
        <v>304</v>
      </c>
      <c r="I889" s="172" t="n">
        <v>156</v>
      </c>
      <c r="J889" s="172" t="n">
        <v>102</v>
      </c>
      <c r="K889" s="172" t="s">
        <v>60</v>
      </c>
      <c r="L889" s="172" t="s">
        <v>60</v>
      </c>
      <c r="M889" s="172" t="s">
        <v>60</v>
      </c>
      <c r="N889" s="172" t="s">
        <v>60</v>
      </c>
      <c r="O889" s="172" t="n">
        <v>478</v>
      </c>
      <c r="P889" s="172" t="n">
        <v>227</v>
      </c>
      <c r="Q889" s="172" t="n">
        <v>116</v>
      </c>
      <c r="R889" s="172" t="n">
        <v>54</v>
      </c>
      <c r="S889" s="91" t="n">
        <v>865</v>
      </c>
    </row>
    <row r="890" customFormat="false" ht="14.1" hidden="false" customHeight="true" outlineLevel="0" collapsed="false">
      <c r="A890" s="91" t="n">
        <v>866</v>
      </c>
      <c r="B890" s="69" t="s">
        <v>921</v>
      </c>
      <c r="C890" s="172" t="s">
        <v>60</v>
      </c>
      <c r="D890" s="172" t="s">
        <v>60</v>
      </c>
      <c r="E890" s="172" t="s">
        <v>60</v>
      </c>
      <c r="F890" s="172" t="s">
        <v>60</v>
      </c>
      <c r="G890" s="172" t="n">
        <v>346</v>
      </c>
      <c r="H890" s="172" t="n">
        <v>187</v>
      </c>
      <c r="I890" s="172" t="n">
        <v>71</v>
      </c>
      <c r="J890" s="172" t="n">
        <v>45</v>
      </c>
      <c r="K890" s="172" t="s">
        <v>60</v>
      </c>
      <c r="L890" s="172" t="s">
        <v>60</v>
      </c>
      <c r="M890" s="172" t="s">
        <v>60</v>
      </c>
      <c r="N890" s="172" t="s">
        <v>60</v>
      </c>
      <c r="O890" s="172" t="n">
        <v>38</v>
      </c>
      <c r="P890" s="172" t="n">
        <v>31</v>
      </c>
      <c r="Q890" s="172" t="n">
        <v>42</v>
      </c>
      <c r="R890" s="172" t="n">
        <v>32</v>
      </c>
      <c r="S890" s="91" t="n">
        <v>866</v>
      </c>
    </row>
    <row r="891" customFormat="false" ht="14.1" hidden="false" customHeight="true" outlineLevel="0" collapsed="false">
      <c r="A891" s="91" t="n">
        <v>867</v>
      </c>
      <c r="B891" s="69" t="s">
        <v>922</v>
      </c>
      <c r="C891" s="172" t="s">
        <v>60</v>
      </c>
      <c r="D891" s="172" t="s">
        <v>60</v>
      </c>
      <c r="E891" s="172" t="s">
        <v>60</v>
      </c>
      <c r="F891" s="172" t="s">
        <v>60</v>
      </c>
      <c r="G891" s="172" t="s">
        <v>60</v>
      </c>
      <c r="H891" s="172" t="s">
        <v>60</v>
      </c>
      <c r="I891" s="172" t="s">
        <v>60</v>
      </c>
      <c r="J891" s="172" t="s">
        <v>60</v>
      </c>
      <c r="K891" s="172" t="s">
        <v>60</v>
      </c>
      <c r="L891" s="172" t="s">
        <v>60</v>
      </c>
      <c r="M891" s="172" t="s">
        <v>60</v>
      </c>
      <c r="N891" s="172" t="s">
        <v>60</v>
      </c>
      <c r="O891" s="172" t="s">
        <v>60</v>
      </c>
      <c r="P891" s="172" t="s">
        <v>60</v>
      </c>
      <c r="Q891" s="172" t="s">
        <v>60</v>
      </c>
      <c r="R891" s="172" t="s">
        <v>60</v>
      </c>
      <c r="S891" s="91" t="n">
        <v>867</v>
      </c>
    </row>
    <row r="892" customFormat="false" ht="14.1" hidden="false" customHeight="true" outlineLevel="0" collapsed="false">
      <c r="A892" s="91" t="n">
        <v>868</v>
      </c>
      <c r="B892" s="69" t="s">
        <v>923</v>
      </c>
      <c r="C892" s="172" t="s">
        <v>60</v>
      </c>
      <c r="D892" s="172" t="s">
        <v>60</v>
      </c>
      <c r="E892" s="172" t="s">
        <v>60</v>
      </c>
      <c r="F892" s="172" t="s">
        <v>60</v>
      </c>
      <c r="G892" s="172" t="n">
        <v>70</v>
      </c>
      <c r="H892" s="172" t="n">
        <v>46</v>
      </c>
      <c r="I892" s="172" t="n">
        <v>27</v>
      </c>
      <c r="J892" s="172" t="n">
        <v>16</v>
      </c>
      <c r="K892" s="172" t="s">
        <v>60</v>
      </c>
      <c r="L892" s="172" t="s">
        <v>60</v>
      </c>
      <c r="M892" s="172" t="s">
        <v>60</v>
      </c>
      <c r="N892" s="172" t="s">
        <v>60</v>
      </c>
      <c r="O892" s="172" t="s">
        <v>60</v>
      </c>
      <c r="P892" s="172" t="s">
        <v>60</v>
      </c>
      <c r="Q892" s="172" t="s">
        <v>60</v>
      </c>
      <c r="R892" s="172" t="s">
        <v>60</v>
      </c>
      <c r="S892" s="91" t="n">
        <v>868</v>
      </c>
    </row>
    <row r="893" customFormat="false" ht="14.1" hidden="false" customHeight="true" outlineLevel="0" collapsed="false">
      <c r="A893" s="91" t="n">
        <v>869</v>
      </c>
      <c r="B893" s="69" t="s">
        <v>924</v>
      </c>
      <c r="C893" s="172" t="s">
        <v>60</v>
      </c>
      <c r="D893" s="172" t="s">
        <v>60</v>
      </c>
      <c r="E893" s="172" t="s">
        <v>60</v>
      </c>
      <c r="F893" s="172" t="s">
        <v>60</v>
      </c>
      <c r="G893" s="172" t="s">
        <v>60</v>
      </c>
      <c r="H893" s="172" t="s">
        <v>60</v>
      </c>
      <c r="I893" s="172" t="s">
        <v>60</v>
      </c>
      <c r="J893" s="172" t="s">
        <v>60</v>
      </c>
      <c r="K893" s="172" t="s">
        <v>60</v>
      </c>
      <c r="L893" s="172" t="s">
        <v>60</v>
      </c>
      <c r="M893" s="172" t="s">
        <v>60</v>
      </c>
      <c r="N893" s="172" t="s">
        <v>60</v>
      </c>
      <c r="O893" s="172" t="s">
        <v>60</v>
      </c>
      <c r="P893" s="172" t="s">
        <v>60</v>
      </c>
      <c r="Q893" s="172" t="s">
        <v>60</v>
      </c>
      <c r="R893" s="172" t="s">
        <v>60</v>
      </c>
      <c r="S893" s="91" t="n">
        <v>869</v>
      </c>
    </row>
    <row r="894" customFormat="false" ht="14.1" hidden="false" customHeight="true" outlineLevel="0" collapsed="false">
      <c r="A894" s="91" t="n">
        <v>870</v>
      </c>
      <c r="B894" s="69" t="s">
        <v>925</v>
      </c>
      <c r="C894" s="172" t="s">
        <v>60</v>
      </c>
      <c r="D894" s="172" t="s">
        <v>60</v>
      </c>
      <c r="E894" s="172" t="s">
        <v>60</v>
      </c>
      <c r="F894" s="172" t="s">
        <v>60</v>
      </c>
      <c r="G894" s="172" t="s">
        <v>60</v>
      </c>
      <c r="H894" s="172" t="s">
        <v>60</v>
      </c>
      <c r="I894" s="172" t="s">
        <v>60</v>
      </c>
      <c r="J894" s="172" t="s">
        <v>60</v>
      </c>
      <c r="K894" s="172" t="s">
        <v>60</v>
      </c>
      <c r="L894" s="172" t="s">
        <v>60</v>
      </c>
      <c r="M894" s="172" t="s">
        <v>60</v>
      </c>
      <c r="N894" s="172" t="s">
        <v>60</v>
      </c>
      <c r="O894" s="172" t="s">
        <v>60</v>
      </c>
      <c r="P894" s="172" t="s">
        <v>60</v>
      </c>
      <c r="Q894" s="172" t="s">
        <v>60</v>
      </c>
      <c r="R894" s="172" t="s">
        <v>60</v>
      </c>
      <c r="S894" s="91" t="n">
        <v>870</v>
      </c>
    </row>
    <row r="895" customFormat="false" ht="14.1" hidden="false" customHeight="true" outlineLevel="0" collapsed="false">
      <c r="A895" s="91" t="n">
        <v>871</v>
      </c>
      <c r="B895" s="69" t="s">
        <v>926</v>
      </c>
      <c r="C895" s="172" t="n">
        <v>276</v>
      </c>
      <c r="D895" s="172" t="n">
        <v>88</v>
      </c>
      <c r="E895" s="172" t="n">
        <v>124</v>
      </c>
      <c r="F895" s="172" t="n">
        <v>50</v>
      </c>
      <c r="G895" s="172" t="n">
        <v>338</v>
      </c>
      <c r="H895" s="172" t="n">
        <v>223</v>
      </c>
      <c r="I895" s="172" t="n">
        <v>85</v>
      </c>
      <c r="J895" s="172" t="n">
        <v>64</v>
      </c>
      <c r="K895" s="172" t="s">
        <v>60</v>
      </c>
      <c r="L895" s="172" t="s">
        <v>60</v>
      </c>
      <c r="M895" s="172" t="s">
        <v>60</v>
      </c>
      <c r="N895" s="172" t="s">
        <v>60</v>
      </c>
      <c r="O895" s="172" t="n">
        <v>323</v>
      </c>
      <c r="P895" s="172" t="n">
        <v>128</v>
      </c>
      <c r="Q895" s="172" t="n">
        <v>116</v>
      </c>
      <c r="R895" s="172" t="n">
        <v>56</v>
      </c>
      <c r="S895" s="91" t="n">
        <v>871</v>
      </c>
    </row>
    <row r="896" customFormat="false" ht="14.1" hidden="false" customHeight="true" outlineLevel="0" collapsed="false">
      <c r="A896" s="91" t="n">
        <v>872</v>
      </c>
      <c r="B896" s="69" t="s">
        <v>927</v>
      </c>
      <c r="C896" s="172" t="n">
        <v>264</v>
      </c>
      <c r="D896" s="172" t="n">
        <v>89</v>
      </c>
      <c r="E896" s="172" t="n">
        <v>94</v>
      </c>
      <c r="F896" s="172" t="n">
        <v>41</v>
      </c>
      <c r="G896" s="172" t="n">
        <v>789</v>
      </c>
      <c r="H896" s="172" t="n">
        <v>520</v>
      </c>
      <c r="I896" s="172" t="n">
        <v>206</v>
      </c>
      <c r="J896" s="172" t="n">
        <v>140</v>
      </c>
      <c r="K896" s="172" t="s">
        <v>60</v>
      </c>
      <c r="L896" s="172" t="s">
        <v>60</v>
      </c>
      <c r="M896" s="172" t="s">
        <v>60</v>
      </c>
      <c r="N896" s="172" t="s">
        <v>60</v>
      </c>
      <c r="O896" s="172" t="n">
        <v>596</v>
      </c>
      <c r="P896" s="172" t="n">
        <v>220</v>
      </c>
      <c r="Q896" s="172" t="n">
        <v>100</v>
      </c>
      <c r="R896" s="172" t="n">
        <v>45</v>
      </c>
      <c r="S896" s="91" t="n">
        <v>872</v>
      </c>
    </row>
    <row r="897" customFormat="false" ht="14.1" hidden="false" customHeight="true" outlineLevel="0" collapsed="false">
      <c r="A897" s="91" t="n">
        <v>873</v>
      </c>
      <c r="B897" s="69" t="s">
        <v>928</v>
      </c>
      <c r="C897" s="172" t="n">
        <v>72</v>
      </c>
      <c r="D897" s="172" t="n">
        <v>26</v>
      </c>
      <c r="E897" s="172" t="n">
        <v>26</v>
      </c>
      <c r="F897" s="172" t="n">
        <v>12</v>
      </c>
      <c r="G897" s="172" t="n">
        <v>137</v>
      </c>
      <c r="H897" s="172" t="n">
        <v>83</v>
      </c>
      <c r="I897" s="172" t="n">
        <v>77</v>
      </c>
      <c r="J897" s="172" t="n">
        <v>42</v>
      </c>
      <c r="K897" s="172" t="s">
        <v>60</v>
      </c>
      <c r="L897" s="172" t="s">
        <v>60</v>
      </c>
      <c r="M897" s="172" t="s">
        <v>60</v>
      </c>
      <c r="N897" s="172" t="s">
        <v>60</v>
      </c>
      <c r="O897" s="172" t="n">
        <v>98</v>
      </c>
      <c r="P897" s="172" t="n">
        <v>50</v>
      </c>
      <c r="Q897" s="172" t="n">
        <v>41</v>
      </c>
      <c r="R897" s="172" t="n">
        <v>22</v>
      </c>
      <c r="S897" s="91" t="n">
        <v>873</v>
      </c>
    </row>
    <row r="898" customFormat="false" ht="14.1" hidden="false" customHeight="true" outlineLevel="0" collapsed="false">
      <c r="A898" s="91" t="n">
        <v>874</v>
      </c>
      <c r="B898" s="69" t="s">
        <v>929</v>
      </c>
      <c r="C898" s="172" t="s">
        <v>60</v>
      </c>
      <c r="D898" s="172" t="s">
        <v>60</v>
      </c>
      <c r="E898" s="172" t="s">
        <v>60</v>
      </c>
      <c r="F898" s="172" t="s">
        <v>60</v>
      </c>
      <c r="G898" s="172" t="s">
        <v>60</v>
      </c>
      <c r="H898" s="172" t="s">
        <v>60</v>
      </c>
      <c r="I898" s="172" t="s">
        <v>60</v>
      </c>
      <c r="J898" s="172" t="s">
        <v>60</v>
      </c>
      <c r="K898" s="172" t="s">
        <v>60</v>
      </c>
      <c r="L898" s="172" t="s">
        <v>60</v>
      </c>
      <c r="M898" s="172" t="s">
        <v>60</v>
      </c>
      <c r="N898" s="172" t="s">
        <v>60</v>
      </c>
      <c r="O898" s="172" t="s">
        <v>60</v>
      </c>
      <c r="P898" s="172" t="s">
        <v>60</v>
      </c>
      <c r="Q898" s="172" t="s">
        <v>60</v>
      </c>
      <c r="R898" s="172" t="s">
        <v>60</v>
      </c>
      <c r="S898" s="91" t="n">
        <v>874</v>
      </c>
    </row>
    <row r="899" customFormat="false" ht="14.1" hidden="false" customHeight="true" outlineLevel="0" collapsed="false">
      <c r="A899" s="91" t="n">
        <v>875</v>
      </c>
      <c r="B899" s="69" t="s">
        <v>930</v>
      </c>
      <c r="C899" s="172" t="n">
        <v>84</v>
      </c>
      <c r="D899" s="172" t="n">
        <v>24</v>
      </c>
      <c r="E899" s="172" t="n">
        <v>29</v>
      </c>
      <c r="F899" s="172" t="n">
        <v>9</v>
      </c>
      <c r="G899" s="172" t="n">
        <v>246</v>
      </c>
      <c r="H899" s="172" t="n">
        <v>145</v>
      </c>
      <c r="I899" s="172" t="n">
        <v>109</v>
      </c>
      <c r="J899" s="172" t="n">
        <v>65</v>
      </c>
      <c r="K899" s="172" t="s">
        <v>60</v>
      </c>
      <c r="L899" s="172" t="s">
        <v>60</v>
      </c>
      <c r="M899" s="172" t="s">
        <v>60</v>
      </c>
      <c r="N899" s="172" t="s">
        <v>60</v>
      </c>
      <c r="O899" s="172" t="n">
        <v>342</v>
      </c>
      <c r="P899" s="172" t="n">
        <v>136</v>
      </c>
      <c r="Q899" s="172" t="n">
        <v>64</v>
      </c>
      <c r="R899" s="172" t="n">
        <v>38</v>
      </c>
      <c r="S899" s="91" t="n">
        <v>875</v>
      </c>
    </row>
    <row r="900" customFormat="false" ht="14.1" hidden="false" customHeight="true" outlineLevel="0" collapsed="false">
      <c r="A900" s="91" t="n">
        <v>876</v>
      </c>
      <c r="B900" s="69" t="s">
        <v>931</v>
      </c>
      <c r="C900" s="172" t="n">
        <v>105</v>
      </c>
      <c r="D900" s="172" t="n">
        <v>20</v>
      </c>
      <c r="E900" s="172" t="n">
        <v>55</v>
      </c>
      <c r="F900" s="172" t="n">
        <v>21</v>
      </c>
      <c r="G900" s="172" t="n">
        <v>327</v>
      </c>
      <c r="H900" s="172" t="n">
        <v>200</v>
      </c>
      <c r="I900" s="172" t="n">
        <v>103</v>
      </c>
      <c r="J900" s="172" t="n">
        <v>62</v>
      </c>
      <c r="K900" s="172" t="s">
        <v>60</v>
      </c>
      <c r="L900" s="172" t="s">
        <v>60</v>
      </c>
      <c r="M900" s="172" t="s">
        <v>60</v>
      </c>
      <c r="N900" s="172" t="s">
        <v>60</v>
      </c>
      <c r="O900" s="172" t="n">
        <v>87</v>
      </c>
      <c r="P900" s="172" t="n">
        <v>24</v>
      </c>
      <c r="Q900" s="172" t="n">
        <v>24</v>
      </c>
      <c r="R900" s="172" t="n">
        <v>18</v>
      </c>
      <c r="S900" s="91" t="n">
        <v>876</v>
      </c>
    </row>
    <row r="901" customFormat="false" ht="14.1" hidden="false" customHeight="true" outlineLevel="0" collapsed="false">
      <c r="A901" s="91" t="n">
        <v>877</v>
      </c>
      <c r="B901" s="69" t="s">
        <v>816</v>
      </c>
      <c r="C901" s="172" t="s">
        <v>60</v>
      </c>
      <c r="D901" s="172" t="s">
        <v>60</v>
      </c>
      <c r="E901" s="172" t="s">
        <v>60</v>
      </c>
      <c r="F901" s="172" t="s">
        <v>60</v>
      </c>
      <c r="G901" s="172" t="s">
        <v>60</v>
      </c>
      <c r="H901" s="172" t="s">
        <v>60</v>
      </c>
      <c r="I901" s="172" t="s">
        <v>60</v>
      </c>
      <c r="J901" s="172" t="s">
        <v>60</v>
      </c>
      <c r="K901" s="172" t="s">
        <v>60</v>
      </c>
      <c r="L901" s="172" t="s">
        <v>60</v>
      </c>
      <c r="M901" s="172" t="s">
        <v>60</v>
      </c>
      <c r="N901" s="172" t="s">
        <v>60</v>
      </c>
      <c r="O901" s="172" t="s">
        <v>60</v>
      </c>
      <c r="P901" s="172" t="s">
        <v>60</v>
      </c>
      <c r="Q901" s="172" t="s">
        <v>60</v>
      </c>
      <c r="R901" s="172" t="s">
        <v>60</v>
      </c>
      <c r="S901" s="91" t="n">
        <v>877</v>
      </c>
    </row>
    <row r="902" customFormat="false" ht="14.1" hidden="false" customHeight="true" outlineLevel="0" collapsed="false">
      <c r="A902" s="91" t="n">
        <v>878</v>
      </c>
      <c r="B902" s="69" t="s">
        <v>932</v>
      </c>
      <c r="C902" s="172" t="s">
        <v>60</v>
      </c>
      <c r="D902" s="172" t="s">
        <v>60</v>
      </c>
      <c r="E902" s="172" t="s">
        <v>60</v>
      </c>
      <c r="F902" s="172" t="s">
        <v>60</v>
      </c>
      <c r="G902" s="172" t="s">
        <v>60</v>
      </c>
      <c r="H902" s="172" t="s">
        <v>60</v>
      </c>
      <c r="I902" s="172" t="s">
        <v>60</v>
      </c>
      <c r="J902" s="172" t="s">
        <v>60</v>
      </c>
      <c r="K902" s="172" t="s">
        <v>60</v>
      </c>
      <c r="L902" s="172" t="s">
        <v>60</v>
      </c>
      <c r="M902" s="172" t="s">
        <v>60</v>
      </c>
      <c r="N902" s="172" t="s">
        <v>60</v>
      </c>
      <c r="O902" s="172" t="s">
        <v>60</v>
      </c>
      <c r="P902" s="172" t="s">
        <v>60</v>
      </c>
      <c r="Q902" s="172" t="s">
        <v>60</v>
      </c>
      <c r="R902" s="172" t="s">
        <v>60</v>
      </c>
      <c r="S902" s="91" t="n">
        <v>878</v>
      </c>
    </row>
    <row r="903" customFormat="false" ht="14.1" hidden="false" customHeight="true" outlineLevel="0" collapsed="false">
      <c r="A903" s="91" t="n">
        <v>879</v>
      </c>
      <c r="B903" s="69" t="s">
        <v>933</v>
      </c>
      <c r="C903" s="172" t="s">
        <v>60</v>
      </c>
      <c r="D903" s="172" t="s">
        <v>60</v>
      </c>
      <c r="E903" s="172" t="s">
        <v>60</v>
      </c>
      <c r="F903" s="172" t="s">
        <v>60</v>
      </c>
      <c r="G903" s="172" t="s">
        <v>60</v>
      </c>
      <c r="H903" s="172" t="s">
        <v>60</v>
      </c>
      <c r="I903" s="172" t="s">
        <v>60</v>
      </c>
      <c r="J903" s="172" t="s">
        <v>60</v>
      </c>
      <c r="K903" s="172" t="s">
        <v>60</v>
      </c>
      <c r="L903" s="172" t="s">
        <v>60</v>
      </c>
      <c r="M903" s="172" t="s">
        <v>60</v>
      </c>
      <c r="N903" s="172" t="s">
        <v>60</v>
      </c>
      <c r="O903" s="172" t="s">
        <v>60</v>
      </c>
      <c r="P903" s="172" t="s">
        <v>60</v>
      </c>
      <c r="Q903" s="172" t="s">
        <v>60</v>
      </c>
      <c r="R903" s="172" t="s">
        <v>60</v>
      </c>
      <c r="S903" s="91" t="n">
        <v>879</v>
      </c>
    </row>
    <row r="904" customFormat="false" ht="14.1" hidden="false" customHeight="true" outlineLevel="0" collapsed="false">
      <c r="A904" s="91" t="n">
        <v>880</v>
      </c>
      <c r="B904" s="69" t="s">
        <v>934</v>
      </c>
      <c r="C904" s="172" t="n">
        <v>124</v>
      </c>
      <c r="D904" s="172" t="n">
        <v>33</v>
      </c>
      <c r="E904" s="172" t="n">
        <v>36</v>
      </c>
      <c r="F904" s="172" t="n">
        <v>18</v>
      </c>
      <c r="G904" s="172" t="n">
        <v>386</v>
      </c>
      <c r="H904" s="172" t="n">
        <v>228</v>
      </c>
      <c r="I904" s="172" t="n">
        <v>111</v>
      </c>
      <c r="J904" s="172" t="n">
        <v>71</v>
      </c>
      <c r="K904" s="172" t="s">
        <v>60</v>
      </c>
      <c r="L904" s="172" t="s">
        <v>60</v>
      </c>
      <c r="M904" s="172" t="s">
        <v>60</v>
      </c>
      <c r="N904" s="172" t="s">
        <v>60</v>
      </c>
      <c r="O904" s="172" t="n">
        <v>229</v>
      </c>
      <c r="P904" s="172" t="n">
        <v>96</v>
      </c>
      <c r="Q904" s="172" t="n">
        <v>53</v>
      </c>
      <c r="R904" s="172" t="n">
        <v>27</v>
      </c>
      <c r="S904" s="91" t="n">
        <v>880</v>
      </c>
    </row>
    <row r="905" customFormat="false" ht="14.1" hidden="false" customHeight="true" outlineLevel="0" collapsed="false">
      <c r="A905" s="91" t="n">
        <v>881</v>
      </c>
      <c r="B905" s="69" t="s">
        <v>935</v>
      </c>
      <c r="C905" s="172" t="s">
        <v>60</v>
      </c>
      <c r="D905" s="172" t="s">
        <v>60</v>
      </c>
      <c r="E905" s="172" t="s">
        <v>60</v>
      </c>
      <c r="F905" s="172" t="s">
        <v>60</v>
      </c>
      <c r="G905" s="172" t="n">
        <v>29</v>
      </c>
      <c r="H905" s="172" t="n">
        <v>14</v>
      </c>
      <c r="I905" s="172" t="n">
        <v>12</v>
      </c>
      <c r="J905" s="172" t="n">
        <v>3</v>
      </c>
      <c r="K905" s="172" t="s">
        <v>60</v>
      </c>
      <c r="L905" s="172" t="s">
        <v>60</v>
      </c>
      <c r="M905" s="172" t="s">
        <v>60</v>
      </c>
      <c r="N905" s="172" t="s">
        <v>60</v>
      </c>
      <c r="O905" s="172" t="s">
        <v>60</v>
      </c>
      <c r="P905" s="172" t="s">
        <v>60</v>
      </c>
      <c r="Q905" s="172" t="s">
        <v>60</v>
      </c>
      <c r="R905" s="172" t="s">
        <v>60</v>
      </c>
      <c r="S905" s="91" t="n">
        <v>881</v>
      </c>
    </row>
    <row r="906" customFormat="false" ht="14.1" hidden="false" customHeight="true" outlineLevel="0" collapsed="false">
      <c r="A906" s="91" t="n">
        <v>882</v>
      </c>
      <c r="B906" s="69" t="s">
        <v>936</v>
      </c>
      <c r="C906" s="172" t="s">
        <v>60</v>
      </c>
      <c r="D906" s="172" t="s">
        <v>60</v>
      </c>
      <c r="E906" s="172" t="s">
        <v>60</v>
      </c>
      <c r="F906" s="172" t="s">
        <v>60</v>
      </c>
      <c r="G906" s="172" t="s">
        <v>60</v>
      </c>
      <c r="H906" s="172" t="s">
        <v>60</v>
      </c>
      <c r="I906" s="172" t="s">
        <v>60</v>
      </c>
      <c r="J906" s="172" t="s">
        <v>60</v>
      </c>
      <c r="K906" s="172" t="s">
        <v>60</v>
      </c>
      <c r="L906" s="172" t="s">
        <v>60</v>
      </c>
      <c r="M906" s="172" t="s">
        <v>60</v>
      </c>
      <c r="N906" s="172" t="s">
        <v>60</v>
      </c>
      <c r="O906" s="172" t="s">
        <v>60</v>
      </c>
      <c r="P906" s="172" t="s">
        <v>60</v>
      </c>
      <c r="Q906" s="172" t="s">
        <v>60</v>
      </c>
      <c r="R906" s="172" t="s">
        <v>60</v>
      </c>
      <c r="S906" s="91" t="n">
        <v>882</v>
      </c>
    </row>
    <row r="907" customFormat="false" ht="14.1" hidden="false" customHeight="true" outlineLevel="0" collapsed="false">
      <c r="A907" s="91" t="n">
        <v>883</v>
      </c>
      <c r="B907" s="69" t="s">
        <v>937</v>
      </c>
      <c r="C907" s="172" t="n">
        <v>224</v>
      </c>
      <c r="D907" s="172" t="n">
        <v>63</v>
      </c>
      <c r="E907" s="172" t="n">
        <v>88</v>
      </c>
      <c r="F907" s="172" t="n">
        <v>36</v>
      </c>
      <c r="G907" s="172" t="n">
        <v>455</v>
      </c>
      <c r="H907" s="172" t="n">
        <v>287</v>
      </c>
      <c r="I907" s="172" t="n">
        <v>161</v>
      </c>
      <c r="J907" s="172" t="n">
        <v>101</v>
      </c>
      <c r="K907" s="172" t="s">
        <v>60</v>
      </c>
      <c r="L907" s="172" t="s">
        <v>60</v>
      </c>
      <c r="M907" s="172" t="s">
        <v>60</v>
      </c>
      <c r="N907" s="172" t="s">
        <v>60</v>
      </c>
      <c r="O907" s="172" t="n">
        <v>417</v>
      </c>
      <c r="P907" s="172" t="n">
        <v>210</v>
      </c>
      <c r="Q907" s="172" t="n">
        <v>91</v>
      </c>
      <c r="R907" s="172" t="n">
        <v>37</v>
      </c>
      <c r="S907" s="91" t="n">
        <v>883</v>
      </c>
    </row>
    <row r="908" customFormat="false" ht="14.1" hidden="false" customHeight="true" outlineLevel="0" collapsed="false">
      <c r="A908" s="91" t="n">
        <v>884</v>
      </c>
      <c r="B908" s="69" t="s">
        <v>938</v>
      </c>
      <c r="C908" s="172" t="s">
        <v>60</v>
      </c>
      <c r="D908" s="172" t="s">
        <v>60</v>
      </c>
      <c r="E908" s="172" t="s">
        <v>60</v>
      </c>
      <c r="F908" s="172" t="s">
        <v>60</v>
      </c>
      <c r="G908" s="172" t="n">
        <v>375</v>
      </c>
      <c r="H908" s="172" t="n">
        <v>128</v>
      </c>
      <c r="I908" s="172" t="n">
        <v>59</v>
      </c>
      <c r="J908" s="172" t="n">
        <v>28</v>
      </c>
      <c r="K908" s="172" t="s">
        <v>60</v>
      </c>
      <c r="L908" s="172" t="s">
        <v>60</v>
      </c>
      <c r="M908" s="172" t="s">
        <v>60</v>
      </c>
      <c r="N908" s="172" t="s">
        <v>60</v>
      </c>
      <c r="O908" s="172" t="n">
        <v>68</v>
      </c>
      <c r="P908" s="172" t="n">
        <v>42</v>
      </c>
      <c r="Q908" s="172" t="n">
        <v>48</v>
      </c>
      <c r="R908" s="172" t="n">
        <v>35</v>
      </c>
      <c r="S908" s="91" t="n">
        <v>884</v>
      </c>
    </row>
    <row r="909" customFormat="false" ht="14.1" hidden="false" customHeight="true" outlineLevel="0" collapsed="false">
      <c r="A909" s="91" t="n">
        <v>885</v>
      </c>
      <c r="B909" s="69" t="s">
        <v>939</v>
      </c>
      <c r="C909" s="172" t="n">
        <v>241</v>
      </c>
      <c r="D909" s="172" t="n">
        <v>85</v>
      </c>
      <c r="E909" s="172" t="n">
        <v>74</v>
      </c>
      <c r="F909" s="172" t="n">
        <v>33</v>
      </c>
      <c r="G909" s="172" t="n">
        <v>708</v>
      </c>
      <c r="H909" s="172" t="n">
        <v>382</v>
      </c>
      <c r="I909" s="172" t="n">
        <v>264</v>
      </c>
      <c r="J909" s="172" t="n">
        <v>157</v>
      </c>
      <c r="K909" s="172" t="s">
        <v>60</v>
      </c>
      <c r="L909" s="172" t="s">
        <v>60</v>
      </c>
      <c r="M909" s="172" t="s">
        <v>60</v>
      </c>
      <c r="N909" s="172" t="s">
        <v>60</v>
      </c>
      <c r="O909" s="172" t="n">
        <v>243</v>
      </c>
      <c r="P909" s="172" t="n">
        <v>167</v>
      </c>
      <c r="Q909" s="172" t="n">
        <v>17</v>
      </c>
      <c r="R909" s="172" t="n">
        <v>13</v>
      </c>
      <c r="S909" s="91" t="n">
        <v>885</v>
      </c>
    </row>
    <row r="910" customFormat="false" ht="14.1" hidden="false" customHeight="true" outlineLevel="0" collapsed="false">
      <c r="A910" s="91" t="n">
        <v>886</v>
      </c>
      <c r="B910" s="69" t="s">
        <v>940</v>
      </c>
      <c r="C910" s="172" t="n">
        <v>208</v>
      </c>
      <c r="D910" s="172" t="n">
        <v>104</v>
      </c>
      <c r="E910" s="172" t="n">
        <v>74</v>
      </c>
      <c r="F910" s="172" t="n">
        <v>31</v>
      </c>
      <c r="G910" s="172" t="n">
        <v>515</v>
      </c>
      <c r="H910" s="172" t="n">
        <v>306</v>
      </c>
      <c r="I910" s="172" t="n">
        <v>181</v>
      </c>
      <c r="J910" s="172" t="n">
        <v>113</v>
      </c>
      <c r="K910" s="172" t="s">
        <v>60</v>
      </c>
      <c r="L910" s="172" t="s">
        <v>60</v>
      </c>
      <c r="M910" s="172" t="s">
        <v>60</v>
      </c>
      <c r="N910" s="172" t="s">
        <v>60</v>
      </c>
      <c r="O910" s="172" t="n">
        <v>280</v>
      </c>
      <c r="P910" s="172" t="n">
        <v>142</v>
      </c>
      <c r="Q910" s="172" t="n">
        <v>92</v>
      </c>
      <c r="R910" s="172" t="n">
        <v>57</v>
      </c>
      <c r="S910" s="91" t="n">
        <v>886</v>
      </c>
    </row>
    <row r="911" customFormat="false" ht="14.1" hidden="false" customHeight="true" outlineLevel="0" collapsed="false">
      <c r="A911" s="91" t="n">
        <v>887</v>
      </c>
      <c r="B911" s="69" t="s">
        <v>941</v>
      </c>
      <c r="C911" s="172" t="s">
        <v>60</v>
      </c>
      <c r="D911" s="172" t="s">
        <v>60</v>
      </c>
      <c r="E911" s="172" t="s">
        <v>60</v>
      </c>
      <c r="F911" s="172" t="s">
        <v>60</v>
      </c>
      <c r="G911" s="172" t="s">
        <v>60</v>
      </c>
      <c r="H911" s="172" t="s">
        <v>60</v>
      </c>
      <c r="I911" s="172" t="s">
        <v>60</v>
      </c>
      <c r="J911" s="172" t="s">
        <v>60</v>
      </c>
      <c r="K911" s="172" t="s">
        <v>60</v>
      </c>
      <c r="L911" s="172" t="s">
        <v>60</v>
      </c>
      <c r="M911" s="172" t="s">
        <v>60</v>
      </c>
      <c r="N911" s="172" t="s">
        <v>60</v>
      </c>
      <c r="O911" s="172" t="s">
        <v>60</v>
      </c>
      <c r="P911" s="172" t="s">
        <v>60</v>
      </c>
      <c r="Q911" s="172" t="s">
        <v>60</v>
      </c>
      <c r="R911" s="172" t="s">
        <v>60</v>
      </c>
      <c r="S911" s="91" t="n">
        <v>887</v>
      </c>
    </row>
    <row r="912" customFormat="false" ht="14.1" hidden="false" customHeight="true" outlineLevel="0" collapsed="false">
      <c r="A912" s="91" t="n">
        <v>888</v>
      </c>
      <c r="B912" s="69" t="s">
        <v>942</v>
      </c>
      <c r="C912" s="172" t="s">
        <v>60</v>
      </c>
      <c r="D912" s="172" t="s">
        <v>60</v>
      </c>
      <c r="E912" s="172" t="s">
        <v>60</v>
      </c>
      <c r="F912" s="172" t="s">
        <v>60</v>
      </c>
      <c r="G912" s="172" t="n">
        <v>286</v>
      </c>
      <c r="H912" s="172" t="n">
        <v>171</v>
      </c>
      <c r="I912" s="172" t="n">
        <v>62</v>
      </c>
      <c r="J912" s="172" t="n">
        <v>38</v>
      </c>
      <c r="K912" s="172" t="s">
        <v>60</v>
      </c>
      <c r="L912" s="172" t="s">
        <v>60</v>
      </c>
      <c r="M912" s="172" t="s">
        <v>60</v>
      </c>
      <c r="N912" s="172" t="s">
        <v>60</v>
      </c>
      <c r="O912" s="172" t="s">
        <v>60</v>
      </c>
      <c r="P912" s="172" t="s">
        <v>60</v>
      </c>
      <c r="Q912" s="172" t="s">
        <v>60</v>
      </c>
      <c r="R912" s="172" t="s">
        <v>60</v>
      </c>
      <c r="S912" s="91" t="n">
        <v>888</v>
      </c>
    </row>
    <row r="913" customFormat="false" ht="14.1" hidden="false" customHeight="true" outlineLevel="0" collapsed="false">
      <c r="A913" s="91" t="n">
        <v>889</v>
      </c>
      <c r="B913" s="69" t="s">
        <v>943</v>
      </c>
      <c r="C913" s="172" t="n">
        <v>125</v>
      </c>
      <c r="D913" s="172" t="n">
        <v>42</v>
      </c>
      <c r="E913" s="172" t="n">
        <v>45</v>
      </c>
      <c r="F913" s="172" t="n">
        <v>12</v>
      </c>
      <c r="G913" s="172" t="n">
        <v>301</v>
      </c>
      <c r="H913" s="172" t="n">
        <v>172</v>
      </c>
      <c r="I913" s="172" t="n">
        <v>91</v>
      </c>
      <c r="J913" s="172" t="n">
        <v>60</v>
      </c>
      <c r="K913" s="172" t="n">
        <v>25</v>
      </c>
      <c r="L913" s="172" t="n">
        <v>11</v>
      </c>
      <c r="M913" s="172" t="n">
        <v>19</v>
      </c>
      <c r="N913" s="172" t="n">
        <v>12</v>
      </c>
      <c r="O913" s="172" t="n">
        <v>237</v>
      </c>
      <c r="P913" s="172" t="n">
        <v>158</v>
      </c>
      <c r="Q913" s="172" t="n">
        <v>69</v>
      </c>
      <c r="R913" s="172" t="n">
        <v>37</v>
      </c>
      <c r="S913" s="91" t="n">
        <v>889</v>
      </c>
    </row>
    <row r="914" customFormat="false" ht="14.1" hidden="false" customHeight="true" outlineLevel="0" collapsed="false">
      <c r="A914" s="91" t="n">
        <v>890</v>
      </c>
      <c r="B914" s="69" t="s">
        <v>944</v>
      </c>
      <c r="C914" s="172" t="n">
        <v>55</v>
      </c>
      <c r="D914" s="172" t="n">
        <v>27</v>
      </c>
      <c r="E914" s="172" t="n">
        <v>15</v>
      </c>
      <c r="F914" s="172" t="n">
        <v>8</v>
      </c>
      <c r="G914" s="172" t="n">
        <v>45</v>
      </c>
      <c r="H914" s="172" t="n">
        <v>29</v>
      </c>
      <c r="I914" s="172" t="n">
        <v>17</v>
      </c>
      <c r="J914" s="172" t="n">
        <v>11</v>
      </c>
      <c r="K914" s="172" t="s">
        <v>60</v>
      </c>
      <c r="L914" s="172" t="s">
        <v>60</v>
      </c>
      <c r="M914" s="172" t="s">
        <v>60</v>
      </c>
      <c r="N914" s="172" t="s">
        <v>60</v>
      </c>
      <c r="O914" s="172" t="s">
        <v>60</v>
      </c>
      <c r="P914" s="172" t="s">
        <v>60</v>
      </c>
      <c r="Q914" s="172" t="s">
        <v>60</v>
      </c>
      <c r="R914" s="172" t="s">
        <v>60</v>
      </c>
      <c r="S914" s="91" t="n">
        <v>890</v>
      </c>
    </row>
    <row r="915" customFormat="false" ht="14.1" hidden="false" customHeight="true" outlineLevel="0" collapsed="false">
      <c r="A915" s="91" t="n">
        <v>891</v>
      </c>
      <c r="B915" s="69" t="s">
        <v>945</v>
      </c>
      <c r="C915" s="172" t="n">
        <v>396</v>
      </c>
      <c r="D915" s="172" t="n">
        <v>156</v>
      </c>
      <c r="E915" s="172" t="n">
        <v>165</v>
      </c>
      <c r="F915" s="172" t="n">
        <v>58</v>
      </c>
      <c r="G915" s="172" t="n">
        <v>1022</v>
      </c>
      <c r="H915" s="172" t="n">
        <v>627</v>
      </c>
      <c r="I915" s="172" t="n">
        <v>357</v>
      </c>
      <c r="J915" s="172" t="n">
        <v>217</v>
      </c>
      <c r="K915" s="172" t="s">
        <v>60</v>
      </c>
      <c r="L915" s="172" t="s">
        <v>60</v>
      </c>
      <c r="M915" s="172" t="s">
        <v>60</v>
      </c>
      <c r="N915" s="172" t="s">
        <v>60</v>
      </c>
      <c r="O915" s="172" t="n">
        <v>1528</v>
      </c>
      <c r="P915" s="172" t="n">
        <v>697</v>
      </c>
      <c r="Q915" s="172" t="n">
        <v>370</v>
      </c>
      <c r="R915" s="172" t="n">
        <v>143</v>
      </c>
      <c r="S915" s="91" t="n">
        <v>891</v>
      </c>
    </row>
    <row r="916" customFormat="false" ht="14.1" hidden="false" customHeight="true" outlineLevel="0" collapsed="false">
      <c r="A916" s="91" t="n">
        <v>892</v>
      </c>
      <c r="B916" s="69" t="s">
        <v>946</v>
      </c>
      <c r="C916" s="172" t="n">
        <v>804</v>
      </c>
      <c r="D916" s="172" t="n">
        <v>210</v>
      </c>
      <c r="E916" s="172" t="n">
        <v>257</v>
      </c>
      <c r="F916" s="172" t="n">
        <v>79</v>
      </c>
      <c r="G916" s="172" t="n">
        <v>2714</v>
      </c>
      <c r="H916" s="172" t="n">
        <v>1677</v>
      </c>
      <c r="I916" s="172" t="n">
        <v>864</v>
      </c>
      <c r="J916" s="172" t="n">
        <v>591</v>
      </c>
      <c r="K916" s="172" t="n">
        <v>205</v>
      </c>
      <c r="L916" s="172" t="n">
        <v>97</v>
      </c>
      <c r="M916" s="172" t="n">
        <v>108</v>
      </c>
      <c r="N916" s="172" t="n">
        <v>53</v>
      </c>
      <c r="O916" s="172" t="n">
        <v>1968</v>
      </c>
      <c r="P916" s="172" t="n">
        <v>803</v>
      </c>
      <c r="Q916" s="172" t="n">
        <v>417</v>
      </c>
      <c r="R916" s="172" t="n">
        <v>151</v>
      </c>
      <c r="S916" s="91" t="n">
        <v>892</v>
      </c>
    </row>
    <row r="917" customFormat="false" ht="14.1" hidden="false" customHeight="true" outlineLevel="0" collapsed="false">
      <c r="A917" s="91" t="n">
        <v>893</v>
      </c>
      <c r="B917" s="69" t="s">
        <v>947</v>
      </c>
      <c r="C917" s="172" t="s">
        <v>60</v>
      </c>
      <c r="D917" s="172" t="s">
        <v>60</v>
      </c>
      <c r="E917" s="172" t="s">
        <v>60</v>
      </c>
      <c r="F917" s="172" t="s">
        <v>60</v>
      </c>
      <c r="G917" s="172" t="n">
        <v>62</v>
      </c>
      <c r="H917" s="172" t="n">
        <v>39</v>
      </c>
      <c r="I917" s="172" t="n">
        <v>19</v>
      </c>
      <c r="J917" s="172" t="n">
        <v>12</v>
      </c>
      <c r="K917" s="172" t="s">
        <v>60</v>
      </c>
      <c r="L917" s="172" t="s">
        <v>60</v>
      </c>
      <c r="M917" s="172" t="s">
        <v>60</v>
      </c>
      <c r="N917" s="172" t="s">
        <v>60</v>
      </c>
      <c r="O917" s="172" t="s">
        <v>60</v>
      </c>
      <c r="P917" s="172" t="s">
        <v>60</v>
      </c>
      <c r="Q917" s="172" t="s">
        <v>60</v>
      </c>
      <c r="R917" s="172" t="s">
        <v>60</v>
      </c>
      <c r="S917" s="91" t="n">
        <v>893</v>
      </c>
    </row>
    <row r="918" customFormat="false" ht="14.1" hidden="false" customHeight="true" outlineLevel="0" collapsed="false">
      <c r="A918" s="91" t="n">
        <v>894</v>
      </c>
      <c r="B918" s="69" t="s">
        <v>948</v>
      </c>
      <c r="C918" s="172" t="n">
        <v>95</v>
      </c>
      <c r="D918" s="172" t="n">
        <v>36</v>
      </c>
      <c r="E918" s="172" t="n">
        <v>45</v>
      </c>
      <c r="F918" s="172" t="n">
        <v>19</v>
      </c>
      <c r="G918" s="172" t="n">
        <v>262</v>
      </c>
      <c r="H918" s="172" t="n">
        <v>166</v>
      </c>
      <c r="I918" s="172" t="n">
        <v>78</v>
      </c>
      <c r="J918" s="172" t="n">
        <v>52</v>
      </c>
      <c r="K918" s="172" t="s">
        <v>60</v>
      </c>
      <c r="L918" s="172" t="s">
        <v>60</v>
      </c>
      <c r="M918" s="172" t="s">
        <v>60</v>
      </c>
      <c r="N918" s="172" t="s">
        <v>60</v>
      </c>
      <c r="O918" s="172" t="n">
        <v>152</v>
      </c>
      <c r="P918" s="172" t="n">
        <v>63</v>
      </c>
      <c r="Q918" s="172" t="s">
        <v>60</v>
      </c>
      <c r="R918" s="172" t="s">
        <v>60</v>
      </c>
      <c r="S918" s="91" t="n">
        <v>894</v>
      </c>
    </row>
    <row r="919" customFormat="false" ht="14.1" hidden="false" customHeight="true" outlineLevel="0" collapsed="false">
      <c r="A919" s="91" t="n">
        <v>895</v>
      </c>
      <c r="B919" s="69" t="s">
        <v>949</v>
      </c>
      <c r="C919" s="172" t="s">
        <v>60</v>
      </c>
      <c r="D919" s="172" t="s">
        <v>60</v>
      </c>
      <c r="E919" s="172" t="s">
        <v>60</v>
      </c>
      <c r="F919" s="172" t="s">
        <v>60</v>
      </c>
      <c r="G919" s="172" t="n">
        <v>40</v>
      </c>
      <c r="H919" s="172" t="n">
        <v>21</v>
      </c>
      <c r="I919" s="172" t="n">
        <v>15</v>
      </c>
      <c r="J919" s="172" t="n">
        <v>6</v>
      </c>
      <c r="K919" s="172" t="s">
        <v>60</v>
      </c>
      <c r="L919" s="172" t="s">
        <v>60</v>
      </c>
      <c r="M919" s="172" t="s">
        <v>60</v>
      </c>
      <c r="N919" s="172" t="s">
        <v>60</v>
      </c>
      <c r="O919" s="172" t="n">
        <v>111</v>
      </c>
      <c r="P919" s="172" t="n">
        <v>53</v>
      </c>
      <c r="Q919" s="172" t="n">
        <v>22</v>
      </c>
      <c r="R919" s="172" t="n">
        <v>13</v>
      </c>
      <c r="S919" s="91" t="n">
        <v>895</v>
      </c>
    </row>
    <row r="920" customFormat="false" ht="14.1" hidden="false" customHeight="true" outlineLevel="0" collapsed="false">
      <c r="A920" s="91" t="n">
        <v>896</v>
      </c>
      <c r="B920" s="69" t="s">
        <v>950</v>
      </c>
      <c r="C920" s="172" t="n">
        <v>17</v>
      </c>
      <c r="D920" s="172" t="n">
        <v>13</v>
      </c>
      <c r="E920" s="172" t="s">
        <v>60</v>
      </c>
      <c r="F920" s="172" t="s">
        <v>60</v>
      </c>
      <c r="G920" s="172" t="s">
        <v>60</v>
      </c>
      <c r="H920" s="172" t="s">
        <v>60</v>
      </c>
      <c r="I920" s="172" t="s">
        <v>60</v>
      </c>
      <c r="J920" s="172" t="s">
        <v>60</v>
      </c>
      <c r="K920" s="172" t="s">
        <v>60</v>
      </c>
      <c r="L920" s="172" t="s">
        <v>60</v>
      </c>
      <c r="M920" s="172" t="s">
        <v>60</v>
      </c>
      <c r="N920" s="172" t="s">
        <v>60</v>
      </c>
      <c r="O920" s="172" t="n">
        <v>71</v>
      </c>
      <c r="P920" s="172" t="n">
        <v>46</v>
      </c>
      <c r="Q920" s="172" t="n">
        <v>13</v>
      </c>
      <c r="R920" s="172" t="n">
        <v>13</v>
      </c>
      <c r="S920" s="91" t="n">
        <v>896</v>
      </c>
    </row>
    <row r="921" customFormat="false" ht="14.1" hidden="false" customHeight="true" outlineLevel="0" collapsed="false">
      <c r="A921" s="91" t="n">
        <v>897</v>
      </c>
      <c r="B921" s="69" t="s">
        <v>951</v>
      </c>
      <c r="C921" s="172" t="s">
        <v>60</v>
      </c>
      <c r="D921" s="172" t="s">
        <v>60</v>
      </c>
      <c r="E921" s="172" t="s">
        <v>60</v>
      </c>
      <c r="F921" s="172" t="s">
        <v>60</v>
      </c>
      <c r="G921" s="172" t="s">
        <v>60</v>
      </c>
      <c r="H921" s="172" t="s">
        <v>60</v>
      </c>
      <c r="I921" s="172" t="s">
        <v>60</v>
      </c>
      <c r="J921" s="172" t="s">
        <v>60</v>
      </c>
      <c r="K921" s="172" t="s">
        <v>60</v>
      </c>
      <c r="L921" s="172" t="s">
        <v>60</v>
      </c>
      <c r="M921" s="172" t="s">
        <v>60</v>
      </c>
      <c r="N921" s="172" t="s">
        <v>60</v>
      </c>
      <c r="O921" s="172" t="n">
        <v>30</v>
      </c>
      <c r="P921" s="172" t="n">
        <v>13</v>
      </c>
      <c r="Q921" s="172" t="s">
        <v>60</v>
      </c>
      <c r="R921" s="172" t="s">
        <v>60</v>
      </c>
      <c r="S921" s="91" t="n">
        <v>897</v>
      </c>
    </row>
    <row r="922" customFormat="false" ht="14.1" hidden="false" customHeight="true" outlineLevel="0" collapsed="false">
      <c r="A922" s="91" t="n">
        <v>898</v>
      </c>
      <c r="B922" s="69" t="s">
        <v>952</v>
      </c>
      <c r="C922" s="172" t="s">
        <v>60</v>
      </c>
      <c r="D922" s="172" t="s">
        <v>60</v>
      </c>
      <c r="E922" s="172" t="s">
        <v>60</v>
      </c>
      <c r="F922" s="172" t="s">
        <v>60</v>
      </c>
      <c r="G922" s="172" t="s">
        <v>60</v>
      </c>
      <c r="H922" s="172" t="s">
        <v>60</v>
      </c>
      <c r="I922" s="172" t="s">
        <v>60</v>
      </c>
      <c r="J922" s="172" t="s">
        <v>60</v>
      </c>
      <c r="K922" s="172" t="s">
        <v>60</v>
      </c>
      <c r="L922" s="172" t="s">
        <v>60</v>
      </c>
      <c r="M922" s="172" t="s">
        <v>60</v>
      </c>
      <c r="N922" s="172" t="s">
        <v>60</v>
      </c>
      <c r="O922" s="172" t="s">
        <v>60</v>
      </c>
      <c r="P922" s="172" t="s">
        <v>60</v>
      </c>
      <c r="Q922" s="172" t="s">
        <v>60</v>
      </c>
      <c r="R922" s="172" t="s">
        <v>60</v>
      </c>
      <c r="S922" s="91" t="n">
        <v>898</v>
      </c>
    </row>
    <row r="923" customFormat="false" ht="14.1" hidden="false" customHeight="true" outlineLevel="0" collapsed="false">
      <c r="A923" s="91" t="n">
        <v>899</v>
      </c>
      <c r="B923" s="69" t="s">
        <v>953</v>
      </c>
      <c r="C923" s="172" t="s">
        <v>60</v>
      </c>
      <c r="D923" s="172" t="s">
        <v>60</v>
      </c>
      <c r="E923" s="172" t="s">
        <v>60</v>
      </c>
      <c r="F923" s="172" t="s">
        <v>60</v>
      </c>
      <c r="G923" s="172" t="s">
        <v>60</v>
      </c>
      <c r="H923" s="172" t="s">
        <v>60</v>
      </c>
      <c r="I923" s="172" t="s">
        <v>60</v>
      </c>
      <c r="J923" s="172" t="s">
        <v>60</v>
      </c>
      <c r="K923" s="172" t="s">
        <v>60</v>
      </c>
      <c r="L923" s="172" t="s">
        <v>60</v>
      </c>
      <c r="M923" s="172" t="s">
        <v>60</v>
      </c>
      <c r="N923" s="172" t="s">
        <v>60</v>
      </c>
      <c r="O923" s="172" t="s">
        <v>60</v>
      </c>
      <c r="P923" s="172" t="s">
        <v>60</v>
      </c>
      <c r="Q923" s="172" t="s">
        <v>60</v>
      </c>
      <c r="R923" s="172" t="s">
        <v>60</v>
      </c>
      <c r="S923" s="91" t="n">
        <v>899</v>
      </c>
    </row>
    <row r="924" customFormat="false" ht="14.1" hidden="false" customHeight="true" outlineLevel="0" collapsed="false">
      <c r="A924" s="91" t="n">
        <v>900</v>
      </c>
      <c r="B924" s="69" t="s">
        <v>954</v>
      </c>
      <c r="C924" s="172" t="n">
        <v>136</v>
      </c>
      <c r="D924" s="172" t="n">
        <v>45</v>
      </c>
      <c r="E924" s="172" t="n">
        <v>43</v>
      </c>
      <c r="F924" s="172" t="n">
        <v>20</v>
      </c>
      <c r="G924" s="172" t="n">
        <v>243</v>
      </c>
      <c r="H924" s="172" t="n">
        <v>132</v>
      </c>
      <c r="I924" s="172" t="n">
        <v>102</v>
      </c>
      <c r="J924" s="172" t="n">
        <v>60</v>
      </c>
      <c r="K924" s="172" t="s">
        <v>60</v>
      </c>
      <c r="L924" s="172" t="s">
        <v>60</v>
      </c>
      <c r="M924" s="172" t="s">
        <v>60</v>
      </c>
      <c r="N924" s="172" t="s">
        <v>60</v>
      </c>
      <c r="O924" s="172" t="n">
        <v>368</v>
      </c>
      <c r="P924" s="172" t="n">
        <v>179</v>
      </c>
      <c r="Q924" s="172" t="n">
        <v>86</v>
      </c>
      <c r="R924" s="172" t="n">
        <v>42</v>
      </c>
      <c r="S924" s="91" t="n">
        <v>900</v>
      </c>
    </row>
    <row r="925" customFormat="false" ht="14.1" hidden="false" customHeight="true" outlineLevel="0" collapsed="false">
      <c r="A925" s="91" t="n">
        <v>901</v>
      </c>
      <c r="B925" s="69" t="s">
        <v>955</v>
      </c>
      <c r="C925" s="172" t="s">
        <v>60</v>
      </c>
      <c r="D925" s="172" t="s">
        <v>60</v>
      </c>
      <c r="E925" s="172" t="s">
        <v>60</v>
      </c>
      <c r="F925" s="172" t="s">
        <v>60</v>
      </c>
      <c r="G925" s="172" t="s">
        <v>60</v>
      </c>
      <c r="H925" s="172" t="s">
        <v>60</v>
      </c>
      <c r="I925" s="172" t="s">
        <v>60</v>
      </c>
      <c r="J925" s="172" t="s">
        <v>60</v>
      </c>
      <c r="K925" s="172" t="s">
        <v>60</v>
      </c>
      <c r="L925" s="172" t="s">
        <v>60</v>
      </c>
      <c r="M925" s="172" t="s">
        <v>60</v>
      </c>
      <c r="N925" s="172" t="s">
        <v>60</v>
      </c>
      <c r="O925" s="172" t="s">
        <v>60</v>
      </c>
      <c r="P925" s="172" t="s">
        <v>60</v>
      </c>
      <c r="Q925" s="172" t="s">
        <v>60</v>
      </c>
      <c r="R925" s="172" t="s">
        <v>60</v>
      </c>
      <c r="S925" s="91" t="n">
        <v>901</v>
      </c>
    </row>
    <row r="926" customFormat="false" ht="14.1" hidden="false" customHeight="true" outlineLevel="0" collapsed="false">
      <c r="A926" s="91" t="n">
        <v>902</v>
      </c>
      <c r="B926" s="69" t="s">
        <v>956</v>
      </c>
      <c r="C926" s="172" t="n">
        <v>199</v>
      </c>
      <c r="D926" s="172" t="n">
        <v>45</v>
      </c>
      <c r="E926" s="172" t="n">
        <v>64</v>
      </c>
      <c r="F926" s="172" t="n">
        <v>20</v>
      </c>
      <c r="G926" s="172" t="n">
        <v>540</v>
      </c>
      <c r="H926" s="172" t="n">
        <v>356</v>
      </c>
      <c r="I926" s="172" t="n">
        <v>163</v>
      </c>
      <c r="J926" s="172" t="n">
        <v>111</v>
      </c>
      <c r="K926" s="172" t="s">
        <v>60</v>
      </c>
      <c r="L926" s="172" t="s">
        <v>60</v>
      </c>
      <c r="M926" s="172" t="s">
        <v>60</v>
      </c>
      <c r="N926" s="172" t="s">
        <v>60</v>
      </c>
      <c r="O926" s="172" t="n">
        <v>533</v>
      </c>
      <c r="P926" s="172" t="n">
        <v>248</v>
      </c>
      <c r="Q926" s="172" t="n">
        <v>117</v>
      </c>
      <c r="R926" s="172" t="n">
        <v>51</v>
      </c>
      <c r="S926" s="91" t="n">
        <v>902</v>
      </c>
    </row>
    <row r="927" customFormat="false" ht="14.1" hidden="false" customHeight="true" outlineLevel="0" collapsed="false">
      <c r="A927" s="91" t="n">
        <v>903</v>
      </c>
      <c r="B927" s="69" t="s">
        <v>957</v>
      </c>
      <c r="C927" s="172" t="s">
        <v>60</v>
      </c>
      <c r="D927" s="172" t="s">
        <v>60</v>
      </c>
      <c r="E927" s="172" t="s">
        <v>60</v>
      </c>
      <c r="F927" s="172" t="s">
        <v>60</v>
      </c>
      <c r="G927" s="172" t="s">
        <v>60</v>
      </c>
      <c r="H927" s="172" t="s">
        <v>60</v>
      </c>
      <c r="I927" s="172" t="s">
        <v>60</v>
      </c>
      <c r="J927" s="172" t="s">
        <v>60</v>
      </c>
      <c r="K927" s="172" t="s">
        <v>60</v>
      </c>
      <c r="L927" s="172" t="s">
        <v>60</v>
      </c>
      <c r="M927" s="172" t="s">
        <v>60</v>
      </c>
      <c r="N927" s="172" t="s">
        <v>60</v>
      </c>
      <c r="O927" s="172" t="s">
        <v>60</v>
      </c>
      <c r="P927" s="172" t="s">
        <v>60</v>
      </c>
      <c r="Q927" s="172" t="s">
        <v>60</v>
      </c>
      <c r="R927" s="172" t="s">
        <v>60</v>
      </c>
      <c r="S927" s="91" t="n">
        <v>903</v>
      </c>
    </row>
    <row r="928" customFormat="false" ht="14.1" hidden="false" customHeight="true" outlineLevel="0" collapsed="false">
      <c r="A928" s="91" t="n">
        <v>904</v>
      </c>
      <c r="B928" s="69" t="s">
        <v>958</v>
      </c>
      <c r="C928" s="172" t="n">
        <v>12</v>
      </c>
      <c r="D928" s="172" t="n">
        <v>2</v>
      </c>
      <c r="E928" s="172" t="s">
        <v>60</v>
      </c>
      <c r="F928" s="172" t="s">
        <v>60</v>
      </c>
      <c r="G928" s="172" t="s">
        <v>60</v>
      </c>
      <c r="H928" s="172" t="s">
        <v>60</v>
      </c>
      <c r="I928" s="172" t="s">
        <v>60</v>
      </c>
      <c r="J928" s="172" t="s">
        <v>60</v>
      </c>
      <c r="K928" s="172" t="s">
        <v>60</v>
      </c>
      <c r="L928" s="172" t="s">
        <v>60</v>
      </c>
      <c r="M928" s="172" t="s">
        <v>60</v>
      </c>
      <c r="N928" s="172" t="s">
        <v>60</v>
      </c>
      <c r="O928" s="172" t="n">
        <v>206</v>
      </c>
      <c r="P928" s="172" t="n">
        <v>111</v>
      </c>
      <c r="Q928" s="172" t="n">
        <v>58</v>
      </c>
      <c r="R928" s="172" t="n">
        <v>37</v>
      </c>
      <c r="S928" s="91" t="n">
        <v>904</v>
      </c>
    </row>
    <row r="929" customFormat="false" ht="14.1" hidden="false" customHeight="true" outlineLevel="0" collapsed="false">
      <c r="A929" s="91" t="n">
        <v>905</v>
      </c>
      <c r="B929" s="69" t="s">
        <v>959</v>
      </c>
      <c r="C929" s="172" t="s">
        <v>60</v>
      </c>
      <c r="D929" s="172" t="s">
        <v>60</v>
      </c>
      <c r="E929" s="172" t="s">
        <v>60</v>
      </c>
      <c r="F929" s="172" t="s">
        <v>60</v>
      </c>
      <c r="G929" s="172" t="n">
        <v>41</v>
      </c>
      <c r="H929" s="172" t="n">
        <v>24</v>
      </c>
      <c r="I929" s="172" t="n">
        <v>13</v>
      </c>
      <c r="J929" s="172" t="n">
        <v>5</v>
      </c>
      <c r="K929" s="172" t="n">
        <v>14</v>
      </c>
      <c r="L929" s="172" t="n">
        <v>6</v>
      </c>
      <c r="M929" s="172" t="n">
        <v>7</v>
      </c>
      <c r="N929" s="172" t="n">
        <v>4</v>
      </c>
      <c r="O929" s="172" t="s">
        <v>60</v>
      </c>
      <c r="P929" s="172" t="s">
        <v>60</v>
      </c>
      <c r="Q929" s="172" t="s">
        <v>60</v>
      </c>
      <c r="R929" s="172" t="s">
        <v>60</v>
      </c>
      <c r="S929" s="91" t="n">
        <v>905</v>
      </c>
    </row>
    <row r="930" customFormat="false" ht="14.1" hidden="false" customHeight="true" outlineLevel="0" collapsed="false">
      <c r="A930" s="91" t="n">
        <v>906</v>
      </c>
      <c r="B930" s="69" t="s">
        <v>960</v>
      </c>
      <c r="C930" s="172" t="n">
        <v>74</v>
      </c>
      <c r="D930" s="172" t="n">
        <v>33</v>
      </c>
      <c r="E930" s="172" t="n">
        <v>29</v>
      </c>
      <c r="F930" s="172" t="n">
        <v>13</v>
      </c>
      <c r="G930" s="172" t="n">
        <v>462</v>
      </c>
      <c r="H930" s="172" t="n">
        <v>268</v>
      </c>
      <c r="I930" s="172" t="n">
        <v>118</v>
      </c>
      <c r="J930" s="172" t="n">
        <v>65</v>
      </c>
      <c r="K930" s="172" t="s">
        <v>60</v>
      </c>
      <c r="L930" s="172" t="s">
        <v>60</v>
      </c>
      <c r="M930" s="172" t="s">
        <v>60</v>
      </c>
      <c r="N930" s="172" t="s">
        <v>60</v>
      </c>
      <c r="O930" s="172" t="n">
        <v>152</v>
      </c>
      <c r="P930" s="172" t="n">
        <v>77</v>
      </c>
      <c r="Q930" s="172" t="n">
        <v>24</v>
      </c>
      <c r="R930" s="172" t="n">
        <v>13</v>
      </c>
      <c r="S930" s="91" t="n">
        <v>906</v>
      </c>
    </row>
    <row r="931" customFormat="false" ht="14.1" hidden="false" customHeight="true" outlineLevel="0" collapsed="false">
      <c r="A931" s="91" t="n">
        <v>907</v>
      </c>
      <c r="B931" s="69" t="s">
        <v>961</v>
      </c>
      <c r="C931" s="172" t="n">
        <v>80</v>
      </c>
      <c r="D931" s="172" t="n">
        <v>26</v>
      </c>
      <c r="E931" s="172" t="n">
        <v>31</v>
      </c>
      <c r="F931" s="172" t="n">
        <v>14</v>
      </c>
      <c r="G931" s="172" t="n">
        <v>192</v>
      </c>
      <c r="H931" s="172" t="n">
        <v>114</v>
      </c>
      <c r="I931" s="172" t="n">
        <v>97</v>
      </c>
      <c r="J931" s="172" t="n">
        <v>68</v>
      </c>
      <c r="K931" s="172" t="s">
        <v>60</v>
      </c>
      <c r="L931" s="172" t="s">
        <v>60</v>
      </c>
      <c r="M931" s="172" t="s">
        <v>60</v>
      </c>
      <c r="N931" s="172" t="s">
        <v>60</v>
      </c>
      <c r="O931" s="172" t="n">
        <v>190</v>
      </c>
      <c r="P931" s="172" t="n">
        <v>148</v>
      </c>
      <c r="Q931" s="172" t="n">
        <v>40</v>
      </c>
      <c r="R931" s="172" t="n">
        <v>29</v>
      </c>
      <c r="S931" s="91" t="n">
        <v>907</v>
      </c>
    </row>
    <row r="932" customFormat="false" ht="14.1" hidden="false" customHeight="true" outlineLevel="0" collapsed="false">
      <c r="A932" s="91" t="n">
        <v>908</v>
      </c>
      <c r="B932" s="69" t="s">
        <v>962</v>
      </c>
      <c r="C932" s="172" t="n">
        <v>216</v>
      </c>
      <c r="D932" s="172" t="n">
        <v>79</v>
      </c>
      <c r="E932" s="172" t="n">
        <v>64</v>
      </c>
      <c r="F932" s="172" t="n">
        <v>22</v>
      </c>
      <c r="G932" s="172" t="n">
        <v>362</v>
      </c>
      <c r="H932" s="172" t="n">
        <v>238</v>
      </c>
      <c r="I932" s="172" t="n">
        <v>145</v>
      </c>
      <c r="J932" s="172" t="n">
        <v>72</v>
      </c>
      <c r="K932" s="172" t="s">
        <v>60</v>
      </c>
      <c r="L932" s="172" t="s">
        <v>60</v>
      </c>
      <c r="M932" s="172" t="s">
        <v>60</v>
      </c>
      <c r="N932" s="172" t="s">
        <v>60</v>
      </c>
      <c r="O932" s="172" t="n">
        <v>415</v>
      </c>
      <c r="P932" s="172" t="n">
        <v>166</v>
      </c>
      <c r="Q932" s="172" t="n">
        <v>132</v>
      </c>
      <c r="R932" s="172" t="n">
        <v>57</v>
      </c>
      <c r="S932" s="91" t="n">
        <v>908</v>
      </c>
    </row>
    <row r="933" customFormat="false" ht="14.1" hidden="false" customHeight="true" outlineLevel="0" collapsed="false">
      <c r="A933" s="91" t="n">
        <v>909</v>
      </c>
      <c r="B933" s="69" t="s">
        <v>963</v>
      </c>
      <c r="C933" s="172" t="s">
        <v>60</v>
      </c>
      <c r="D933" s="172" t="s">
        <v>60</v>
      </c>
      <c r="E933" s="172" t="s">
        <v>60</v>
      </c>
      <c r="F933" s="172" t="s">
        <v>60</v>
      </c>
      <c r="G933" s="172" t="s">
        <v>60</v>
      </c>
      <c r="H933" s="172" t="s">
        <v>60</v>
      </c>
      <c r="I933" s="172" t="s">
        <v>60</v>
      </c>
      <c r="J933" s="172" t="s">
        <v>60</v>
      </c>
      <c r="K933" s="172" t="s">
        <v>60</v>
      </c>
      <c r="L933" s="172" t="s">
        <v>60</v>
      </c>
      <c r="M933" s="172" t="s">
        <v>60</v>
      </c>
      <c r="N933" s="172" t="s">
        <v>60</v>
      </c>
      <c r="O933" s="172" t="s">
        <v>60</v>
      </c>
      <c r="P933" s="172" t="s">
        <v>60</v>
      </c>
      <c r="Q933" s="172" t="s">
        <v>60</v>
      </c>
      <c r="R933" s="172" t="s">
        <v>60</v>
      </c>
      <c r="S933" s="91" t="n">
        <v>909</v>
      </c>
    </row>
    <row r="934" customFormat="false" ht="14.1" hidden="false" customHeight="true" outlineLevel="0" collapsed="false">
      <c r="A934" s="91" t="n">
        <v>910</v>
      </c>
      <c r="B934" s="69" t="s">
        <v>964</v>
      </c>
      <c r="C934" s="172" t="n">
        <v>52</v>
      </c>
      <c r="D934" s="172" t="n">
        <v>14</v>
      </c>
      <c r="E934" s="172" t="n">
        <v>13</v>
      </c>
      <c r="F934" s="172" t="s">
        <v>60</v>
      </c>
      <c r="G934" s="172" t="n">
        <v>89</v>
      </c>
      <c r="H934" s="172" t="n">
        <v>59</v>
      </c>
      <c r="I934" s="172" t="n">
        <v>29</v>
      </c>
      <c r="J934" s="172" t="n">
        <v>17</v>
      </c>
      <c r="K934" s="172" t="s">
        <v>60</v>
      </c>
      <c r="L934" s="172" t="s">
        <v>60</v>
      </c>
      <c r="M934" s="172" t="s">
        <v>60</v>
      </c>
      <c r="N934" s="172" t="s">
        <v>60</v>
      </c>
      <c r="O934" s="172" t="s">
        <v>60</v>
      </c>
      <c r="P934" s="172" t="s">
        <v>60</v>
      </c>
      <c r="Q934" s="172" t="s">
        <v>60</v>
      </c>
      <c r="R934" s="172" t="s">
        <v>60</v>
      </c>
      <c r="S934" s="91" t="n">
        <v>910</v>
      </c>
    </row>
    <row r="935" customFormat="false" ht="14.1" hidden="false" customHeight="true" outlineLevel="0" collapsed="false">
      <c r="A935" s="91" t="n">
        <v>911</v>
      </c>
      <c r="B935" s="69" t="s">
        <v>965</v>
      </c>
      <c r="C935" s="172" t="s">
        <v>60</v>
      </c>
      <c r="D935" s="172" t="s">
        <v>60</v>
      </c>
      <c r="E935" s="172" t="s">
        <v>60</v>
      </c>
      <c r="F935" s="172" t="s">
        <v>60</v>
      </c>
      <c r="G935" s="172" t="s">
        <v>60</v>
      </c>
      <c r="H935" s="172" t="s">
        <v>60</v>
      </c>
      <c r="I935" s="172" t="s">
        <v>60</v>
      </c>
      <c r="J935" s="172" t="s">
        <v>60</v>
      </c>
      <c r="K935" s="172" t="s">
        <v>60</v>
      </c>
      <c r="L935" s="172" t="s">
        <v>60</v>
      </c>
      <c r="M935" s="172" t="s">
        <v>60</v>
      </c>
      <c r="N935" s="172" t="s">
        <v>60</v>
      </c>
      <c r="O935" s="172" t="s">
        <v>60</v>
      </c>
      <c r="P935" s="172" t="s">
        <v>60</v>
      </c>
      <c r="Q935" s="172" t="s">
        <v>60</v>
      </c>
      <c r="R935" s="172" t="s">
        <v>60</v>
      </c>
      <c r="S935" s="91" t="n">
        <v>911</v>
      </c>
    </row>
    <row r="936" customFormat="false" ht="14.1" hidden="false" customHeight="true" outlineLevel="0" collapsed="false">
      <c r="A936" s="91" t="n">
        <v>912</v>
      </c>
      <c r="B936" s="69" t="s">
        <v>966</v>
      </c>
      <c r="C936" s="172" t="n">
        <v>317</v>
      </c>
      <c r="D936" s="172" t="n">
        <v>112</v>
      </c>
      <c r="E936" s="172" t="n">
        <v>120</v>
      </c>
      <c r="F936" s="172" t="n">
        <v>43</v>
      </c>
      <c r="G936" s="172" t="n">
        <v>262</v>
      </c>
      <c r="H936" s="172" t="n">
        <v>152</v>
      </c>
      <c r="I936" s="172" t="n">
        <v>89</v>
      </c>
      <c r="J936" s="172" t="n">
        <v>67</v>
      </c>
      <c r="K936" s="172" t="s">
        <v>60</v>
      </c>
      <c r="L936" s="172" t="s">
        <v>60</v>
      </c>
      <c r="M936" s="172" t="s">
        <v>60</v>
      </c>
      <c r="N936" s="172" t="s">
        <v>60</v>
      </c>
      <c r="O936" s="172" t="n">
        <v>361</v>
      </c>
      <c r="P936" s="172" t="n">
        <v>165</v>
      </c>
      <c r="Q936" s="172" t="n">
        <v>124</v>
      </c>
      <c r="R936" s="172" t="n">
        <v>71</v>
      </c>
      <c r="S936" s="91" t="n">
        <v>912</v>
      </c>
    </row>
    <row r="937" customFormat="false" ht="14.1" hidden="false" customHeight="true" outlineLevel="0" collapsed="false">
      <c r="A937" s="91" t="n">
        <v>913</v>
      </c>
      <c r="B937" s="69" t="s">
        <v>967</v>
      </c>
      <c r="C937" s="172" t="n">
        <v>776</v>
      </c>
      <c r="D937" s="172" t="n">
        <v>199</v>
      </c>
      <c r="E937" s="172" t="n">
        <v>272</v>
      </c>
      <c r="F937" s="172" t="n">
        <v>77</v>
      </c>
      <c r="G937" s="172" t="n">
        <v>1736</v>
      </c>
      <c r="H937" s="172" t="n">
        <v>1183</v>
      </c>
      <c r="I937" s="172" t="n">
        <v>642</v>
      </c>
      <c r="J937" s="172" t="n">
        <v>441</v>
      </c>
      <c r="K937" s="172" t="s">
        <v>60</v>
      </c>
      <c r="L937" s="172" t="s">
        <v>60</v>
      </c>
      <c r="M937" s="172" t="s">
        <v>60</v>
      </c>
      <c r="N937" s="172" t="s">
        <v>60</v>
      </c>
      <c r="O937" s="172" t="n">
        <v>1870</v>
      </c>
      <c r="P937" s="172" t="n">
        <v>767</v>
      </c>
      <c r="Q937" s="172" t="n">
        <v>353</v>
      </c>
      <c r="R937" s="172" t="n">
        <v>133</v>
      </c>
      <c r="S937" s="91" t="n">
        <v>913</v>
      </c>
    </row>
    <row r="938" customFormat="false" ht="14.1" hidden="false" customHeight="true" outlineLevel="0" collapsed="false">
      <c r="A938" s="91" t="n">
        <v>914</v>
      </c>
      <c r="B938" s="69" t="s">
        <v>968</v>
      </c>
      <c r="C938" s="172" t="s">
        <v>60</v>
      </c>
      <c r="D938" s="172" t="s">
        <v>60</v>
      </c>
      <c r="E938" s="172" t="s">
        <v>60</v>
      </c>
      <c r="F938" s="172" t="s">
        <v>60</v>
      </c>
      <c r="G938" s="172" t="s">
        <v>60</v>
      </c>
      <c r="H938" s="172" t="s">
        <v>60</v>
      </c>
      <c r="I938" s="172" t="s">
        <v>60</v>
      </c>
      <c r="J938" s="172" t="s">
        <v>60</v>
      </c>
      <c r="K938" s="172" t="s">
        <v>60</v>
      </c>
      <c r="L938" s="172" t="s">
        <v>60</v>
      </c>
      <c r="M938" s="172" t="s">
        <v>60</v>
      </c>
      <c r="N938" s="172" t="s">
        <v>60</v>
      </c>
      <c r="O938" s="172" t="s">
        <v>60</v>
      </c>
      <c r="P938" s="172" t="s">
        <v>60</v>
      </c>
      <c r="Q938" s="172" t="s">
        <v>60</v>
      </c>
      <c r="R938" s="172" t="s">
        <v>60</v>
      </c>
      <c r="S938" s="91" t="n">
        <v>914</v>
      </c>
    </row>
    <row r="939" customFormat="false" ht="14.1" hidden="false" customHeight="true" outlineLevel="0" collapsed="false">
      <c r="A939" s="91" t="n">
        <v>915</v>
      </c>
      <c r="B939" s="69" t="s">
        <v>969</v>
      </c>
      <c r="C939" s="172" t="n">
        <v>424</v>
      </c>
      <c r="D939" s="172" t="n">
        <v>118</v>
      </c>
      <c r="E939" s="172" t="n">
        <v>164</v>
      </c>
      <c r="F939" s="172" t="n">
        <v>38</v>
      </c>
      <c r="G939" s="172" t="n">
        <v>1212</v>
      </c>
      <c r="H939" s="172" t="n">
        <v>717</v>
      </c>
      <c r="I939" s="172" t="n">
        <v>348</v>
      </c>
      <c r="J939" s="172" t="n">
        <v>233</v>
      </c>
      <c r="K939" s="172" t="s">
        <v>60</v>
      </c>
      <c r="L939" s="172" t="s">
        <v>60</v>
      </c>
      <c r="M939" s="172" t="s">
        <v>60</v>
      </c>
      <c r="N939" s="172" t="s">
        <v>60</v>
      </c>
      <c r="O939" s="172" t="n">
        <v>1527</v>
      </c>
      <c r="P939" s="172" t="n">
        <v>742</v>
      </c>
      <c r="Q939" s="172" t="n">
        <v>348</v>
      </c>
      <c r="R939" s="172" t="n">
        <v>177</v>
      </c>
      <c r="S939" s="91" t="n">
        <v>915</v>
      </c>
    </row>
    <row r="940" customFormat="false" ht="14.1" hidden="false" customHeight="true" outlineLevel="0" collapsed="false">
      <c r="A940" s="91" t="n">
        <v>916</v>
      </c>
      <c r="B940" s="69" t="s">
        <v>970</v>
      </c>
      <c r="C940" s="172" t="n">
        <v>233</v>
      </c>
      <c r="D940" s="172" t="n">
        <v>83</v>
      </c>
      <c r="E940" s="172" t="n">
        <v>83</v>
      </c>
      <c r="F940" s="172" t="n">
        <v>20</v>
      </c>
      <c r="G940" s="172" t="n">
        <v>408</v>
      </c>
      <c r="H940" s="172" t="n">
        <v>274</v>
      </c>
      <c r="I940" s="172" t="n">
        <v>119</v>
      </c>
      <c r="J940" s="172" t="n">
        <v>74</v>
      </c>
      <c r="K940" s="172" t="s">
        <v>60</v>
      </c>
      <c r="L940" s="172" t="s">
        <v>60</v>
      </c>
      <c r="M940" s="172" t="s">
        <v>60</v>
      </c>
      <c r="N940" s="172" t="s">
        <v>60</v>
      </c>
      <c r="O940" s="172" t="n">
        <v>714</v>
      </c>
      <c r="P940" s="172" t="n">
        <v>288</v>
      </c>
      <c r="Q940" s="172" t="n">
        <v>149</v>
      </c>
      <c r="R940" s="172" t="n">
        <v>61</v>
      </c>
      <c r="S940" s="91" t="n">
        <v>916</v>
      </c>
    </row>
    <row r="941" customFormat="false" ht="14.1" hidden="false" customHeight="true" outlineLevel="0" collapsed="false">
      <c r="A941" s="91" t="n">
        <v>917</v>
      </c>
      <c r="B941" s="69" t="s">
        <v>971</v>
      </c>
      <c r="C941" s="172" t="n">
        <v>128</v>
      </c>
      <c r="D941" s="172" t="n">
        <v>42</v>
      </c>
      <c r="E941" s="172" t="n">
        <v>46</v>
      </c>
      <c r="F941" s="172" t="n">
        <v>21</v>
      </c>
      <c r="G941" s="172" t="n">
        <v>643</v>
      </c>
      <c r="H941" s="172" t="n">
        <v>342</v>
      </c>
      <c r="I941" s="172" t="n">
        <v>236</v>
      </c>
      <c r="J941" s="172" t="n">
        <v>125</v>
      </c>
      <c r="K941" s="172" t="s">
        <v>60</v>
      </c>
      <c r="L941" s="172" t="s">
        <v>60</v>
      </c>
      <c r="M941" s="172" t="s">
        <v>60</v>
      </c>
      <c r="N941" s="172" t="s">
        <v>60</v>
      </c>
      <c r="O941" s="172" t="n">
        <v>776</v>
      </c>
      <c r="P941" s="172" t="n">
        <v>322</v>
      </c>
      <c r="Q941" s="172" t="n">
        <v>203</v>
      </c>
      <c r="R941" s="172" t="n">
        <v>88</v>
      </c>
      <c r="S941" s="91" t="n">
        <v>917</v>
      </c>
    </row>
    <row r="942" customFormat="false" ht="14.1" hidden="false" customHeight="true" outlineLevel="0" collapsed="false">
      <c r="A942" s="91" t="n">
        <v>918</v>
      </c>
      <c r="B942" s="69" t="s">
        <v>972</v>
      </c>
      <c r="C942" s="172" t="s">
        <v>60</v>
      </c>
      <c r="D942" s="172" t="s">
        <v>60</v>
      </c>
      <c r="E942" s="172" t="s">
        <v>60</v>
      </c>
      <c r="F942" s="172" t="s">
        <v>60</v>
      </c>
      <c r="G942" s="172" t="s">
        <v>60</v>
      </c>
      <c r="H942" s="172" t="s">
        <v>60</v>
      </c>
      <c r="I942" s="172" t="s">
        <v>60</v>
      </c>
      <c r="J942" s="172" t="s">
        <v>60</v>
      </c>
      <c r="K942" s="172" t="s">
        <v>60</v>
      </c>
      <c r="L942" s="172" t="s">
        <v>60</v>
      </c>
      <c r="M942" s="172" t="s">
        <v>60</v>
      </c>
      <c r="N942" s="172" t="s">
        <v>60</v>
      </c>
      <c r="O942" s="172" t="s">
        <v>60</v>
      </c>
      <c r="P942" s="172" t="s">
        <v>60</v>
      </c>
      <c r="Q942" s="172" t="s">
        <v>60</v>
      </c>
      <c r="R942" s="172" t="s">
        <v>60</v>
      </c>
      <c r="S942" s="91" t="n">
        <v>918</v>
      </c>
    </row>
    <row r="943" customFormat="false" ht="14.1" hidden="false" customHeight="true" outlineLevel="0" collapsed="false">
      <c r="A943" s="91" t="n">
        <v>919</v>
      </c>
      <c r="B943" s="69" t="s">
        <v>973</v>
      </c>
      <c r="C943" s="172" t="n">
        <v>149</v>
      </c>
      <c r="D943" s="172" t="n">
        <v>49</v>
      </c>
      <c r="E943" s="172" t="n">
        <v>57</v>
      </c>
      <c r="F943" s="172" t="n">
        <v>24</v>
      </c>
      <c r="G943" s="172" t="n">
        <v>282</v>
      </c>
      <c r="H943" s="172" t="n">
        <v>157</v>
      </c>
      <c r="I943" s="172" t="n">
        <v>96</v>
      </c>
      <c r="J943" s="172" t="n">
        <v>53</v>
      </c>
      <c r="K943" s="172" t="s">
        <v>60</v>
      </c>
      <c r="L943" s="172" t="s">
        <v>60</v>
      </c>
      <c r="M943" s="172" t="s">
        <v>60</v>
      </c>
      <c r="N943" s="172" t="s">
        <v>60</v>
      </c>
      <c r="O943" s="172" t="s">
        <v>60</v>
      </c>
      <c r="P943" s="172" t="s">
        <v>60</v>
      </c>
      <c r="Q943" s="172" t="s">
        <v>60</v>
      </c>
      <c r="R943" s="172" t="s">
        <v>60</v>
      </c>
      <c r="S943" s="91" t="n">
        <v>919</v>
      </c>
    </row>
    <row r="944" customFormat="false" ht="14.1" hidden="false" customHeight="true" outlineLevel="0" collapsed="false">
      <c r="A944" s="91" t="n">
        <v>920</v>
      </c>
      <c r="B944" s="69" t="s">
        <v>974</v>
      </c>
      <c r="C944" s="172" t="s">
        <v>60</v>
      </c>
      <c r="D944" s="172" t="s">
        <v>60</v>
      </c>
      <c r="E944" s="172" t="s">
        <v>60</v>
      </c>
      <c r="F944" s="172" t="s">
        <v>60</v>
      </c>
      <c r="G944" s="172" t="s">
        <v>60</v>
      </c>
      <c r="H944" s="172" t="s">
        <v>60</v>
      </c>
      <c r="I944" s="172" t="s">
        <v>60</v>
      </c>
      <c r="J944" s="172" t="s">
        <v>60</v>
      </c>
      <c r="K944" s="172" t="s">
        <v>60</v>
      </c>
      <c r="L944" s="172" t="s">
        <v>60</v>
      </c>
      <c r="M944" s="172" t="s">
        <v>60</v>
      </c>
      <c r="N944" s="172" t="s">
        <v>60</v>
      </c>
      <c r="O944" s="172" t="s">
        <v>60</v>
      </c>
      <c r="P944" s="172" t="s">
        <v>60</v>
      </c>
      <c r="Q944" s="172" t="s">
        <v>60</v>
      </c>
      <c r="R944" s="172" t="s">
        <v>60</v>
      </c>
      <c r="S944" s="91" t="n">
        <v>920</v>
      </c>
    </row>
    <row r="945" customFormat="false" ht="14.1" hidden="false" customHeight="true" outlineLevel="0" collapsed="false">
      <c r="A945" s="91" t="n">
        <v>921</v>
      </c>
      <c r="B945" s="69" t="s">
        <v>975</v>
      </c>
      <c r="C945" s="172" t="n">
        <v>19</v>
      </c>
      <c r="D945" s="172" t="n">
        <v>11</v>
      </c>
      <c r="E945" s="172" t="n">
        <v>14</v>
      </c>
      <c r="F945" s="172" t="n">
        <v>6</v>
      </c>
      <c r="G945" s="172" t="n">
        <v>210</v>
      </c>
      <c r="H945" s="172" t="n">
        <v>130</v>
      </c>
      <c r="I945" s="172" t="n">
        <v>47</v>
      </c>
      <c r="J945" s="172" t="n">
        <v>22</v>
      </c>
      <c r="K945" s="172" t="s">
        <v>60</v>
      </c>
      <c r="L945" s="172" t="s">
        <v>60</v>
      </c>
      <c r="M945" s="172" t="s">
        <v>60</v>
      </c>
      <c r="N945" s="172" t="s">
        <v>60</v>
      </c>
      <c r="O945" s="172" t="s">
        <v>60</v>
      </c>
      <c r="P945" s="172" t="s">
        <v>60</v>
      </c>
      <c r="Q945" s="172" t="n">
        <v>12</v>
      </c>
      <c r="R945" s="172" t="n">
        <v>8</v>
      </c>
      <c r="S945" s="91" t="n">
        <v>921</v>
      </c>
    </row>
    <row r="946" customFormat="false" ht="14.1" hidden="false" customHeight="true" outlineLevel="0" collapsed="false">
      <c r="A946" s="91" t="n">
        <v>922</v>
      </c>
      <c r="B946" s="69" t="s">
        <v>976</v>
      </c>
      <c r="C946" s="172" t="n">
        <v>408</v>
      </c>
      <c r="D946" s="172" t="n">
        <v>139</v>
      </c>
      <c r="E946" s="172" t="n">
        <v>128</v>
      </c>
      <c r="F946" s="172" t="n">
        <v>46</v>
      </c>
      <c r="G946" s="172" t="n">
        <v>855</v>
      </c>
      <c r="H946" s="172" t="n">
        <v>508</v>
      </c>
      <c r="I946" s="172" t="n">
        <v>285</v>
      </c>
      <c r="J946" s="172" t="n">
        <v>180</v>
      </c>
      <c r="K946" s="172" t="s">
        <v>60</v>
      </c>
      <c r="L946" s="172" t="s">
        <v>60</v>
      </c>
      <c r="M946" s="172" t="s">
        <v>60</v>
      </c>
      <c r="N946" s="172" t="s">
        <v>60</v>
      </c>
      <c r="O946" s="172" t="n">
        <v>931</v>
      </c>
      <c r="P946" s="172" t="n">
        <v>474</v>
      </c>
      <c r="Q946" s="172" t="n">
        <v>204</v>
      </c>
      <c r="R946" s="172" t="n">
        <v>107</v>
      </c>
      <c r="S946" s="91" t="n">
        <v>922</v>
      </c>
    </row>
    <row r="947" customFormat="false" ht="14.1" hidden="false" customHeight="true" outlineLevel="0" collapsed="false">
      <c r="A947" s="91" t="n">
        <v>923</v>
      </c>
      <c r="B947" s="69" t="s">
        <v>977</v>
      </c>
      <c r="C947" s="172" t="s">
        <v>60</v>
      </c>
      <c r="D947" s="172" t="s">
        <v>60</v>
      </c>
      <c r="E947" s="172" t="s">
        <v>60</v>
      </c>
      <c r="F947" s="172" t="s">
        <v>60</v>
      </c>
      <c r="G947" s="172" t="s">
        <v>60</v>
      </c>
      <c r="H947" s="172" t="s">
        <v>60</v>
      </c>
      <c r="I947" s="172" t="s">
        <v>60</v>
      </c>
      <c r="J947" s="172" t="s">
        <v>60</v>
      </c>
      <c r="K947" s="172" t="s">
        <v>60</v>
      </c>
      <c r="L947" s="172" t="s">
        <v>60</v>
      </c>
      <c r="M947" s="172" t="s">
        <v>60</v>
      </c>
      <c r="N947" s="172" t="s">
        <v>60</v>
      </c>
      <c r="O947" s="172" t="s">
        <v>60</v>
      </c>
      <c r="P947" s="172" t="s">
        <v>60</v>
      </c>
      <c r="Q947" s="172" t="s">
        <v>60</v>
      </c>
      <c r="R947" s="172" t="s">
        <v>60</v>
      </c>
      <c r="S947" s="91" t="n">
        <v>923</v>
      </c>
    </row>
    <row r="948" customFormat="false" ht="14.1" hidden="false" customHeight="true" outlineLevel="0" collapsed="false">
      <c r="A948" s="91" t="n">
        <v>924</v>
      </c>
      <c r="B948" s="69" t="s">
        <v>978</v>
      </c>
      <c r="C948" s="172" t="s">
        <v>60</v>
      </c>
      <c r="D948" s="172" t="s">
        <v>60</v>
      </c>
      <c r="E948" s="172" t="s">
        <v>60</v>
      </c>
      <c r="F948" s="172" t="s">
        <v>60</v>
      </c>
      <c r="G948" s="172" t="n">
        <v>87</v>
      </c>
      <c r="H948" s="172" t="n">
        <v>51</v>
      </c>
      <c r="I948" s="172" t="n">
        <v>27</v>
      </c>
      <c r="J948" s="172" t="n">
        <v>17</v>
      </c>
      <c r="K948" s="172" t="s">
        <v>60</v>
      </c>
      <c r="L948" s="172" t="s">
        <v>60</v>
      </c>
      <c r="M948" s="172" t="s">
        <v>60</v>
      </c>
      <c r="N948" s="172" t="s">
        <v>60</v>
      </c>
      <c r="O948" s="172" t="n">
        <v>165</v>
      </c>
      <c r="P948" s="172" t="n">
        <v>86</v>
      </c>
      <c r="Q948" s="172" t="n">
        <v>40</v>
      </c>
      <c r="R948" s="172" t="n">
        <v>27</v>
      </c>
      <c r="S948" s="91" t="n">
        <v>924</v>
      </c>
    </row>
    <row r="949" customFormat="false" ht="14.1" hidden="false" customHeight="true" outlineLevel="0" collapsed="false">
      <c r="A949" s="91" t="n">
        <v>925</v>
      </c>
      <c r="B949" s="69" t="s">
        <v>979</v>
      </c>
      <c r="C949" s="172" t="n">
        <v>116</v>
      </c>
      <c r="D949" s="172" t="n">
        <v>38</v>
      </c>
      <c r="E949" s="172" t="n">
        <v>48</v>
      </c>
      <c r="F949" s="172" t="n">
        <v>12</v>
      </c>
      <c r="G949" s="172" t="n">
        <v>198</v>
      </c>
      <c r="H949" s="172" t="n">
        <v>133</v>
      </c>
      <c r="I949" s="172" t="n">
        <v>45</v>
      </c>
      <c r="J949" s="172" t="n">
        <v>32</v>
      </c>
      <c r="K949" s="172" t="s">
        <v>60</v>
      </c>
      <c r="L949" s="172" t="s">
        <v>60</v>
      </c>
      <c r="M949" s="172" t="s">
        <v>60</v>
      </c>
      <c r="N949" s="172" t="s">
        <v>60</v>
      </c>
      <c r="O949" s="172" t="n">
        <v>100</v>
      </c>
      <c r="P949" s="172" t="n">
        <v>57</v>
      </c>
      <c r="Q949" s="172" t="n">
        <v>30</v>
      </c>
      <c r="R949" s="172" t="n">
        <v>24</v>
      </c>
      <c r="S949" s="91" t="n">
        <v>925</v>
      </c>
    </row>
    <row r="950" customFormat="false" ht="14.25" hidden="false" customHeight="false" outlineLevel="0" collapsed="false">
      <c r="A950" s="144"/>
      <c r="B950" s="173"/>
      <c r="C950" s="174"/>
      <c r="D950" s="174"/>
      <c r="E950" s="174"/>
      <c r="F950" s="174"/>
      <c r="G950" s="175"/>
      <c r="H950" s="175"/>
      <c r="I950" s="175"/>
      <c r="J950" s="175"/>
      <c r="K950" s="173"/>
      <c r="L950" s="173"/>
      <c r="M950" s="173"/>
      <c r="N950" s="176"/>
      <c r="O950" s="173"/>
      <c r="P950" s="173"/>
      <c r="Q950" s="176"/>
      <c r="R950" s="176"/>
      <c r="S950" s="144"/>
    </row>
    <row r="951" customFormat="false" ht="14.25" hidden="false" customHeight="true" outlineLevel="0" collapsed="false">
      <c r="A951" s="105" t="s">
        <v>1048</v>
      </c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73"/>
      <c r="P951" s="173"/>
      <c r="Q951" s="176"/>
      <c r="R951" s="176"/>
      <c r="S951" s="144"/>
    </row>
    <row r="952" customFormat="false" ht="14.25" hidden="false" customHeight="true" outlineLevel="0" collapsed="false">
      <c r="A952" s="146" t="s">
        <v>1049</v>
      </c>
      <c r="B952" s="146"/>
      <c r="C952" s="146"/>
      <c r="D952" s="146"/>
      <c r="E952" s="146"/>
      <c r="F952" s="146"/>
      <c r="G952" s="146"/>
      <c r="H952" s="146"/>
      <c r="I952" s="146"/>
      <c r="J952" s="146"/>
      <c r="K952" s="146"/>
      <c r="L952" s="146"/>
      <c r="M952" s="146"/>
      <c r="N952" s="146"/>
      <c r="O952" s="173"/>
      <c r="P952" s="173"/>
      <c r="Q952" s="176"/>
      <c r="R952" s="176"/>
      <c r="S952" s="144"/>
    </row>
    <row r="953" customFormat="false" ht="14.25" hidden="true" customHeight="true" outlineLevel="0" collapsed="false"/>
    <row r="954" customFormat="false" ht="14.25" hidden="true" customHeight="true" outlineLevel="0" collapsed="false">
      <c r="A954" s="177" t="s">
        <v>996</v>
      </c>
      <c r="B954" s="177"/>
      <c r="C954" s="177"/>
      <c r="D954" s="177"/>
      <c r="E954" s="177"/>
      <c r="F954" s="177"/>
      <c r="G954" s="177"/>
      <c r="H954" s="178"/>
      <c r="I954" s="178"/>
      <c r="J954" s="178"/>
      <c r="K954" s="179"/>
      <c r="L954" s="179"/>
      <c r="M954" s="179"/>
      <c r="N954" s="179"/>
    </row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</sheetData>
  <mergeCells count="37">
    <mergeCell ref="A1:N1"/>
    <mergeCell ref="A2:N2"/>
    <mergeCell ref="A4:A6"/>
    <mergeCell ref="B4:B6"/>
    <mergeCell ref="C4:F4"/>
    <mergeCell ref="G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P5"/>
    <mergeCell ref="Q5:R5"/>
    <mergeCell ref="B7:R7"/>
    <mergeCell ref="B10:R10"/>
    <mergeCell ref="B103:R103"/>
    <mergeCell ref="B157:R157"/>
    <mergeCell ref="B201:R201"/>
    <mergeCell ref="B245:R245"/>
    <mergeCell ref="B291:R291"/>
    <mergeCell ref="B354:R354"/>
    <mergeCell ref="B441:R441"/>
    <mergeCell ref="B478:R478"/>
    <mergeCell ref="B530:R530"/>
    <mergeCell ref="B572:R572"/>
    <mergeCell ref="B616:R616"/>
    <mergeCell ref="B689:R689"/>
    <mergeCell ref="B722:R722"/>
    <mergeCell ref="B773:R773"/>
    <mergeCell ref="B884:R884"/>
    <mergeCell ref="A951:N951"/>
    <mergeCell ref="A952:N952"/>
    <mergeCell ref="A954:G954"/>
  </mergeCells>
  <hyperlinks>
    <hyperlink ref="R1" location="'Spis treści'!A1" display="&lt; POWRÓT"/>
    <hyperlink ref="R2" location="'Spis treści'!A1" display="&lt; BACK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26" width="3.62"/>
    <col collapsed="false" customWidth="true" hidden="false" outlineLevel="0" max="2" min="2" style="180" width="23.62"/>
    <col collapsed="false" customWidth="true" hidden="false" outlineLevel="0" max="3" min="3" style="26" width="9.62"/>
    <col collapsed="false" customWidth="true" hidden="false" outlineLevel="0" max="11" min="4" style="27" width="9.62"/>
    <col collapsed="false" customWidth="true" hidden="false" outlineLevel="0" max="17" min="12" style="26" width="9.62"/>
    <col collapsed="false" customWidth="true" hidden="false" outlineLevel="0" max="18" min="18" style="26" width="3.62"/>
    <col collapsed="false" customWidth="false" hidden="true" outlineLevel="0" max="19" min="19" style="44" width="10.16"/>
    <col collapsed="false" customWidth="false" hidden="true" outlineLevel="0" max="16384" min="20" style="0" width="10.16"/>
  </cols>
  <sheetData>
    <row r="1" s="182" customFormat="true" ht="15.95" hidden="false" customHeight="true" outlineLevel="0" collapsed="false">
      <c r="A1" s="113" t="s">
        <v>105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81"/>
      <c r="O1" s="181"/>
      <c r="P1" s="181"/>
      <c r="Q1" s="33" t="s">
        <v>27</v>
      </c>
      <c r="R1" s="181"/>
      <c r="S1" s="151"/>
    </row>
    <row r="2" s="182" customFormat="true" ht="15.95" hidden="false" customHeight="true" outlineLevel="0" collapsed="false">
      <c r="A2" s="183" t="s">
        <v>105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4"/>
      <c r="O2" s="184"/>
      <c r="P2" s="184"/>
      <c r="Q2" s="36" t="s">
        <v>29</v>
      </c>
      <c r="R2" s="151"/>
      <c r="S2" s="151"/>
    </row>
    <row r="3" customFormat="false" ht="8.25" hidden="false" customHeight="true" outlineLevel="0" collapsed="false">
      <c r="B3" s="185"/>
      <c r="C3" s="158"/>
      <c r="D3" s="158"/>
      <c r="E3" s="186"/>
      <c r="F3" s="186"/>
      <c r="G3" s="186"/>
      <c r="H3" s="186"/>
      <c r="I3" s="156"/>
      <c r="J3" s="156"/>
      <c r="K3" s="156"/>
      <c r="L3" s="156"/>
    </row>
    <row r="4" s="191" customFormat="true" ht="35.1" hidden="false" customHeight="true" outlineLevel="0" collapsed="false">
      <c r="A4" s="187" t="s">
        <v>1052</v>
      </c>
      <c r="B4" s="188" t="s">
        <v>1053</v>
      </c>
      <c r="C4" s="162" t="s">
        <v>1054</v>
      </c>
      <c r="D4" s="162"/>
      <c r="E4" s="162" t="s">
        <v>1055</v>
      </c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89" t="s">
        <v>1052</v>
      </c>
      <c r="S4" s="190"/>
    </row>
    <row r="5" s="191" customFormat="true" ht="35.1" hidden="false" customHeight="true" outlineLevel="0" collapsed="false">
      <c r="A5" s="187"/>
      <c r="B5" s="188"/>
      <c r="C5" s="192" t="s">
        <v>1056</v>
      </c>
      <c r="D5" s="193" t="s">
        <v>1057</v>
      </c>
      <c r="E5" s="193" t="s">
        <v>1058</v>
      </c>
      <c r="F5" s="193" t="s">
        <v>1059</v>
      </c>
      <c r="G5" s="194" t="s">
        <v>1060</v>
      </c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89"/>
      <c r="S5" s="190"/>
    </row>
    <row r="6" s="191" customFormat="true" ht="35.1" hidden="false" customHeight="true" outlineLevel="0" collapsed="false">
      <c r="A6" s="187"/>
      <c r="B6" s="188"/>
      <c r="C6" s="192"/>
      <c r="D6" s="193"/>
      <c r="E6" s="193"/>
      <c r="F6" s="193"/>
      <c r="G6" s="194" t="s">
        <v>1061</v>
      </c>
      <c r="H6" s="194"/>
      <c r="I6" s="194" t="s">
        <v>1062</v>
      </c>
      <c r="J6" s="194"/>
      <c r="K6" s="194"/>
      <c r="L6" s="194"/>
      <c r="M6" s="194" t="s">
        <v>1063</v>
      </c>
      <c r="N6" s="194"/>
      <c r="O6" s="194"/>
      <c r="P6" s="194"/>
      <c r="Q6" s="194"/>
      <c r="R6" s="189"/>
      <c r="S6" s="190"/>
    </row>
    <row r="7" s="191" customFormat="true" ht="120" hidden="false" customHeight="true" outlineLevel="0" collapsed="false">
      <c r="A7" s="187"/>
      <c r="B7" s="188"/>
      <c r="C7" s="192"/>
      <c r="D7" s="193"/>
      <c r="E7" s="193"/>
      <c r="F7" s="193"/>
      <c r="G7" s="195" t="s">
        <v>1064</v>
      </c>
      <c r="H7" s="193" t="s">
        <v>1065</v>
      </c>
      <c r="I7" s="196" t="s">
        <v>1066</v>
      </c>
      <c r="J7" s="193" t="s">
        <v>1067</v>
      </c>
      <c r="K7" s="193" t="s">
        <v>1068</v>
      </c>
      <c r="L7" s="193" t="s">
        <v>1069</v>
      </c>
      <c r="M7" s="167" t="s">
        <v>1070</v>
      </c>
      <c r="N7" s="167" t="s">
        <v>1071</v>
      </c>
      <c r="O7" s="167" t="s">
        <v>1072</v>
      </c>
      <c r="P7" s="167" t="s">
        <v>1073</v>
      </c>
      <c r="Q7" s="167" t="s">
        <v>1074</v>
      </c>
      <c r="R7" s="189"/>
      <c r="S7" s="190"/>
    </row>
    <row r="8" s="191" customFormat="true" ht="19.5" hidden="false" customHeight="true" outlineLevel="0" collapsed="false">
      <c r="A8" s="187"/>
      <c r="B8" s="188"/>
      <c r="C8" s="197" t="s">
        <v>1075</v>
      </c>
      <c r="D8" s="197"/>
      <c r="E8" s="197"/>
      <c r="F8" s="197"/>
      <c r="G8" s="197"/>
      <c r="H8" s="197"/>
      <c r="I8" s="198" t="s">
        <v>1076</v>
      </c>
      <c r="J8" s="198"/>
      <c r="K8" s="198"/>
      <c r="L8" s="198"/>
      <c r="M8" s="167"/>
      <c r="N8" s="167"/>
      <c r="O8" s="167"/>
      <c r="P8" s="167"/>
      <c r="Q8" s="167"/>
      <c r="R8" s="189"/>
      <c r="S8" s="190"/>
    </row>
    <row r="9" s="50" customFormat="true" ht="19.5" hidden="false" customHeight="true" outlineLevel="0" collapsed="false">
      <c r="A9" s="199" t="s">
        <v>1077</v>
      </c>
      <c r="B9" s="200" t="s">
        <v>1078</v>
      </c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</row>
    <row r="10" s="203" customFormat="true" ht="14.1" hidden="false" customHeight="true" outlineLevel="0" collapsed="false">
      <c r="A10" s="91" t="n">
        <v>1</v>
      </c>
      <c r="B10" s="92" t="s">
        <v>1079</v>
      </c>
      <c r="C10" s="142" t="n">
        <v>8640456</v>
      </c>
      <c r="D10" s="142" t="n">
        <v>4215127</v>
      </c>
      <c r="E10" s="55" t="n">
        <v>3869897</v>
      </c>
      <c r="F10" s="201" t="n">
        <v>322474</v>
      </c>
      <c r="G10" s="201" t="n">
        <v>3748026</v>
      </c>
      <c r="H10" s="201" t="n">
        <v>317824</v>
      </c>
      <c r="I10" s="202" t="n">
        <v>375311</v>
      </c>
      <c r="J10" s="55" t="n">
        <v>461123</v>
      </c>
      <c r="K10" s="55" t="n">
        <v>1060041</v>
      </c>
      <c r="L10" s="55" t="n">
        <v>252820</v>
      </c>
      <c r="M10" s="55" t="n">
        <v>3674970</v>
      </c>
      <c r="N10" s="55" t="n">
        <v>160851</v>
      </c>
      <c r="O10" s="55" t="n">
        <v>29340</v>
      </c>
      <c r="P10" s="55" t="n">
        <v>3922</v>
      </c>
      <c r="Q10" s="55" t="n">
        <v>814</v>
      </c>
      <c r="R10" s="91" t="n">
        <v>1</v>
      </c>
    </row>
    <row r="11" s="203" customFormat="true" ht="14.1" hidden="false" customHeight="true" outlineLevel="0" collapsed="false">
      <c r="A11" s="91" t="n">
        <v>2</v>
      </c>
      <c r="B11" s="92" t="s">
        <v>1080</v>
      </c>
      <c r="C11" s="142" t="n">
        <v>7099602</v>
      </c>
      <c r="D11" s="142" t="n">
        <v>3522292</v>
      </c>
      <c r="E11" s="142" t="n">
        <v>2865849</v>
      </c>
      <c r="F11" s="142" t="n">
        <v>279317</v>
      </c>
      <c r="G11" s="142" t="n">
        <v>2774468</v>
      </c>
      <c r="H11" s="142" t="n">
        <v>275201</v>
      </c>
      <c r="I11" s="142" t="n">
        <v>254659</v>
      </c>
      <c r="J11" s="142" t="n">
        <v>299053</v>
      </c>
      <c r="K11" s="142" t="n">
        <v>789929</v>
      </c>
      <c r="L11" s="142" t="n">
        <v>181965</v>
      </c>
      <c r="M11" s="142" t="n">
        <v>2720329</v>
      </c>
      <c r="N11" s="142" t="n">
        <v>116523</v>
      </c>
      <c r="O11" s="142" t="n">
        <v>24725</v>
      </c>
      <c r="P11" s="142" t="n">
        <v>3520</v>
      </c>
      <c r="Q11" s="142" t="n">
        <v>752</v>
      </c>
      <c r="R11" s="91" t="n">
        <v>2</v>
      </c>
    </row>
    <row r="12" s="204" customFormat="true" ht="16.5" hidden="false" customHeight="true" outlineLevel="0" collapsed="false">
      <c r="A12" s="74"/>
      <c r="B12" s="94" t="s">
        <v>56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74"/>
    </row>
    <row r="13" s="203" customFormat="true" ht="14.1" hidden="false" customHeight="true" outlineLevel="0" collapsed="false">
      <c r="A13" s="91" t="n">
        <v>3</v>
      </c>
      <c r="B13" s="95" t="s">
        <v>1047</v>
      </c>
      <c r="C13" s="205" t="n">
        <v>589000</v>
      </c>
      <c r="D13" s="205" t="n">
        <v>294064</v>
      </c>
      <c r="E13" s="205" t="n">
        <v>261539</v>
      </c>
      <c r="F13" s="205" t="n">
        <v>22823</v>
      </c>
      <c r="G13" s="205" t="n">
        <v>248038</v>
      </c>
      <c r="H13" s="205" t="n">
        <v>22472</v>
      </c>
      <c r="I13" s="205" t="n">
        <v>19579</v>
      </c>
      <c r="J13" s="205" t="n">
        <v>28240</v>
      </c>
      <c r="K13" s="205" t="n">
        <v>66275</v>
      </c>
      <c r="L13" s="205" t="n">
        <v>14875</v>
      </c>
      <c r="M13" s="205" t="n">
        <v>250957</v>
      </c>
      <c r="N13" s="205" t="n">
        <v>8436</v>
      </c>
      <c r="O13" s="205" t="n">
        <v>1813</v>
      </c>
      <c r="P13" s="205" t="n">
        <v>279</v>
      </c>
      <c r="Q13" s="205" t="n">
        <v>54</v>
      </c>
      <c r="R13" s="91" t="n">
        <v>3</v>
      </c>
    </row>
    <row r="14" s="203" customFormat="true" ht="14.1" hidden="false" customHeight="true" outlineLevel="0" collapsed="false">
      <c r="A14" s="91" t="n">
        <v>4</v>
      </c>
      <c r="B14" s="96" t="s">
        <v>58</v>
      </c>
      <c r="C14" s="172" t="n">
        <v>234397</v>
      </c>
      <c r="D14" s="172" t="n">
        <v>120199</v>
      </c>
      <c r="E14" s="206" t="n">
        <v>101286</v>
      </c>
      <c r="F14" s="172" t="n">
        <v>13734</v>
      </c>
      <c r="G14" s="206" t="n">
        <v>98211</v>
      </c>
      <c r="H14" s="206" t="n">
        <v>13651</v>
      </c>
      <c r="I14" s="206" t="n">
        <v>7174</v>
      </c>
      <c r="J14" s="206" t="n">
        <v>10507</v>
      </c>
      <c r="K14" s="206" t="n">
        <v>24005</v>
      </c>
      <c r="L14" s="206" t="n">
        <v>5784</v>
      </c>
      <c r="M14" s="207" t="n">
        <v>97543</v>
      </c>
      <c r="N14" s="207" t="n">
        <v>2952</v>
      </c>
      <c r="O14" s="207" t="n">
        <v>633</v>
      </c>
      <c r="P14" s="207" t="n">
        <v>125</v>
      </c>
      <c r="Q14" s="207" t="n">
        <v>33</v>
      </c>
      <c r="R14" s="91" t="n">
        <v>4</v>
      </c>
    </row>
    <row r="15" s="203" customFormat="true" ht="14.1" hidden="false" customHeight="true" outlineLevel="0" collapsed="false">
      <c r="A15" s="91" t="n">
        <v>5</v>
      </c>
      <c r="B15" s="96" t="s">
        <v>59</v>
      </c>
      <c r="C15" s="172" t="n">
        <v>534</v>
      </c>
      <c r="D15" s="172" t="n">
        <v>286</v>
      </c>
      <c r="E15" s="206" t="n">
        <v>267</v>
      </c>
      <c r="F15" s="172" t="n">
        <v>12</v>
      </c>
      <c r="G15" s="206" t="n">
        <v>248</v>
      </c>
      <c r="H15" s="206" t="n">
        <v>11</v>
      </c>
      <c r="I15" s="206" t="n">
        <v>17</v>
      </c>
      <c r="J15" s="206" t="n">
        <v>37</v>
      </c>
      <c r="K15" s="206" t="n">
        <v>77</v>
      </c>
      <c r="L15" s="206" t="n">
        <v>7</v>
      </c>
      <c r="M15" s="207" t="n">
        <v>254</v>
      </c>
      <c r="N15" s="207" t="n">
        <v>12</v>
      </c>
      <c r="O15" s="207" t="n">
        <v>1</v>
      </c>
      <c r="P15" s="207" t="s">
        <v>60</v>
      </c>
      <c r="Q15" s="207" t="s">
        <v>60</v>
      </c>
      <c r="R15" s="91" t="n">
        <v>5</v>
      </c>
    </row>
    <row r="16" s="203" customFormat="true" ht="14.1" hidden="false" customHeight="true" outlineLevel="0" collapsed="false">
      <c r="A16" s="91" t="n">
        <v>6</v>
      </c>
      <c r="B16" s="96" t="s">
        <v>61</v>
      </c>
      <c r="C16" s="172" t="n">
        <v>3626</v>
      </c>
      <c r="D16" s="172" t="n">
        <v>2086</v>
      </c>
      <c r="E16" s="206" t="n">
        <v>2968</v>
      </c>
      <c r="F16" s="172" t="n">
        <v>115</v>
      </c>
      <c r="G16" s="206" t="n">
        <v>2698</v>
      </c>
      <c r="H16" s="206" t="n">
        <v>112</v>
      </c>
      <c r="I16" s="206" t="n">
        <v>319</v>
      </c>
      <c r="J16" s="206" t="n">
        <v>342</v>
      </c>
      <c r="K16" s="206" t="n">
        <v>746</v>
      </c>
      <c r="L16" s="206" t="n">
        <v>175</v>
      </c>
      <c r="M16" s="207" t="n">
        <v>2831</v>
      </c>
      <c r="N16" s="207" t="n">
        <v>119</v>
      </c>
      <c r="O16" s="207" t="n">
        <v>16</v>
      </c>
      <c r="P16" s="207" t="n">
        <v>2</v>
      </c>
      <c r="Q16" s="207" t="s">
        <v>60</v>
      </c>
      <c r="R16" s="91" t="n">
        <v>6</v>
      </c>
    </row>
    <row r="17" s="208" customFormat="true" ht="14.1" hidden="false" customHeight="true" outlineLevel="0" collapsed="false">
      <c r="A17" s="91" t="n">
        <v>7</v>
      </c>
      <c r="B17" s="96" t="s">
        <v>62</v>
      </c>
      <c r="C17" s="172" t="n">
        <v>993</v>
      </c>
      <c r="D17" s="172" t="n">
        <v>519</v>
      </c>
      <c r="E17" s="206" t="n">
        <v>489</v>
      </c>
      <c r="F17" s="172" t="n">
        <v>27</v>
      </c>
      <c r="G17" s="206" t="n">
        <v>455</v>
      </c>
      <c r="H17" s="206" t="n">
        <v>27</v>
      </c>
      <c r="I17" s="206" t="n">
        <v>44</v>
      </c>
      <c r="J17" s="206" t="n">
        <v>66</v>
      </c>
      <c r="K17" s="206" t="n">
        <v>158</v>
      </c>
      <c r="L17" s="206" t="n">
        <v>15</v>
      </c>
      <c r="M17" s="207" t="n">
        <v>465</v>
      </c>
      <c r="N17" s="207" t="n">
        <v>16</v>
      </c>
      <c r="O17" s="207" t="n">
        <v>7</v>
      </c>
      <c r="P17" s="207" t="n">
        <v>1</v>
      </c>
      <c r="Q17" s="207" t="s">
        <v>60</v>
      </c>
      <c r="R17" s="91" t="n">
        <v>7</v>
      </c>
      <c r="S17" s="203"/>
    </row>
    <row r="18" s="208" customFormat="true" ht="14.1" hidden="false" customHeight="true" outlineLevel="0" collapsed="false">
      <c r="A18" s="91" t="n">
        <v>8</v>
      </c>
      <c r="B18" s="96" t="s">
        <v>63</v>
      </c>
      <c r="C18" s="172" t="n">
        <v>9190</v>
      </c>
      <c r="D18" s="172" t="n">
        <v>2855</v>
      </c>
      <c r="E18" s="206" t="n">
        <v>1588</v>
      </c>
      <c r="F18" s="172" t="n">
        <v>54</v>
      </c>
      <c r="G18" s="206" t="n">
        <v>1459</v>
      </c>
      <c r="H18" s="206" t="n">
        <v>45</v>
      </c>
      <c r="I18" s="206" t="n">
        <v>52</v>
      </c>
      <c r="J18" s="206" t="n">
        <v>117</v>
      </c>
      <c r="K18" s="206" t="n">
        <v>470</v>
      </c>
      <c r="L18" s="206" t="n">
        <v>83</v>
      </c>
      <c r="M18" s="207" t="n">
        <v>1524</v>
      </c>
      <c r="N18" s="207" t="n">
        <v>43</v>
      </c>
      <c r="O18" s="207" t="n">
        <v>17</v>
      </c>
      <c r="P18" s="207" t="n">
        <v>2</v>
      </c>
      <c r="Q18" s="207" t="n">
        <v>2</v>
      </c>
      <c r="R18" s="91" t="n">
        <v>8</v>
      </c>
      <c r="S18" s="203"/>
    </row>
    <row r="19" s="209" customFormat="true" ht="14.1" hidden="false" customHeight="true" outlineLevel="0" collapsed="false">
      <c r="A19" s="91" t="n">
        <v>9</v>
      </c>
      <c r="B19" s="96" t="s">
        <v>64</v>
      </c>
      <c r="C19" s="172" t="n">
        <v>817</v>
      </c>
      <c r="D19" s="172" t="n">
        <v>468</v>
      </c>
      <c r="E19" s="206" t="n">
        <v>1520</v>
      </c>
      <c r="F19" s="172" t="n">
        <v>37</v>
      </c>
      <c r="G19" s="206" t="n">
        <v>1194</v>
      </c>
      <c r="H19" s="206" t="n">
        <v>36</v>
      </c>
      <c r="I19" s="206" t="n">
        <v>57</v>
      </c>
      <c r="J19" s="206" t="n">
        <v>120</v>
      </c>
      <c r="K19" s="206" t="n">
        <v>324</v>
      </c>
      <c r="L19" s="206" t="n">
        <v>106</v>
      </c>
      <c r="M19" s="207" t="n">
        <v>1488</v>
      </c>
      <c r="N19" s="207" t="n">
        <v>30</v>
      </c>
      <c r="O19" s="207" t="n">
        <v>2</v>
      </c>
      <c r="P19" s="207" t="s">
        <v>60</v>
      </c>
      <c r="Q19" s="207" t="s">
        <v>60</v>
      </c>
      <c r="R19" s="91" t="n">
        <v>9</v>
      </c>
    </row>
    <row r="20" s="209" customFormat="true" ht="14.1" hidden="false" customHeight="true" outlineLevel="0" collapsed="false">
      <c r="A20" s="91" t="n">
        <v>10</v>
      </c>
      <c r="B20" s="96" t="s">
        <v>65</v>
      </c>
      <c r="C20" s="172" t="n">
        <v>11084</v>
      </c>
      <c r="D20" s="172" t="n">
        <v>6363</v>
      </c>
      <c r="E20" s="206" t="n">
        <v>4326</v>
      </c>
      <c r="F20" s="172" t="n">
        <v>235</v>
      </c>
      <c r="G20" s="206" t="n">
        <v>4044</v>
      </c>
      <c r="H20" s="206" t="n">
        <v>222</v>
      </c>
      <c r="I20" s="206" t="n">
        <v>299</v>
      </c>
      <c r="J20" s="206" t="n">
        <v>415</v>
      </c>
      <c r="K20" s="206" t="n">
        <v>1108</v>
      </c>
      <c r="L20" s="206" t="n">
        <v>210</v>
      </c>
      <c r="M20" s="207" t="n">
        <v>4101</v>
      </c>
      <c r="N20" s="207" t="n">
        <v>180</v>
      </c>
      <c r="O20" s="207" t="n">
        <v>36</v>
      </c>
      <c r="P20" s="207" t="n">
        <v>8</v>
      </c>
      <c r="Q20" s="207" t="n">
        <v>1</v>
      </c>
      <c r="R20" s="91" t="n">
        <v>10</v>
      </c>
    </row>
    <row r="21" s="208" customFormat="true" ht="14.1" hidden="false" customHeight="true" outlineLevel="0" collapsed="false">
      <c r="A21" s="91" t="n">
        <v>11</v>
      </c>
      <c r="B21" s="96" t="s">
        <v>66</v>
      </c>
      <c r="C21" s="172" t="n">
        <v>888</v>
      </c>
      <c r="D21" s="172" t="n">
        <v>496</v>
      </c>
      <c r="E21" s="206" t="n">
        <v>570</v>
      </c>
      <c r="F21" s="172" t="n">
        <v>20</v>
      </c>
      <c r="G21" s="206" t="n">
        <v>467</v>
      </c>
      <c r="H21" s="206" t="n">
        <v>20</v>
      </c>
      <c r="I21" s="206" t="n">
        <v>68</v>
      </c>
      <c r="J21" s="206" t="n">
        <v>48</v>
      </c>
      <c r="K21" s="206" t="n">
        <v>128</v>
      </c>
      <c r="L21" s="206" t="n">
        <v>15</v>
      </c>
      <c r="M21" s="207" t="n">
        <v>554</v>
      </c>
      <c r="N21" s="207" t="n">
        <v>10</v>
      </c>
      <c r="O21" s="207" t="n">
        <v>5</v>
      </c>
      <c r="P21" s="207" t="n">
        <v>1</v>
      </c>
      <c r="Q21" s="207" t="s">
        <v>60</v>
      </c>
      <c r="R21" s="91" t="n">
        <v>11</v>
      </c>
      <c r="S21" s="203"/>
    </row>
    <row r="22" s="209" customFormat="true" ht="14.1" hidden="false" customHeight="true" outlineLevel="0" collapsed="false">
      <c r="A22" s="91" t="n">
        <v>12</v>
      </c>
      <c r="B22" s="96" t="s">
        <v>67</v>
      </c>
      <c r="C22" s="172" t="n">
        <v>3402</v>
      </c>
      <c r="D22" s="172" t="n">
        <v>1412</v>
      </c>
      <c r="E22" s="206" t="n">
        <v>1087</v>
      </c>
      <c r="F22" s="172" t="n">
        <v>84</v>
      </c>
      <c r="G22" s="206" t="n">
        <v>1028</v>
      </c>
      <c r="H22" s="206" t="n">
        <v>79</v>
      </c>
      <c r="I22" s="206" t="n">
        <v>81</v>
      </c>
      <c r="J22" s="206" t="n">
        <v>148</v>
      </c>
      <c r="K22" s="206" t="n">
        <v>232</v>
      </c>
      <c r="L22" s="206" t="n">
        <v>51</v>
      </c>
      <c r="M22" s="207" t="n">
        <v>1034</v>
      </c>
      <c r="N22" s="207" t="n">
        <v>37</v>
      </c>
      <c r="O22" s="207" t="n">
        <v>13</v>
      </c>
      <c r="P22" s="207" t="n">
        <v>3</v>
      </c>
      <c r="Q22" s="207" t="s">
        <v>60</v>
      </c>
      <c r="R22" s="91" t="n">
        <v>12</v>
      </c>
    </row>
    <row r="23" s="209" customFormat="true" ht="14.1" hidden="false" customHeight="true" outlineLevel="0" collapsed="false">
      <c r="A23" s="91" t="n">
        <v>13</v>
      </c>
      <c r="B23" s="96" t="s">
        <v>68</v>
      </c>
      <c r="C23" s="172" t="n">
        <v>1891</v>
      </c>
      <c r="D23" s="172" t="n">
        <v>984</v>
      </c>
      <c r="E23" s="206" t="n">
        <v>1206</v>
      </c>
      <c r="F23" s="172" t="n">
        <v>35</v>
      </c>
      <c r="G23" s="206" t="n">
        <v>1017</v>
      </c>
      <c r="H23" s="206" t="n">
        <v>32</v>
      </c>
      <c r="I23" s="206" t="n">
        <v>84</v>
      </c>
      <c r="J23" s="206" t="n">
        <v>117</v>
      </c>
      <c r="K23" s="206" t="n">
        <v>301</v>
      </c>
      <c r="L23" s="206" t="n">
        <v>41</v>
      </c>
      <c r="M23" s="207" t="n">
        <v>1147</v>
      </c>
      <c r="N23" s="207" t="n">
        <v>50</v>
      </c>
      <c r="O23" s="207" t="n">
        <v>9</v>
      </c>
      <c r="P23" s="207" t="s">
        <v>60</v>
      </c>
      <c r="Q23" s="207" t="s">
        <v>60</v>
      </c>
      <c r="R23" s="91" t="n">
        <v>13</v>
      </c>
    </row>
    <row r="24" s="208" customFormat="true" ht="14.1" hidden="false" customHeight="true" outlineLevel="0" collapsed="false">
      <c r="A24" s="91" t="n">
        <v>14</v>
      </c>
      <c r="B24" s="96" t="s">
        <v>69</v>
      </c>
      <c r="C24" s="172" t="n">
        <v>1361</v>
      </c>
      <c r="D24" s="172" t="n">
        <v>626</v>
      </c>
      <c r="E24" s="206" t="n">
        <v>638</v>
      </c>
      <c r="F24" s="172" t="n">
        <v>16</v>
      </c>
      <c r="G24" s="206" t="n">
        <v>592</v>
      </c>
      <c r="H24" s="206" t="n">
        <v>15</v>
      </c>
      <c r="I24" s="206" t="n">
        <v>49</v>
      </c>
      <c r="J24" s="206" t="n">
        <v>57</v>
      </c>
      <c r="K24" s="206" t="n">
        <v>152</v>
      </c>
      <c r="L24" s="206" t="n">
        <v>21</v>
      </c>
      <c r="M24" s="207" t="n">
        <v>612</v>
      </c>
      <c r="N24" s="207" t="n">
        <v>22</v>
      </c>
      <c r="O24" s="207" t="n">
        <v>3</v>
      </c>
      <c r="P24" s="207" t="n">
        <v>1</v>
      </c>
      <c r="Q24" s="207" t="s">
        <v>60</v>
      </c>
      <c r="R24" s="91" t="n">
        <v>14</v>
      </c>
      <c r="S24" s="203"/>
    </row>
    <row r="25" s="209" customFormat="true" ht="14.1" hidden="false" customHeight="true" outlineLevel="0" collapsed="false">
      <c r="A25" s="91" t="n">
        <v>15</v>
      </c>
      <c r="B25" s="96" t="s">
        <v>70</v>
      </c>
      <c r="C25" s="172" t="n">
        <v>2403</v>
      </c>
      <c r="D25" s="172" t="n">
        <v>1171</v>
      </c>
      <c r="E25" s="206" t="n">
        <v>1289</v>
      </c>
      <c r="F25" s="172" t="n">
        <v>54</v>
      </c>
      <c r="G25" s="206" t="n">
        <v>1252</v>
      </c>
      <c r="H25" s="206" t="n">
        <v>54</v>
      </c>
      <c r="I25" s="206" t="n">
        <v>132</v>
      </c>
      <c r="J25" s="206" t="n">
        <v>144</v>
      </c>
      <c r="K25" s="206" t="n">
        <v>450</v>
      </c>
      <c r="L25" s="206" t="n">
        <v>62</v>
      </c>
      <c r="M25" s="207" t="n">
        <v>1231</v>
      </c>
      <c r="N25" s="207" t="n">
        <v>44</v>
      </c>
      <c r="O25" s="207" t="n">
        <v>13</v>
      </c>
      <c r="P25" s="207" t="n">
        <v>1</v>
      </c>
      <c r="Q25" s="207" t="s">
        <v>60</v>
      </c>
      <c r="R25" s="91" t="n">
        <v>15</v>
      </c>
    </row>
    <row r="26" s="209" customFormat="true" ht="14.1" hidden="false" customHeight="true" outlineLevel="0" collapsed="false">
      <c r="A26" s="91" t="n">
        <v>16</v>
      </c>
      <c r="B26" s="96" t="s">
        <v>71</v>
      </c>
      <c r="C26" s="172" t="n">
        <v>813</v>
      </c>
      <c r="D26" s="172" t="n">
        <v>486</v>
      </c>
      <c r="E26" s="206" t="n">
        <v>580</v>
      </c>
      <c r="F26" s="172" t="n">
        <v>18</v>
      </c>
      <c r="G26" s="206" t="n">
        <v>548</v>
      </c>
      <c r="H26" s="206" t="n">
        <v>18</v>
      </c>
      <c r="I26" s="206" t="n">
        <v>20</v>
      </c>
      <c r="J26" s="206" t="n">
        <v>50</v>
      </c>
      <c r="K26" s="206" t="n">
        <v>144</v>
      </c>
      <c r="L26" s="206" t="n">
        <v>22</v>
      </c>
      <c r="M26" s="207" t="n">
        <v>561</v>
      </c>
      <c r="N26" s="207" t="n">
        <v>17</v>
      </c>
      <c r="O26" s="207" t="n">
        <v>2</v>
      </c>
      <c r="P26" s="207" t="s">
        <v>60</v>
      </c>
      <c r="Q26" s="207" t="s">
        <v>60</v>
      </c>
      <c r="R26" s="91" t="n">
        <v>16</v>
      </c>
    </row>
    <row r="27" s="208" customFormat="true" ht="14.1" hidden="false" customHeight="true" outlineLevel="0" collapsed="false">
      <c r="A27" s="91" t="n">
        <v>17</v>
      </c>
      <c r="B27" s="96" t="s">
        <v>72</v>
      </c>
      <c r="C27" s="172" t="n">
        <v>9054</v>
      </c>
      <c r="D27" s="172" t="n">
        <v>4314</v>
      </c>
      <c r="E27" s="206" t="n">
        <v>4208</v>
      </c>
      <c r="F27" s="172" t="n">
        <v>263</v>
      </c>
      <c r="G27" s="206" t="n">
        <v>3992</v>
      </c>
      <c r="H27" s="206" t="n">
        <v>253</v>
      </c>
      <c r="I27" s="206" t="n">
        <v>408</v>
      </c>
      <c r="J27" s="206" t="n">
        <v>480</v>
      </c>
      <c r="K27" s="206" t="n">
        <v>1148</v>
      </c>
      <c r="L27" s="206" t="n">
        <v>239</v>
      </c>
      <c r="M27" s="207" t="n">
        <v>3984</v>
      </c>
      <c r="N27" s="207" t="n">
        <v>180</v>
      </c>
      <c r="O27" s="207" t="n">
        <v>39</v>
      </c>
      <c r="P27" s="207" t="n">
        <v>5</v>
      </c>
      <c r="Q27" s="207" t="s">
        <v>60</v>
      </c>
      <c r="R27" s="91" t="n">
        <v>17</v>
      </c>
      <c r="S27" s="203"/>
    </row>
    <row r="28" s="209" customFormat="true" ht="14.1" hidden="false" customHeight="true" outlineLevel="0" collapsed="false">
      <c r="A28" s="91" t="n">
        <v>18</v>
      </c>
      <c r="B28" s="96" t="s">
        <v>73</v>
      </c>
      <c r="C28" s="172" t="n">
        <v>16720</v>
      </c>
      <c r="D28" s="172" t="n">
        <v>7485</v>
      </c>
      <c r="E28" s="206" t="n">
        <v>6780</v>
      </c>
      <c r="F28" s="172" t="n">
        <v>404</v>
      </c>
      <c r="G28" s="206" t="n">
        <v>6558</v>
      </c>
      <c r="H28" s="206" t="n">
        <v>398</v>
      </c>
      <c r="I28" s="206" t="n">
        <v>513</v>
      </c>
      <c r="J28" s="206" t="n">
        <v>886</v>
      </c>
      <c r="K28" s="206" t="n">
        <v>1985</v>
      </c>
      <c r="L28" s="206" t="n">
        <v>517</v>
      </c>
      <c r="M28" s="207" t="n">
        <v>6483</v>
      </c>
      <c r="N28" s="207" t="n">
        <v>239</v>
      </c>
      <c r="O28" s="207" t="n">
        <v>55</v>
      </c>
      <c r="P28" s="207" t="n">
        <v>3</v>
      </c>
      <c r="Q28" s="207" t="s">
        <v>60</v>
      </c>
      <c r="R28" s="91" t="n">
        <v>18</v>
      </c>
    </row>
    <row r="29" s="209" customFormat="true" ht="14.1" hidden="false" customHeight="true" outlineLevel="0" collapsed="false">
      <c r="A29" s="91" t="n">
        <v>19</v>
      </c>
      <c r="B29" s="96" t="s">
        <v>74</v>
      </c>
      <c r="C29" s="172" t="n">
        <v>485</v>
      </c>
      <c r="D29" s="172" t="n">
        <v>312</v>
      </c>
      <c r="E29" s="206" t="n">
        <v>756</v>
      </c>
      <c r="F29" s="172" t="n">
        <v>18</v>
      </c>
      <c r="G29" s="206" t="n">
        <v>602</v>
      </c>
      <c r="H29" s="206" t="n">
        <v>16</v>
      </c>
      <c r="I29" s="206" t="n">
        <v>34</v>
      </c>
      <c r="J29" s="206" t="n">
        <v>62</v>
      </c>
      <c r="K29" s="206" t="n">
        <v>165</v>
      </c>
      <c r="L29" s="206" t="n">
        <v>37</v>
      </c>
      <c r="M29" s="207" t="n">
        <v>734</v>
      </c>
      <c r="N29" s="207" t="n">
        <v>20</v>
      </c>
      <c r="O29" s="207" t="n">
        <v>2</v>
      </c>
      <c r="P29" s="207" t="s">
        <v>60</v>
      </c>
      <c r="Q29" s="207" t="s">
        <v>60</v>
      </c>
      <c r="R29" s="91" t="n">
        <v>19</v>
      </c>
    </row>
    <row r="30" s="208" customFormat="true" ht="14.1" hidden="false" customHeight="true" outlineLevel="0" collapsed="false">
      <c r="A30" s="91" t="n">
        <v>20</v>
      </c>
      <c r="B30" s="96" t="s">
        <v>75</v>
      </c>
      <c r="C30" s="172" t="n">
        <v>2338</v>
      </c>
      <c r="D30" s="172" t="n">
        <v>1381</v>
      </c>
      <c r="E30" s="206" t="n">
        <v>1275</v>
      </c>
      <c r="F30" s="172" t="n">
        <v>59</v>
      </c>
      <c r="G30" s="206" t="n">
        <v>1140</v>
      </c>
      <c r="H30" s="206" t="n">
        <v>56</v>
      </c>
      <c r="I30" s="206" t="n">
        <v>100</v>
      </c>
      <c r="J30" s="206" t="n">
        <v>165</v>
      </c>
      <c r="K30" s="206" t="n">
        <v>337</v>
      </c>
      <c r="L30" s="206" t="n">
        <v>30</v>
      </c>
      <c r="M30" s="207" t="n">
        <v>1191</v>
      </c>
      <c r="N30" s="207" t="n">
        <v>68</v>
      </c>
      <c r="O30" s="207" t="n">
        <v>16</v>
      </c>
      <c r="P30" s="207" t="s">
        <v>60</v>
      </c>
      <c r="Q30" s="207" t="s">
        <v>60</v>
      </c>
      <c r="R30" s="91" t="n">
        <v>20</v>
      </c>
      <c r="S30" s="203"/>
    </row>
    <row r="31" s="209" customFormat="true" ht="14.1" hidden="false" customHeight="true" outlineLevel="0" collapsed="false">
      <c r="A31" s="91" t="n">
        <v>21</v>
      </c>
      <c r="B31" s="96" t="s">
        <v>76</v>
      </c>
      <c r="C31" s="172" t="n">
        <v>1120</v>
      </c>
      <c r="D31" s="172" t="n">
        <v>560</v>
      </c>
      <c r="E31" s="206" t="n">
        <v>614</v>
      </c>
      <c r="F31" s="172" t="n">
        <v>28</v>
      </c>
      <c r="G31" s="206" t="n">
        <v>599</v>
      </c>
      <c r="H31" s="206" t="n">
        <v>28</v>
      </c>
      <c r="I31" s="206" t="n">
        <v>56</v>
      </c>
      <c r="J31" s="206" t="n">
        <v>114</v>
      </c>
      <c r="K31" s="206" t="n">
        <v>159</v>
      </c>
      <c r="L31" s="206" t="n">
        <v>43</v>
      </c>
      <c r="M31" s="207" t="n">
        <v>587</v>
      </c>
      <c r="N31" s="207" t="n">
        <v>20</v>
      </c>
      <c r="O31" s="207" t="n">
        <v>7</v>
      </c>
      <c r="P31" s="207" t="s">
        <v>60</v>
      </c>
      <c r="Q31" s="207" t="s">
        <v>60</v>
      </c>
      <c r="R31" s="91" t="n">
        <v>21</v>
      </c>
    </row>
    <row r="32" s="209" customFormat="true" ht="14.1" hidden="false" customHeight="true" outlineLevel="0" collapsed="false">
      <c r="A32" s="91" t="n">
        <v>22</v>
      </c>
      <c r="B32" s="96" t="s">
        <v>77</v>
      </c>
      <c r="C32" s="172" t="n">
        <v>5063</v>
      </c>
      <c r="D32" s="172" t="n">
        <v>2475</v>
      </c>
      <c r="E32" s="206" t="n">
        <v>2633</v>
      </c>
      <c r="F32" s="172" t="n">
        <v>123</v>
      </c>
      <c r="G32" s="206" t="n">
        <v>2568</v>
      </c>
      <c r="H32" s="206" t="n">
        <v>120</v>
      </c>
      <c r="I32" s="206" t="n">
        <v>307</v>
      </c>
      <c r="J32" s="206" t="n">
        <v>359</v>
      </c>
      <c r="K32" s="206" t="n">
        <v>881</v>
      </c>
      <c r="L32" s="206" t="n">
        <v>118</v>
      </c>
      <c r="M32" s="207" t="n">
        <v>2530</v>
      </c>
      <c r="N32" s="207" t="n">
        <v>76</v>
      </c>
      <c r="O32" s="207" t="n">
        <v>24</v>
      </c>
      <c r="P32" s="207" t="n">
        <v>3</v>
      </c>
      <c r="Q32" s="207" t="s">
        <v>60</v>
      </c>
      <c r="R32" s="91" t="n">
        <v>22</v>
      </c>
    </row>
    <row r="33" s="208" customFormat="true" ht="14.1" hidden="false" customHeight="true" outlineLevel="0" collapsed="false">
      <c r="A33" s="91" t="n">
        <v>23</v>
      </c>
      <c r="B33" s="96" t="s">
        <v>78</v>
      </c>
      <c r="C33" s="172" t="n">
        <v>1574</v>
      </c>
      <c r="D33" s="172" t="n">
        <v>758</v>
      </c>
      <c r="E33" s="206" t="n">
        <v>413</v>
      </c>
      <c r="F33" s="172" t="n">
        <v>18</v>
      </c>
      <c r="G33" s="206" t="n">
        <v>359</v>
      </c>
      <c r="H33" s="206" t="n">
        <v>17</v>
      </c>
      <c r="I33" s="206" t="n">
        <v>38</v>
      </c>
      <c r="J33" s="206" t="n">
        <v>65</v>
      </c>
      <c r="K33" s="206" t="n">
        <v>91</v>
      </c>
      <c r="L33" s="206" t="n">
        <v>19</v>
      </c>
      <c r="M33" s="207" t="n">
        <v>398</v>
      </c>
      <c r="N33" s="207" t="n">
        <v>12</v>
      </c>
      <c r="O33" s="207" t="n">
        <v>2</v>
      </c>
      <c r="P33" s="207" t="n">
        <v>1</v>
      </c>
      <c r="Q33" s="207" t="s">
        <v>60</v>
      </c>
      <c r="R33" s="91" t="n">
        <v>23</v>
      </c>
      <c r="S33" s="203"/>
    </row>
    <row r="34" s="209" customFormat="true" ht="14.1" hidden="false" customHeight="true" outlineLevel="0" collapsed="false">
      <c r="A34" s="91" t="n">
        <v>24</v>
      </c>
      <c r="B34" s="96" t="s">
        <v>79</v>
      </c>
      <c r="C34" s="172" t="n">
        <v>439</v>
      </c>
      <c r="D34" s="172" t="n">
        <v>232</v>
      </c>
      <c r="E34" s="206" t="n">
        <v>475</v>
      </c>
      <c r="F34" s="172" t="n">
        <v>19</v>
      </c>
      <c r="G34" s="206" t="n">
        <v>461</v>
      </c>
      <c r="H34" s="206" t="n">
        <v>19</v>
      </c>
      <c r="I34" s="206" t="n">
        <v>31</v>
      </c>
      <c r="J34" s="206" t="n">
        <v>64</v>
      </c>
      <c r="K34" s="206" t="n">
        <v>156</v>
      </c>
      <c r="L34" s="206" t="n">
        <v>44</v>
      </c>
      <c r="M34" s="207" t="n">
        <v>453</v>
      </c>
      <c r="N34" s="207" t="n">
        <v>21</v>
      </c>
      <c r="O34" s="207" t="n">
        <v>1</v>
      </c>
      <c r="P34" s="207" t="s">
        <v>60</v>
      </c>
      <c r="Q34" s="207" t="s">
        <v>60</v>
      </c>
      <c r="R34" s="91" t="n">
        <v>24</v>
      </c>
    </row>
    <row r="35" s="209" customFormat="true" ht="14.1" hidden="false" customHeight="true" outlineLevel="0" collapsed="false">
      <c r="A35" s="91" t="n">
        <v>25</v>
      </c>
      <c r="B35" s="96" t="s">
        <v>80</v>
      </c>
      <c r="C35" s="172" t="n">
        <v>6380</v>
      </c>
      <c r="D35" s="172" t="n">
        <v>2661</v>
      </c>
      <c r="E35" s="206" t="n">
        <v>1569</v>
      </c>
      <c r="F35" s="172" t="n">
        <v>85</v>
      </c>
      <c r="G35" s="206" t="n">
        <v>1536</v>
      </c>
      <c r="H35" s="206" t="n">
        <v>81</v>
      </c>
      <c r="I35" s="206" t="n">
        <v>167</v>
      </c>
      <c r="J35" s="206" t="n">
        <v>263</v>
      </c>
      <c r="K35" s="206" t="n">
        <v>481</v>
      </c>
      <c r="L35" s="206" t="n">
        <v>86</v>
      </c>
      <c r="M35" s="207" t="n">
        <v>1507</v>
      </c>
      <c r="N35" s="207" t="n">
        <v>41</v>
      </c>
      <c r="O35" s="207" t="n">
        <v>16</v>
      </c>
      <c r="P35" s="207" t="n">
        <v>5</v>
      </c>
      <c r="Q35" s="207" t="s">
        <v>60</v>
      </c>
      <c r="R35" s="91" t="n">
        <v>25</v>
      </c>
    </row>
    <row r="36" s="208" customFormat="true" ht="14.1" hidden="false" customHeight="true" outlineLevel="0" collapsed="false">
      <c r="A36" s="91" t="n">
        <v>26</v>
      </c>
      <c r="B36" s="96" t="s">
        <v>81</v>
      </c>
      <c r="C36" s="172" t="n">
        <v>23391</v>
      </c>
      <c r="D36" s="172" t="n">
        <v>12744</v>
      </c>
      <c r="E36" s="206" t="n">
        <v>12355</v>
      </c>
      <c r="F36" s="172" t="n">
        <v>1078</v>
      </c>
      <c r="G36" s="206" t="n">
        <v>11724</v>
      </c>
      <c r="H36" s="206" t="n">
        <v>1062</v>
      </c>
      <c r="I36" s="206" t="n">
        <v>843</v>
      </c>
      <c r="J36" s="206" t="n">
        <v>1281</v>
      </c>
      <c r="K36" s="206" t="n">
        <v>3061</v>
      </c>
      <c r="L36" s="206" t="n">
        <v>594</v>
      </c>
      <c r="M36" s="207" t="n">
        <v>11945</v>
      </c>
      <c r="N36" s="207" t="n">
        <v>328</v>
      </c>
      <c r="O36" s="207" t="n">
        <v>72</v>
      </c>
      <c r="P36" s="207" t="n">
        <v>9</v>
      </c>
      <c r="Q36" s="207" t="n">
        <v>1</v>
      </c>
      <c r="R36" s="91" t="n">
        <v>26</v>
      </c>
      <c r="S36" s="203"/>
    </row>
    <row r="37" s="209" customFormat="true" ht="14.1" hidden="false" customHeight="true" outlineLevel="0" collapsed="false">
      <c r="A37" s="91" t="n">
        <v>27</v>
      </c>
      <c r="B37" s="96" t="s">
        <v>82</v>
      </c>
      <c r="C37" s="172" t="n">
        <v>4726</v>
      </c>
      <c r="D37" s="172" t="n">
        <v>2816</v>
      </c>
      <c r="E37" s="206" t="n">
        <v>2303</v>
      </c>
      <c r="F37" s="172" t="n">
        <v>141</v>
      </c>
      <c r="G37" s="206" t="n">
        <v>1957</v>
      </c>
      <c r="H37" s="206" t="n">
        <v>132</v>
      </c>
      <c r="I37" s="206" t="n">
        <v>169</v>
      </c>
      <c r="J37" s="206" t="n">
        <v>282</v>
      </c>
      <c r="K37" s="206" t="n">
        <v>494</v>
      </c>
      <c r="L37" s="206" t="n">
        <v>87</v>
      </c>
      <c r="M37" s="207" t="n">
        <v>2201</v>
      </c>
      <c r="N37" s="207" t="n">
        <v>77</v>
      </c>
      <c r="O37" s="207" t="n">
        <v>21</v>
      </c>
      <c r="P37" s="207" t="n">
        <v>3</v>
      </c>
      <c r="Q37" s="207" t="n">
        <v>1</v>
      </c>
      <c r="R37" s="91" t="n">
        <v>27</v>
      </c>
    </row>
    <row r="38" s="209" customFormat="true" ht="14.1" hidden="false" customHeight="true" outlineLevel="0" collapsed="false">
      <c r="A38" s="91" t="n">
        <v>28</v>
      </c>
      <c r="B38" s="96" t="s">
        <v>83</v>
      </c>
      <c r="C38" s="172" t="n">
        <v>1186</v>
      </c>
      <c r="D38" s="172" t="n">
        <v>766</v>
      </c>
      <c r="E38" s="206" t="n">
        <v>1060</v>
      </c>
      <c r="F38" s="172" t="n">
        <v>73</v>
      </c>
      <c r="G38" s="206" t="n">
        <v>1039</v>
      </c>
      <c r="H38" s="206" t="n">
        <v>72</v>
      </c>
      <c r="I38" s="206" t="n">
        <v>41</v>
      </c>
      <c r="J38" s="206" t="n">
        <v>66</v>
      </c>
      <c r="K38" s="206" t="n">
        <v>194</v>
      </c>
      <c r="L38" s="206" t="n">
        <v>75</v>
      </c>
      <c r="M38" s="207" t="n">
        <v>1027</v>
      </c>
      <c r="N38" s="207" t="n">
        <v>28</v>
      </c>
      <c r="O38" s="207" t="n">
        <v>3</v>
      </c>
      <c r="P38" s="207" t="n">
        <v>2</v>
      </c>
      <c r="Q38" s="207" t="s">
        <v>60</v>
      </c>
      <c r="R38" s="91" t="n">
        <v>28</v>
      </c>
    </row>
    <row r="39" s="208" customFormat="true" ht="14.1" hidden="false" customHeight="true" outlineLevel="0" collapsed="false">
      <c r="A39" s="91" t="n">
        <v>29</v>
      </c>
      <c r="B39" s="96" t="s">
        <v>84</v>
      </c>
      <c r="C39" s="172" t="n">
        <v>3770</v>
      </c>
      <c r="D39" s="172" t="n">
        <v>1512</v>
      </c>
      <c r="E39" s="206" t="n">
        <v>767</v>
      </c>
      <c r="F39" s="172" t="n">
        <v>93</v>
      </c>
      <c r="G39" s="206" t="n">
        <v>748</v>
      </c>
      <c r="H39" s="206" t="n">
        <v>92</v>
      </c>
      <c r="I39" s="206" t="n">
        <v>71</v>
      </c>
      <c r="J39" s="206" t="n">
        <v>137</v>
      </c>
      <c r="K39" s="206" t="n">
        <v>215</v>
      </c>
      <c r="L39" s="206" t="n">
        <v>64</v>
      </c>
      <c r="M39" s="207" t="n">
        <v>719</v>
      </c>
      <c r="N39" s="207" t="n">
        <v>33</v>
      </c>
      <c r="O39" s="207" t="n">
        <v>13</v>
      </c>
      <c r="P39" s="207" t="n">
        <v>2</v>
      </c>
      <c r="Q39" s="207" t="s">
        <v>60</v>
      </c>
      <c r="R39" s="91" t="n">
        <v>29</v>
      </c>
      <c r="S39" s="203"/>
    </row>
    <row r="40" s="209" customFormat="true" ht="14.1" hidden="false" customHeight="true" outlineLevel="0" collapsed="false">
      <c r="A40" s="91" t="n">
        <v>30</v>
      </c>
      <c r="B40" s="96" t="s">
        <v>85</v>
      </c>
      <c r="C40" s="172" t="n">
        <v>8119</v>
      </c>
      <c r="D40" s="172" t="n">
        <v>4466</v>
      </c>
      <c r="E40" s="206" t="n">
        <v>4456</v>
      </c>
      <c r="F40" s="172" t="n">
        <v>183</v>
      </c>
      <c r="G40" s="206" t="n">
        <v>4145</v>
      </c>
      <c r="H40" s="206" t="n">
        <v>179</v>
      </c>
      <c r="I40" s="206" t="n">
        <v>252</v>
      </c>
      <c r="J40" s="206" t="n">
        <v>342</v>
      </c>
      <c r="K40" s="206" t="n">
        <v>1433</v>
      </c>
      <c r="L40" s="206" t="n">
        <v>194</v>
      </c>
      <c r="M40" s="207" t="n">
        <v>4292</v>
      </c>
      <c r="N40" s="207" t="n">
        <v>122</v>
      </c>
      <c r="O40" s="207" t="n">
        <v>37</v>
      </c>
      <c r="P40" s="207" t="n">
        <v>5</v>
      </c>
      <c r="Q40" s="207" t="s">
        <v>60</v>
      </c>
      <c r="R40" s="91" t="n">
        <v>30</v>
      </c>
    </row>
    <row r="41" s="209" customFormat="true" ht="14.1" hidden="false" customHeight="true" outlineLevel="0" collapsed="false">
      <c r="A41" s="91" t="n">
        <v>31</v>
      </c>
      <c r="B41" s="96" t="s">
        <v>86</v>
      </c>
      <c r="C41" s="172" t="n">
        <v>1715</v>
      </c>
      <c r="D41" s="172" t="n">
        <v>957</v>
      </c>
      <c r="E41" s="206" t="n">
        <v>1332</v>
      </c>
      <c r="F41" s="172" t="n">
        <v>63</v>
      </c>
      <c r="G41" s="206" t="n">
        <v>1220</v>
      </c>
      <c r="H41" s="206" t="n">
        <v>61</v>
      </c>
      <c r="I41" s="206" t="n">
        <v>185</v>
      </c>
      <c r="J41" s="206" t="n">
        <v>141</v>
      </c>
      <c r="K41" s="206" t="n">
        <v>266</v>
      </c>
      <c r="L41" s="206" t="n">
        <v>61</v>
      </c>
      <c r="M41" s="207" t="n">
        <v>1289</v>
      </c>
      <c r="N41" s="207" t="n">
        <v>37</v>
      </c>
      <c r="O41" s="207" t="n">
        <v>6</v>
      </c>
      <c r="P41" s="207" t="s">
        <v>60</v>
      </c>
      <c r="Q41" s="207" t="s">
        <v>60</v>
      </c>
      <c r="R41" s="91" t="n">
        <v>31</v>
      </c>
    </row>
    <row r="42" s="208" customFormat="true" ht="14.1" hidden="false" customHeight="true" outlineLevel="0" collapsed="false">
      <c r="A42" s="91" t="n">
        <v>32</v>
      </c>
      <c r="B42" s="96" t="s">
        <v>87</v>
      </c>
      <c r="C42" s="172" t="n">
        <v>1592</v>
      </c>
      <c r="D42" s="172" t="n">
        <v>930</v>
      </c>
      <c r="E42" s="206" t="n">
        <v>1033</v>
      </c>
      <c r="F42" s="172" t="n">
        <v>62</v>
      </c>
      <c r="G42" s="206" t="n">
        <v>1002</v>
      </c>
      <c r="H42" s="206" t="n">
        <v>60</v>
      </c>
      <c r="I42" s="206" t="n">
        <v>58</v>
      </c>
      <c r="J42" s="206" t="n">
        <v>87</v>
      </c>
      <c r="K42" s="206" t="n">
        <v>397</v>
      </c>
      <c r="L42" s="206" t="n">
        <v>62</v>
      </c>
      <c r="M42" s="207" t="n">
        <v>990</v>
      </c>
      <c r="N42" s="207" t="n">
        <v>37</v>
      </c>
      <c r="O42" s="207" t="n">
        <v>6</v>
      </c>
      <c r="P42" s="207" t="s">
        <v>60</v>
      </c>
      <c r="Q42" s="207" t="s">
        <v>60</v>
      </c>
      <c r="R42" s="91" t="n">
        <v>32</v>
      </c>
      <c r="S42" s="203"/>
    </row>
    <row r="43" s="209" customFormat="true" ht="14.1" hidden="false" customHeight="true" outlineLevel="0" collapsed="false">
      <c r="A43" s="91" t="n">
        <v>33</v>
      </c>
      <c r="B43" s="96" t="s">
        <v>88</v>
      </c>
      <c r="C43" s="172" t="n">
        <v>1060</v>
      </c>
      <c r="D43" s="172" t="n">
        <v>702</v>
      </c>
      <c r="E43" s="206" t="n">
        <v>696</v>
      </c>
      <c r="F43" s="172" t="n">
        <v>20</v>
      </c>
      <c r="G43" s="206" t="n">
        <v>671</v>
      </c>
      <c r="H43" s="206" t="n">
        <v>17</v>
      </c>
      <c r="I43" s="206" t="n">
        <v>31</v>
      </c>
      <c r="J43" s="206" t="n">
        <v>81</v>
      </c>
      <c r="K43" s="206" t="n">
        <v>173</v>
      </c>
      <c r="L43" s="206" t="n">
        <v>36</v>
      </c>
      <c r="M43" s="207" t="n">
        <v>674</v>
      </c>
      <c r="N43" s="207" t="n">
        <v>18</v>
      </c>
      <c r="O43" s="207" t="n">
        <v>3</v>
      </c>
      <c r="P43" s="207" t="n">
        <v>1</v>
      </c>
      <c r="Q43" s="207" t="s">
        <v>60</v>
      </c>
      <c r="R43" s="91" t="n">
        <v>33</v>
      </c>
    </row>
    <row r="44" s="209" customFormat="true" ht="14.1" hidden="false" customHeight="true" outlineLevel="0" collapsed="false">
      <c r="A44" s="91" t="n">
        <v>34</v>
      </c>
      <c r="B44" s="96" t="s">
        <v>89</v>
      </c>
      <c r="C44" s="172" t="n">
        <v>34101</v>
      </c>
      <c r="D44" s="172" t="n">
        <v>16427</v>
      </c>
      <c r="E44" s="206" t="n">
        <v>12970</v>
      </c>
      <c r="F44" s="172" t="n">
        <v>888</v>
      </c>
      <c r="G44" s="206" t="n">
        <v>12296</v>
      </c>
      <c r="H44" s="206" t="n">
        <v>877</v>
      </c>
      <c r="I44" s="206" t="n">
        <v>808</v>
      </c>
      <c r="J44" s="206" t="n">
        <v>1463</v>
      </c>
      <c r="K44" s="206" t="n">
        <v>3474</v>
      </c>
      <c r="L44" s="206" t="n">
        <v>950</v>
      </c>
      <c r="M44" s="207" t="n">
        <v>12476</v>
      </c>
      <c r="N44" s="207" t="n">
        <v>393</v>
      </c>
      <c r="O44" s="207" t="n">
        <v>86</v>
      </c>
      <c r="P44" s="207" t="n">
        <v>11</v>
      </c>
      <c r="Q44" s="207" t="n">
        <v>4</v>
      </c>
      <c r="R44" s="91" t="n">
        <v>34</v>
      </c>
    </row>
    <row r="45" s="209" customFormat="true" ht="14.1" hidden="false" customHeight="true" outlineLevel="0" collapsed="false">
      <c r="A45" s="91" t="n">
        <v>35</v>
      </c>
      <c r="B45" s="96" t="s">
        <v>90</v>
      </c>
      <c r="C45" s="172" t="n">
        <v>774</v>
      </c>
      <c r="D45" s="172" t="n">
        <v>443</v>
      </c>
      <c r="E45" s="206" t="n">
        <v>484</v>
      </c>
      <c r="F45" s="172" t="n">
        <v>23</v>
      </c>
      <c r="G45" s="206" t="n">
        <v>430</v>
      </c>
      <c r="H45" s="206" t="n">
        <v>21</v>
      </c>
      <c r="I45" s="206" t="n">
        <v>32</v>
      </c>
      <c r="J45" s="206" t="n">
        <v>63</v>
      </c>
      <c r="K45" s="206" t="n">
        <v>97</v>
      </c>
      <c r="L45" s="206" t="n">
        <v>18</v>
      </c>
      <c r="M45" s="207" t="n">
        <v>461</v>
      </c>
      <c r="N45" s="207" t="n">
        <v>19</v>
      </c>
      <c r="O45" s="207" t="n">
        <v>4</v>
      </c>
      <c r="P45" s="207" t="s">
        <v>60</v>
      </c>
      <c r="Q45" s="207" t="s">
        <v>60</v>
      </c>
      <c r="R45" s="91" t="n">
        <v>35</v>
      </c>
    </row>
    <row r="46" s="208" customFormat="true" ht="14.1" hidden="false" customHeight="true" outlineLevel="0" collapsed="false">
      <c r="A46" s="91" t="n">
        <v>36</v>
      </c>
      <c r="B46" s="96" t="s">
        <v>91</v>
      </c>
      <c r="C46" s="172" t="n">
        <v>5091</v>
      </c>
      <c r="D46" s="172" t="n">
        <v>2762</v>
      </c>
      <c r="E46" s="206" t="n">
        <v>2580</v>
      </c>
      <c r="F46" s="172" t="n">
        <v>124</v>
      </c>
      <c r="G46" s="206" t="n">
        <v>2339</v>
      </c>
      <c r="H46" s="206" t="n">
        <v>119</v>
      </c>
      <c r="I46" s="206" t="n">
        <v>170</v>
      </c>
      <c r="J46" s="206" t="n">
        <v>293</v>
      </c>
      <c r="K46" s="206" t="n">
        <v>617</v>
      </c>
      <c r="L46" s="206" t="n">
        <v>102</v>
      </c>
      <c r="M46" s="207" t="n">
        <v>2450</v>
      </c>
      <c r="N46" s="207" t="n">
        <v>104</v>
      </c>
      <c r="O46" s="207" t="n">
        <v>23</v>
      </c>
      <c r="P46" s="207" t="n">
        <v>3</v>
      </c>
      <c r="Q46" s="207" t="s">
        <v>60</v>
      </c>
      <c r="R46" s="91" t="n">
        <v>36</v>
      </c>
      <c r="S46" s="203"/>
    </row>
    <row r="47" s="208" customFormat="true" ht="14.1" hidden="false" customHeight="true" outlineLevel="0" collapsed="false">
      <c r="A47" s="91" t="n">
        <v>37</v>
      </c>
      <c r="B47" s="96" t="s">
        <v>92</v>
      </c>
      <c r="C47" s="172" t="n">
        <v>1024</v>
      </c>
      <c r="D47" s="172" t="n">
        <v>599</v>
      </c>
      <c r="E47" s="206" t="n">
        <v>620</v>
      </c>
      <c r="F47" s="172" t="n">
        <v>27</v>
      </c>
      <c r="G47" s="206" t="n">
        <v>514</v>
      </c>
      <c r="H47" s="206" t="n">
        <v>26</v>
      </c>
      <c r="I47" s="206" t="n">
        <v>40</v>
      </c>
      <c r="J47" s="206" t="n">
        <v>95</v>
      </c>
      <c r="K47" s="206" t="n">
        <v>123</v>
      </c>
      <c r="L47" s="206" t="n">
        <v>12</v>
      </c>
      <c r="M47" s="207" t="n">
        <v>591</v>
      </c>
      <c r="N47" s="207" t="n">
        <v>25</v>
      </c>
      <c r="O47" s="207" t="n">
        <v>4</v>
      </c>
      <c r="P47" s="207" t="s">
        <v>60</v>
      </c>
      <c r="Q47" s="207" t="s">
        <v>60</v>
      </c>
      <c r="R47" s="91" t="n">
        <v>37</v>
      </c>
      <c r="S47" s="203"/>
    </row>
    <row r="48" s="208" customFormat="true" ht="14.1" hidden="false" customHeight="true" outlineLevel="0" collapsed="false">
      <c r="A48" s="91" t="n">
        <v>38</v>
      </c>
      <c r="B48" s="96" t="s">
        <v>93</v>
      </c>
      <c r="C48" s="172" t="n">
        <v>22341</v>
      </c>
      <c r="D48" s="172" t="n">
        <v>10723</v>
      </c>
      <c r="E48" s="206" t="n">
        <v>7314</v>
      </c>
      <c r="F48" s="172" t="n">
        <v>438</v>
      </c>
      <c r="G48" s="206" t="n">
        <v>7186</v>
      </c>
      <c r="H48" s="206" t="n">
        <v>425</v>
      </c>
      <c r="I48" s="206" t="n">
        <v>419</v>
      </c>
      <c r="J48" s="206" t="n">
        <v>829</v>
      </c>
      <c r="K48" s="206" t="n">
        <v>2108</v>
      </c>
      <c r="L48" s="206" t="n">
        <v>452</v>
      </c>
      <c r="M48" s="207" t="n">
        <v>7024</v>
      </c>
      <c r="N48" s="207" t="n">
        <v>225</v>
      </c>
      <c r="O48" s="207" t="n">
        <v>48</v>
      </c>
      <c r="P48" s="207" t="n">
        <v>13</v>
      </c>
      <c r="Q48" s="207" t="n">
        <v>4</v>
      </c>
      <c r="R48" s="91" t="n">
        <v>38</v>
      </c>
      <c r="S48" s="203"/>
    </row>
    <row r="49" s="208" customFormat="true" ht="14.1" hidden="false" customHeight="true" outlineLevel="0" collapsed="false">
      <c r="A49" s="91" t="n">
        <v>39</v>
      </c>
      <c r="B49" s="96" t="s">
        <v>94</v>
      </c>
      <c r="C49" s="172" t="n">
        <v>249</v>
      </c>
      <c r="D49" s="172" t="n">
        <v>169</v>
      </c>
      <c r="E49" s="206" t="n">
        <v>214</v>
      </c>
      <c r="F49" s="172" t="n">
        <v>9</v>
      </c>
      <c r="G49" s="206" t="n">
        <v>167</v>
      </c>
      <c r="H49" s="206" t="n">
        <v>8</v>
      </c>
      <c r="I49" s="206" t="n">
        <v>18</v>
      </c>
      <c r="J49" s="206" t="n">
        <v>21</v>
      </c>
      <c r="K49" s="206" t="n">
        <v>45</v>
      </c>
      <c r="L49" s="206" t="n">
        <v>4</v>
      </c>
      <c r="M49" s="207" t="n">
        <v>203</v>
      </c>
      <c r="N49" s="207" t="n">
        <v>10</v>
      </c>
      <c r="O49" s="207" t="n">
        <v>1</v>
      </c>
      <c r="P49" s="207" t="s">
        <v>60</v>
      </c>
      <c r="Q49" s="207" t="s">
        <v>60</v>
      </c>
      <c r="R49" s="91" t="n">
        <v>39</v>
      </c>
      <c r="S49" s="203"/>
    </row>
    <row r="50" s="208" customFormat="true" ht="14.1" hidden="false" customHeight="true" outlineLevel="0" collapsed="false">
      <c r="A50" s="91" t="n">
        <v>40</v>
      </c>
      <c r="B50" s="99" t="s">
        <v>95</v>
      </c>
      <c r="C50" s="172" t="n">
        <v>2036</v>
      </c>
      <c r="D50" s="172" t="n">
        <v>1248</v>
      </c>
      <c r="E50" s="206" t="n">
        <v>1015</v>
      </c>
      <c r="F50" s="172" t="n">
        <v>44</v>
      </c>
      <c r="G50" s="206" t="n">
        <v>939</v>
      </c>
      <c r="H50" s="206" t="n">
        <v>43</v>
      </c>
      <c r="I50" s="206" t="n">
        <v>45</v>
      </c>
      <c r="J50" s="206" t="n">
        <v>124</v>
      </c>
      <c r="K50" s="206" t="n">
        <v>260</v>
      </c>
      <c r="L50" s="206" t="n">
        <v>49</v>
      </c>
      <c r="M50" s="207" t="n">
        <v>970</v>
      </c>
      <c r="N50" s="207" t="n">
        <v>38</v>
      </c>
      <c r="O50" s="207" t="n">
        <v>5</v>
      </c>
      <c r="P50" s="207" t="n">
        <v>2</v>
      </c>
      <c r="Q50" s="207" t="s">
        <v>60</v>
      </c>
      <c r="R50" s="91" t="n">
        <v>40</v>
      </c>
      <c r="S50" s="203"/>
    </row>
    <row r="51" s="208" customFormat="true" ht="14.1" hidden="false" customHeight="true" outlineLevel="0" collapsed="false">
      <c r="A51" s="91" t="n">
        <v>41</v>
      </c>
      <c r="B51" s="99" t="s">
        <v>96</v>
      </c>
      <c r="C51" s="172" t="n">
        <v>707</v>
      </c>
      <c r="D51" s="172" t="n">
        <v>333</v>
      </c>
      <c r="E51" s="206" t="n">
        <v>515</v>
      </c>
      <c r="F51" s="172" t="n">
        <v>12</v>
      </c>
      <c r="G51" s="206" t="n">
        <v>375</v>
      </c>
      <c r="H51" s="206" t="n">
        <v>10</v>
      </c>
      <c r="I51" s="206" t="n">
        <v>25</v>
      </c>
      <c r="J51" s="206" t="n">
        <v>43</v>
      </c>
      <c r="K51" s="206" t="n">
        <v>102</v>
      </c>
      <c r="L51" s="206" t="n">
        <v>24</v>
      </c>
      <c r="M51" s="207" t="n">
        <v>501</v>
      </c>
      <c r="N51" s="207" t="n">
        <v>13</v>
      </c>
      <c r="O51" s="207" t="n">
        <v>1</v>
      </c>
      <c r="P51" s="207" t="s">
        <v>60</v>
      </c>
      <c r="Q51" s="207" t="s">
        <v>60</v>
      </c>
      <c r="R51" s="91" t="n">
        <v>41</v>
      </c>
      <c r="S51" s="203"/>
    </row>
    <row r="52" s="208" customFormat="true" ht="14.1" hidden="false" customHeight="true" outlineLevel="0" collapsed="false">
      <c r="A52" s="91" t="n">
        <v>42</v>
      </c>
      <c r="B52" s="99" t="s">
        <v>97</v>
      </c>
      <c r="C52" s="172" t="n">
        <v>1180</v>
      </c>
      <c r="D52" s="172" t="n">
        <v>489</v>
      </c>
      <c r="E52" s="206" t="n">
        <v>215</v>
      </c>
      <c r="F52" s="172" t="n">
        <v>5</v>
      </c>
      <c r="G52" s="206" t="n">
        <v>192</v>
      </c>
      <c r="H52" s="206" t="n">
        <v>5</v>
      </c>
      <c r="I52" s="206" t="n">
        <v>28</v>
      </c>
      <c r="J52" s="206" t="n">
        <v>21</v>
      </c>
      <c r="K52" s="206" t="n">
        <v>65</v>
      </c>
      <c r="L52" s="206" t="n">
        <v>10</v>
      </c>
      <c r="M52" s="207" t="n">
        <v>203</v>
      </c>
      <c r="N52" s="207" t="n">
        <v>9</v>
      </c>
      <c r="O52" s="207" t="n">
        <v>2</v>
      </c>
      <c r="P52" s="207" t="n">
        <v>1</v>
      </c>
      <c r="Q52" s="207" t="s">
        <v>60</v>
      </c>
      <c r="R52" s="91" t="n">
        <v>42</v>
      </c>
      <c r="S52" s="203"/>
    </row>
    <row r="53" s="208" customFormat="true" ht="14.1" hidden="false" customHeight="true" outlineLevel="0" collapsed="false">
      <c r="A53" s="91" t="n">
        <v>43</v>
      </c>
      <c r="B53" s="99" t="s">
        <v>98</v>
      </c>
      <c r="C53" s="172" t="n">
        <v>450</v>
      </c>
      <c r="D53" s="172" t="n">
        <v>197</v>
      </c>
      <c r="E53" s="206" t="n">
        <v>253</v>
      </c>
      <c r="F53" s="172" t="n">
        <v>16</v>
      </c>
      <c r="G53" s="206" t="n">
        <v>240</v>
      </c>
      <c r="H53" s="206" t="n">
        <v>15</v>
      </c>
      <c r="I53" s="206" t="n">
        <v>21</v>
      </c>
      <c r="J53" s="206" t="n">
        <v>12</v>
      </c>
      <c r="K53" s="206" t="n">
        <v>67</v>
      </c>
      <c r="L53" s="206" t="n">
        <v>17</v>
      </c>
      <c r="M53" s="207" t="n">
        <v>241</v>
      </c>
      <c r="N53" s="207" t="n">
        <v>10</v>
      </c>
      <c r="O53" s="207" t="n">
        <v>2</v>
      </c>
      <c r="P53" s="207" t="s">
        <v>60</v>
      </c>
      <c r="Q53" s="207" t="s">
        <v>60</v>
      </c>
      <c r="R53" s="91" t="n">
        <v>43</v>
      </c>
      <c r="S53" s="203"/>
    </row>
    <row r="54" s="208" customFormat="true" ht="14.1" hidden="false" customHeight="true" outlineLevel="0" collapsed="false">
      <c r="A54" s="91" t="n">
        <v>44</v>
      </c>
      <c r="B54" s="99" t="s">
        <v>99</v>
      </c>
      <c r="C54" s="172" t="n">
        <v>3079</v>
      </c>
      <c r="D54" s="172" t="n">
        <v>1706</v>
      </c>
      <c r="E54" s="206" t="n">
        <v>1519</v>
      </c>
      <c r="F54" s="172" t="n">
        <v>38</v>
      </c>
      <c r="G54" s="206" t="n">
        <v>1427</v>
      </c>
      <c r="H54" s="206" t="n">
        <v>35</v>
      </c>
      <c r="I54" s="206" t="n">
        <v>114</v>
      </c>
      <c r="J54" s="206" t="n">
        <v>157</v>
      </c>
      <c r="K54" s="206" t="n">
        <v>455</v>
      </c>
      <c r="L54" s="206" t="n">
        <v>74</v>
      </c>
      <c r="M54" s="207" t="n">
        <v>1449</v>
      </c>
      <c r="N54" s="207" t="n">
        <v>54</v>
      </c>
      <c r="O54" s="207" t="n">
        <v>15</v>
      </c>
      <c r="P54" s="207" t="n">
        <v>1</v>
      </c>
      <c r="Q54" s="207" t="s">
        <v>60</v>
      </c>
      <c r="R54" s="91" t="n">
        <v>44</v>
      </c>
      <c r="S54" s="203"/>
    </row>
    <row r="55" s="208" customFormat="true" ht="14.1" hidden="false" customHeight="true" outlineLevel="0" collapsed="false">
      <c r="A55" s="91" t="n">
        <v>45</v>
      </c>
      <c r="B55" s="99" t="s">
        <v>100</v>
      </c>
      <c r="C55" s="172" t="n">
        <v>502</v>
      </c>
      <c r="D55" s="172" t="n">
        <v>325</v>
      </c>
      <c r="E55" s="206" t="n">
        <v>358</v>
      </c>
      <c r="F55" s="172" t="n">
        <v>18</v>
      </c>
      <c r="G55" s="206" t="n">
        <v>332</v>
      </c>
      <c r="H55" s="206" t="n">
        <v>18</v>
      </c>
      <c r="I55" s="206" t="n">
        <v>33</v>
      </c>
      <c r="J55" s="206" t="n">
        <v>68</v>
      </c>
      <c r="K55" s="206" t="n">
        <v>107</v>
      </c>
      <c r="L55" s="206" t="n">
        <v>16</v>
      </c>
      <c r="M55" s="207" t="n">
        <v>338</v>
      </c>
      <c r="N55" s="207" t="n">
        <v>16</v>
      </c>
      <c r="O55" s="207" t="n">
        <v>4</v>
      </c>
      <c r="P55" s="207" t="s">
        <v>60</v>
      </c>
      <c r="Q55" s="207" t="s">
        <v>60</v>
      </c>
      <c r="R55" s="91" t="n">
        <v>45</v>
      </c>
      <c r="S55" s="203"/>
    </row>
    <row r="56" s="208" customFormat="true" ht="14.1" hidden="false" customHeight="true" outlineLevel="0" collapsed="false">
      <c r="A56" s="91" t="n">
        <v>46</v>
      </c>
      <c r="B56" s="99" t="s">
        <v>101</v>
      </c>
      <c r="C56" s="172" t="n">
        <v>360</v>
      </c>
      <c r="D56" s="172" t="n">
        <v>186</v>
      </c>
      <c r="E56" s="206" t="n">
        <v>274</v>
      </c>
      <c r="F56" s="172" t="n">
        <v>8</v>
      </c>
      <c r="G56" s="206" t="n">
        <v>246</v>
      </c>
      <c r="H56" s="206" t="n">
        <v>6</v>
      </c>
      <c r="I56" s="206" t="n">
        <v>32</v>
      </c>
      <c r="J56" s="206" t="n">
        <v>39</v>
      </c>
      <c r="K56" s="206" t="n">
        <v>54</v>
      </c>
      <c r="L56" s="206" t="n">
        <v>4</v>
      </c>
      <c r="M56" s="207" t="n">
        <v>261</v>
      </c>
      <c r="N56" s="207" t="n">
        <v>11</v>
      </c>
      <c r="O56" s="207" t="n">
        <v>2</v>
      </c>
      <c r="P56" s="207" t="s">
        <v>60</v>
      </c>
      <c r="Q56" s="207" t="s">
        <v>60</v>
      </c>
      <c r="R56" s="91" t="n">
        <v>46</v>
      </c>
      <c r="S56" s="203"/>
    </row>
    <row r="57" s="208" customFormat="true" ht="14.1" hidden="false" customHeight="true" outlineLevel="0" collapsed="false">
      <c r="A57" s="91" t="n">
        <v>47</v>
      </c>
      <c r="B57" s="99" t="s">
        <v>102</v>
      </c>
      <c r="C57" s="172" t="n">
        <v>3283</v>
      </c>
      <c r="D57" s="172" t="n">
        <v>1758</v>
      </c>
      <c r="E57" s="206" t="n">
        <v>2586</v>
      </c>
      <c r="F57" s="172" t="n">
        <v>114</v>
      </c>
      <c r="G57" s="206" t="n">
        <v>2188</v>
      </c>
      <c r="H57" s="206" t="n">
        <v>108</v>
      </c>
      <c r="I57" s="206" t="n">
        <v>175</v>
      </c>
      <c r="J57" s="206" t="n">
        <v>218</v>
      </c>
      <c r="K57" s="206" t="n">
        <v>728</v>
      </c>
      <c r="L57" s="206" t="n">
        <v>107</v>
      </c>
      <c r="M57" s="207" t="n">
        <v>2480</v>
      </c>
      <c r="N57" s="207" t="n">
        <v>88</v>
      </c>
      <c r="O57" s="207" t="n">
        <v>17</v>
      </c>
      <c r="P57" s="207" t="n">
        <v>1</v>
      </c>
      <c r="Q57" s="207" t="s">
        <v>60</v>
      </c>
      <c r="R57" s="91" t="n">
        <v>47</v>
      </c>
      <c r="S57" s="203"/>
    </row>
    <row r="58" s="208" customFormat="true" ht="14.1" hidden="false" customHeight="true" outlineLevel="0" collapsed="false">
      <c r="A58" s="91" t="n">
        <v>48</v>
      </c>
      <c r="B58" s="99" t="s">
        <v>103</v>
      </c>
      <c r="C58" s="172" t="n">
        <v>791</v>
      </c>
      <c r="D58" s="172" t="n">
        <v>393</v>
      </c>
      <c r="E58" s="206" t="n">
        <v>283</v>
      </c>
      <c r="F58" s="172" t="n">
        <v>16</v>
      </c>
      <c r="G58" s="206" t="n">
        <v>269</v>
      </c>
      <c r="H58" s="206" t="n">
        <v>15</v>
      </c>
      <c r="I58" s="206" t="n">
        <v>29</v>
      </c>
      <c r="J58" s="206" t="n">
        <v>49</v>
      </c>
      <c r="K58" s="206" t="n">
        <v>73</v>
      </c>
      <c r="L58" s="206" t="n">
        <v>14</v>
      </c>
      <c r="M58" s="207" t="n">
        <v>263</v>
      </c>
      <c r="N58" s="207" t="n">
        <v>15</v>
      </c>
      <c r="O58" s="207" t="n">
        <v>5</v>
      </c>
      <c r="P58" s="207" t="s">
        <v>60</v>
      </c>
      <c r="Q58" s="207" t="s">
        <v>60</v>
      </c>
      <c r="R58" s="91" t="n">
        <v>48</v>
      </c>
      <c r="S58" s="203"/>
    </row>
    <row r="59" s="208" customFormat="true" ht="14.1" hidden="false" customHeight="true" outlineLevel="0" collapsed="false">
      <c r="A59" s="91" t="n">
        <v>49</v>
      </c>
      <c r="B59" s="99" t="s">
        <v>104</v>
      </c>
      <c r="C59" s="172" t="n">
        <v>1683</v>
      </c>
      <c r="D59" s="172" t="n">
        <v>1040</v>
      </c>
      <c r="E59" s="206" t="n">
        <v>1289</v>
      </c>
      <c r="F59" s="172" t="n">
        <v>65</v>
      </c>
      <c r="G59" s="206" t="n">
        <v>1253</v>
      </c>
      <c r="H59" s="206" t="n">
        <v>64</v>
      </c>
      <c r="I59" s="206" t="n">
        <v>123</v>
      </c>
      <c r="J59" s="206" t="n">
        <v>223</v>
      </c>
      <c r="K59" s="206" t="n">
        <v>299</v>
      </c>
      <c r="L59" s="206" t="n">
        <v>57</v>
      </c>
      <c r="M59" s="207" t="n">
        <v>1232</v>
      </c>
      <c r="N59" s="207" t="n">
        <v>48</v>
      </c>
      <c r="O59" s="207" t="n">
        <v>9</v>
      </c>
      <c r="P59" s="207" t="s">
        <v>60</v>
      </c>
      <c r="Q59" s="207" t="s">
        <v>60</v>
      </c>
      <c r="R59" s="91" t="n">
        <v>49</v>
      </c>
      <c r="S59" s="203"/>
    </row>
    <row r="60" s="208" customFormat="true" ht="14.1" hidden="false" customHeight="true" outlineLevel="0" collapsed="false">
      <c r="A60" s="91" t="n">
        <v>50</v>
      </c>
      <c r="B60" s="99" t="s">
        <v>105</v>
      </c>
      <c r="C60" s="172" t="n">
        <v>7589</v>
      </c>
      <c r="D60" s="172" t="n">
        <v>3595</v>
      </c>
      <c r="E60" s="206" t="n">
        <v>3915</v>
      </c>
      <c r="F60" s="172" t="n">
        <v>199</v>
      </c>
      <c r="G60" s="206" t="n">
        <v>3748</v>
      </c>
      <c r="H60" s="206" t="n">
        <v>196</v>
      </c>
      <c r="I60" s="206" t="n">
        <v>341</v>
      </c>
      <c r="J60" s="206" t="n">
        <v>583</v>
      </c>
      <c r="K60" s="206" t="n">
        <v>1036</v>
      </c>
      <c r="L60" s="206" t="n">
        <v>190</v>
      </c>
      <c r="M60" s="207" t="n">
        <v>3742</v>
      </c>
      <c r="N60" s="207" t="n">
        <v>146</v>
      </c>
      <c r="O60" s="207" t="n">
        <v>22</v>
      </c>
      <c r="P60" s="207" t="n">
        <v>5</v>
      </c>
      <c r="Q60" s="207" t="s">
        <v>60</v>
      </c>
      <c r="R60" s="91" t="n">
        <v>50</v>
      </c>
      <c r="S60" s="203"/>
    </row>
    <row r="61" s="208" customFormat="true" ht="14.1" hidden="false" customHeight="true" outlineLevel="0" collapsed="false">
      <c r="A61" s="91" t="n">
        <v>51</v>
      </c>
      <c r="B61" s="99" t="s">
        <v>106</v>
      </c>
      <c r="C61" s="172" t="n">
        <v>406</v>
      </c>
      <c r="D61" s="172" t="n">
        <v>206</v>
      </c>
      <c r="E61" s="206" t="n">
        <v>498</v>
      </c>
      <c r="F61" s="172" t="n">
        <v>20</v>
      </c>
      <c r="G61" s="206" t="n">
        <v>471</v>
      </c>
      <c r="H61" s="206" t="n">
        <v>18</v>
      </c>
      <c r="I61" s="206" t="n">
        <v>77</v>
      </c>
      <c r="J61" s="206" t="n">
        <v>68</v>
      </c>
      <c r="K61" s="206" t="n">
        <v>100</v>
      </c>
      <c r="L61" s="206" t="n">
        <v>25</v>
      </c>
      <c r="M61" s="207" t="n">
        <v>476</v>
      </c>
      <c r="N61" s="207" t="n">
        <v>19</v>
      </c>
      <c r="O61" s="207" t="n">
        <v>3</v>
      </c>
      <c r="P61" s="207" t="s">
        <v>60</v>
      </c>
      <c r="Q61" s="207" t="s">
        <v>60</v>
      </c>
      <c r="R61" s="91" t="n">
        <v>51</v>
      </c>
      <c r="S61" s="203"/>
    </row>
    <row r="62" s="208" customFormat="true" ht="14.1" hidden="false" customHeight="true" outlineLevel="0" collapsed="false">
      <c r="A62" s="91" t="n">
        <v>52</v>
      </c>
      <c r="B62" s="99" t="s">
        <v>107</v>
      </c>
      <c r="C62" s="172" t="n">
        <v>10608</v>
      </c>
      <c r="D62" s="172" t="n">
        <v>5546</v>
      </c>
      <c r="E62" s="206" t="n">
        <v>3520</v>
      </c>
      <c r="F62" s="172" t="n">
        <v>217</v>
      </c>
      <c r="G62" s="206" t="n">
        <v>3407</v>
      </c>
      <c r="H62" s="206" t="n">
        <v>213</v>
      </c>
      <c r="I62" s="206" t="n">
        <v>332</v>
      </c>
      <c r="J62" s="206" t="n">
        <v>461</v>
      </c>
      <c r="K62" s="206" t="n">
        <v>1016</v>
      </c>
      <c r="L62" s="206" t="n">
        <v>225</v>
      </c>
      <c r="M62" s="207" t="n">
        <v>3369</v>
      </c>
      <c r="N62" s="207" t="n">
        <v>114</v>
      </c>
      <c r="O62" s="207" t="n">
        <v>32</v>
      </c>
      <c r="P62" s="207" t="n">
        <v>4</v>
      </c>
      <c r="Q62" s="207" t="n">
        <v>1</v>
      </c>
      <c r="R62" s="91" t="n">
        <v>52</v>
      </c>
      <c r="S62" s="203"/>
    </row>
    <row r="63" s="208" customFormat="true" ht="14.1" hidden="false" customHeight="true" outlineLevel="0" collapsed="false">
      <c r="A63" s="91" t="n">
        <v>53</v>
      </c>
      <c r="B63" s="99" t="s">
        <v>108</v>
      </c>
      <c r="C63" s="172" t="n">
        <v>1052</v>
      </c>
      <c r="D63" s="172" t="n">
        <v>432</v>
      </c>
      <c r="E63" s="206" t="n">
        <v>738</v>
      </c>
      <c r="F63" s="172" t="n">
        <v>34</v>
      </c>
      <c r="G63" s="206" t="n">
        <v>690</v>
      </c>
      <c r="H63" s="206" t="n">
        <v>33</v>
      </c>
      <c r="I63" s="206" t="n">
        <v>61</v>
      </c>
      <c r="J63" s="206" t="n">
        <v>97</v>
      </c>
      <c r="K63" s="206" t="n">
        <v>157</v>
      </c>
      <c r="L63" s="206" t="n">
        <v>22</v>
      </c>
      <c r="M63" s="207" t="n">
        <v>718</v>
      </c>
      <c r="N63" s="207" t="n">
        <v>17</v>
      </c>
      <c r="O63" s="207" t="n">
        <v>1</v>
      </c>
      <c r="P63" s="207" t="n">
        <v>2</v>
      </c>
      <c r="Q63" s="207" t="s">
        <v>60</v>
      </c>
      <c r="R63" s="91" t="n">
        <v>53</v>
      </c>
      <c r="S63" s="203"/>
    </row>
    <row r="64" s="208" customFormat="true" ht="14.1" hidden="false" customHeight="true" outlineLevel="0" collapsed="false">
      <c r="A64" s="91" t="n">
        <v>54</v>
      </c>
      <c r="B64" s="99" t="s">
        <v>109</v>
      </c>
      <c r="C64" s="172" t="n">
        <v>822</v>
      </c>
      <c r="D64" s="172" t="n">
        <v>384</v>
      </c>
      <c r="E64" s="206" t="n">
        <v>590</v>
      </c>
      <c r="F64" s="172" t="n">
        <v>18</v>
      </c>
      <c r="G64" s="206" t="n">
        <v>521</v>
      </c>
      <c r="H64" s="206" t="n">
        <v>17</v>
      </c>
      <c r="I64" s="206" t="n">
        <v>45</v>
      </c>
      <c r="J64" s="206" t="n">
        <v>68</v>
      </c>
      <c r="K64" s="206" t="n">
        <v>144</v>
      </c>
      <c r="L64" s="206" t="n">
        <v>15</v>
      </c>
      <c r="M64" s="207" t="n">
        <v>572</v>
      </c>
      <c r="N64" s="207" t="n">
        <v>13</v>
      </c>
      <c r="O64" s="207" t="n">
        <v>5</v>
      </c>
      <c r="P64" s="207" t="s">
        <v>60</v>
      </c>
      <c r="Q64" s="207" t="s">
        <v>60</v>
      </c>
      <c r="R64" s="91" t="n">
        <v>54</v>
      </c>
      <c r="S64" s="203"/>
    </row>
    <row r="65" s="208" customFormat="true" ht="14.1" hidden="false" customHeight="true" outlineLevel="0" collapsed="false">
      <c r="A65" s="91" t="n">
        <v>55</v>
      </c>
      <c r="B65" s="99" t="s">
        <v>110</v>
      </c>
      <c r="C65" s="172" t="n">
        <v>986</v>
      </c>
      <c r="D65" s="172" t="n">
        <v>575</v>
      </c>
      <c r="E65" s="206" t="n">
        <v>958</v>
      </c>
      <c r="F65" s="172" t="n">
        <v>34</v>
      </c>
      <c r="G65" s="206" t="n">
        <v>867</v>
      </c>
      <c r="H65" s="206" t="n">
        <v>34</v>
      </c>
      <c r="I65" s="206" t="n">
        <v>103</v>
      </c>
      <c r="J65" s="206" t="n">
        <v>98</v>
      </c>
      <c r="K65" s="206" t="n">
        <v>217</v>
      </c>
      <c r="L65" s="206" t="n">
        <v>52</v>
      </c>
      <c r="M65" s="207" t="n">
        <v>922</v>
      </c>
      <c r="N65" s="207" t="n">
        <v>29</v>
      </c>
      <c r="O65" s="207" t="n">
        <v>7</v>
      </c>
      <c r="P65" s="207" t="s">
        <v>60</v>
      </c>
      <c r="Q65" s="207" t="s">
        <v>60</v>
      </c>
      <c r="R65" s="91" t="n">
        <v>55</v>
      </c>
      <c r="S65" s="203"/>
    </row>
    <row r="66" s="208" customFormat="true" ht="14.1" hidden="false" customHeight="true" outlineLevel="0" collapsed="false">
      <c r="A66" s="91" t="n">
        <v>56</v>
      </c>
      <c r="B66" s="99" t="s">
        <v>111</v>
      </c>
      <c r="C66" s="172" t="n">
        <v>751</v>
      </c>
      <c r="D66" s="172" t="n">
        <v>343</v>
      </c>
      <c r="E66" s="206" t="n">
        <v>600</v>
      </c>
      <c r="F66" s="172" t="n">
        <v>27</v>
      </c>
      <c r="G66" s="206" t="n">
        <v>537</v>
      </c>
      <c r="H66" s="206" t="n">
        <v>26</v>
      </c>
      <c r="I66" s="206" t="n">
        <v>178</v>
      </c>
      <c r="J66" s="206" t="n">
        <v>46</v>
      </c>
      <c r="K66" s="206" t="n">
        <v>118</v>
      </c>
      <c r="L66" s="206" t="n">
        <v>33</v>
      </c>
      <c r="M66" s="207" t="n">
        <v>574</v>
      </c>
      <c r="N66" s="207" t="n">
        <v>25</v>
      </c>
      <c r="O66" s="207" t="n">
        <v>1</v>
      </c>
      <c r="P66" s="207" t="s">
        <v>60</v>
      </c>
      <c r="Q66" s="207" t="s">
        <v>60</v>
      </c>
      <c r="R66" s="91" t="n">
        <v>56</v>
      </c>
      <c r="S66" s="203"/>
    </row>
    <row r="67" s="208" customFormat="true" ht="14.1" hidden="false" customHeight="true" outlineLevel="0" collapsed="false">
      <c r="A67" s="91" t="n">
        <v>57</v>
      </c>
      <c r="B67" s="99" t="s">
        <v>112</v>
      </c>
      <c r="C67" s="172" t="n">
        <v>1828</v>
      </c>
      <c r="D67" s="172" t="n">
        <v>1266</v>
      </c>
      <c r="E67" s="206" t="n">
        <v>1085</v>
      </c>
      <c r="F67" s="172" t="n">
        <v>48</v>
      </c>
      <c r="G67" s="206" t="n">
        <v>1046</v>
      </c>
      <c r="H67" s="206" t="n">
        <v>47</v>
      </c>
      <c r="I67" s="206" t="n">
        <v>57</v>
      </c>
      <c r="J67" s="206" t="n">
        <v>113</v>
      </c>
      <c r="K67" s="206" t="n">
        <v>240</v>
      </c>
      <c r="L67" s="206" t="n">
        <v>48</v>
      </c>
      <c r="M67" s="207" t="n">
        <v>1042</v>
      </c>
      <c r="N67" s="207" t="n">
        <v>39</v>
      </c>
      <c r="O67" s="207" t="n">
        <v>2</v>
      </c>
      <c r="P67" s="207" t="n">
        <v>2</v>
      </c>
      <c r="Q67" s="207" t="s">
        <v>60</v>
      </c>
      <c r="R67" s="91" t="n">
        <v>57</v>
      </c>
      <c r="S67" s="203"/>
    </row>
    <row r="68" s="208" customFormat="true" ht="14.1" hidden="false" customHeight="true" outlineLevel="0" collapsed="false">
      <c r="A68" s="91" t="n">
        <v>58</v>
      </c>
      <c r="B68" s="100" t="s">
        <v>113</v>
      </c>
      <c r="C68" s="172" t="n">
        <v>19813</v>
      </c>
      <c r="D68" s="172" t="n">
        <v>4988</v>
      </c>
      <c r="E68" s="206" t="n">
        <v>1971</v>
      </c>
      <c r="F68" s="172" t="n">
        <v>130</v>
      </c>
      <c r="G68" s="206" t="n">
        <v>1910</v>
      </c>
      <c r="H68" s="206" t="n">
        <v>121</v>
      </c>
      <c r="I68" s="206" t="n">
        <v>124</v>
      </c>
      <c r="J68" s="206" t="n">
        <v>241</v>
      </c>
      <c r="K68" s="206" t="n">
        <v>567</v>
      </c>
      <c r="L68" s="206" t="n">
        <v>116</v>
      </c>
      <c r="M68" s="207" t="n">
        <v>1866</v>
      </c>
      <c r="N68" s="207" t="n">
        <v>73</v>
      </c>
      <c r="O68" s="207" t="n">
        <v>25</v>
      </c>
      <c r="P68" s="207" t="n">
        <v>3</v>
      </c>
      <c r="Q68" s="207" t="n">
        <v>4</v>
      </c>
      <c r="R68" s="91" t="n">
        <v>58</v>
      </c>
      <c r="S68" s="203"/>
    </row>
    <row r="69" s="208" customFormat="true" ht="14.1" hidden="false" customHeight="true" outlineLevel="0" collapsed="false">
      <c r="A69" s="91" t="n">
        <v>59</v>
      </c>
      <c r="B69" s="100" t="s">
        <v>114</v>
      </c>
      <c r="C69" s="172" t="n">
        <v>407</v>
      </c>
      <c r="D69" s="172" t="n">
        <v>224</v>
      </c>
      <c r="E69" s="206" t="n">
        <v>432</v>
      </c>
      <c r="F69" s="172" t="n">
        <v>14</v>
      </c>
      <c r="G69" s="206" t="n">
        <v>417</v>
      </c>
      <c r="H69" s="206" t="n">
        <v>14</v>
      </c>
      <c r="I69" s="206" t="n">
        <v>45</v>
      </c>
      <c r="J69" s="206" t="n">
        <v>55</v>
      </c>
      <c r="K69" s="206" t="n">
        <v>142</v>
      </c>
      <c r="L69" s="206" t="n">
        <v>41</v>
      </c>
      <c r="M69" s="207" t="n">
        <v>414</v>
      </c>
      <c r="N69" s="207" t="n">
        <v>16</v>
      </c>
      <c r="O69" s="207" t="n">
        <v>2</v>
      </c>
      <c r="P69" s="207" t="s">
        <v>60</v>
      </c>
      <c r="Q69" s="207" t="s">
        <v>60</v>
      </c>
      <c r="R69" s="91" t="n">
        <v>59</v>
      </c>
      <c r="S69" s="203"/>
    </row>
    <row r="70" s="208" customFormat="true" ht="14.1" hidden="false" customHeight="true" outlineLevel="0" collapsed="false">
      <c r="A70" s="91" t="n">
        <v>60</v>
      </c>
      <c r="B70" s="100" t="s">
        <v>115</v>
      </c>
      <c r="C70" s="172" t="n">
        <v>534</v>
      </c>
      <c r="D70" s="172" t="n">
        <v>224</v>
      </c>
      <c r="E70" s="206" t="n">
        <v>264</v>
      </c>
      <c r="F70" s="172" t="n">
        <v>10</v>
      </c>
      <c r="G70" s="206" t="n">
        <v>244</v>
      </c>
      <c r="H70" s="206" t="n">
        <v>10</v>
      </c>
      <c r="I70" s="206" t="n">
        <v>31</v>
      </c>
      <c r="J70" s="206" t="n">
        <v>20</v>
      </c>
      <c r="K70" s="206" t="n">
        <v>99</v>
      </c>
      <c r="L70" s="206" t="n">
        <v>14</v>
      </c>
      <c r="M70" s="207" t="n">
        <v>250</v>
      </c>
      <c r="N70" s="207" t="n">
        <v>13</v>
      </c>
      <c r="O70" s="207" t="s">
        <v>60</v>
      </c>
      <c r="P70" s="207" t="n">
        <v>1</v>
      </c>
      <c r="Q70" s="207" t="s">
        <v>60</v>
      </c>
      <c r="R70" s="91" t="n">
        <v>60</v>
      </c>
      <c r="S70" s="203"/>
    </row>
    <row r="71" s="208" customFormat="true" ht="14.1" hidden="false" customHeight="true" outlineLevel="0" collapsed="false">
      <c r="A71" s="91" t="n">
        <v>61</v>
      </c>
      <c r="B71" s="100" t="s">
        <v>116</v>
      </c>
      <c r="C71" s="172" t="n">
        <v>655</v>
      </c>
      <c r="D71" s="172" t="n">
        <v>417</v>
      </c>
      <c r="E71" s="206" t="n">
        <v>347</v>
      </c>
      <c r="F71" s="172" t="n">
        <v>12</v>
      </c>
      <c r="G71" s="206" t="n">
        <v>325</v>
      </c>
      <c r="H71" s="206" t="n">
        <v>11</v>
      </c>
      <c r="I71" s="206" t="n">
        <v>37</v>
      </c>
      <c r="J71" s="206" t="n">
        <v>42</v>
      </c>
      <c r="K71" s="206" t="n">
        <v>108</v>
      </c>
      <c r="L71" s="206" t="n">
        <v>18</v>
      </c>
      <c r="M71" s="207" t="n">
        <v>324</v>
      </c>
      <c r="N71" s="207" t="n">
        <v>18</v>
      </c>
      <c r="O71" s="207" t="n">
        <v>5</v>
      </c>
      <c r="P71" s="207" t="s">
        <v>60</v>
      </c>
      <c r="Q71" s="207" t="s">
        <v>60</v>
      </c>
      <c r="R71" s="91" t="n">
        <v>61</v>
      </c>
      <c r="S71" s="203"/>
    </row>
    <row r="72" s="208" customFormat="true" ht="14.1" hidden="false" customHeight="true" outlineLevel="0" collapsed="false">
      <c r="A72" s="91" t="n">
        <v>62</v>
      </c>
      <c r="B72" s="100" t="s">
        <v>117</v>
      </c>
      <c r="C72" s="172" t="n">
        <v>291</v>
      </c>
      <c r="D72" s="172" t="n">
        <v>139</v>
      </c>
      <c r="E72" s="206" t="n">
        <v>303</v>
      </c>
      <c r="F72" s="172" t="n">
        <v>6</v>
      </c>
      <c r="G72" s="206" t="n">
        <v>231</v>
      </c>
      <c r="H72" s="206" t="n">
        <v>5</v>
      </c>
      <c r="I72" s="206" t="n">
        <v>15</v>
      </c>
      <c r="J72" s="206" t="n">
        <v>34</v>
      </c>
      <c r="K72" s="206" t="n">
        <v>54</v>
      </c>
      <c r="L72" s="206" t="n">
        <v>8</v>
      </c>
      <c r="M72" s="207" t="n">
        <v>289</v>
      </c>
      <c r="N72" s="207" t="n">
        <v>12</v>
      </c>
      <c r="O72" s="207" t="n">
        <v>2</v>
      </c>
      <c r="P72" s="207" t="s">
        <v>60</v>
      </c>
      <c r="Q72" s="207" t="s">
        <v>60</v>
      </c>
      <c r="R72" s="91" t="n">
        <v>62</v>
      </c>
      <c r="S72" s="203"/>
    </row>
    <row r="73" s="208" customFormat="true" ht="14.1" hidden="false" customHeight="true" outlineLevel="0" collapsed="false">
      <c r="A73" s="91" t="n">
        <v>63</v>
      </c>
      <c r="B73" s="100" t="s">
        <v>118</v>
      </c>
      <c r="C73" s="172" t="n">
        <v>1335</v>
      </c>
      <c r="D73" s="172" t="n">
        <v>633</v>
      </c>
      <c r="E73" s="206" t="n">
        <v>523</v>
      </c>
      <c r="F73" s="172" t="n">
        <v>42</v>
      </c>
      <c r="G73" s="206" t="n">
        <v>515</v>
      </c>
      <c r="H73" s="206" t="n">
        <v>41</v>
      </c>
      <c r="I73" s="206" t="n">
        <v>49</v>
      </c>
      <c r="J73" s="206" t="n">
        <v>66</v>
      </c>
      <c r="K73" s="206" t="n">
        <v>150</v>
      </c>
      <c r="L73" s="206" t="n">
        <v>33</v>
      </c>
      <c r="M73" s="207" t="n">
        <v>495</v>
      </c>
      <c r="N73" s="207" t="n">
        <v>22</v>
      </c>
      <c r="O73" s="207" t="n">
        <v>4</v>
      </c>
      <c r="P73" s="207" t="n">
        <v>2</v>
      </c>
      <c r="Q73" s="207" t="s">
        <v>60</v>
      </c>
      <c r="R73" s="91" t="n">
        <v>63</v>
      </c>
      <c r="S73" s="203"/>
    </row>
    <row r="74" s="208" customFormat="true" ht="14.1" hidden="false" customHeight="true" outlineLevel="0" collapsed="false">
      <c r="A74" s="91" t="n">
        <v>64</v>
      </c>
      <c r="B74" s="100" t="s">
        <v>119</v>
      </c>
      <c r="C74" s="172" t="n">
        <v>1030</v>
      </c>
      <c r="D74" s="172" t="n">
        <v>574</v>
      </c>
      <c r="E74" s="206" t="n">
        <v>858</v>
      </c>
      <c r="F74" s="172" t="n">
        <v>49</v>
      </c>
      <c r="G74" s="206" t="n">
        <v>810</v>
      </c>
      <c r="H74" s="206" t="n">
        <v>48</v>
      </c>
      <c r="I74" s="206" t="n">
        <v>71</v>
      </c>
      <c r="J74" s="206" t="n">
        <v>124</v>
      </c>
      <c r="K74" s="206" t="n">
        <v>201</v>
      </c>
      <c r="L74" s="206" t="n">
        <v>45</v>
      </c>
      <c r="M74" s="207" t="n">
        <v>823</v>
      </c>
      <c r="N74" s="207" t="n">
        <v>31</v>
      </c>
      <c r="O74" s="207" t="n">
        <v>4</v>
      </c>
      <c r="P74" s="207" t="s">
        <v>60</v>
      </c>
      <c r="Q74" s="207" t="s">
        <v>60</v>
      </c>
      <c r="R74" s="91" t="n">
        <v>64</v>
      </c>
      <c r="S74" s="203"/>
    </row>
    <row r="75" s="208" customFormat="true" ht="14.1" hidden="false" customHeight="true" outlineLevel="0" collapsed="false">
      <c r="A75" s="91" t="n">
        <v>65</v>
      </c>
      <c r="B75" s="100" t="s">
        <v>120</v>
      </c>
      <c r="C75" s="172" t="n">
        <v>640</v>
      </c>
      <c r="D75" s="172" t="n">
        <v>445</v>
      </c>
      <c r="E75" s="206" t="n">
        <v>555</v>
      </c>
      <c r="F75" s="172" t="n">
        <v>8</v>
      </c>
      <c r="G75" s="206" t="n">
        <v>537</v>
      </c>
      <c r="H75" s="206" t="n">
        <v>7</v>
      </c>
      <c r="I75" s="206" t="n">
        <v>44</v>
      </c>
      <c r="J75" s="206" t="n">
        <v>45</v>
      </c>
      <c r="K75" s="206" t="n">
        <v>149</v>
      </c>
      <c r="L75" s="206" t="n">
        <v>23</v>
      </c>
      <c r="M75" s="207" t="n">
        <v>536</v>
      </c>
      <c r="N75" s="207" t="n">
        <v>16</v>
      </c>
      <c r="O75" s="207" t="n">
        <v>2</v>
      </c>
      <c r="P75" s="207" t="n">
        <v>1</v>
      </c>
      <c r="Q75" s="207" t="s">
        <v>60</v>
      </c>
      <c r="R75" s="91" t="n">
        <v>65</v>
      </c>
      <c r="S75" s="203"/>
    </row>
    <row r="76" s="208" customFormat="true" ht="14.1" hidden="false" customHeight="true" outlineLevel="0" collapsed="false">
      <c r="A76" s="91" t="n">
        <v>66</v>
      </c>
      <c r="B76" s="100" t="s">
        <v>121</v>
      </c>
      <c r="C76" s="172" t="n">
        <v>3321</v>
      </c>
      <c r="D76" s="172" t="n">
        <v>1350</v>
      </c>
      <c r="E76" s="206" t="n">
        <v>2087</v>
      </c>
      <c r="F76" s="172" t="n">
        <v>102</v>
      </c>
      <c r="G76" s="206" t="n">
        <v>1878</v>
      </c>
      <c r="H76" s="206" t="n">
        <v>99</v>
      </c>
      <c r="I76" s="206" t="n">
        <v>423</v>
      </c>
      <c r="J76" s="206" t="n">
        <v>195</v>
      </c>
      <c r="K76" s="206" t="n">
        <v>485</v>
      </c>
      <c r="L76" s="206" t="n">
        <v>88</v>
      </c>
      <c r="M76" s="207" t="n">
        <v>1974</v>
      </c>
      <c r="N76" s="207" t="n">
        <v>97</v>
      </c>
      <c r="O76" s="207" t="n">
        <v>16</v>
      </c>
      <c r="P76" s="207" t="s">
        <v>60</v>
      </c>
      <c r="Q76" s="207" t="s">
        <v>60</v>
      </c>
      <c r="R76" s="91" t="n">
        <v>66</v>
      </c>
      <c r="S76" s="203"/>
    </row>
    <row r="77" s="208" customFormat="true" ht="14.1" hidden="false" customHeight="true" outlineLevel="0" collapsed="false">
      <c r="A77" s="91" t="n">
        <v>67</v>
      </c>
      <c r="B77" s="100" t="s">
        <v>122</v>
      </c>
      <c r="C77" s="172" t="n">
        <v>3786</v>
      </c>
      <c r="D77" s="172" t="n">
        <v>1866</v>
      </c>
      <c r="E77" s="206" t="n">
        <v>1526</v>
      </c>
      <c r="F77" s="172" t="n">
        <v>90</v>
      </c>
      <c r="G77" s="206" t="n">
        <v>1452</v>
      </c>
      <c r="H77" s="206" t="n">
        <v>85</v>
      </c>
      <c r="I77" s="206" t="n">
        <v>125</v>
      </c>
      <c r="J77" s="206" t="n">
        <v>182</v>
      </c>
      <c r="K77" s="206" t="n">
        <v>408</v>
      </c>
      <c r="L77" s="206" t="n">
        <v>93</v>
      </c>
      <c r="M77" s="207" t="n">
        <v>1440</v>
      </c>
      <c r="N77" s="207" t="n">
        <v>66</v>
      </c>
      <c r="O77" s="207" t="n">
        <v>19</v>
      </c>
      <c r="P77" s="207" t="n">
        <v>1</v>
      </c>
      <c r="Q77" s="207" t="s">
        <v>60</v>
      </c>
      <c r="R77" s="91" t="n">
        <v>67</v>
      </c>
      <c r="S77" s="203"/>
    </row>
    <row r="78" s="208" customFormat="true" ht="14.1" hidden="false" customHeight="true" outlineLevel="0" collapsed="false">
      <c r="A78" s="91" t="n">
        <v>68</v>
      </c>
      <c r="B78" s="100" t="s">
        <v>123</v>
      </c>
      <c r="C78" s="172" t="n">
        <v>2181</v>
      </c>
      <c r="D78" s="172" t="n">
        <v>1159</v>
      </c>
      <c r="E78" s="206" t="n">
        <v>1178</v>
      </c>
      <c r="F78" s="172" t="n">
        <v>50</v>
      </c>
      <c r="G78" s="206" t="n">
        <v>1107</v>
      </c>
      <c r="H78" s="206" t="n">
        <v>48</v>
      </c>
      <c r="I78" s="206" t="n">
        <v>150</v>
      </c>
      <c r="J78" s="206" t="n">
        <v>164</v>
      </c>
      <c r="K78" s="206" t="n">
        <v>360</v>
      </c>
      <c r="L78" s="206" t="n">
        <v>54</v>
      </c>
      <c r="M78" s="207" t="n">
        <v>1115</v>
      </c>
      <c r="N78" s="207" t="n">
        <v>52</v>
      </c>
      <c r="O78" s="207" t="n">
        <v>11</v>
      </c>
      <c r="P78" s="207" t="s">
        <v>60</v>
      </c>
      <c r="Q78" s="207" t="s">
        <v>60</v>
      </c>
      <c r="R78" s="91" t="n">
        <v>68</v>
      </c>
      <c r="S78" s="203"/>
    </row>
    <row r="79" s="208" customFormat="true" ht="14.1" hidden="false" customHeight="true" outlineLevel="0" collapsed="false">
      <c r="A79" s="91" t="n">
        <v>69</v>
      </c>
      <c r="B79" s="100" t="s">
        <v>124</v>
      </c>
      <c r="C79" s="172" t="n">
        <v>1711</v>
      </c>
      <c r="D79" s="172" t="n">
        <v>1222</v>
      </c>
      <c r="E79" s="206" t="n">
        <v>1128</v>
      </c>
      <c r="F79" s="172" t="n">
        <v>68</v>
      </c>
      <c r="G79" s="206" t="n">
        <v>1078</v>
      </c>
      <c r="H79" s="206" t="n">
        <v>65</v>
      </c>
      <c r="I79" s="206" t="n">
        <v>70</v>
      </c>
      <c r="J79" s="206" t="n">
        <v>120</v>
      </c>
      <c r="K79" s="206" t="n">
        <v>303</v>
      </c>
      <c r="L79" s="206" t="n">
        <v>69</v>
      </c>
      <c r="M79" s="207" t="n">
        <v>1084</v>
      </c>
      <c r="N79" s="207" t="n">
        <v>42</v>
      </c>
      <c r="O79" s="207" t="n">
        <v>1</v>
      </c>
      <c r="P79" s="207" t="n">
        <v>1</v>
      </c>
      <c r="Q79" s="207" t="s">
        <v>60</v>
      </c>
      <c r="R79" s="91" t="n">
        <v>69</v>
      </c>
      <c r="S79" s="203"/>
    </row>
    <row r="80" s="208" customFormat="true" ht="14.1" hidden="false" customHeight="true" outlineLevel="0" collapsed="false">
      <c r="A80" s="91" t="n">
        <v>70</v>
      </c>
      <c r="B80" s="100" t="s">
        <v>125</v>
      </c>
      <c r="C80" s="172" t="n">
        <v>670</v>
      </c>
      <c r="D80" s="172" t="n">
        <v>302</v>
      </c>
      <c r="E80" s="206" t="n">
        <v>468</v>
      </c>
      <c r="F80" s="172" t="n">
        <v>10</v>
      </c>
      <c r="G80" s="206" t="n">
        <v>444</v>
      </c>
      <c r="H80" s="206" t="n">
        <v>10</v>
      </c>
      <c r="I80" s="206" t="n">
        <v>36</v>
      </c>
      <c r="J80" s="206" t="n">
        <v>62</v>
      </c>
      <c r="K80" s="206" t="n">
        <v>135</v>
      </c>
      <c r="L80" s="206" t="n">
        <v>11</v>
      </c>
      <c r="M80" s="207" t="n">
        <v>450</v>
      </c>
      <c r="N80" s="207" t="n">
        <v>17</v>
      </c>
      <c r="O80" s="207" t="n">
        <v>1</v>
      </c>
      <c r="P80" s="207" t="s">
        <v>60</v>
      </c>
      <c r="Q80" s="207" t="s">
        <v>60</v>
      </c>
      <c r="R80" s="91" t="n">
        <v>70</v>
      </c>
      <c r="S80" s="203"/>
    </row>
    <row r="81" s="208" customFormat="true" ht="14.1" hidden="false" customHeight="true" outlineLevel="0" collapsed="false">
      <c r="A81" s="91" t="n">
        <v>71</v>
      </c>
      <c r="B81" s="100" t="s">
        <v>126</v>
      </c>
      <c r="C81" s="172" t="n">
        <v>1262</v>
      </c>
      <c r="D81" s="172" t="n">
        <v>771</v>
      </c>
      <c r="E81" s="206" t="n">
        <v>1302</v>
      </c>
      <c r="F81" s="172" t="n">
        <v>65</v>
      </c>
      <c r="G81" s="206" t="n">
        <v>1224</v>
      </c>
      <c r="H81" s="206" t="n">
        <v>64</v>
      </c>
      <c r="I81" s="206" t="n">
        <v>53</v>
      </c>
      <c r="J81" s="206" t="n">
        <v>104</v>
      </c>
      <c r="K81" s="206" t="n">
        <v>214</v>
      </c>
      <c r="L81" s="206" t="n">
        <v>100</v>
      </c>
      <c r="M81" s="207" t="n">
        <v>1262</v>
      </c>
      <c r="N81" s="207" t="n">
        <v>34</v>
      </c>
      <c r="O81" s="207" t="n">
        <v>6</v>
      </c>
      <c r="P81" s="207" t="s">
        <v>60</v>
      </c>
      <c r="Q81" s="207" t="s">
        <v>60</v>
      </c>
      <c r="R81" s="91" t="n">
        <v>71</v>
      </c>
      <c r="S81" s="203"/>
    </row>
    <row r="82" s="208" customFormat="true" ht="14.1" hidden="false" customHeight="true" outlineLevel="0" collapsed="false">
      <c r="A82" s="91" t="n">
        <v>72</v>
      </c>
      <c r="B82" s="100" t="s">
        <v>127</v>
      </c>
      <c r="C82" s="172" t="n">
        <v>691</v>
      </c>
      <c r="D82" s="172" t="n">
        <v>421</v>
      </c>
      <c r="E82" s="206" t="n">
        <v>513</v>
      </c>
      <c r="F82" s="172" t="n">
        <v>12</v>
      </c>
      <c r="G82" s="206" t="n">
        <v>487</v>
      </c>
      <c r="H82" s="206" t="n">
        <v>12</v>
      </c>
      <c r="I82" s="206" t="n">
        <v>34</v>
      </c>
      <c r="J82" s="206" t="n">
        <v>60</v>
      </c>
      <c r="K82" s="206" t="n">
        <v>176</v>
      </c>
      <c r="L82" s="206" t="n">
        <v>37</v>
      </c>
      <c r="M82" s="207" t="n">
        <v>492</v>
      </c>
      <c r="N82" s="207" t="n">
        <v>16</v>
      </c>
      <c r="O82" s="207" t="n">
        <v>5</v>
      </c>
      <c r="P82" s="207" t="s">
        <v>60</v>
      </c>
      <c r="Q82" s="207" t="s">
        <v>60</v>
      </c>
      <c r="R82" s="91" t="n">
        <v>72</v>
      </c>
      <c r="S82" s="203"/>
    </row>
    <row r="83" s="208" customFormat="true" ht="14.1" hidden="false" customHeight="true" outlineLevel="0" collapsed="false">
      <c r="A83" s="91" t="n">
        <v>73</v>
      </c>
      <c r="B83" s="100" t="s">
        <v>128</v>
      </c>
      <c r="C83" s="172" t="n">
        <v>3439</v>
      </c>
      <c r="D83" s="172" t="n">
        <v>1568</v>
      </c>
      <c r="E83" s="206" t="n">
        <v>1339</v>
      </c>
      <c r="F83" s="172" t="n">
        <v>78</v>
      </c>
      <c r="G83" s="206" t="n">
        <v>1241</v>
      </c>
      <c r="H83" s="206" t="n">
        <v>74</v>
      </c>
      <c r="I83" s="206" t="n">
        <v>92</v>
      </c>
      <c r="J83" s="206" t="n">
        <v>165</v>
      </c>
      <c r="K83" s="206" t="n">
        <v>332</v>
      </c>
      <c r="L83" s="206" t="n">
        <v>86</v>
      </c>
      <c r="M83" s="207" t="n">
        <v>1264</v>
      </c>
      <c r="N83" s="207" t="n">
        <v>59</v>
      </c>
      <c r="O83" s="207" t="n">
        <v>15</v>
      </c>
      <c r="P83" s="207" t="n">
        <v>1</v>
      </c>
      <c r="Q83" s="207" t="s">
        <v>60</v>
      </c>
      <c r="R83" s="91" t="n">
        <v>73</v>
      </c>
      <c r="S83" s="203"/>
    </row>
    <row r="84" s="208" customFormat="true" ht="14.1" hidden="false" customHeight="true" outlineLevel="0" collapsed="false">
      <c r="A84" s="91" t="n">
        <v>74</v>
      </c>
      <c r="B84" s="100" t="s">
        <v>129</v>
      </c>
      <c r="C84" s="172" t="n">
        <v>17090</v>
      </c>
      <c r="D84" s="172" t="n">
        <v>8195</v>
      </c>
      <c r="E84" s="206" t="n">
        <v>8236</v>
      </c>
      <c r="F84" s="172" t="n">
        <v>578</v>
      </c>
      <c r="G84" s="206" t="n">
        <v>7927</v>
      </c>
      <c r="H84" s="206" t="n">
        <v>570</v>
      </c>
      <c r="I84" s="206" t="n">
        <v>758</v>
      </c>
      <c r="J84" s="206" t="n">
        <v>820</v>
      </c>
      <c r="K84" s="206" t="n">
        <v>2043</v>
      </c>
      <c r="L84" s="206" t="n">
        <v>446</v>
      </c>
      <c r="M84" s="207" t="n">
        <v>7841</v>
      </c>
      <c r="N84" s="207" t="n">
        <v>322</v>
      </c>
      <c r="O84" s="207" t="n">
        <v>66</v>
      </c>
      <c r="P84" s="207" t="n">
        <v>7</v>
      </c>
      <c r="Q84" s="207" t="s">
        <v>60</v>
      </c>
      <c r="R84" s="91" t="n">
        <v>74</v>
      </c>
      <c r="S84" s="203"/>
    </row>
    <row r="85" s="208" customFormat="true" ht="14.1" hidden="false" customHeight="true" outlineLevel="0" collapsed="false">
      <c r="A85" s="91" t="n">
        <v>75</v>
      </c>
      <c r="B85" s="100" t="s">
        <v>130</v>
      </c>
      <c r="C85" s="172" t="n">
        <v>4378</v>
      </c>
      <c r="D85" s="172" t="n">
        <v>2042</v>
      </c>
      <c r="E85" s="206" t="n">
        <v>2452</v>
      </c>
      <c r="F85" s="172" t="n">
        <v>159</v>
      </c>
      <c r="G85" s="206" t="n">
        <v>2122</v>
      </c>
      <c r="H85" s="206" t="n">
        <v>157</v>
      </c>
      <c r="I85" s="206" t="n">
        <v>225</v>
      </c>
      <c r="J85" s="206" t="n">
        <v>260</v>
      </c>
      <c r="K85" s="206" t="n">
        <v>632</v>
      </c>
      <c r="L85" s="206" t="n">
        <v>146</v>
      </c>
      <c r="M85" s="207" t="n">
        <v>2326</v>
      </c>
      <c r="N85" s="207" t="n">
        <v>105</v>
      </c>
      <c r="O85" s="207" t="n">
        <v>19</v>
      </c>
      <c r="P85" s="207" t="n">
        <v>2</v>
      </c>
      <c r="Q85" s="207" t="s">
        <v>60</v>
      </c>
      <c r="R85" s="91" t="n">
        <v>75</v>
      </c>
      <c r="S85" s="203"/>
    </row>
    <row r="86" s="208" customFormat="true" ht="14.1" hidden="false" customHeight="true" outlineLevel="0" collapsed="false">
      <c r="A86" s="91" t="n">
        <v>76</v>
      </c>
      <c r="B86" s="100" t="s">
        <v>131</v>
      </c>
      <c r="C86" s="172" t="n">
        <v>1001</v>
      </c>
      <c r="D86" s="172" t="n">
        <v>717</v>
      </c>
      <c r="E86" s="206" t="n">
        <v>575</v>
      </c>
      <c r="F86" s="172" t="n">
        <v>36</v>
      </c>
      <c r="G86" s="206" t="n">
        <v>555</v>
      </c>
      <c r="H86" s="206" t="n">
        <v>35</v>
      </c>
      <c r="I86" s="206" t="n">
        <v>29</v>
      </c>
      <c r="J86" s="206" t="n">
        <v>63</v>
      </c>
      <c r="K86" s="206" t="n">
        <v>91</v>
      </c>
      <c r="L86" s="206" t="n">
        <v>44</v>
      </c>
      <c r="M86" s="207" t="n">
        <v>549</v>
      </c>
      <c r="N86" s="207" t="n">
        <v>23</v>
      </c>
      <c r="O86" s="207" t="n">
        <v>2</v>
      </c>
      <c r="P86" s="207" t="n">
        <v>1</v>
      </c>
      <c r="Q86" s="207" t="s">
        <v>60</v>
      </c>
      <c r="R86" s="91" t="n">
        <v>76</v>
      </c>
      <c r="S86" s="203"/>
    </row>
    <row r="87" s="208" customFormat="true" ht="14.1" hidden="false" customHeight="true" outlineLevel="0" collapsed="false">
      <c r="A87" s="91" t="n">
        <v>77</v>
      </c>
      <c r="B87" s="100" t="s">
        <v>132</v>
      </c>
      <c r="C87" s="172" t="n">
        <v>327</v>
      </c>
      <c r="D87" s="172" t="n">
        <v>201</v>
      </c>
      <c r="E87" s="206" t="n">
        <v>234</v>
      </c>
      <c r="F87" s="172" t="n">
        <v>13</v>
      </c>
      <c r="G87" s="206" t="n">
        <v>206</v>
      </c>
      <c r="H87" s="206" t="n">
        <v>13</v>
      </c>
      <c r="I87" s="206" t="n">
        <v>16</v>
      </c>
      <c r="J87" s="206" t="n">
        <v>25</v>
      </c>
      <c r="K87" s="206" t="n">
        <v>58</v>
      </c>
      <c r="L87" s="206" t="n">
        <v>7</v>
      </c>
      <c r="M87" s="207" t="n">
        <v>221</v>
      </c>
      <c r="N87" s="207" t="n">
        <v>12</v>
      </c>
      <c r="O87" s="207" t="n">
        <v>1</v>
      </c>
      <c r="P87" s="207" t="s">
        <v>60</v>
      </c>
      <c r="Q87" s="207" t="s">
        <v>60</v>
      </c>
      <c r="R87" s="91" t="n">
        <v>77</v>
      </c>
      <c r="S87" s="203"/>
    </row>
    <row r="88" s="208" customFormat="true" ht="14.1" hidden="false" customHeight="true" outlineLevel="0" collapsed="false">
      <c r="A88" s="91" t="n">
        <v>78</v>
      </c>
      <c r="B88" s="100" t="s">
        <v>133</v>
      </c>
      <c r="C88" s="172" t="n">
        <v>3906</v>
      </c>
      <c r="D88" s="172" t="n">
        <v>2265</v>
      </c>
      <c r="E88" s="206" t="n">
        <v>1823</v>
      </c>
      <c r="F88" s="172" t="n">
        <v>85</v>
      </c>
      <c r="G88" s="206" t="n">
        <v>1748</v>
      </c>
      <c r="H88" s="206" t="n">
        <v>84</v>
      </c>
      <c r="I88" s="206" t="n">
        <v>165</v>
      </c>
      <c r="J88" s="206" t="n">
        <v>229</v>
      </c>
      <c r="K88" s="206" t="n">
        <v>454</v>
      </c>
      <c r="L88" s="206" t="n">
        <v>109</v>
      </c>
      <c r="M88" s="207" t="n">
        <v>1731</v>
      </c>
      <c r="N88" s="207" t="n">
        <v>71</v>
      </c>
      <c r="O88" s="207" t="n">
        <v>18</v>
      </c>
      <c r="P88" s="207" t="n">
        <v>3</v>
      </c>
      <c r="Q88" s="207" t="s">
        <v>60</v>
      </c>
      <c r="R88" s="91" t="n">
        <v>78</v>
      </c>
      <c r="S88" s="203"/>
    </row>
    <row r="89" s="208" customFormat="true" ht="14.1" hidden="false" customHeight="true" outlineLevel="0" collapsed="false">
      <c r="A89" s="91" t="n">
        <v>79</v>
      </c>
      <c r="B89" s="100" t="s">
        <v>134</v>
      </c>
      <c r="C89" s="172" t="n">
        <v>1674</v>
      </c>
      <c r="D89" s="172" t="n">
        <v>927</v>
      </c>
      <c r="E89" s="206" t="n">
        <v>606</v>
      </c>
      <c r="F89" s="172" t="n">
        <v>18</v>
      </c>
      <c r="G89" s="206" t="n">
        <v>529</v>
      </c>
      <c r="H89" s="206" t="n">
        <v>18</v>
      </c>
      <c r="I89" s="206" t="n">
        <v>156</v>
      </c>
      <c r="J89" s="206" t="n">
        <v>41</v>
      </c>
      <c r="K89" s="206" t="n">
        <v>137</v>
      </c>
      <c r="L89" s="206" t="n">
        <v>9</v>
      </c>
      <c r="M89" s="207" t="n">
        <v>571</v>
      </c>
      <c r="N89" s="207" t="n">
        <v>30</v>
      </c>
      <c r="O89" s="207" t="n">
        <v>4</v>
      </c>
      <c r="P89" s="207" t="n">
        <v>1</v>
      </c>
      <c r="Q89" s="207" t="s">
        <v>60</v>
      </c>
      <c r="R89" s="91" t="n">
        <v>79</v>
      </c>
      <c r="S89" s="203"/>
    </row>
    <row r="90" s="208" customFormat="true" ht="14.1" hidden="false" customHeight="true" outlineLevel="0" collapsed="false">
      <c r="A90" s="91" t="n">
        <v>80</v>
      </c>
      <c r="B90" s="100" t="s">
        <v>135</v>
      </c>
      <c r="C90" s="172" t="n">
        <v>29695</v>
      </c>
      <c r="D90" s="172" t="n">
        <v>14141</v>
      </c>
      <c r="E90" s="206" t="n">
        <v>13769</v>
      </c>
      <c r="F90" s="172" t="n">
        <v>851</v>
      </c>
      <c r="G90" s="206" t="n">
        <v>12685</v>
      </c>
      <c r="H90" s="206" t="n">
        <v>826</v>
      </c>
      <c r="I90" s="206" t="n">
        <v>767</v>
      </c>
      <c r="J90" s="206" t="n">
        <v>1241</v>
      </c>
      <c r="K90" s="206" t="n">
        <v>3484</v>
      </c>
      <c r="L90" s="206" t="n">
        <v>1142</v>
      </c>
      <c r="M90" s="207" t="n">
        <v>13252</v>
      </c>
      <c r="N90" s="207" t="n">
        <v>422</v>
      </c>
      <c r="O90" s="207" t="n">
        <v>78</v>
      </c>
      <c r="P90" s="207" t="n">
        <v>15</v>
      </c>
      <c r="Q90" s="207" t="n">
        <v>2</v>
      </c>
      <c r="R90" s="91" t="n">
        <v>80</v>
      </c>
      <c r="S90" s="203"/>
    </row>
    <row r="91" s="208" customFormat="true" ht="14.1" hidden="false" customHeight="true" outlineLevel="0" collapsed="false">
      <c r="A91" s="91" t="n">
        <v>81</v>
      </c>
      <c r="B91" s="100" t="s">
        <v>136</v>
      </c>
      <c r="C91" s="172" t="n">
        <v>442</v>
      </c>
      <c r="D91" s="172" t="n">
        <v>259</v>
      </c>
      <c r="E91" s="206" t="n">
        <v>281</v>
      </c>
      <c r="F91" s="172" t="n">
        <v>12</v>
      </c>
      <c r="G91" s="206" t="n">
        <v>266</v>
      </c>
      <c r="H91" s="206" t="n">
        <v>12</v>
      </c>
      <c r="I91" s="206" t="n">
        <v>26</v>
      </c>
      <c r="J91" s="206" t="n">
        <v>36</v>
      </c>
      <c r="K91" s="206" t="n">
        <v>90</v>
      </c>
      <c r="L91" s="206" t="n">
        <v>15</v>
      </c>
      <c r="M91" s="207" t="n">
        <v>260</v>
      </c>
      <c r="N91" s="207" t="n">
        <v>20</v>
      </c>
      <c r="O91" s="207" t="n">
        <v>1</v>
      </c>
      <c r="P91" s="207" t="s">
        <v>60</v>
      </c>
      <c r="Q91" s="207" t="s">
        <v>60</v>
      </c>
      <c r="R91" s="91" t="n">
        <v>81</v>
      </c>
      <c r="S91" s="203"/>
    </row>
    <row r="92" s="208" customFormat="true" ht="14.1" hidden="false" customHeight="true" outlineLevel="0" collapsed="false">
      <c r="A92" s="91" t="n">
        <v>82</v>
      </c>
      <c r="B92" s="100" t="s">
        <v>137</v>
      </c>
      <c r="C92" s="172" t="n">
        <v>883</v>
      </c>
      <c r="D92" s="172" t="n">
        <v>294</v>
      </c>
      <c r="E92" s="206" t="n">
        <v>326</v>
      </c>
      <c r="F92" s="172" t="n">
        <v>8</v>
      </c>
      <c r="G92" s="206" t="n">
        <v>279</v>
      </c>
      <c r="H92" s="206" t="n">
        <v>8</v>
      </c>
      <c r="I92" s="206" t="n">
        <v>15</v>
      </c>
      <c r="J92" s="206" t="n">
        <v>26</v>
      </c>
      <c r="K92" s="206" t="n">
        <v>67</v>
      </c>
      <c r="L92" s="206" t="n">
        <v>10</v>
      </c>
      <c r="M92" s="207" t="n">
        <v>312</v>
      </c>
      <c r="N92" s="207" t="n">
        <v>12</v>
      </c>
      <c r="O92" s="207" t="n">
        <v>2</v>
      </c>
      <c r="P92" s="207" t="s">
        <v>60</v>
      </c>
      <c r="Q92" s="207" t="s">
        <v>60</v>
      </c>
      <c r="R92" s="91" t="n">
        <v>82</v>
      </c>
      <c r="S92" s="203"/>
    </row>
    <row r="93" s="208" customFormat="true" ht="14.1" hidden="false" customHeight="true" outlineLevel="0" collapsed="false">
      <c r="A93" s="91" t="n">
        <v>83</v>
      </c>
      <c r="B93" s="100" t="s">
        <v>138</v>
      </c>
      <c r="C93" s="172" t="n">
        <v>379</v>
      </c>
      <c r="D93" s="172" t="n">
        <v>240</v>
      </c>
      <c r="E93" s="206" t="n">
        <v>229</v>
      </c>
      <c r="F93" s="172" t="n">
        <v>9</v>
      </c>
      <c r="G93" s="206" t="n">
        <v>219</v>
      </c>
      <c r="H93" s="206" t="n">
        <v>8</v>
      </c>
      <c r="I93" s="206" t="n">
        <v>38</v>
      </c>
      <c r="J93" s="206" t="n">
        <v>43</v>
      </c>
      <c r="K93" s="206" t="n">
        <v>68</v>
      </c>
      <c r="L93" s="206" t="n">
        <v>5</v>
      </c>
      <c r="M93" s="207" t="n">
        <v>219</v>
      </c>
      <c r="N93" s="207" t="n">
        <v>9</v>
      </c>
      <c r="O93" s="207" t="n">
        <v>1</v>
      </c>
      <c r="P93" s="207" t="s">
        <v>60</v>
      </c>
      <c r="Q93" s="207" t="s">
        <v>60</v>
      </c>
      <c r="R93" s="91" t="n">
        <v>83</v>
      </c>
      <c r="S93" s="203"/>
    </row>
    <row r="94" s="208" customFormat="true" ht="14.1" hidden="false" customHeight="true" outlineLevel="0" collapsed="false">
      <c r="A94" s="91" t="n">
        <v>84</v>
      </c>
      <c r="B94" s="100" t="s">
        <v>139</v>
      </c>
      <c r="C94" s="172" t="n">
        <v>195</v>
      </c>
      <c r="D94" s="172" t="n">
        <v>146</v>
      </c>
      <c r="E94" s="206" t="n">
        <v>196</v>
      </c>
      <c r="F94" s="172" t="n">
        <v>1</v>
      </c>
      <c r="G94" s="206" t="n">
        <v>163</v>
      </c>
      <c r="H94" s="206" t="n">
        <v>1</v>
      </c>
      <c r="I94" s="206" t="n">
        <v>11</v>
      </c>
      <c r="J94" s="206" t="n">
        <v>14</v>
      </c>
      <c r="K94" s="206" t="n">
        <v>30</v>
      </c>
      <c r="L94" s="206" t="n">
        <v>4</v>
      </c>
      <c r="M94" s="207" t="n">
        <v>186</v>
      </c>
      <c r="N94" s="207" t="n">
        <v>10</v>
      </c>
      <c r="O94" s="207" t="s">
        <v>60</v>
      </c>
      <c r="P94" s="207" t="s">
        <v>60</v>
      </c>
      <c r="Q94" s="207" t="s">
        <v>60</v>
      </c>
      <c r="R94" s="91" t="n">
        <v>84</v>
      </c>
      <c r="S94" s="203"/>
    </row>
    <row r="95" s="208" customFormat="true" ht="14.1" hidden="false" customHeight="true" outlineLevel="0" collapsed="false">
      <c r="A95" s="91" t="n">
        <v>85</v>
      </c>
      <c r="B95" s="100" t="s">
        <v>140</v>
      </c>
      <c r="C95" s="172" t="n">
        <v>382</v>
      </c>
      <c r="D95" s="172" t="n">
        <v>169</v>
      </c>
      <c r="E95" s="206" t="n">
        <v>335</v>
      </c>
      <c r="F95" s="172" t="n">
        <v>19</v>
      </c>
      <c r="G95" s="206" t="n">
        <v>319</v>
      </c>
      <c r="H95" s="206" t="n">
        <v>19</v>
      </c>
      <c r="I95" s="206" t="n">
        <v>21</v>
      </c>
      <c r="J95" s="206" t="n">
        <v>56</v>
      </c>
      <c r="K95" s="206" t="n">
        <v>95</v>
      </c>
      <c r="L95" s="206" t="n">
        <v>10</v>
      </c>
      <c r="M95" s="207" t="n">
        <v>325</v>
      </c>
      <c r="N95" s="207" t="n">
        <v>10</v>
      </c>
      <c r="O95" s="207" t="s">
        <v>60</v>
      </c>
      <c r="P95" s="207" t="s">
        <v>60</v>
      </c>
      <c r="Q95" s="207" t="s">
        <v>60</v>
      </c>
      <c r="R95" s="91" t="n">
        <v>85</v>
      </c>
      <c r="S95" s="203"/>
    </row>
    <row r="96" s="208" customFormat="true" ht="14.1" hidden="false" customHeight="true" outlineLevel="0" collapsed="false">
      <c r="A96" s="91" t="n">
        <v>86</v>
      </c>
      <c r="B96" s="100" t="s">
        <v>141</v>
      </c>
      <c r="C96" s="172" t="n">
        <v>3326</v>
      </c>
      <c r="D96" s="172" t="n">
        <v>1736</v>
      </c>
      <c r="E96" s="206" t="n">
        <v>1364</v>
      </c>
      <c r="F96" s="172" t="n">
        <v>53</v>
      </c>
      <c r="G96" s="206" t="n">
        <v>1266</v>
      </c>
      <c r="H96" s="206" t="n">
        <v>50</v>
      </c>
      <c r="I96" s="206" t="n">
        <v>101</v>
      </c>
      <c r="J96" s="206" t="n">
        <v>194</v>
      </c>
      <c r="K96" s="206" t="n">
        <v>350</v>
      </c>
      <c r="L96" s="206" t="n">
        <v>42</v>
      </c>
      <c r="M96" s="207" t="n">
        <v>1300</v>
      </c>
      <c r="N96" s="207" t="n">
        <v>44</v>
      </c>
      <c r="O96" s="207" t="n">
        <v>18</v>
      </c>
      <c r="P96" s="207" t="n">
        <v>2</v>
      </c>
      <c r="Q96" s="207" t="s">
        <v>60</v>
      </c>
      <c r="R96" s="91" t="n">
        <v>86</v>
      </c>
      <c r="S96" s="203"/>
    </row>
    <row r="97" s="208" customFormat="true" ht="14.1" hidden="false" customHeight="true" outlineLevel="0" collapsed="false">
      <c r="A97" s="91" t="n">
        <v>87</v>
      </c>
      <c r="B97" s="100" t="s">
        <v>142</v>
      </c>
      <c r="C97" s="172" t="n">
        <v>493</v>
      </c>
      <c r="D97" s="172" t="n">
        <v>297</v>
      </c>
      <c r="E97" s="206" t="n">
        <v>271</v>
      </c>
      <c r="F97" s="172" t="n">
        <v>15</v>
      </c>
      <c r="G97" s="206" t="n">
        <v>261</v>
      </c>
      <c r="H97" s="206" t="n">
        <v>14</v>
      </c>
      <c r="I97" s="206" t="n">
        <v>19</v>
      </c>
      <c r="J97" s="206" t="n">
        <v>50</v>
      </c>
      <c r="K97" s="206" t="n">
        <v>67</v>
      </c>
      <c r="L97" s="206" t="n">
        <v>36</v>
      </c>
      <c r="M97" s="207" t="n">
        <v>258</v>
      </c>
      <c r="N97" s="207" t="n">
        <v>11</v>
      </c>
      <c r="O97" s="207" t="n">
        <v>1</v>
      </c>
      <c r="P97" s="207" t="n">
        <v>1</v>
      </c>
      <c r="Q97" s="207" t="s">
        <v>60</v>
      </c>
      <c r="R97" s="91" t="n">
        <v>87</v>
      </c>
      <c r="S97" s="203"/>
    </row>
    <row r="98" s="208" customFormat="true" ht="14.1" hidden="false" customHeight="true" outlineLevel="0" collapsed="false">
      <c r="A98" s="91" t="n">
        <v>88</v>
      </c>
      <c r="B98" s="100" t="s">
        <v>143</v>
      </c>
      <c r="C98" s="172" t="n">
        <v>4226</v>
      </c>
      <c r="D98" s="172" t="n">
        <v>2410</v>
      </c>
      <c r="E98" s="206" t="n">
        <v>2167</v>
      </c>
      <c r="F98" s="172" t="n">
        <v>109</v>
      </c>
      <c r="G98" s="206" t="n">
        <v>1996</v>
      </c>
      <c r="H98" s="206" t="n">
        <v>104</v>
      </c>
      <c r="I98" s="206" t="n">
        <v>163</v>
      </c>
      <c r="J98" s="206" t="n">
        <v>234</v>
      </c>
      <c r="K98" s="206" t="n">
        <v>596</v>
      </c>
      <c r="L98" s="206" t="n">
        <v>85</v>
      </c>
      <c r="M98" s="207" t="n">
        <v>2057</v>
      </c>
      <c r="N98" s="207" t="n">
        <v>88</v>
      </c>
      <c r="O98" s="207" t="n">
        <v>20</v>
      </c>
      <c r="P98" s="207" t="n">
        <v>2</v>
      </c>
      <c r="Q98" s="207" t="s">
        <v>60</v>
      </c>
      <c r="R98" s="91" t="n">
        <v>88</v>
      </c>
      <c r="S98" s="203"/>
    </row>
    <row r="99" s="208" customFormat="true" ht="14.1" hidden="false" customHeight="true" outlineLevel="0" collapsed="false">
      <c r="A99" s="91" t="n">
        <v>89</v>
      </c>
      <c r="B99" s="100" t="s">
        <v>144</v>
      </c>
      <c r="C99" s="172" t="n">
        <v>7679</v>
      </c>
      <c r="D99" s="172" t="n">
        <v>4255</v>
      </c>
      <c r="E99" s="206" t="n">
        <v>3858</v>
      </c>
      <c r="F99" s="172" t="n">
        <v>235</v>
      </c>
      <c r="G99" s="206" t="n">
        <v>3745</v>
      </c>
      <c r="H99" s="206" t="n">
        <v>226</v>
      </c>
      <c r="I99" s="206" t="n">
        <v>208</v>
      </c>
      <c r="J99" s="206" t="n">
        <v>338</v>
      </c>
      <c r="K99" s="206" t="n">
        <v>1045</v>
      </c>
      <c r="L99" s="206" t="n">
        <v>288</v>
      </c>
      <c r="M99" s="207" t="n">
        <v>3703</v>
      </c>
      <c r="N99" s="207" t="n">
        <v>122</v>
      </c>
      <c r="O99" s="207" t="n">
        <v>28</v>
      </c>
      <c r="P99" s="207" t="n">
        <v>4</v>
      </c>
      <c r="Q99" s="207" t="n">
        <v>1</v>
      </c>
      <c r="R99" s="91" t="n">
        <v>89</v>
      </c>
      <c r="S99" s="203"/>
    </row>
    <row r="100" s="208" customFormat="true" ht="14.1" hidden="false" customHeight="true" outlineLevel="0" collapsed="false">
      <c r="A100" s="91" t="n">
        <v>90</v>
      </c>
      <c r="B100" s="100" t="s">
        <v>145</v>
      </c>
      <c r="C100" s="172" t="n">
        <v>1190</v>
      </c>
      <c r="D100" s="172" t="n">
        <v>718</v>
      </c>
      <c r="E100" s="206" t="n">
        <v>868</v>
      </c>
      <c r="F100" s="172" t="n">
        <v>51</v>
      </c>
      <c r="G100" s="206" t="n">
        <v>840</v>
      </c>
      <c r="H100" s="206" t="n">
        <v>49</v>
      </c>
      <c r="I100" s="206" t="n">
        <v>105</v>
      </c>
      <c r="J100" s="206" t="n">
        <v>86</v>
      </c>
      <c r="K100" s="206" t="n">
        <v>346</v>
      </c>
      <c r="L100" s="206" t="n">
        <v>42</v>
      </c>
      <c r="M100" s="207" t="n">
        <v>820</v>
      </c>
      <c r="N100" s="207" t="n">
        <v>37</v>
      </c>
      <c r="O100" s="207" t="n">
        <v>11</v>
      </c>
      <c r="P100" s="207" t="s">
        <v>60</v>
      </c>
      <c r="Q100" s="207" t="s">
        <v>60</v>
      </c>
      <c r="R100" s="91" t="n">
        <v>90</v>
      </c>
      <c r="S100" s="203"/>
    </row>
    <row r="101" s="208" customFormat="true" ht="14.1" hidden="false" customHeight="true" outlineLevel="0" collapsed="false">
      <c r="A101" s="91" t="n">
        <v>91</v>
      </c>
      <c r="B101" s="100" t="s">
        <v>146</v>
      </c>
      <c r="C101" s="172" t="n">
        <v>3582</v>
      </c>
      <c r="D101" s="172" t="n">
        <v>2209</v>
      </c>
      <c r="E101" s="206" t="n">
        <v>2358</v>
      </c>
      <c r="F101" s="172" t="n">
        <v>98</v>
      </c>
      <c r="G101" s="206" t="n">
        <v>2116</v>
      </c>
      <c r="H101" s="206" t="n">
        <v>91</v>
      </c>
      <c r="I101" s="206" t="n">
        <v>158</v>
      </c>
      <c r="J101" s="206" t="n">
        <v>250</v>
      </c>
      <c r="K101" s="206" t="n">
        <v>695</v>
      </c>
      <c r="L101" s="206" t="n">
        <v>107</v>
      </c>
      <c r="M101" s="207" t="n">
        <v>2271</v>
      </c>
      <c r="N101" s="207" t="n">
        <v>65</v>
      </c>
      <c r="O101" s="207" t="n">
        <v>21</v>
      </c>
      <c r="P101" s="207" t="n">
        <v>1</v>
      </c>
      <c r="Q101" s="207" t="s">
        <v>60</v>
      </c>
      <c r="R101" s="91" t="n">
        <v>91</v>
      </c>
      <c r="S101" s="203"/>
    </row>
    <row r="102" s="208" customFormat="true" ht="14.1" hidden="false" customHeight="true" outlineLevel="0" collapsed="false">
      <c r="A102" s="91" t="n">
        <v>92</v>
      </c>
      <c r="B102" s="100" t="s">
        <v>147</v>
      </c>
      <c r="C102" s="172" t="n">
        <v>367</v>
      </c>
      <c r="D102" s="172" t="n">
        <v>223</v>
      </c>
      <c r="E102" s="206" t="n">
        <v>381</v>
      </c>
      <c r="F102" s="172" t="n">
        <v>22</v>
      </c>
      <c r="G102" s="206" t="n">
        <v>350</v>
      </c>
      <c r="H102" s="206" t="n">
        <v>21</v>
      </c>
      <c r="I102" s="206" t="n">
        <v>34</v>
      </c>
      <c r="J102" s="206" t="n">
        <v>41</v>
      </c>
      <c r="K102" s="206" t="n">
        <v>80</v>
      </c>
      <c r="L102" s="206" t="n">
        <v>13</v>
      </c>
      <c r="M102" s="207" t="n">
        <v>361</v>
      </c>
      <c r="N102" s="207" t="n">
        <v>16</v>
      </c>
      <c r="O102" s="207" t="n">
        <v>4</v>
      </c>
      <c r="P102" s="207" t="s">
        <v>60</v>
      </c>
      <c r="Q102" s="207" t="s">
        <v>60</v>
      </c>
      <c r="R102" s="91" t="n">
        <v>92</v>
      </c>
      <c r="S102" s="203"/>
    </row>
    <row r="103" s="208" customFormat="true" ht="14.1" hidden="false" customHeight="true" outlineLevel="0" collapsed="false">
      <c r="A103" s="91" t="n">
        <v>93</v>
      </c>
      <c r="B103" s="100" t="s">
        <v>148</v>
      </c>
      <c r="C103" s="172" t="n">
        <v>3004</v>
      </c>
      <c r="D103" s="172" t="n">
        <v>1559</v>
      </c>
      <c r="E103" s="206" t="n">
        <v>749</v>
      </c>
      <c r="F103" s="172" t="n">
        <v>48</v>
      </c>
      <c r="G103" s="206" t="n">
        <v>670</v>
      </c>
      <c r="H103" s="206" t="n">
        <v>44</v>
      </c>
      <c r="I103" s="206" t="n">
        <v>77</v>
      </c>
      <c r="J103" s="206" t="n">
        <v>120</v>
      </c>
      <c r="K103" s="206" t="n">
        <v>144</v>
      </c>
      <c r="L103" s="206" t="n">
        <v>31</v>
      </c>
      <c r="M103" s="207" t="n">
        <v>712</v>
      </c>
      <c r="N103" s="207" t="n">
        <v>25</v>
      </c>
      <c r="O103" s="207" t="n">
        <v>10</v>
      </c>
      <c r="P103" s="207" t="n">
        <v>2</v>
      </c>
      <c r="Q103" s="207" t="s">
        <v>60</v>
      </c>
      <c r="R103" s="91" t="n">
        <v>93</v>
      </c>
      <c r="S103" s="203"/>
    </row>
    <row r="104" s="208" customFormat="true" ht="14.1" hidden="false" customHeight="true" outlineLevel="0" collapsed="false">
      <c r="A104" s="91" t="n">
        <v>94</v>
      </c>
      <c r="B104" s="100" t="s">
        <v>149</v>
      </c>
      <c r="C104" s="172" t="n">
        <v>1191</v>
      </c>
      <c r="D104" s="172" t="n">
        <v>591</v>
      </c>
      <c r="E104" s="206" t="n">
        <v>735</v>
      </c>
      <c r="F104" s="172" t="n">
        <v>44</v>
      </c>
      <c r="G104" s="206" t="n">
        <v>662</v>
      </c>
      <c r="H104" s="206" t="n">
        <v>44</v>
      </c>
      <c r="I104" s="206" t="n">
        <v>82</v>
      </c>
      <c r="J104" s="206" t="n">
        <v>99</v>
      </c>
      <c r="K104" s="206" t="n">
        <v>187</v>
      </c>
      <c r="L104" s="206" t="n">
        <v>30</v>
      </c>
      <c r="M104" s="207" t="n">
        <v>697</v>
      </c>
      <c r="N104" s="207" t="n">
        <v>29</v>
      </c>
      <c r="O104" s="207" t="n">
        <v>9</v>
      </c>
      <c r="P104" s="207" t="s">
        <v>60</v>
      </c>
      <c r="Q104" s="207" t="s">
        <v>60</v>
      </c>
      <c r="R104" s="91" t="n">
        <v>94</v>
      </c>
      <c r="S104" s="203"/>
    </row>
    <row r="105" s="208" customFormat="true" ht="16.5" hidden="false" customHeight="true" outlineLevel="0" collapsed="false">
      <c r="A105" s="101"/>
      <c r="B105" s="94" t="s">
        <v>150</v>
      </c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101"/>
      <c r="S105" s="203"/>
    </row>
    <row r="106" s="208" customFormat="true" ht="14.1" hidden="false" customHeight="true" outlineLevel="0" collapsed="false">
      <c r="A106" s="91" t="n">
        <v>95</v>
      </c>
      <c r="B106" s="95" t="s">
        <v>1047</v>
      </c>
      <c r="C106" s="205" t="n">
        <v>354233</v>
      </c>
      <c r="D106" s="205" t="n">
        <v>172167</v>
      </c>
      <c r="E106" s="205" t="n">
        <v>130813</v>
      </c>
      <c r="F106" s="205" t="n">
        <v>9797</v>
      </c>
      <c r="G106" s="205" t="n">
        <v>126546</v>
      </c>
      <c r="H106" s="205" t="n">
        <v>9594</v>
      </c>
      <c r="I106" s="205" t="n">
        <v>11952</v>
      </c>
      <c r="J106" s="205" t="n">
        <v>13898</v>
      </c>
      <c r="K106" s="205" t="n">
        <v>37339</v>
      </c>
      <c r="L106" s="205" t="n">
        <v>8761</v>
      </c>
      <c r="M106" s="205" t="n">
        <v>123810</v>
      </c>
      <c r="N106" s="205" t="n">
        <v>5480</v>
      </c>
      <c r="O106" s="205" t="n">
        <v>1315</v>
      </c>
      <c r="P106" s="205" t="n">
        <v>177</v>
      </c>
      <c r="Q106" s="205" t="n">
        <v>31</v>
      </c>
      <c r="R106" s="91" t="n">
        <v>95</v>
      </c>
      <c r="S106" s="203"/>
    </row>
    <row r="107" s="208" customFormat="true" ht="14.1" hidden="false" customHeight="true" outlineLevel="0" collapsed="false">
      <c r="A107" s="91" t="n">
        <v>96</v>
      </c>
      <c r="B107" s="100" t="s">
        <v>151</v>
      </c>
      <c r="C107" s="172" t="n">
        <v>116199</v>
      </c>
      <c r="D107" s="172" t="n">
        <v>57848</v>
      </c>
      <c r="E107" s="206" t="n">
        <v>42899</v>
      </c>
      <c r="F107" s="172" t="n">
        <v>3961</v>
      </c>
      <c r="G107" s="206" t="n">
        <v>42009</v>
      </c>
      <c r="H107" s="206" t="n">
        <v>3909</v>
      </c>
      <c r="I107" s="206" t="n">
        <v>3813</v>
      </c>
      <c r="J107" s="206" t="n">
        <v>4352</v>
      </c>
      <c r="K107" s="206" t="n">
        <v>11760</v>
      </c>
      <c r="L107" s="206" t="n">
        <v>2909</v>
      </c>
      <c r="M107" s="207" t="n">
        <v>40825</v>
      </c>
      <c r="N107" s="207" t="n">
        <v>1640</v>
      </c>
      <c r="O107" s="207" t="n">
        <v>360</v>
      </c>
      <c r="P107" s="207" t="n">
        <v>59</v>
      </c>
      <c r="Q107" s="207" t="n">
        <v>15</v>
      </c>
      <c r="R107" s="91" t="n">
        <v>96</v>
      </c>
      <c r="S107" s="203"/>
    </row>
    <row r="108" s="208" customFormat="true" ht="14.1" hidden="false" customHeight="true" outlineLevel="0" collapsed="false">
      <c r="A108" s="91" t="n">
        <v>97</v>
      </c>
      <c r="B108" s="100" t="s">
        <v>152</v>
      </c>
      <c r="C108" s="172" t="n">
        <v>64768</v>
      </c>
      <c r="D108" s="172" t="n">
        <v>31345</v>
      </c>
      <c r="E108" s="206" t="n">
        <v>23994</v>
      </c>
      <c r="F108" s="172" t="n">
        <v>2496</v>
      </c>
      <c r="G108" s="206" t="n">
        <v>23523</v>
      </c>
      <c r="H108" s="206" t="n">
        <v>2462</v>
      </c>
      <c r="I108" s="206" t="n">
        <v>2175</v>
      </c>
      <c r="J108" s="206" t="n">
        <v>2406</v>
      </c>
      <c r="K108" s="206" t="n">
        <v>6072</v>
      </c>
      <c r="L108" s="206" t="n">
        <v>1681</v>
      </c>
      <c r="M108" s="207" t="n">
        <v>22874</v>
      </c>
      <c r="N108" s="207" t="n">
        <v>841</v>
      </c>
      <c r="O108" s="207" t="n">
        <v>238</v>
      </c>
      <c r="P108" s="207" t="n">
        <v>34</v>
      </c>
      <c r="Q108" s="207" t="n">
        <v>7</v>
      </c>
      <c r="R108" s="91" t="n">
        <v>97</v>
      </c>
      <c r="S108" s="203"/>
    </row>
    <row r="109" s="208" customFormat="true" ht="14.1" hidden="false" customHeight="true" outlineLevel="0" collapsed="false">
      <c r="A109" s="91" t="n">
        <v>98</v>
      </c>
      <c r="B109" s="100" t="s">
        <v>153</v>
      </c>
      <c r="C109" s="172" t="n">
        <v>3284</v>
      </c>
      <c r="D109" s="172" t="n">
        <v>1767</v>
      </c>
      <c r="E109" s="206" t="n">
        <v>1116</v>
      </c>
      <c r="F109" s="172" t="n">
        <v>47</v>
      </c>
      <c r="G109" s="206" t="n">
        <v>1041</v>
      </c>
      <c r="H109" s="206" t="n">
        <v>41</v>
      </c>
      <c r="I109" s="206" t="n">
        <v>104</v>
      </c>
      <c r="J109" s="206" t="n">
        <v>150</v>
      </c>
      <c r="K109" s="206" t="n">
        <v>374</v>
      </c>
      <c r="L109" s="206" t="n">
        <v>55</v>
      </c>
      <c r="M109" s="207" t="n">
        <v>1045</v>
      </c>
      <c r="N109" s="207" t="n">
        <v>56</v>
      </c>
      <c r="O109" s="207" t="n">
        <v>13</v>
      </c>
      <c r="P109" s="207" t="n">
        <v>2</v>
      </c>
      <c r="Q109" s="207" t="s">
        <v>60</v>
      </c>
      <c r="R109" s="91" t="n">
        <v>98</v>
      </c>
      <c r="S109" s="203"/>
    </row>
    <row r="110" s="208" customFormat="true" ht="14.1" hidden="false" customHeight="true" outlineLevel="0" collapsed="false">
      <c r="A110" s="91" t="n">
        <v>99</v>
      </c>
      <c r="B110" s="100" t="s">
        <v>154</v>
      </c>
      <c r="C110" s="172" t="n">
        <v>1294</v>
      </c>
      <c r="D110" s="172" t="n">
        <v>789</v>
      </c>
      <c r="E110" s="206" t="n">
        <v>543</v>
      </c>
      <c r="F110" s="172" t="n">
        <v>20</v>
      </c>
      <c r="G110" s="206" t="n">
        <v>524</v>
      </c>
      <c r="H110" s="206" t="n">
        <v>17</v>
      </c>
      <c r="I110" s="206" t="n">
        <v>58</v>
      </c>
      <c r="J110" s="206" t="n">
        <v>86</v>
      </c>
      <c r="K110" s="206" t="n">
        <v>138</v>
      </c>
      <c r="L110" s="206" t="n">
        <v>55</v>
      </c>
      <c r="M110" s="207" t="n">
        <v>501</v>
      </c>
      <c r="N110" s="207" t="n">
        <v>35</v>
      </c>
      <c r="O110" s="207" t="n">
        <v>7</v>
      </c>
      <c r="P110" s="207" t="s">
        <v>60</v>
      </c>
      <c r="Q110" s="207" t="s">
        <v>60</v>
      </c>
      <c r="R110" s="91" t="n">
        <v>99</v>
      </c>
      <c r="S110" s="203"/>
    </row>
    <row r="111" s="208" customFormat="true" ht="14.1" hidden="false" customHeight="true" outlineLevel="0" collapsed="false">
      <c r="A111" s="91" t="n">
        <v>100</v>
      </c>
      <c r="B111" s="100" t="s">
        <v>155</v>
      </c>
      <c r="C111" s="172" t="n">
        <v>10438</v>
      </c>
      <c r="D111" s="172" t="n">
        <v>4590</v>
      </c>
      <c r="E111" s="206" t="n">
        <v>2459</v>
      </c>
      <c r="F111" s="172" t="n">
        <v>135</v>
      </c>
      <c r="G111" s="206" t="n">
        <v>2359</v>
      </c>
      <c r="H111" s="206" t="n">
        <v>129</v>
      </c>
      <c r="I111" s="206" t="n">
        <v>246</v>
      </c>
      <c r="J111" s="206" t="n">
        <v>284</v>
      </c>
      <c r="K111" s="206" t="n">
        <v>694</v>
      </c>
      <c r="L111" s="206" t="n">
        <v>97</v>
      </c>
      <c r="M111" s="207" t="n">
        <v>2255</v>
      </c>
      <c r="N111" s="207" t="n">
        <v>163</v>
      </c>
      <c r="O111" s="207" t="n">
        <v>34</v>
      </c>
      <c r="P111" s="207" t="n">
        <v>7</v>
      </c>
      <c r="Q111" s="207" t="s">
        <v>60</v>
      </c>
      <c r="R111" s="91" t="n">
        <v>100</v>
      </c>
      <c r="S111" s="203"/>
    </row>
    <row r="112" s="208" customFormat="true" ht="14.1" hidden="false" customHeight="true" outlineLevel="0" collapsed="false">
      <c r="A112" s="91" t="n">
        <v>101</v>
      </c>
      <c r="B112" s="100" t="s">
        <v>156</v>
      </c>
      <c r="C112" s="172" t="n">
        <v>888</v>
      </c>
      <c r="D112" s="172" t="n">
        <v>418</v>
      </c>
      <c r="E112" s="206" t="n">
        <v>369</v>
      </c>
      <c r="F112" s="172" t="n">
        <v>18</v>
      </c>
      <c r="G112" s="206" t="n">
        <v>356</v>
      </c>
      <c r="H112" s="206" t="n">
        <v>17</v>
      </c>
      <c r="I112" s="206" t="n">
        <v>58</v>
      </c>
      <c r="J112" s="206" t="n">
        <v>38</v>
      </c>
      <c r="K112" s="206" t="n">
        <v>125</v>
      </c>
      <c r="L112" s="206" t="n">
        <v>26</v>
      </c>
      <c r="M112" s="207" t="n">
        <v>349</v>
      </c>
      <c r="N112" s="207" t="n">
        <v>18</v>
      </c>
      <c r="O112" s="207" t="n">
        <v>2</v>
      </c>
      <c r="P112" s="207" t="s">
        <v>60</v>
      </c>
      <c r="Q112" s="207" t="s">
        <v>60</v>
      </c>
      <c r="R112" s="91" t="n">
        <v>101</v>
      </c>
      <c r="S112" s="203"/>
    </row>
    <row r="113" s="208" customFormat="true" ht="14.1" hidden="false" customHeight="true" outlineLevel="0" collapsed="false">
      <c r="A113" s="91" t="n">
        <v>102</v>
      </c>
      <c r="B113" s="100" t="s">
        <v>157</v>
      </c>
      <c r="C113" s="172" t="n">
        <v>4451</v>
      </c>
      <c r="D113" s="172" t="n">
        <v>2372</v>
      </c>
      <c r="E113" s="206" t="n">
        <v>1768</v>
      </c>
      <c r="F113" s="172" t="n">
        <v>73</v>
      </c>
      <c r="G113" s="206" t="n">
        <v>1670</v>
      </c>
      <c r="H113" s="206" t="n">
        <v>72</v>
      </c>
      <c r="I113" s="206" t="n">
        <v>154</v>
      </c>
      <c r="J113" s="206" t="n">
        <v>176</v>
      </c>
      <c r="K113" s="206" t="n">
        <v>491</v>
      </c>
      <c r="L113" s="206" t="n">
        <v>92</v>
      </c>
      <c r="M113" s="207" t="n">
        <v>1672</v>
      </c>
      <c r="N113" s="207" t="n">
        <v>72</v>
      </c>
      <c r="O113" s="207" t="n">
        <v>20</v>
      </c>
      <c r="P113" s="207" t="n">
        <v>4</v>
      </c>
      <c r="Q113" s="207" t="s">
        <v>60</v>
      </c>
      <c r="R113" s="91" t="n">
        <v>102</v>
      </c>
      <c r="S113" s="203"/>
    </row>
    <row r="114" s="208" customFormat="true" ht="14.1" hidden="false" customHeight="true" outlineLevel="0" collapsed="false">
      <c r="A114" s="91" t="n">
        <v>103</v>
      </c>
      <c r="B114" s="100" t="s">
        <v>158</v>
      </c>
      <c r="C114" s="172" t="n">
        <v>2400</v>
      </c>
      <c r="D114" s="172" t="n">
        <v>1205</v>
      </c>
      <c r="E114" s="206" t="n">
        <v>1146</v>
      </c>
      <c r="F114" s="172" t="n">
        <v>49</v>
      </c>
      <c r="G114" s="206" t="n">
        <v>1057</v>
      </c>
      <c r="H114" s="206" t="n">
        <v>47</v>
      </c>
      <c r="I114" s="206" t="n">
        <v>112</v>
      </c>
      <c r="J114" s="206" t="n">
        <v>144</v>
      </c>
      <c r="K114" s="206" t="n">
        <v>361</v>
      </c>
      <c r="L114" s="206" t="n">
        <v>65</v>
      </c>
      <c r="M114" s="207" t="n">
        <v>1083</v>
      </c>
      <c r="N114" s="207" t="n">
        <v>55</v>
      </c>
      <c r="O114" s="207" t="n">
        <v>6</v>
      </c>
      <c r="P114" s="207" t="n">
        <v>2</v>
      </c>
      <c r="Q114" s="207" t="s">
        <v>60</v>
      </c>
      <c r="R114" s="91" t="n">
        <v>103</v>
      </c>
      <c r="S114" s="203"/>
    </row>
    <row r="115" s="208" customFormat="true" ht="14.1" hidden="false" customHeight="true" outlineLevel="0" collapsed="false">
      <c r="A115" s="91" t="n">
        <v>104</v>
      </c>
      <c r="B115" s="100" t="s">
        <v>159</v>
      </c>
      <c r="C115" s="172" t="n">
        <v>478</v>
      </c>
      <c r="D115" s="172" t="n">
        <v>267</v>
      </c>
      <c r="E115" s="206" t="n">
        <v>231</v>
      </c>
      <c r="F115" s="172" t="n">
        <v>13</v>
      </c>
      <c r="G115" s="206" t="n">
        <v>217</v>
      </c>
      <c r="H115" s="206" t="n">
        <v>13</v>
      </c>
      <c r="I115" s="206" t="n">
        <v>27</v>
      </c>
      <c r="J115" s="206" t="n">
        <v>26</v>
      </c>
      <c r="K115" s="206" t="n">
        <v>93</v>
      </c>
      <c r="L115" s="206" t="n">
        <v>5</v>
      </c>
      <c r="M115" s="207" t="n">
        <v>213</v>
      </c>
      <c r="N115" s="207" t="n">
        <v>15</v>
      </c>
      <c r="O115" s="207" t="n">
        <v>3</v>
      </c>
      <c r="P115" s="207" t="s">
        <v>60</v>
      </c>
      <c r="Q115" s="207" t="s">
        <v>60</v>
      </c>
      <c r="R115" s="91" t="n">
        <v>104</v>
      </c>
      <c r="S115" s="203"/>
    </row>
    <row r="116" s="208" customFormat="true" ht="14.1" hidden="false" customHeight="true" outlineLevel="0" collapsed="false">
      <c r="A116" s="91" t="n">
        <v>105</v>
      </c>
      <c r="B116" s="100" t="s">
        <v>160</v>
      </c>
      <c r="C116" s="172" t="n">
        <v>2971</v>
      </c>
      <c r="D116" s="172" t="n">
        <v>1826</v>
      </c>
      <c r="E116" s="206" t="n">
        <v>1526</v>
      </c>
      <c r="F116" s="172" t="n">
        <v>75</v>
      </c>
      <c r="G116" s="206" t="n">
        <v>1483</v>
      </c>
      <c r="H116" s="206" t="n">
        <v>68</v>
      </c>
      <c r="I116" s="206" t="n">
        <v>116</v>
      </c>
      <c r="J116" s="206" t="n">
        <v>154</v>
      </c>
      <c r="K116" s="206" t="n">
        <v>419</v>
      </c>
      <c r="L116" s="206" t="n">
        <v>106</v>
      </c>
      <c r="M116" s="207" t="n">
        <v>1457</v>
      </c>
      <c r="N116" s="207" t="n">
        <v>53</v>
      </c>
      <c r="O116" s="207" t="n">
        <v>15</v>
      </c>
      <c r="P116" s="207" t="s">
        <v>60</v>
      </c>
      <c r="Q116" s="207" t="n">
        <v>1</v>
      </c>
      <c r="R116" s="91" t="n">
        <v>105</v>
      </c>
      <c r="S116" s="203"/>
    </row>
    <row r="117" s="208" customFormat="true" ht="14.1" hidden="false" customHeight="true" outlineLevel="0" collapsed="false">
      <c r="A117" s="91" t="n">
        <v>106</v>
      </c>
      <c r="B117" s="100" t="s">
        <v>161</v>
      </c>
      <c r="C117" s="172" t="n">
        <v>356</v>
      </c>
      <c r="D117" s="172" t="n">
        <v>214</v>
      </c>
      <c r="E117" s="206" t="n">
        <v>161</v>
      </c>
      <c r="F117" s="172" t="n">
        <v>2</v>
      </c>
      <c r="G117" s="206" t="n">
        <v>134</v>
      </c>
      <c r="H117" s="206" t="n">
        <v>2</v>
      </c>
      <c r="I117" s="206" t="n">
        <v>15</v>
      </c>
      <c r="J117" s="206" t="n">
        <v>25</v>
      </c>
      <c r="K117" s="206" t="n">
        <v>39</v>
      </c>
      <c r="L117" s="206" t="n">
        <v>6</v>
      </c>
      <c r="M117" s="207" t="n">
        <v>153</v>
      </c>
      <c r="N117" s="207" t="n">
        <v>7</v>
      </c>
      <c r="O117" s="207" t="n">
        <v>1</v>
      </c>
      <c r="P117" s="207" t="s">
        <v>60</v>
      </c>
      <c r="Q117" s="207" t="s">
        <v>60</v>
      </c>
      <c r="R117" s="91" t="n">
        <v>106</v>
      </c>
      <c r="S117" s="203"/>
    </row>
    <row r="118" s="208" customFormat="true" ht="14.1" hidden="false" customHeight="true" outlineLevel="0" collapsed="false">
      <c r="A118" s="91" t="n">
        <v>107</v>
      </c>
      <c r="B118" s="100" t="s">
        <v>162</v>
      </c>
      <c r="C118" s="172" t="n">
        <v>1662</v>
      </c>
      <c r="D118" s="172" t="n">
        <v>911</v>
      </c>
      <c r="E118" s="206" t="n">
        <v>585</v>
      </c>
      <c r="F118" s="172" t="n">
        <v>25</v>
      </c>
      <c r="G118" s="206" t="n">
        <v>554</v>
      </c>
      <c r="H118" s="206" t="n">
        <v>23</v>
      </c>
      <c r="I118" s="206" t="n">
        <v>105</v>
      </c>
      <c r="J118" s="206" t="n">
        <v>57</v>
      </c>
      <c r="K118" s="206" t="n">
        <v>180</v>
      </c>
      <c r="L118" s="206" t="n">
        <v>37</v>
      </c>
      <c r="M118" s="207" t="n">
        <v>549</v>
      </c>
      <c r="N118" s="207" t="n">
        <v>31</v>
      </c>
      <c r="O118" s="207" t="n">
        <v>4</v>
      </c>
      <c r="P118" s="207" t="n">
        <v>1</v>
      </c>
      <c r="Q118" s="207" t="s">
        <v>60</v>
      </c>
      <c r="R118" s="91" t="n">
        <v>107</v>
      </c>
      <c r="S118" s="203"/>
    </row>
    <row r="119" s="208" customFormat="true" ht="14.1" hidden="false" customHeight="true" outlineLevel="0" collapsed="false">
      <c r="A119" s="91" t="n">
        <v>108</v>
      </c>
      <c r="B119" s="100" t="s">
        <v>163</v>
      </c>
      <c r="C119" s="172" t="n">
        <v>2713</v>
      </c>
      <c r="D119" s="172" t="n">
        <v>1436</v>
      </c>
      <c r="E119" s="206" t="n">
        <v>1240</v>
      </c>
      <c r="F119" s="172" t="n">
        <v>54</v>
      </c>
      <c r="G119" s="206" t="n">
        <v>1159</v>
      </c>
      <c r="H119" s="206" t="n">
        <v>51</v>
      </c>
      <c r="I119" s="206" t="n">
        <v>142</v>
      </c>
      <c r="J119" s="206" t="n">
        <v>165</v>
      </c>
      <c r="K119" s="206" t="n">
        <v>358</v>
      </c>
      <c r="L119" s="206" t="n">
        <v>71</v>
      </c>
      <c r="M119" s="207" t="n">
        <v>1165</v>
      </c>
      <c r="N119" s="207" t="n">
        <v>61</v>
      </c>
      <c r="O119" s="207" t="n">
        <v>13</v>
      </c>
      <c r="P119" s="207" t="n">
        <v>1</v>
      </c>
      <c r="Q119" s="207" t="s">
        <v>60</v>
      </c>
      <c r="R119" s="91" t="n">
        <v>108</v>
      </c>
      <c r="S119" s="203"/>
    </row>
    <row r="120" s="208" customFormat="true" ht="14.1" hidden="false" customHeight="true" outlineLevel="0" collapsed="false">
      <c r="A120" s="91" t="n">
        <v>109</v>
      </c>
      <c r="B120" s="100" t="s">
        <v>164</v>
      </c>
      <c r="C120" s="172" t="n">
        <v>203</v>
      </c>
      <c r="D120" s="172" t="n">
        <v>130</v>
      </c>
      <c r="E120" s="206" t="n">
        <v>169</v>
      </c>
      <c r="F120" s="172" t="n">
        <v>2</v>
      </c>
      <c r="G120" s="206" t="n">
        <v>159</v>
      </c>
      <c r="H120" s="206" t="n">
        <v>2</v>
      </c>
      <c r="I120" s="206" t="n">
        <v>13</v>
      </c>
      <c r="J120" s="206" t="n">
        <v>35</v>
      </c>
      <c r="K120" s="206" t="n">
        <v>41</v>
      </c>
      <c r="L120" s="206" t="n">
        <v>7</v>
      </c>
      <c r="M120" s="207" t="n">
        <v>163</v>
      </c>
      <c r="N120" s="207" t="n">
        <v>5</v>
      </c>
      <c r="O120" s="207" t="n">
        <v>1</v>
      </c>
      <c r="P120" s="207" t="s">
        <v>60</v>
      </c>
      <c r="Q120" s="207" t="s">
        <v>60</v>
      </c>
      <c r="R120" s="91" t="n">
        <v>109</v>
      </c>
      <c r="S120" s="203"/>
    </row>
    <row r="121" s="208" customFormat="true" ht="14.1" hidden="false" customHeight="true" outlineLevel="0" collapsed="false">
      <c r="A121" s="91" t="n">
        <v>110</v>
      </c>
      <c r="B121" s="100" t="s">
        <v>165</v>
      </c>
      <c r="C121" s="172" t="n">
        <v>21381</v>
      </c>
      <c r="D121" s="172" t="n">
        <v>10303</v>
      </c>
      <c r="E121" s="206" t="n">
        <v>7922</v>
      </c>
      <c r="F121" s="172" t="n">
        <v>454</v>
      </c>
      <c r="G121" s="206" t="n">
        <v>7594</v>
      </c>
      <c r="H121" s="206" t="n">
        <v>442</v>
      </c>
      <c r="I121" s="206" t="n">
        <v>624</v>
      </c>
      <c r="J121" s="206" t="n">
        <v>768</v>
      </c>
      <c r="K121" s="206" t="n">
        <v>2345</v>
      </c>
      <c r="L121" s="206" t="n">
        <v>512</v>
      </c>
      <c r="M121" s="207" t="n">
        <v>7498</v>
      </c>
      <c r="N121" s="207" t="n">
        <v>307</v>
      </c>
      <c r="O121" s="207" t="n">
        <v>96</v>
      </c>
      <c r="P121" s="207" t="n">
        <v>20</v>
      </c>
      <c r="Q121" s="207" t="n">
        <v>1</v>
      </c>
      <c r="R121" s="91" t="n">
        <v>110</v>
      </c>
      <c r="S121" s="203"/>
    </row>
    <row r="122" s="208" customFormat="true" ht="14.1" hidden="false" customHeight="true" outlineLevel="0" collapsed="false">
      <c r="A122" s="91" t="n">
        <v>111</v>
      </c>
      <c r="B122" s="100" t="s">
        <v>166</v>
      </c>
      <c r="C122" s="172" t="n">
        <v>17982</v>
      </c>
      <c r="D122" s="172" t="n">
        <v>8596</v>
      </c>
      <c r="E122" s="206" t="n">
        <v>6904</v>
      </c>
      <c r="F122" s="172" t="n">
        <v>374</v>
      </c>
      <c r="G122" s="206" t="n">
        <v>6677</v>
      </c>
      <c r="H122" s="206" t="n">
        <v>365</v>
      </c>
      <c r="I122" s="206" t="n">
        <v>616</v>
      </c>
      <c r="J122" s="206" t="n">
        <v>625</v>
      </c>
      <c r="K122" s="206" t="n">
        <v>1986</v>
      </c>
      <c r="L122" s="206" t="n">
        <v>595</v>
      </c>
      <c r="M122" s="207" t="n">
        <v>6529</v>
      </c>
      <c r="N122" s="207" t="n">
        <v>291</v>
      </c>
      <c r="O122" s="207" t="n">
        <v>71</v>
      </c>
      <c r="P122" s="207" t="n">
        <v>10</v>
      </c>
      <c r="Q122" s="207" t="n">
        <v>3</v>
      </c>
      <c r="R122" s="91" t="n">
        <v>111</v>
      </c>
      <c r="S122" s="203"/>
    </row>
    <row r="123" s="208" customFormat="true" ht="14.1" hidden="false" customHeight="true" outlineLevel="0" collapsed="false">
      <c r="A123" s="91" t="n">
        <v>112</v>
      </c>
      <c r="B123" s="100" t="s">
        <v>167</v>
      </c>
      <c r="C123" s="172" t="n">
        <v>545</v>
      </c>
      <c r="D123" s="172" t="n">
        <v>383</v>
      </c>
      <c r="E123" s="206" t="n">
        <v>263</v>
      </c>
      <c r="F123" s="172" t="n">
        <v>6</v>
      </c>
      <c r="G123" s="206" t="n">
        <v>248</v>
      </c>
      <c r="H123" s="206" t="n">
        <v>6</v>
      </c>
      <c r="I123" s="206" t="n">
        <v>37</v>
      </c>
      <c r="J123" s="206" t="n">
        <v>29</v>
      </c>
      <c r="K123" s="206" t="n">
        <v>118</v>
      </c>
      <c r="L123" s="206" t="n">
        <v>7</v>
      </c>
      <c r="M123" s="207" t="n">
        <v>245</v>
      </c>
      <c r="N123" s="207" t="n">
        <v>17</v>
      </c>
      <c r="O123" s="207" t="n">
        <v>1</v>
      </c>
      <c r="P123" s="207" t="s">
        <v>60</v>
      </c>
      <c r="Q123" s="207" t="s">
        <v>60</v>
      </c>
      <c r="R123" s="91" t="n">
        <v>112</v>
      </c>
      <c r="S123" s="203"/>
    </row>
    <row r="124" s="208" customFormat="true" ht="14.1" hidden="false" customHeight="true" outlineLevel="0" collapsed="false">
      <c r="A124" s="91" t="n">
        <v>113</v>
      </c>
      <c r="B124" s="100" t="s">
        <v>168</v>
      </c>
      <c r="C124" s="172" t="n">
        <v>1026</v>
      </c>
      <c r="D124" s="172" t="n">
        <v>385</v>
      </c>
      <c r="E124" s="206" t="n">
        <v>339</v>
      </c>
      <c r="F124" s="172" t="n">
        <v>9</v>
      </c>
      <c r="G124" s="206" t="n">
        <v>317</v>
      </c>
      <c r="H124" s="206" t="n">
        <v>9</v>
      </c>
      <c r="I124" s="206" t="n">
        <v>28</v>
      </c>
      <c r="J124" s="206" t="n">
        <v>60</v>
      </c>
      <c r="K124" s="206" t="n">
        <v>120</v>
      </c>
      <c r="L124" s="206" t="n">
        <v>19</v>
      </c>
      <c r="M124" s="207" t="n">
        <v>323</v>
      </c>
      <c r="N124" s="207" t="n">
        <v>12</v>
      </c>
      <c r="O124" s="207" t="n">
        <v>4</v>
      </c>
      <c r="P124" s="207" t="s">
        <v>60</v>
      </c>
      <c r="Q124" s="207" t="s">
        <v>60</v>
      </c>
      <c r="R124" s="91" t="n">
        <v>113</v>
      </c>
      <c r="S124" s="203"/>
    </row>
    <row r="125" s="208" customFormat="true" ht="14.1" hidden="false" customHeight="true" outlineLevel="0" collapsed="false">
      <c r="A125" s="91" t="n">
        <v>114</v>
      </c>
      <c r="B125" s="100" t="s">
        <v>169</v>
      </c>
      <c r="C125" s="172" t="n">
        <v>2908</v>
      </c>
      <c r="D125" s="172" t="n">
        <v>975</v>
      </c>
      <c r="E125" s="206" t="n">
        <v>686</v>
      </c>
      <c r="F125" s="172" t="n">
        <v>26</v>
      </c>
      <c r="G125" s="206" t="n">
        <v>633</v>
      </c>
      <c r="H125" s="206" t="n">
        <v>25</v>
      </c>
      <c r="I125" s="206" t="n">
        <v>43</v>
      </c>
      <c r="J125" s="206" t="n">
        <v>60</v>
      </c>
      <c r="K125" s="206" t="n">
        <v>141</v>
      </c>
      <c r="L125" s="206" t="n">
        <v>100</v>
      </c>
      <c r="M125" s="207" t="n">
        <v>649</v>
      </c>
      <c r="N125" s="207" t="n">
        <v>25</v>
      </c>
      <c r="O125" s="207" t="n">
        <v>10</v>
      </c>
      <c r="P125" s="207" t="n">
        <v>2</v>
      </c>
      <c r="Q125" s="207" t="s">
        <v>60</v>
      </c>
      <c r="R125" s="91" t="n">
        <v>114</v>
      </c>
      <c r="S125" s="203"/>
    </row>
    <row r="126" s="208" customFormat="true" ht="14.1" hidden="false" customHeight="true" outlineLevel="0" collapsed="false">
      <c r="A126" s="91" t="n">
        <v>115</v>
      </c>
      <c r="B126" s="100" t="s">
        <v>170</v>
      </c>
      <c r="C126" s="172" t="n">
        <v>757</v>
      </c>
      <c r="D126" s="172" t="n">
        <v>347</v>
      </c>
      <c r="E126" s="206" t="n">
        <v>398</v>
      </c>
      <c r="F126" s="172" t="n">
        <v>16</v>
      </c>
      <c r="G126" s="206" t="n">
        <v>383</v>
      </c>
      <c r="H126" s="206" t="n">
        <v>16</v>
      </c>
      <c r="I126" s="206" t="n">
        <v>43</v>
      </c>
      <c r="J126" s="206" t="n">
        <v>66</v>
      </c>
      <c r="K126" s="206" t="n">
        <v>124</v>
      </c>
      <c r="L126" s="206" t="n">
        <v>26</v>
      </c>
      <c r="M126" s="207" t="n">
        <v>381</v>
      </c>
      <c r="N126" s="207" t="n">
        <v>16</v>
      </c>
      <c r="O126" s="207" t="n">
        <v>1</v>
      </c>
      <c r="P126" s="207" t="s">
        <v>60</v>
      </c>
      <c r="Q126" s="207" t="s">
        <v>60</v>
      </c>
      <c r="R126" s="91" t="n">
        <v>115</v>
      </c>
      <c r="S126" s="203"/>
    </row>
    <row r="127" s="208" customFormat="true" ht="14.1" hidden="false" customHeight="true" outlineLevel="0" collapsed="false">
      <c r="A127" s="91" t="n">
        <v>116</v>
      </c>
      <c r="B127" s="100" t="s">
        <v>171</v>
      </c>
      <c r="C127" s="172" t="n">
        <v>449</v>
      </c>
      <c r="D127" s="172" t="n">
        <v>233</v>
      </c>
      <c r="E127" s="206" t="n">
        <v>287</v>
      </c>
      <c r="F127" s="172" t="n">
        <v>7</v>
      </c>
      <c r="G127" s="206" t="n">
        <v>253</v>
      </c>
      <c r="H127" s="206" t="n">
        <v>6</v>
      </c>
      <c r="I127" s="206" t="n">
        <v>23</v>
      </c>
      <c r="J127" s="206" t="n">
        <v>35</v>
      </c>
      <c r="K127" s="206" t="n">
        <v>61</v>
      </c>
      <c r="L127" s="206" t="n">
        <v>12</v>
      </c>
      <c r="M127" s="207" t="n">
        <v>272</v>
      </c>
      <c r="N127" s="207" t="n">
        <v>14</v>
      </c>
      <c r="O127" s="207" t="n">
        <v>1</v>
      </c>
      <c r="P127" s="207" t="s">
        <v>60</v>
      </c>
      <c r="Q127" s="207" t="s">
        <v>60</v>
      </c>
      <c r="R127" s="91" t="n">
        <v>116</v>
      </c>
      <c r="S127" s="203"/>
    </row>
    <row r="128" s="208" customFormat="true" ht="14.1" hidden="false" customHeight="true" outlineLevel="0" collapsed="false">
      <c r="A128" s="91" t="n">
        <v>117</v>
      </c>
      <c r="B128" s="100" t="s">
        <v>172</v>
      </c>
      <c r="C128" s="172" t="n">
        <v>754</v>
      </c>
      <c r="D128" s="172" t="n">
        <v>456</v>
      </c>
      <c r="E128" s="206" t="n">
        <v>388</v>
      </c>
      <c r="F128" s="172" t="n">
        <v>14</v>
      </c>
      <c r="G128" s="206" t="n">
        <v>359</v>
      </c>
      <c r="H128" s="206" t="n">
        <v>13</v>
      </c>
      <c r="I128" s="206" t="n">
        <v>36</v>
      </c>
      <c r="J128" s="206" t="n">
        <v>48</v>
      </c>
      <c r="K128" s="206" t="n">
        <v>125</v>
      </c>
      <c r="L128" s="206" t="n">
        <v>18</v>
      </c>
      <c r="M128" s="207" t="n">
        <v>360</v>
      </c>
      <c r="N128" s="207" t="n">
        <v>24</v>
      </c>
      <c r="O128" s="207" t="n">
        <v>4</v>
      </c>
      <c r="P128" s="207" t="s">
        <v>60</v>
      </c>
      <c r="Q128" s="207" t="s">
        <v>60</v>
      </c>
      <c r="R128" s="91" t="n">
        <v>117</v>
      </c>
      <c r="S128" s="203"/>
    </row>
    <row r="129" s="208" customFormat="true" ht="14.1" hidden="false" customHeight="true" outlineLevel="0" collapsed="false">
      <c r="A129" s="91" t="n">
        <v>118</v>
      </c>
      <c r="B129" s="100" t="s">
        <v>173</v>
      </c>
      <c r="C129" s="172" t="n">
        <v>2144</v>
      </c>
      <c r="D129" s="172" t="n">
        <v>1047</v>
      </c>
      <c r="E129" s="206" t="n">
        <v>847</v>
      </c>
      <c r="F129" s="172" t="n">
        <v>51</v>
      </c>
      <c r="G129" s="206" t="n">
        <v>815</v>
      </c>
      <c r="H129" s="206" t="n">
        <v>51</v>
      </c>
      <c r="I129" s="206" t="n">
        <v>155</v>
      </c>
      <c r="J129" s="206" t="n">
        <v>118</v>
      </c>
      <c r="K129" s="206" t="n">
        <v>214</v>
      </c>
      <c r="L129" s="206" t="n">
        <v>43</v>
      </c>
      <c r="M129" s="207" t="n">
        <v>783</v>
      </c>
      <c r="N129" s="207" t="n">
        <v>52</v>
      </c>
      <c r="O129" s="207" t="n">
        <v>12</v>
      </c>
      <c r="P129" s="207" t="s">
        <v>60</v>
      </c>
      <c r="Q129" s="207" t="s">
        <v>60</v>
      </c>
      <c r="R129" s="91" t="n">
        <v>118</v>
      </c>
      <c r="S129" s="203"/>
    </row>
    <row r="130" s="208" customFormat="true" ht="14.1" hidden="false" customHeight="true" outlineLevel="0" collapsed="false">
      <c r="A130" s="91" t="n">
        <v>119</v>
      </c>
      <c r="B130" s="100" t="s">
        <v>174</v>
      </c>
      <c r="C130" s="172" t="n">
        <v>677</v>
      </c>
      <c r="D130" s="172" t="n">
        <v>355</v>
      </c>
      <c r="E130" s="206" t="n">
        <v>360</v>
      </c>
      <c r="F130" s="172" t="n">
        <v>14</v>
      </c>
      <c r="G130" s="206" t="n">
        <v>335</v>
      </c>
      <c r="H130" s="206" t="n">
        <v>14</v>
      </c>
      <c r="I130" s="206" t="n">
        <v>26</v>
      </c>
      <c r="J130" s="206" t="n">
        <v>58</v>
      </c>
      <c r="K130" s="206" t="n">
        <v>122</v>
      </c>
      <c r="L130" s="206" t="n">
        <v>23</v>
      </c>
      <c r="M130" s="207" t="n">
        <v>335</v>
      </c>
      <c r="N130" s="207" t="n">
        <v>21</v>
      </c>
      <c r="O130" s="207" t="n">
        <v>4</v>
      </c>
      <c r="P130" s="207" t="s">
        <v>60</v>
      </c>
      <c r="Q130" s="207" t="s">
        <v>60</v>
      </c>
      <c r="R130" s="91" t="n">
        <v>119</v>
      </c>
      <c r="S130" s="203"/>
    </row>
    <row r="131" s="208" customFormat="true" ht="14.1" hidden="false" customHeight="true" outlineLevel="0" collapsed="false">
      <c r="A131" s="91" t="n">
        <v>120</v>
      </c>
      <c r="B131" s="100" t="s">
        <v>175</v>
      </c>
      <c r="C131" s="172" t="n">
        <v>562</v>
      </c>
      <c r="D131" s="172" t="n">
        <v>368</v>
      </c>
      <c r="E131" s="206" t="n">
        <v>424</v>
      </c>
      <c r="F131" s="172" t="n">
        <v>14</v>
      </c>
      <c r="G131" s="206" t="n">
        <v>391</v>
      </c>
      <c r="H131" s="206" t="n">
        <v>13</v>
      </c>
      <c r="I131" s="206" t="n">
        <v>60</v>
      </c>
      <c r="J131" s="206" t="n">
        <v>60</v>
      </c>
      <c r="K131" s="206" t="n">
        <v>111</v>
      </c>
      <c r="L131" s="206" t="n">
        <v>28</v>
      </c>
      <c r="M131" s="207" t="n">
        <v>406</v>
      </c>
      <c r="N131" s="207" t="n">
        <v>13</v>
      </c>
      <c r="O131" s="207" t="n">
        <v>5</v>
      </c>
      <c r="P131" s="207" t="s">
        <v>60</v>
      </c>
      <c r="Q131" s="207" t="s">
        <v>60</v>
      </c>
      <c r="R131" s="91" t="n">
        <v>120</v>
      </c>
      <c r="S131" s="203"/>
    </row>
    <row r="132" s="208" customFormat="true" ht="14.1" hidden="false" customHeight="true" outlineLevel="0" collapsed="false">
      <c r="A132" s="91" t="n">
        <v>121</v>
      </c>
      <c r="B132" s="100" t="s">
        <v>176</v>
      </c>
      <c r="C132" s="172" t="n">
        <v>2136</v>
      </c>
      <c r="D132" s="172" t="n">
        <v>998</v>
      </c>
      <c r="E132" s="206" t="n">
        <v>691</v>
      </c>
      <c r="F132" s="172" t="n">
        <v>27</v>
      </c>
      <c r="G132" s="206" t="n">
        <v>658</v>
      </c>
      <c r="H132" s="206" t="n">
        <v>26</v>
      </c>
      <c r="I132" s="206" t="n">
        <v>56</v>
      </c>
      <c r="J132" s="206" t="n">
        <v>64</v>
      </c>
      <c r="K132" s="206" t="n">
        <v>180</v>
      </c>
      <c r="L132" s="206" t="n">
        <v>83</v>
      </c>
      <c r="M132" s="207" t="n">
        <v>645</v>
      </c>
      <c r="N132" s="207" t="n">
        <v>35</v>
      </c>
      <c r="O132" s="207" t="n">
        <v>9</v>
      </c>
      <c r="P132" s="207" t="n">
        <v>1</v>
      </c>
      <c r="Q132" s="207" t="n">
        <v>1</v>
      </c>
      <c r="R132" s="91" t="n">
        <v>121</v>
      </c>
      <c r="S132" s="203"/>
    </row>
    <row r="133" s="208" customFormat="true" ht="14.1" hidden="false" customHeight="true" outlineLevel="0" collapsed="false">
      <c r="A133" s="91" t="n">
        <v>122</v>
      </c>
      <c r="B133" s="100" t="s">
        <v>177</v>
      </c>
      <c r="C133" s="172" t="n">
        <v>3960</v>
      </c>
      <c r="D133" s="172" t="n">
        <v>2046</v>
      </c>
      <c r="E133" s="206" t="n">
        <v>1623</v>
      </c>
      <c r="F133" s="172" t="n">
        <v>51</v>
      </c>
      <c r="G133" s="206" t="n">
        <v>1529</v>
      </c>
      <c r="H133" s="206" t="n">
        <v>47</v>
      </c>
      <c r="I133" s="206" t="n">
        <v>116</v>
      </c>
      <c r="J133" s="206" t="n">
        <v>168</v>
      </c>
      <c r="K133" s="206" t="n">
        <v>629</v>
      </c>
      <c r="L133" s="206" t="n">
        <v>91</v>
      </c>
      <c r="M133" s="207" t="n">
        <v>1531</v>
      </c>
      <c r="N133" s="207" t="n">
        <v>71</v>
      </c>
      <c r="O133" s="207" t="n">
        <v>20</v>
      </c>
      <c r="P133" s="207" t="n">
        <v>1</v>
      </c>
      <c r="Q133" s="207" t="s">
        <v>60</v>
      </c>
      <c r="R133" s="91" t="n">
        <v>122</v>
      </c>
      <c r="S133" s="203"/>
    </row>
    <row r="134" s="208" customFormat="true" ht="14.1" hidden="false" customHeight="true" outlineLevel="0" collapsed="false">
      <c r="A134" s="91" t="n">
        <v>123</v>
      </c>
      <c r="B134" s="100" t="s">
        <v>178</v>
      </c>
      <c r="C134" s="172" t="n">
        <v>282</v>
      </c>
      <c r="D134" s="172" t="n">
        <v>186</v>
      </c>
      <c r="E134" s="206" t="n">
        <v>143</v>
      </c>
      <c r="F134" s="172" t="n">
        <v>5</v>
      </c>
      <c r="G134" s="206" t="n">
        <v>132</v>
      </c>
      <c r="H134" s="206" t="n">
        <v>5</v>
      </c>
      <c r="I134" s="206" t="n">
        <v>9</v>
      </c>
      <c r="J134" s="206" t="n">
        <v>15</v>
      </c>
      <c r="K134" s="206" t="n">
        <v>68</v>
      </c>
      <c r="L134" s="206" t="n">
        <v>5</v>
      </c>
      <c r="M134" s="207" t="n">
        <v>131</v>
      </c>
      <c r="N134" s="207" t="n">
        <v>11</v>
      </c>
      <c r="O134" s="207" t="n">
        <v>1</v>
      </c>
      <c r="P134" s="207" t="s">
        <v>60</v>
      </c>
      <c r="Q134" s="207" t="s">
        <v>60</v>
      </c>
      <c r="R134" s="91" t="n">
        <v>123</v>
      </c>
      <c r="S134" s="203"/>
    </row>
    <row r="135" s="208" customFormat="true" ht="14.1" hidden="false" customHeight="true" outlineLevel="0" collapsed="false">
      <c r="A135" s="91" t="n">
        <v>124</v>
      </c>
      <c r="B135" s="100" t="s">
        <v>179</v>
      </c>
      <c r="C135" s="172" t="n">
        <v>458</v>
      </c>
      <c r="D135" s="172" t="n">
        <v>301</v>
      </c>
      <c r="E135" s="206" t="n">
        <v>280</v>
      </c>
      <c r="F135" s="172" t="n">
        <v>16</v>
      </c>
      <c r="G135" s="206" t="n">
        <v>264</v>
      </c>
      <c r="H135" s="206" t="n">
        <v>15</v>
      </c>
      <c r="I135" s="206" t="n">
        <v>29</v>
      </c>
      <c r="J135" s="206" t="n">
        <v>21</v>
      </c>
      <c r="K135" s="206" t="n">
        <v>136</v>
      </c>
      <c r="L135" s="206" t="n">
        <v>1</v>
      </c>
      <c r="M135" s="207" t="n">
        <v>260</v>
      </c>
      <c r="N135" s="207" t="n">
        <v>17</v>
      </c>
      <c r="O135" s="207" t="n">
        <v>3</v>
      </c>
      <c r="P135" s="207" t="s">
        <v>60</v>
      </c>
      <c r="Q135" s="207" t="s">
        <v>60</v>
      </c>
      <c r="R135" s="91" t="n">
        <v>124</v>
      </c>
      <c r="S135" s="203"/>
    </row>
    <row r="136" s="208" customFormat="true" ht="14.1" hidden="false" customHeight="true" outlineLevel="0" collapsed="false">
      <c r="A136" s="91" t="n">
        <v>125</v>
      </c>
      <c r="B136" s="100" t="s">
        <v>180</v>
      </c>
      <c r="C136" s="172" t="n">
        <v>400</v>
      </c>
      <c r="D136" s="172" t="n">
        <v>254</v>
      </c>
      <c r="E136" s="206" t="n">
        <v>431</v>
      </c>
      <c r="F136" s="172" t="n">
        <v>4</v>
      </c>
      <c r="G136" s="206" t="n">
        <v>410</v>
      </c>
      <c r="H136" s="206" t="n">
        <v>3</v>
      </c>
      <c r="I136" s="206" t="n">
        <v>39</v>
      </c>
      <c r="J136" s="206" t="n">
        <v>37</v>
      </c>
      <c r="K136" s="206" t="n">
        <v>160</v>
      </c>
      <c r="L136" s="206" t="n">
        <v>25</v>
      </c>
      <c r="M136" s="207" t="n">
        <v>412</v>
      </c>
      <c r="N136" s="207" t="n">
        <v>19</v>
      </c>
      <c r="O136" s="207" t="s">
        <v>60</v>
      </c>
      <c r="P136" s="207" t="s">
        <v>60</v>
      </c>
      <c r="Q136" s="207" t="s">
        <v>60</v>
      </c>
      <c r="R136" s="91" t="n">
        <v>125</v>
      </c>
      <c r="S136" s="203"/>
    </row>
    <row r="137" s="208" customFormat="true" ht="14.1" hidden="false" customHeight="true" outlineLevel="0" collapsed="false">
      <c r="A137" s="91" t="n">
        <v>126</v>
      </c>
      <c r="B137" s="100" t="s">
        <v>181</v>
      </c>
      <c r="C137" s="172" t="n">
        <v>730</v>
      </c>
      <c r="D137" s="172" t="n">
        <v>382</v>
      </c>
      <c r="E137" s="206" t="n">
        <v>328</v>
      </c>
      <c r="F137" s="172" t="n">
        <v>26</v>
      </c>
      <c r="G137" s="206" t="n">
        <v>297</v>
      </c>
      <c r="H137" s="206" t="n">
        <v>25</v>
      </c>
      <c r="I137" s="206" t="n">
        <v>23</v>
      </c>
      <c r="J137" s="206" t="n">
        <v>33</v>
      </c>
      <c r="K137" s="206" t="n">
        <v>122</v>
      </c>
      <c r="L137" s="206" t="n">
        <v>10</v>
      </c>
      <c r="M137" s="207" t="n">
        <v>302</v>
      </c>
      <c r="N137" s="207" t="n">
        <v>20</v>
      </c>
      <c r="O137" s="207" t="n">
        <v>6</v>
      </c>
      <c r="P137" s="207" t="s">
        <v>60</v>
      </c>
      <c r="Q137" s="207" t="s">
        <v>60</v>
      </c>
      <c r="R137" s="91" t="n">
        <v>126</v>
      </c>
      <c r="S137" s="203"/>
    </row>
    <row r="138" s="208" customFormat="true" ht="14.1" hidden="false" customHeight="true" outlineLevel="0" collapsed="false">
      <c r="A138" s="91" t="n">
        <v>127</v>
      </c>
      <c r="B138" s="100" t="s">
        <v>182</v>
      </c>
      <c r="C138" s="172" t="n">
        <v>3787</v>
      </c>
      <c r="D138" s="172" t="n">
        <v>1639</v>
      </c>
      <c r="E138" s="206" t="n">
        <v>1212</v>
      </c>
      <c r="F138" s="172" t="n">
        <v>48</v>
      </c>
      <c r="G138" s="206" t="n">
        <v>1146</v>
      </c>
      <c r="H138" s="206" t="n">
        <v>46</v>
      </c>
      <c r="I138" s="206" t="n">
        <v>105</v>
      </c>
      <c r="J138" s="206" t="n">
        <v>162</v>
      </c>
      <c r="K138" s="206" t="n">
        <v>390</v>
      </c>
      <c r="L138" s="206" t="n">
        <v>74</v>
      </c>
      <c r="M138" s="207" t="n">
        <v>1131</v>
      </c>
      <c r="N138" s="207" t="n">
        <v>59</v>
      </c>
      <c r="O138" s="207" t="n">
        <v>20</v>
      </c>
      <c r="P138" s="207" t="n">
        <v>2</v>
      </c>
      <c r="Q138" s="207" t="s">
        <v>60</v>
      </c>
      <c r="R138" s="91" t="n">
        <v>127</v>
      </c>
      <c r="S138" s="203"/>
    </row>
    <row r="139" s="208" customFormat="true" ht="14.1" hidden="false" customHeight="true" outlineLevel="0" collapsed="false">
      <c r="A139" s="91" t="n">
        <v>128</v>
      </c>
      <c r="B139" s="100" t="s">
        <v>183</v>
      </c>
      <c r="C139" s="172" t="n">
        <v>611</v>
      </c>
      <c r="D139" s="172" t="n">
        <v>388</v>
      </c>
      <c r="E139" s="206" t="n">
        <v>369</v>
      </c>
      <c r="F139" s="172" t="n">
        <v>17</v>
      </c>
      <c r="G139" s="206" t="n">
        <v>358</v>
      </c>
      <c r="H139" s="206" t="n">
        <v>16</v>
      </c>
      <c r="I139" s="206" t="n">
        <v>35</v>
      </c>
      <c r="J139" s="206" t="n">
        <v>77</v>
      </c>
      <c r="K139" s="206" t="n">
        <v>135</v>
      </c>
      <c r="L139" s="206" t="n">
        <v>16</v>
      </c>
      <c r="M139" s="207" t="n">
        <v>350</v>
      </c>
      <c r="N139" s="207" t="n">
        <v>17</v>
      </c>
      <c r="O139" s="207" t="n">
        <v>2</v>
      </c>
      <c r="P139" s="207" t="s">
        <v>60</v>
      </c>
      <c r="Q139" s="207" t="s">
        <v>60</v>
      </c>
      <c r="R139" s="91" t="n">
        <v>128</v>
      </c>
      <c r="S139" s="203"/>
    </row>
    <row r="140" s="208" customFormat="true" ht="14.1" hidden="false" customHeight="true" outlineLevel="0" collapsed="false">
      <c r="A140" s="91" t="n">
        <v>129</v>
      </c>
      <c r="B140" s="100" t="s">
        <v>184</v>
      </c>
      <c r="C140" s="172" t="n">
        <v>4541</v>
      </c>
      <c r="D140" s="172" t="n">
        <v>2151</v>
      </c>
      <c r="E140" s="206" t="n">
        <v>1728</v>
      </c>
      <c r="F140" s="172" t="n">
        <v>64</v>
      </c>
      <c r="G140" s="206" t="n">
        <v>1626</v>
      </c>
      <c r="H140" s="206" t="n">
        <v>59</v>
      </c>
      <c r="I140" s="206" t="n">
        <v>204</v>
      </c>
      <c r="J140" s="206" t="n">
        <v>182</v>
      </c>
      <c r="K140" s="206" t="n">
        <v>495</v>
      </c>
      <c r="L140" s="206" t="n">
        <v>82</v>
      </c>
      <c r="M140" s="207" t="n">
        <v>1631</v>
      </c>
      <c r="N140" s="207" t="n">
        <v>79</v>
      </c>
      <c r="O140" s="207" t="n">
        <v>17</v>
      </c>
      <c r="P140" s="207" t="n">
        <v>1</v>
      </c>
      <c r="Q140" s="207" t="s">
        <v>60</v>
      </c>
      <c r="R140" s="91" t="n">
        <v>129</v>
      </c>
      <c r="S140" s="203"/>
    </row>
    <row r="141" s="208" customFormat="true" ht="14.1" hidden="false" customHeight="true" outlineLevel="0" collapsed="false">
      <c r="A141" s="91" t="n">
        <v>130</v>
      </c>
      <c r="B141" s="100" t="s">
        <v>185</v>
      </c>
      <c r="C141" s="172" t="n">
        <v>205</v>
      </c>
      <c r="D141" s="172" t="n">
        <v>62</v>
      </c>
      <c r="E141" s="206" t="n">
        <v>165</v>
      </c>
      <c r="F141" s="172" t="n">
        <v>11</v>
      </c>
      <c r="G141" s="206" t="n">
        <v>155</v>
      </c>
      <c r="H141" s="206" t="n">
        <v>11</v>
      </c>
      <c r="I141" s="206" t="n">
        <v>22</v>
      </c>
      <c r="J141" s="206" t="n">
        <v>11</v>
      </c>
      <c r="K141" s="206" t="n">
        <v>44</v>
      </c>
      <c r="L141" s="206" t="n">
        <v>12</v>
      </c>
      <c r="M141" s="207" t="n">
        <v>155</v>
      </c>
      <c r="N141" s="207" t="n">
        <v>9</v>
      </c>
      <c r="O141" s="207" t="n">
        <v>1</v>
      </c>
      <c r="P141" s="207" t="s">
        <v>60</v>
      </c>
      <c r="Q141" s="207" t="s">
        <v>60</v>
      </c>
      <c r="R141" s="91" t="n">
        <v>130</v>
      </c>
      <c r="S141" s="203"/>
    </row>
    <row r="142" s="208" customFormat="true" ht="14.1" hidden="false" customHeight="true" outlineLevel="0" collapsed="false">
      <c r="A142" s="91" t="n">
        <v>131</v>
      </c>
      <c r="B142" s="100" t="s">
        <v>186</v>
      </c>
      <c r="C142" s="172" t="n">
        <v>1123</v>
      </c>
      <c r="D142" s="172" t="n">
        <v>526</v>
      </c>
      <c r="E142" s="206" t="n">
        <v>395</v>
      </c>
      <c r="F142" s="172" t="n">
        <v>10</v>
      </c>
      <c r="G142" s="206" t="n">
        <v>347</v>
      </c>
      <c r="H142" s="206" t="n">
        <v>9</v>
      </c>
      <c r="I142" s="206" t="n">
        <v>40</v>
      </c>
      <c r="J142" s="206" t="n">
        <v>37</v>
      </c>
      <c r="K142" s="206" t="n">
        <v>117</v>
      </c>
      <c r="L142" s="206" t="n">
        <v>38</v>
      </c>
      <c r="M142" s="207" t="n">
        <v>362</v>
      </c>
      <c r="N142" s="207" t="n">
        <v>27</v>
      </c>
      <c r="O142" s="207" t="n">
        <v>5</v>
      </c>
      <c r="P142" s="207" t="n">
        <v>1</v>
      </c>
      <c r="Q142" s="207" t="s">
        <v>60</v>
      </c>
      <c r="R142" s="91" t="n">
        <v>131</v>
      </c>
      <c r="S142" s="203"/>
    </row>
    <row r="143" s="208" customFormat="true" ht="14.1" hidden="false" customHeight="true" outlineLevel="0" collapsed="false">
      <c r="A143" s="91" t="n">
        <v>132</v>
      </c>
      <c r="B143" s="100" t="s">
        <v>187</v>
      </c>
      <c r="C143" s="172" t="n">
        <v>903</v>
      </c>
      <c r="D143" s="172" t="n">
        <v>479</v>
      </c>
      <c r="E143" s="206" t="n">
        <v>537</v>
      </c>
      <c r="F143" s="172" t="n">
        <v>22</v>
      </c>
      <c r="G143" s="206" t="n">
        <v>508</v>
      </c>
      <c r="H143" s="206" t="n">
        <v>21</v>
      </c>
      <c r="I143" s="206" t="n">
        <v>58</v>
      </c>
      <c r="J143" s="206" t="n">
        <v>45</v>
      </c>
      <c r="K143" s="206" t="n">
        <v>127</v>
      </c>
      <c r="L143" s="206" t="n">
        <v>96</v>
      </c>
      <c r="M143" s="207" t="n">
        <v>504</v>
      </c>
      <c r="N143" s="207" t="n">
        <v>26</v>
      </c>
      <c r="O143" s="207" t="n">
        <v>7</v>
      </c>
      <c r="P143" s="207" t="s">
        <v>60</v>
      </c>
      <c r="Q143" s="207" t="s">
        <v>60</v>
      </c>
      <c r="R143" s="91" t="n">
        <v>132</v>
      </c>
      <c r="S143" s="203"/>
    </row>
    <row r="144" s="208" customFormat="true" ht="14.1" hidden="false" customHeight="true" outlineLevel="0" collapsed="false">
      <c r="A144" s="91" t="n">
        <v>133</v>
      </c>
      <c r="B144" s="100" t="s">
        <v>188</v>
      </c>
      <c r="C144" s="172" t="n">
        <v>1011</v>
      </c>
      <c r="D144" s="172" t="n">
        <v>449</v>
      </c>
      <c r="E144" s="206" t="n">
        <v>452</v>
      </c>
      <c r="F144" s="172" t="n">
        <v>16</v>
      </c>
      <c r="G144" s="206" t="n">
        <v>441</v>
      </c>
      <c r="H144" s="206" t="n">
        <v>16</v>
      </c>
      <c r="I144" s="206" t="n">
        <v>55</v>
      </c>
      <c r="J144" s="206" t="n">
        <v>61</v>
      </c>
      <c r="K144" s="206" t="n">
        <v>182</v>
      </c>
      <c r="L144" s="206" t="n">
        <v>14</v>
      </c>
      <c r="M144" s="207" t="n">
        <v>430</v>
      </c>
      <c r="N144" s="207" t="n">
        <v>14</v>
      </c>
      <c r="O144" s="207" t="n">
        <v>8</v>
      </c>
      <c r="P144" s="207" t="s">
        <v>60</v>
      </c>
      <c r="Q144" s="207" t="s">
        <v>60</v>
      </c>
      <c r="R144" s="91" t="n">
        <v>133</v>
      </c>
      <c r="S144" s="203"/>
    </row>
    <row r="145" s="208" customFormat="true" ht="14.1" hidden="false" customHeight="true" outlineLevel="0" collapsed="false">
      <c r="A145" s="91" t="n">
        <v>134</v>
      </c>
      <c r="B145" s="100" t="s">
        <v>189</v>
      </c>
      <c r="C145" s="172" t="n">
        <v>1879</v>
      </c>
      <c r="D145" s="172" t="n">
        <v>1126</v>
      </c>
      <c r="E145" s="206" t="n">
        <v>698</v>
      </c>
      <c r="F145" s="172" t="n">
        <v>23</v>
      </c>
      <c r="G145" s="206" t="n">
        <v>641</v>
      </c>
      <c r="H145" s="206" t="n">
        <v>21</v>
      </c>
      <c r="I145" s="206" t="n">
        <v>65</v>
      </c>
      <c r="J145" s="206" t="n">
        <v>75</v>
      </c>
      <c r="K145" s="206" t="n">
        <v>243</v>
      </c>
      <c r="L145" s="206" t="n">
        <v>30</v>
      </c>
      <c r="M145" s="207" t="n">
        <v>643</v>
      </c>
      <c r="N145" s="207" t="n">
        <v>50</v>
      </c>
      <c r="O145" s="207" t="n">
        <v>4</v>
      </c>
      <c r="P145" s="207" t="n">
        <v>1</v>
      </c>
      <c r="Q145" s="207" t="s">
        <v>60</v>
      </c>
      <c r="R145" s="91" t="n">
        <v>134</v>
      </c>
      <c r="S145" s="203"/>
    </row>
    <row r="146" s="208" customFormat="true" ht="14.1" hidden="false" customHeight="true" outlineLevel="0" collapsed="false">
      <c r="A146" s="91" t="n">
        <v>135</v>
      </c>
      <c r="B146" s="100" t="s">
        <v>190</v>
      </c>
      <c r="C146" s="172" t="n">
        <v>314</v>
      </c>
      <c r="D146" s="172" t="n">
        <v>171</v>
      </c>
      <c r="E146" s="206" t="n">
        <v>190</v>
      </c>
      <c r="F146" s="172" t="n">
        <v>39</v>
      </c>
      <c r="G146" s="206" t="n">
        <v>170</v>
      </c>
      <c r="H146" s="206" t="n">
        <v>39</v>
      </c>
      <c r="I146" s="206" t="n">
        <v>7</v>
      </c>
      <c r="J146" s="206" t="n">
        <v>20</v>
      </c>
      <c r="K146" s="206" t="n">
        <v>52</v>
      </c>
      <c r="L146" s="206" t="n">
        <v>3</v>
      </c>
      <c r="M146" s="207" t="n">
        <v>184</v>
      </c>
      <c r="N146" s="207" t="n">
        <v>5</v>
      </c>
      <c r="O146" s="207" t="n">
        <v>1</v>
      </c>
      <c r="P146" s="207" t="s">
        <v>60</v>
      </c>
      <c r="Q146" s="207" t="s">
        <v>60</v>
      </c>
      <c r="R146" s="91" t="n">
        <v>135</v>
      </c>
      <c r="S146" s="203"/>
    </row>
    <row r="147" s="208" customFormat="true" ht="14.1" hidden="false" customHeight="true" outlineLevel="0" collapsed="false">
      <c r="A147" s="91" t="n">
        <v>136</v>
      </c>
      <c r="B147" s="100" t="s">
        <v>191</v>
      </c>
      <c r="C147" s="172" t="n">
        <v>4801</v>
      </c>
      <c r="D147" s="172" t="n">
        <v>2239</v>
      </c>
      <c r="E147" s="206" t="n">
        <v>1871</v>
      </c>
      <c r="F147" s="172" t="n">
        <v>70</v>
      </c>
      <c r="G147" s="206" t="n">
        <v>1778</v>
      </c>
      <c r="H147" s="206" t="n">
        <v>67</v>
      </c>
      <c r="I147" s="206" t="n">
        <v>192</v>
      </c>
      <c r="J147" s="206" t="n">
        <v>247</v>
      </c>
      <c r="K147" s="206" t="n">
        <v>648</v>
      </c>
      <c r="L147" s="206" t="n">
        <v>130</v>
      </c>
      <c r="M147" s="207" t="n">
        <v>1755</v>
      </c>
      <c r="N147" s="207" t="n">
        <v>102</v>
      </c>
      <c r="O147" s="207" t="n">
        <v>11</v>
      </c>
      <c r="P147" s="207" t="n">
        <v>3</v>
      </c>
      <c r="Q147" s="207" t="s">
        <v>60</v>
      </c>
      <c r="R147" s="91" t="n">
        <v>136</v>
      </c>
      <c r="S147" s="203"/>
    </row>
    <row r="148" s="208" customFormat="true" ht="14.1" hidden="false" customHeight="true" outlineLevel="0" collapsed="false">
      <c r="A148" s="91" t="n">
        <v>137</v>
      </c>
      <c r="B148" s="100" t="s">
        <v>192</v>
      </c>
      <c r="C148" s="172" t="n">
        <v>2459</v>
      </c>
      <c r="D148" s="172" t="n">
        <v>1118</v>
      </c>
      <c r="E148" s="206" t="n">
        <v>879</v>
      </c>
      <c r="F148" s="172" t="n">
        <v>34</v>
      </c>
      <c r="G148" s="206" t="n">
        <v>834</v>
      </c>
      <c r="H148" s="206" t="n">
        <v>31</v>
      </c>
      <c r="I148" s="206" t="n">
        <v>93</v>
      </c>
      <c r="J148" s="206" t="n">
        <v>97</v>
      </c>
      <c r="K148" s="206" t="n">
        <v>208</v>
      </c>
      <c r="L148" s="206" t="n">
        <v>59</v>
      </c>
      <c r="M148" s="207" t="n">
        <v>820</v>
      </c>
      <c r="N148" s="207" t="n">
        <v>49</v>
      </c>
      <c r="O148" s="207" t="n">
        <v>10</v>
      </c>
      <c r="P148" s="207" t="s">
        <v>60</v>
      </c>
      <c r="Q148" s="207" t="s">
        <v>60</v>
      </c>
      <c r="R148" s="91" t="n">
        <v>137</v>
      </c>
      <c r="S148" s="203"/>
    </row>
    <row r="149" s="208" customFormat="true" ht="14.1" hidden="false" customHeight="true" outlineLevel="0" collapsed="false">
      <c r="A149" s="91" t="n">
        <v>138</v>
      </c>
      <c r="B149" s="100" t="s">
        <v>193</v>
      </c>
      <c r="C149" s="172" t="n">
        <v>767</v>
      </c>
      <c r="D149" s="172" t="n">
        <v>375</v>
      </c>
      <c r="E149" s="206" t="n">
        <v>409</v>
      </c>
      <c r="F149" s="172" t="n">
        <v>13</v>
      </c>
      <c r="G149" s="206" t="n">
        <v>395</v>
      </c>
      <c r="H149" s="206" t="n">
        <v>13</v>
      </c>
      <c r="I149" s="206" t="n">
        <v>50</v>
      </c>
      <c r="J149" s="206" t="n">
        <v>41</v>
      </c>
      <c r="K149" s="206" t="n">
        <v>167</v>
      </c>
      <c r="L149" s="206" t="n">
        <v>17</v>
      </c>
      <c r="M149" s="207" t="n">
        <v>383</v>
      </c>
      <c r="N149" s="207" t="n">
        <v>24</v>
      </c>
      <c r="O149" s="207" t="n">
        <v>2</v>
      </c>
      <c r="P149" s="207" t="s">
        <v>60</v>
      </c>
      <c r="Q149" s="207" t="s">
        <v>60</v>
      </c>
      <c r="R149" s="91" t="n">
        <v>138</v>
      </c>
      <c r="S149" s="203"/>
    </row>
    <row r="150" s="208" customFormat="true" ht="14.1" hidden="false" customHeight="true" outlineLevel="0" collapsed="false">
      <c r="A150" s="91" t="n">
        <v>139</v>
      </c>
      <c r="B150" s="100" t="s">
        <v>194</v>
      </c>
      <c r="C150" s="172" t="n">
        <v>4175</v>
      </c>
      <c r="D150" s="172" t="n">
        <v>1712</v>
      </c>
      <c r="E150" s="206" t="n">
        <v>1427</v>
      </c>
      <c r="F150" s="172" t="n">
        <v>80</v>
      </c>
      <c r="G150" s="206" t="n">
        <v>1377</v>
      </c>
      <c r="H150" s="206" t="n">
        <v>78</v>
      </c>
      <c r="I150" s="206" t="n">
        <v>193</v>
      </c>
      <c r="J150" s="206" t="n">
        <v>183</v>
      </c>
      <c r="K150" s="206" t="n">
        <v>405</v>
      </c>
      <c r="L150" s="206" t="n">
        <v>98</v>
      </c>
      <c r="M150" s="207" t="n">
        <v>1324</v>
      </c>
      <c r="N150" s="207" t="n">
        <v>84</v>
      </c>
      <c r="O150" s="207" t="n">
        <v>16</v>
      </c>
      <c r="P150" s="207" t="n">
        <v>2</v>
      </c>
      <c r="Q150" s="207" t="n">
        <v>1</v>
      </c>
      <c r="R150" s="91" t="n">
        <v>139</v>
      </c>
      <c r="S150" s="203"/>
    </row>
    <row r="151" s="208" customFormat="true" ht="14.1" hidden="false" customHeight="true" outlineLevel="0" collapsed="false">
      <c r="A151" s="91" t="n">
        <v>140</v>
      </c>
      <c r="B151" s="100" t="s">
        <v>195</v>
      </c>
      <c r="C151" s="172" t="n">
        <v>1372</v>
      </c>
      <c r="D151" s="172" t="n">
        <v>767</v>
      </c>
      <c r="E151" s="206" t="n">
        <v>424</v>
      </c>
      <c r="F151" s="172" t="n">
        <v>13</v>
      </c>
      <c r="G151" s="206" t="n">
        <v>392</v>
      </c>
      <c r="H151" s="206" t="n">
        <v>13</v>
      </c>
      <c r="I151" s="206" t="n">
        <v>38</v>
      </c>
      <c r="J151" s="206" t="n">
        <v>62</v>
      </c>
      <c r="K151" s="206" t="n">
        <v>125</v>
      </c>
      <c r="L151" s="206" t="n">
        <v>27</v>
      </c>
      <c r="M151" s="207" t="n">
        <v>386</v>
      </c>
      <c r="N151" s="207" t="n">
        <v>32</v>
      </c>
      <c r="O151" s="207" t="n">
        <v>6</v>
      </c>
      <c r="P151" s="207" t="s">
        <v>60</v>
      </c>
      <c r="Q151" s="207" t="s">
        <v>60</v>
      </c>
      <c r="R151" s="91" t="n">
        <v>140</v>
      </c>
      <c r="S151" s="203"/>
    </row>
    <row r="152" s="208" customFormat="true" ht="14.1" hidden="false" customHeight="true" outlineLevel="0" collapsed="false">
      <c r="A152" s="91" t="n">
        <v>141</v>
      </c>
      <c r="B152" s="100" t="s">
        <v>196</v>
      </c>
      <c r="C152" s="172" t="n">
        <v>2331</v>
      </c>
      <c r="D152" s="172" t="n">
        <v>1043</v>
      </c>
      <c r="E152" s="206" t="n">
        <v>790</v>
      </c>
      <c r="F152" s="172" t="n">
        <v>47</v>
      </c>
      <c r="G152" s="206" t="n">
        <v>759</v>
      </c>
      <c r="H152" s="206" t="n">
        <v>46</v>
      </c>
      <c r="I152" s="206" t="n">
        <v>71</v>
      </c>
      <c r="J152" s="206" t="n">
        <v>101</v>
      </c>
      <c r="K152" s="206" t="n">
        <v>247</v>
      </c>
      <c r="L152" s="206" t="n">
        <v>40</v>
      </c>
      <c r="M152" s="207" t="n">
        <v>738</v>
      </c>
      <c r="N152" s="207" t="n">
        <v>40</v>
      </c>
      <c r="O152" s="207" t="n">
        <v>11</v>
      </c>
      <c r="P152" s="207" t="n">
        <v>1</v>
      </c>
      <c r="Q152" s="207" t="s">
        <v>60</v>
      </c>
      <c r="R152" s="91" t="n">
        <v>141</v>
      </c>
      <c r="S152" s="203"/>
    </row>
    <row r="153" s="208" customFormat="true" ht="14.1" hidden="false" customHeight="true" outlineLevel="0" collapsed="false">
      <c r="A153" s="91" t="n">
        <v>142</v>
      </c>
      <c r="B153" s="100" t="s">
        <v>197</v>
      </c>
      <c r="C153" s="172" t="n">
        <v>8521</v>
      </c>
      <c r="D153" s="172" t="n">
        <v>3733</v>
      </c>
      <c r="E153" s="206" t="n">
        <v>2589</v>
      </c>
      <c r="F153" s="172" t="n">
        <v>144</v>
      </c>
      <c r="G153" s="206" t="n">
        <v>2492</v>
      </c>
      <c r="H153" s="206" t="n">
        <v>140</v>
      </c>
      <c r="I153" s="206" t="n">
        <v>228</v>
      </c>
      <c r="J153" s="206" t="n">
        <v>378</v>
      </c>
      <c r="K153" s="206" t="n">
        <v>692</v>
      </c>
      <c r="L153" s="206" t="n">
        <v>204</v>
      </c>
      <c r="M153" s="207" t="n">
        <v>2426</v>
      </c>
      <c r="N153" s="207" t="n">
        <v>126</v>
      </c>
      <c r="O153" s="207" t="n">
        <v>35</v>
      </c>
      <c r="P153" s="207" t="n">
        <v>2</v>
      </c>
      <c r="Q153" s="207" t="s">
        <v>60</v>
      </c>
      <c r="R153" s="91" t="n">
        <v>142</v>
      </c>
      <c r="S153" s="203"/>
    </row>
    <row r="154" s="208" customFormat="true" ht="14.1" hidden="false" customHeight="true" outlineLevel="0" collapsed="false">
      <c r="A154" s="91" t="n">
        <v>143</v>
      </c>
      <c r="B154" s="100" t="s">
        <v>198</v>
      </c>
      <c r="C154" s="172" t="n">
        <v>4210</v>
      </c>
      <c r="D154" s="172" t="n">
        <v>2047</v>
      </c>
      <c r="E154" s="206" t="n">
        <v>1387</v>
      </c>
      <c r="F154" s="172" t="n">
        <v>65</v>
      </c>
      <c r="G154" s="206" t="n">
        <v>1281</v>
      </c>
      <c r="H154" s="206" t="n">
        <v>63</v>
      </c>
      <c r="I154" s="206" t="n">
        <v>158</v>
      </c>
      <c r="J154" s="206" t="n">
        <v>157</v>
      </c>
      <c r="K154" s="206" t="n">
        <v>313</v>
      </c>
      <c r="L154" s="206" t="n">
        <v>60</v>
      </c>
      <c r="M154" s="207" t="n">
        <v>1288</v>
      </c>
      <c r="N154" s="207" t="n">
        <v>83</v>
      </c>
      <c r="O154" s="207" t="n">
        <v>15</v>
      </c>
      <c r="P154" s="207" t="n">
        <v>1</v>
      </c>
      <c r="Q154" s="207" t="s">
        <v>60</v>
      </c>
      <c r="R154" s="91" t="n">
        <v>143</v>
      </c>
      <c r="S154" s="203"/>
    </row>
    <row r="155" s="208" customFormat="true" ht="14.1" hidden="false" customHeight="true" outlineLevel="0" collapsed="false">
      <c r="A155" s="91" t="n">
        <v>144</v>
      </c>
      <c r="B155" s="100" t="s">
        <v>199</v>
      </c>
      <c r="C155" s="172" t="n">
        <v>3576</v>
      </c>
      <c r="D155" s="172" t="n">
        <v>1544</v>
      </c>
      <c r="E155" s="206" t="n">
        <v>1091</v>
      </c>
      <c r="F155" s="172" t="n">
        <v>47</v>
      </c>
      <c r="G155" s="206" t="n">
        <v>1036</v>
      </c>
      <c r="H155" s="206" t="n">
        <v>43</v>
      </c>
      <c r="I155" s="206" t="n">
        <v>115</v>
      </c>
      <c r="J155" s="206" t="n">
        <v>109</v>
      </c>
      <c r="K155" s="206" t="n">
        <v>291</v>
      </c>
      <c r="L155" s="206" t="n">
        <v>46</v>
      </c>
      <c r="M155" s="207" t="n">
        <v>1027</v>
      </c>
      <c r="N155" s="207" t="n">
        <v>49</v>
      </c>
      <c r="O155" s="207" t="n">
        <v>13</v>
      </c>
      <c r="P155" s="207" t="n">
        <v>2</v>
      </c>
      <c r="Q155" s="207" t="s">
        <v>60</v>
      </c>
      <c r="R155" s="91" t="n">
        <v>144</v>
      </c>
      <c r="S155" s="203"/>
    </row>
    <row r="156" s="208" customFormat="true" ht="14.1" hidden="false" customHeight="true" outlineLevel="0" collapsed="false">
      <c r="A156" s="91" t="n">
        <v>145</v>
      </c>
      <c r="B156" s="100" t="s">
        <v>200</v>
      </c>
      <c r="C156" s="172" t="n">
        <v>1023</v>
      </c>
      <c r="D156" s="172" t="n">
        <v>475</v>
      </c>
      <c r="E156" s="206" t="n">
        <v>525</v>
      </c>
      <c r="F156" s="172" t="n">
        <v>19</v>
      </c>
      <c r="G156" s="206" t="n">
        <v>494</v>
      </c>
      <c r="H156" s="206" t="n">
        <v>17</v>
      </c>
      <c r="I156" s="206" t="n">
        <v>41</v>
      </c>
      <c r="J156" s="206" t="n">
        <v>74</v>
      </c>
      <c r="K156" s="206" t="n">
        <v>136</v>
      </c>
      <c r="L156" s="206" t="n">
        <v>11</v>
      </c>
      <c r="M156" s="207" t="n">
        <v>495</v>
      </c>
      <c r="N156" s="207" t="n">
        <v>25</v>
      </c>
      <c r="O156" s="207" t="n">
        <v>5</v>
      </c>
      <c r="P156" s="207" t="s">
        <v>60</v>
      </c>
      <c r="Q156" s="207" t="s">
        <v>60</v>
      </c>
      <c r="R156" s="91" t="n">
        <v>145</v>
      </c>
      <c r="S156" s="203"/>
    </row>
    <row r="157" s="208" customFormat="true" ht="14.1" hidden="false" customHeight="true" outlineLevel="0" collapsed="false">
      <c r="A157" s="91" t="n">
        <v>146</v>
      </c>
      <c r="B157" s="100" t="s">
        <v>201</v>
      </c>
      <c r="C157" s="172" t="n">
        <v>33287</v>
      </c>
      <c r="D157" s="172" t="n">
        <v>15263</v>
      </c>
      <c r="E157" s="206" t="n">
        <v>11765</v>
      </c>
      <c r="F157" s="172" t="n">
        <v>876</v>
      </c>
      <c r="G157" s="206" t="n">
        <v>11474</v>
      </c>
      <c r="H157" s="206" t="n">
        <v>860</v>
      </c>
      <c r="I157" s="206" t="n">
        <v>943</v>
      </c>
      <c r="J157" s="206" t="n">
        <v>1247</v>
      </c>
      <c r="K157" s="206" t="n">
        <v>4049</v>
      </c>
      <c r="L157" s="206" t="n">
        <v>819</v>
      </c>
      <c r="M157" s="207" t="n">
        <v>11127</v>
      </c>
      <c r="N157" s="207" t="n">
        <v>480</v>
      </c>
      <c r="O157" s="207" t="n">
        <v>140</v>
      </c>
      <c r="P157" s="207" t="n">
        <v>16</v>
      </c>
      <c r="Q157" s="207" t="n">
        <v>2</v>
      </c>
      <c r="R157" s="91" t="n">
        <v>146</v>
      </c>
      <c r="S157" s="203"/>
    </row>
    <row r="158" s="208" customFormat="true" ht="14.1" hidden="false" customHeight="true" outlineLevel="0" collapsed="false">
      <c r="A158" s="91" t="n">
        <v>147</v>
      </c>
      <c r="B158" s="100" t="s">
        <v>202</v>
      </c>
      <c r="C158" s="172" t="n">
        <v>4081</v>
      </c>
      <c r="D158" s="172" t="n">
        <v>2127</v>
      </c>
      <c r="E158" s="206" t="n">
        <v>1390</v>
      </c>
      <c r="F158" s="172" t="n">
        <v>55</v>
      </c>
      <c r="G158" s="206" t="n">
        <v>1302</v>
      </c>
      <c r="H158" s="206" t="n">
        <v>51</v>
      </c>
      <c r="I158" s="206" t="n">
        <v>138</v>
      </c>
      <c r="J158" s="206" t="n">
        <v>169</v>
      </c>
      <c r="K158" s="206" t="n">
        <v>366</v>
      </c>
      <c r="L158" s="206" t="n">
        <v>75</v>
      </c>
      <c r="M158" s="207" t="n">
        <v>1285</v>
      </c>
      <c r="N158" s="207" t="n">
        <v>83</v>
      </c>
      <c r="O158" s="207" t="n">
        <v>21</v>
      </c>
      <c r="P158" s="207" t="n">
        <v>1</v>
      </c>
      <c r="Q158" s="207" t="s">
        <v>60</v>
      </c>
      <c r="R158" s="91" t="n">
        <v>147</v>
      </c>
      <c r="S158" s="203"/>
    </row>
    <row r="159" s="208" customFormat="true" ht="16.5" hidden="false" customHeight="true" outlineLevel="0" collapsed="false">
      <c r="A159" s="101"/>
      <c r="B159" s="94" t="s">
        <v>203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101"/>
      <c r="S159" s="203"/>
    </row>
    <row r="160" s="208" customFormat="true" ht="14.1" hidden="false" customHeight="true" outlineLevel="0" collapsed="false">
      <c r="A160" s="91" t="n">
        <v>148</v>
      </c>
      <c r="B160" s="95" t="s">
        <v>1047</v>
      </c>
      <c r="C160" s="205" t="n">
        <v>284338</v>
      </c>
      <c r="D160" s="205" t="n">
        <v>146140</v>
      </c>
      <c r="E160" s="205" t="n">
        <v>104553</v>
      </c>
      <c r="F160" s="205" t="n">
        <v>7650</v>
      </c>
      <c r="G160" s="205" t="n">
        <v>101503</v>
      </c>
      <c r="H160" s="205" t="n">
        <v>7504</v>
      </c>
      <c r="I160" s="205" t="n">
        <v>8117</v>
      </c>
      <c r="J160" s="205" t="n">
        <v>10215</v>
      </c>
      <c r="K160" s="205" t="n">
        <v>32135</v>
      </c>
      <c r="L160" s="205" t="n">
        <v>6861</v>
      </c>
      <c r="M160" s="205" t="n">
        <v>99482</v>
      </c>
      <c r="N160" s="205" t="n">
        <v>3954</v>
      </c>
      <c r="O160" s="205" t="n">
        <v>980</v>
      </c>
      <c r="P160" s="205" t="n">
        <v>108</v>
      </c>
      <c r="Q160" s="205" t="n">
        <v>29</v>
      </c>
      <c r="R160" s="91" t="n">
        <v>148</v>
      </c>
      <c r="S160" s="203"/>
    </row>
    <row r="161" s="208" customFormat="true" ht="14.1" hidden="false" customHeight="true" outlineLevel="0" collapsed="false">
      <c r="A161" s="91" t="n">
        <v>149</v>
      </c>
      <c r="B161" s="100" t="s">
        <v>204</v>
      </c>
      <c r="C161" s="172" t="n">
        <v>114844</v>
      </c>
      <c r="D161" s="172" t="n">
        <v>59699</v>
      </c>
      <c r="E161" s="206" t="n">
        <v>41187</v>
      </c>
      <c r="F161" s="172" t="n">
        <v>4391</v>
      </c>
      <c r="G161" s="206" t="n">
        <v>40433</v>
      </c>
      <c r="H161" s="206" t="n">
        <v>4347</v>
      </c>
      <c r="I161" s="206" t="n">
        <v>3047</v>
      </c>
      <c r="J161" s="206" t="n">
        <v>3807</v>
      </c>
      <c r="K161" s="206" t="n">
        <v>11308</v>
      </c>
      <c r="L161" s="206" t="n">
        <v>2878</v>
      </c>
      <c r="M161" s="207" t="n">
        <v>39420</v>
      </c>
      <c r="N161" s="207" t="n">
        <v>1359</v>
      </c>
      <c r="O161" s="207" t="n">
        <v>337</v>
      </c>
      <c r="P161" s="207" t="n">
        <v>53</v>
      </c>
      <c r="Q161" s="207" t="n">
        <v>18</v>
      </c>
      <c r="R161" s="91" t="n">
        <v>149</v>
      </c>
      <c r="S161" s="203"/>
    </row>
    <row r="162" s="208" customFormat="true" ht="14.1" hidden="false" customHeight="true" outlineLevel="0" collapsed="false">
      <c r="A162" s="91" t="n">
        <v>150</v>
      </c>
      <c r="B162" s="100" t="s">
        <v>205</v>
      </c>
      <c r="C162" s="172" t="n">
        <v>534</v>
      </c>
      <c r="D162" s="172" t="n">
        <v>312</v>
      </c>
      <c r="E162" s="206" t="n">
        <v>187</v>
      </c>
      <c r="F162" s="172" t="n">
        <v>10</v>
      </c>
      <c r="G162" s="206" t="n">
        <v>170</v>
      </c>
      <c r="H162" s="206" t="n">
        <v>10</v>
      </c>
      <c r="I162" s="206" t="n">
        <v>10</v>
      </c>
      <c r="J162" s="206" t="n">
        <v>20</v>
      </c>
      <c r="K162" s="206" t="n">
        <v>71</v>
      </c>
      <c r="L162" s="206" t="n">
        <v>12</v>
      </c>
      <c r="M162" s="207" t="n">
        <v>175</v>
      </c>
      <c r="N162" s="207" t="n">
        <v>9</v>
      </c>
      <c r="O162" s="207" t="n">
        <v>3</v>
      </c>
      <c r="P162" s="207" t="s">
        <v>60</v>
      </c>
      <c r="Q162" s="207" t="s">
        <v>60</v>
      </c>
      <c r="R162" s="91" t="n">
        <v>150</v>
      </c>
      <c r="S162" s="203"/>
    </row>
    <row r="163" s="208" customFormat="true" ht="14.1" hidden="false" customHeight="true" outlineLevel="0" collapsed="false">
      <c r="A163" s="91" t="n">
        <v>151</v>
      </c>
      <c r="B163" s="100" t="s">
        <v>206</v>
      </c>
      <c r="C163" s="172" t="n">
        <v>1445</v>
      </c>
      <c r="D163" s="172" t="n">
        <v>785</v>
      </c>
      <c r="E163" s="206" t="n">
        <v>643</v>
      </c>
      <c r="F163" s="172" t="n">
        <v>19</v>
      </c>
      <c r="G163" s="206" t="n">
        <v>598</v>
      </c>
      <c r="H163" s="206" t="n">
        <v>17</v>
      </c>
      <c r="I163" s="206" t="n">
        <v>52</v>
      </c>
      <c r="J163" s="206" t="n">
        <v>62</v>
      </c>
      <c r="K163" s="206" t="n">
        <v>248</v>
      </c>
      <c r="L163" s="206" t="n">
        <v>39</v>
      </c>
      <c r="M163" s="207" t="n">
        <v>616</v>
      </c>
      <c r="N163" s="207" t="n">
        <v>18</v>
      </c>
      <c r="O163" s="207" t="n">
        <v>9</v>
      </c>
      <c r="P163" s="207" t="s">
        <v>60</v>
      </c>
      <c r="Q163" s="207" t="s">
        <v>60</v>
      </c>
      <c r="R163" s="91" t="n">
        <v>151</v>
      </c>
      <c r="S163" s="203"/>
    </row>
    <row r="164" s="208" customFormat="true" ht="14.1" hidden="false" customHeight="true" outlineLevel="0" collapsed="false">
      <c r="A164" s="91" t="n">
        <v>152</v>
      </c>
      <c r="B164" s="100" t="s">
        <v>207</v>
      </c>
      <c r="C164" s="172" t="n">
        <v>13864</v>
      </c>
      <c r="D164" s="172" t="n">
        <v>7255</v>
      </c>
      <c r="E164" s="206" t="n">
        <v>5437</v>
      </c>
      <c r="F164" s="172" t="n">
        <v>538</v>
      </c>
      <c r="G164" s="206" t="n">
        <v>5305</v>
      </c>
      <c r="H164" s="206" t="n">
        <v>530</v>
      </c>
      <c r="I164" s="206" t="n">
        <v>355</v>
      </c>
      <c r="J164" s="206" t="n">
        <v>536</v>
      </c>
      <c r="K164" s="206" t="n">
        <v>1729</v>
      </c>
      <c r="L164" s="206" t="n">
        <v>480</v>
      </c>
      <c r="M164" s="207" t="n">
        <v>5134</v>
      </c>
      <c r="N164" s="207" t="n">
        <v>241</v>
      </c>
      <c r="O164" s="207" t="n">
        <v>57</v>
      </c>
      <c r="P164" s="207" t="n">
        <v>4</v>
      </c>
      <c r="Q164" s="207" t="n">
        <v>1</v>
      </c>
      <c r="R164" s="91" t="n">
        <v>152</v>
      </c>
      <c r="S164" s="203"/>
    </row>
    <row r="165" s="208" customFormat="true" ht="14.1" hidden="false" customHeight="true" outlineLevel="0" collapsed="false">
      <c r="A165" s="91" t="n">
        <v>153</v>
      </c>
      <c r="B165" s="100" t="s">
        <v>208</v>
      </c>
      <c r="C165" s="172" t="n">
        <v>8654</v>
      </c>
      <c r="D165" s="172" t="n">
        <v>4010</v>
      </c>
      <c r="E165" s="206" t="n">
        <v>2985</v>
      </c>
      <c r="F165" s="172" t="n">
        <v>117</v>
      </c>
      <c r="G165" s="206" t="n">
        <v>2887</v>
      </c>
      <c r="H165" s="206" t="n">
        <v>110</v>
      </c>
      <c r="I165" s="206" t="n">
        <v>333</v>
      </c>
      <c r="J165" s="206" t="n">
        <v>302</v>
      </c>
      <c r="K165" s="206" t="n">
        <v>1022</v>
      </c>
      <c r="L165" s="206" t="n">
        <v>146</v>
      </c>
      <c r="M165" s="207" t="n">
        <v>2801</v>
      </c>
      <c r="N165" s="207" t="n">
        <v>146</v>
      </c>
      <c r="O165" s="207" t="n">
        <v>34</v>
      </c>
      <c r="P165" s="207" t="n">
        <v>4</v>
      </c>
      <c r="Q165" s="207" t="s">
        <v>60</v>
      </c>
      <c r="R165" s="91" t="n">
        <v>153</v>
      </c>
      <c r="S165" s="203"/>
    </row>
    <row r="166" s="208" customFormat="true" ht="14.1" hidden="false" customHeight="true" outlineLevel="0" collapsed="false">
      <c r="A166" s="91" t="n">
        <v>154</v>
      </c>
      <c r="B166" s="100" t="s">
        <v>209</v>
      </c>
      <c r="C166" s="172" t="n">
        <v>1125</v>
      </c>
      <c r="D166" s="172" t="n">
        <v>650</v>
      </c>
      <c r="E166" s="206" t="n">
        <v>443</v>
      </c>
      <c r="F166" s="172" t="n">
        <v>8</v>
      </c>
      <c r="G166" s="206" t="n">
        <v>414</v>
      </c>
      <c r="H166" s="206" t="n">
        <v>6</v>
      </c>
      <c r="I166" s="206" t="n">
        <v>41</v>
      </c>
      <c r="J166" s="206" t="n">
        <v>34</v>
      </c>
      <c r="K166" s="206" t="n">
        <v>137</v>
      </c>
      <c r="L166" s="206" t="n">
        <v>43</v>
      </c>
      <c r="M166" s="207" t="n">
        <v>418</v>
      </c>
      <c r="N166" s="207" t="n">
        <v>19</v>
      </c>
      <c r="O166" s="207" t="n">
        <v>5</v>
      </c>
      <c r="P166" s="207" t="n">
        <v>1</v>
      </c>
      <c r="Q166" s="207" t="s">
        <v>60</v>
      </c>
      <c r="R166" s="91" t="n">
        <v>154</v>
      </c>
      <c r="S166" s="203"/>
    </row>
    <row r="167" s="208" customFormat="true" ht="14.1" hidden="false" customHeight="true" outlineLevel="0" collapsed="false">
      <c r="A167" s="91" t="n">
        <v>155</v>
      </c>
      <c r="B167" s="100" t="s">
        <v>210</v>
      </c>
      <c r="C167" s="172" t="n">
        <v>14315</v>
      </c>
      <c r="D167" s="172" t="n">
        <v>7512</v>
      </c>
      <c r="E167" s="206" t="n">
        <v>5616</v>
      </c>
      <c r="F167" s="172" t="n">
        <v>399</v>
      </c>
      <c r="G167" s="206" t="n">
        <v>5407</v>
      </c>
      <c r="H167" s="206" t="n">
        <v>390</v>
      </c>
      <c r="I167" s="206" t="n">
        <v>387</v>
      </c>
      <c r="J167" s="206" t="n">
        <v>570</v>
      </c>
      <c r="K167" s="206" t="n">
        <v>1680</v>
      </c>
      <c r="L167" s="206" t="n">
        <v>458</v>
      </c>
      <c r="M167" s="207" t="n">
        <v>5321</v>
      </c>
      <c r="N167" s="207" t="n">
        <v>221</v>
      </c>
      <c r="O167" s="207" t="n">
        <v>68</v>
      </c>
      <c r="P167" s="207" t="n">
        <v>5</v>
      </c>
      <c r="Q167" s="207" t="n">
        <v>1</v>
      </c>
      <c r="R167" s="91" t="n">
        <v>155</v>
      </c>
      <c r="S167" s="203"/>
    </row>
    <row r="168" s="208" customFormat="true" ht="14.1" hidden="false" customHeight="true" outlineLevel="0" collapsed="false">
      <c r="A168" s="91" t="n">
        <v>156</v>
      </c>
      <c r="B168" s="100" t="s">
        <v>211</v>
      </c>
      <c r="C168" s="172" t="n">
        <v>3437</v>
      </c>
      <c r="D168" s="172" t="n">
        <v>1828</v>
      </c>
      <c r="E168" s="206" t="n">
        <v>1197</v>
      </c>
      <c r="F168" s="172" t="n">
        <v>32</v>
      </c>
      <c r="G168" s="206" t="n">
        <v>1110</v>
      </c>
      <c r="H168" s="206" t="n">
        <v>30</v>
      </c>
      <c r="I168" s="206" t="n">
        <v>93</v>
      </c>
      <c r="J168" s="206" t="n">
        <v>118</v>
      </c>
      <c r="K168" s="206" t="n">
        <v>330</v>
      </c>
      <c r="L168" s="206" t="n">
        <v>60</v>
      </c>
      <c r="M168" s="207" t="n">
        <v>1132</v>
      </c>
      <c r="N168" s="207" t="n">
        <v>52</v>
      </c>
      <c r="O168" s="207" t="n">
        <v>9</v>
      </c>
      <c r="P168" s="207" t="n">
        <v>4</v>
      </c>
      <c r="Q168" s="207" t="s">
        <v>60</v>
      </c>
      <c r="R168" s="91" t="n">
        <v>156</v>
      </c>
      <c r="S168" s="203"/>
    </row>
    <row r="169" s="208" customFormat="true" ht="14.1" hidden="false" customHeight="true" outlineLevel="0" collapsed="false">
      <c r="A169" s="91" t="n">
        <v>157</v>
      </c>
      <c r="B169" s="100" t="s">
        <v>212</v>
      </c>
      <c r="C169" s="172" t="n">
        <v>285</v>
      </c>
      <c r="D169" s="172" t="n">
        <v>147</v>
      </c>
      <c r="E169" s="206" t="n">
        <v>131</v>
      </c>
      <c r="F169" s="172" t="n">
        <v>6</v>
      </c>
      <c r="G169" s="206" t="n">
        <v>121</v>
      </c>
      <c r="H169" s="206" t="n">
        <v>6</v>
      </c>
      <c r="I169" s="206" t="n">
        <v>16</v>
      </c>
      <c r="J169" s="206" t="n">
        <v>8</v>
      </c>
      <c r="K169" s="206" t="n">
        <v>44</v>
      </c>
      <c r="L169" s="206" t="n">
        <v>7</v>
      </c>
      <c r="M169" s="207" t="n">
        <v>122</v>
      </c>
      <c r="N169" s="207" t="n">
        <v>8</v>
      </c>
      <c r="O169" s="207" t="n">
        <v>1</v>
      </c>
      <c r="P169" s="207" t="s">
        <v>60</v>
      </c>
      <c r="Q169" s="207" t="s">
        <v>60</v>
      </c>
      <c r="R169" s="91" t="n">
        <v>157</v>
      </c>
      <c r="S169" s="203"/>
    </row>
    <row r="170" s="208" customFormat="true" ht="14.1" hidden="false" customHeight="true" outlineLevel="0" collapsed="false">
      <c r="A170" s="91" t="n">
        <v>158</v>
      </c>
      <c r="B170" s="100" t="s">
        <v>213</v>
      </c>
      <c r="C170" s="172" t="n">
        <v>4167</v>
      </c>
      <c r="D170" s="172" t="n">
        <v>2282</v>
      </c>
      <c r="E170" s="206" t="n">
        <v>1932</v>
      </c>
      <c r="F170" s="172" t="n">
        <v>55</v>
      </c>
      <c r="G170" s="206" t="n">
        <v>1844</v>
      </c>
      <c r="H170" s="206" t="n">
        <v>53</v>
      </c>
      <c r="I170" s="206" t="n">
        <v>121</v>
      </c>
      <c r="J170" s="206" t="n">
        <v>175</v>
      </c>
      <c r="K170" s="206" t="n">
        <v>759</v>
      </c>
      <c r="L170" s="206" t="n">
        <v>135</v>
      </c>
      <c r="M170" s="207" t="n">
        <v>1841</v>
      </c>
      <c r="N170" s="207" t="n">
        <v>74</v>
      </c>
      <c r="O170" s="207" t="n">
        <v>15</v>
      </c>
      <c r="P170" s="207" t="n">
        <v>2</v>
      </c>
      <c r="Q170" s="207" t="s">
        <v>60</v>
      </c>
      <c r="R170" s="91" t="n">
        <v>158</v>
      </c>
      <c r="S170" s="203"/>
    </row>
    <row r="171" s="208" customFormat="true" ht="14.1" hidden="false" customHeight="true" outlineLevel="0" collapsed="false">
      <c r="A171" s="91" t="n">
        <v>159</v>
      </c>
      <c r="B171" s="100" t="s">
        <v>214</v>
      </c>
      <c r="C171" s="172" t="n">
        <v>3864</v>
      </c>
      <c r="D171" s="172" t="n">
        <v>1726</v>
      </c>
      <c r="E171" s="206" t="n">
        <v>1468</v>
      </c>
      <c r="F171" s="172" t="n">
        <v>67</v>
      </c>
      <c r="G171" s="206" t="n">
        <v>1416</v>
      </c>
      <c r="H171" s="206" t="n">
        <v>64</v>
      </c>
      <c r="I171" s="206" t="n">
        <v>137</v>
      </c>
      <c r="J171" s="206" t="n">
        <v>141</v>
      </c>
      <c r="K171" s="206" t="n">
        <v>498</v>
      </c>
      <c r="L171" s="206" t="n">
        <v>59</v>
      </c>
      <c r="M171" s="207" t="n">
        <v>1386</v>
      </c>
      <c r="N171" s="207" t="n">
        <v>61</v>
      </c>
      <c r="O171" s="207" t="n">
        <v>18</v>
      </c>
      <c r="P171" s="207" t="n">
        <v>3</v>
      </c>
      <c r="Q171" s="207" t="s">
        <v>60</v>
      </c>
      <c r="R171" s="91" t="n">
        <v>159</v>
      </c>
      <c r="S171" s="203"/>
    </row>
    <row r="172" s="208" customFormat="true" ht="14.1" hidden="false" customHeight="true" outlineLevel="0" collapsed="false">
      <c r="A172" s="91" t="n">
        <v>160</v>
      </c>
      <c r="B172" s="100" t="s">
        <v>215</v>
      </c>
      <c r="C172" s="172" t="n">
        <v>413</v>
      </c>
      <c r="D172" s="172" t="n">
        <v>253</v>
      </c>
      <c r="E172" s="206" t="n">
        <v>241</v>
      </c>
      <c r="F172" s="172" t="n">
        <v>2</v>
      </c>
      <c r="G172" s="206" t="n">
        <v>225</v>
      </c>
      <c r="H172" s="206" t="n">
        <v>1</v>
      </c>
      <c r="I172" s="206" t="n">
        <v>30</v>
      </c>
      <c r="J172" s="206" t="n">
        <v>25</v>
      </c>
      <c r="K172" s="206" t="n">
        <v>81</v>
      </c>
      <c r="L172" s="206" t="n">
        <v>10</v>
      </c>
      <c r="M172" s="207" t="n">
        <v>225</v>
      </c>
      <c r="N172" s="207" t="n">
        <v>13</v>
      </c>
      <c r="O172" s="207" t="n">
        <v>3</v>
      </c>
      <c r="P172" s="207" t="s">
        <v>60</v>
      </c>
      <c r="Q172" s="207" t="s">
        <v>60</v>
      </c>
      <c r="R172" s="91" t="n">
        <v>160</v>
      </c>
      <c r="S172" s="203"/>
    </row>
    <row r="173" s="208" customFormat="true" ht="14.1" hidden="false" customHeight="true" outlineLevel="0" collapsed="false">
      <c r="A173" s="91" t="n">
        <v>161</v>
      </c>
      <c r="B173" s="100" t="s">
        <v>216</v>
      </c>
      <c r="C173" s="172" t="n">
        <v>609</v>
      </c>
      <c r="D173" s="172" t="n">
        <v>380</v>
      </c>
      <c r="E173" s="206" t="n">
        <v>510</v>
      </c>
      <c r="F173" s="172" t="n">
        <v>25</v>
      </c>
      <c r="G173" s="206" t="n">
        <v>488</v>
      </c>
      <c r="H173" s="206" t="n">
        <v>25</v>
      </c>
      <c r="I173" s="206" t="n">
        <v>23</v>
      </c>
      <c r="J173" s="206" t="n">
        <v>59</v>
      </c>
      <c r="K173" s="206" t="n">
        <v>115</v>
      </c>
      <c r="L173" s="206" t="n">
        <v>39</v>
      </c>
      <c r="M173" s="207" t="n">
        <v>487</v>
      </c>
      <c r="N173" s="207" t="n">
        <v>19</v>
      </c>
      <c r="O173" s="207" t="n">
        <v>4</v>
      </c>
      <c r="P173" s="207" t="s">
        <v>60</v>
      </c>
      <c r="Q173" s="207" t="s">
        <v>60</v>
      </c>
      <c r="R173" s="91" t="n">
        <v>161</v>
      </c>
      <c r="S173" s="203"/>
    </row>
    <row r="174" s="208" customFormat="true" ht="14.1" hidden="false" customHeight="true" outlineLevel="0" collapsed="false">
      <c r="A174" s="91" t="n">
        <v>162</v>
      </c>
      <c r="B174" s="100" t="s">
        <v>217</v>
      </c>
      <c r="C174" s="172" t="n">
        <v>417</v>
      </c>
      <c r="D174" s="172" t="n">
        <v>272</v>
      </c>
      <c r="E174" s="206" t="n">
        <v>321</v>
      </c>
      <c r="F174" s="172" t="n">
        <v>4</v>
      </c>
      <c r="G174" s="206" t="n">
        <v>306</v>
      </c>
      <c r="H174" s="206" t="n">
        <v>4</v>
      </c>
      <c r="I174" s="206" t="n">
        <v>33</v>
      </c>
      <c r="J174" s="206" t="n">
        <v>40</v>
      </c>
      <c r="K174" s="206" t="n">
        <v>127</v>
      </c>
      <c r="L174" s="206" t="n">
        <v>12</v>
      </c>
      <c r="M174" s="207" t="n">
        <v>304</v>
      </c>
      <c r="N174" s="207" t="n">
        <v>15</v>
      </c>
      <c r="O174" s="207" t="n">
        <v>2</v>
      </c>
      <c r="P174" s="207" t="s">
        <v>60</v>
      </c>
      <c r="Q174" s="207" t="s">
        <v>60</v>
      </c>
      <c r="R174" s="91" t="n">
        <v>162</v>
      </c>
      <c r="S174" s="203"/>
    </row>
    <row r="175" s="208" customFormat="true" ht="14.1" hidden="false" customHeight="true" outlineLevel="0" collapsed="false">
      <c r="A175" s="91" t="n">
        <v>163</v>
      </c>
      <c r="B175" s="100" t="s">
        <v>218</v>
      </c>
      <c r="C175" s="172" t="n">
        <v>479</v>
      </c>
      <c r="D175" s="172" t="n">
        <v>338</v>
      </c>
      <c r="E175" s="206" t="n">
        <v>304</v>
      </c>
      <c r="F175" s="172" t="n">
        <v>4</v>
      </c>
      <c r="G175" s="206" t="n">
        <v>287</v>
      </c>
      <c r="H175" s="206" t="n">
        <v>4</v>
      </c>
      <c r="I175" s="206" t="n">
        <v>32</v>
      </c>
      <c r="J175" s="206" t="n">
        <v>36</v>
      </c>
      <c r="K175" s="206" t="n">
        <v>76</v>
      </c>
      <c r="L175" s="206" t="n">
        <v>8</v>
      </c>
      <c r="M175" s="207" t="n">
        <v>288</v>
      </c>
      <c r="N175" s="207" t="n">
        <v>12</v>
      </c>
      <c r="O175" s="207" t="n">
        <v>4</v>
      </c>
      <c r="P175" s="207" t="s">
        <v>60</v>
      </c>
      <c r="Q175" s="207" t="s">
        <v>60</v>
      </c>
      <c r="R175" s="91" t="n">
        <v>163</v>
      </c>
      <c r="S175" s="203"/>
    </row>
    <row r="176" s="208" customFormat="true" ht="14.1" hidden="false" customHeight="true" outlineLevel="0" collapsed="false">
      <c r="A176" s="91" t="n">
        <v>164</v>
      </c>
      <c r="B176" s="100" t="s">
        <v>219</v>
      </c>
      <c r="C176" s="172" t="n">
        <v>6284</v>
      </c>
      <c r="D176" s="172" t="n">
        <v>3024</v>
      </c>
      <c r="E176" s="206" t="n">
        <v>1566</v>
      </c>
      <c r="F176" s="172" t="n">
        <v>59</v>
      </c>
      <c r="G176" s="206" t="n">
        <v>1475</v>
      </c>
      <c r="H176" s="206" t="n">
        <v>55</v>
      </c>
      <c r="I176" s="206" t="n">
        <v>127</v>
      </c>
      <c r="J176" s="206" t="n">
        <v>139</v>
      </c>
      <c r="K176" s="206" t="n">
        <v>498</v>
      </c>
      <c r="L176" s="206" t="n">
        <v>66</v>
      </c>
      <c r="M176" s="207" t="n">
        <v>1446</v>
      </c>
      <c r="N176" s="207" t="n">
        <v>98</v>
      </c>
      <c r="O176" s="207" t="n">
        <v>18</v>
      </c>
      <c r="P176" s="207" t="n">
        <v>4</v>
      </c>
      <c r="Q176" s="207" t="s">
        <v>60</v>
      </c>
      <c r="R176" s="91" t="n">
        <v>164</v>
      </c>
      <c r="S176" s="203"/>
    </row>
    <row r="177" s="208" customFormat="true" ht="14.1" hidden="false" customHeight="true" outlineLevel="0" collapsed="false">
      <c r="A177" s="91" t="n">
        <v>165</v>
      </c>
      <c r="B177" s="100" t="s">
        <v>220</v>
      </c>
      <c r="C177" s="172" t="n">
        <v>9604</v>
      </c>
      <c r="D177" s="172" t="n">
        <v>4443</v>
      </c>
      <c r="E177" s="206" t="n">
        <v>3009</v>
      </c>
      <c r="F177" s="172" t="n">
        <v>127</v>
      </c>
      <c r="G177" s="206" t="n">
        <v>2917</v>
      </c>
      <c r="H177" s="206" t="n">
        <v>122</v>
      </c>
      <c r="I177" s="206" t="n">
        <v>273</v>
      </c>
      <c r="J177" s="206" t="n">
        <v>300</v>
      </c>
      <c r="K177" s="206" t="n">
        <v>934</v>
      </c>
      <c r="L177" s="206" t="n">
        <v>179</v>
      </c>
      <c r="M177" s="207" t="n">
        <v>2856</v>
      </c>
      <c r="N177" s="207" t="n">
        <v>119</v>
      </c>
      <c r="O177" s="207" t="n">
        <v>31</v>
      </c>
      <c r="P177" s="207" t="n">
        <v>2</v>
      </c>
      <c r="Q177" s="207" t="n">
        <v>1</v>
      </c>
      <c r="R177" s="91" t="n">
        <v>165</v>
      </c>
      <c r="S177" s="203"/>
    </row>
    <row r="178" s="208" customFormat="true" ht="14.1" hidden="false" customHeight="true" outlineLevel="0" collapsed="false">
      <c r="A178" s="91" t="n">
        <v>166</v>
      </c>
      <c r="B178" s="100" t="s">
        <v>221</v>
      </c>
      <c r="C178" s="172" t="n">
        <v>6135</v>
      </c>
      <c r="D178" s="172" t="n">
        <v>3196</v>
      </c>
      <c r="E178" s="206" t="n">
        <v>2216</v>
      </c>
      <c r="F178" s="172" t="n">
        <v>94</v>
      </c>
      <c r="G178" s="206" t="n">
        <v>2147</v>
      </c>
      <c r="H178" s="206" t="n">
        <v>91</v>
      </c>
      <c r="I178" s="206" t="n">
        <v>215</v>
      </c>
      <c r="J178" s="206" t="n">
        <v>268</v>
      </c>
      <c r="K178" s="206" t="n">
        <v>726</v>
      </c>
      <c r="L178" s="206" t="n">
        <v>87</v>
      </c>
      <c r="M178" s="207" t="n">
        <v>2106</v>
      </c>
      <c r="N178" s="207" t="n">
        <v>85</v>
      </c>
      <c r="O178" s="207" t="n">
        <v>21</v>
      </c>
      <c r="P178" s="207" t="n">
        <v>4</v>
      </c>
      <c r="Q178" s="207" t="s">
        <v>60</v>
      </c>
      <c r="R178" s="91" t="n">
        <v>166</v>
      </c>
      <c r="S178" s="203"/>
    </row>
    <row r="179" s="208" customFormat="true" ht="14.1" hidden="false" customHeight="true" outlineLevel="0" collapsed="false">
      <c r="A179" s="91" t="n">
        <v>167</v>
      </c>
      <c r="B179" s="100" t="s">
        <v>222</v>
      </c>
      <c r="C179" s="172" t="n">
        <v>1008</v>
      </c>
      <c r="D179" s="172" t="n">
        <v>377</v>
      </c>
      <c r="E179" s="206" t="n">
        <v>167</v>
      </c>
      <c r="F179" s="172" t="n">
        <v>5</v>
      </c>
      <c r="G179" s="206" t="n">
        <v>155</v>
      </c>
      <c r="H179" s="206" t="n">
        <v>5</v>
      </c>
      <c r="I179" s="206" t="n">
        <v>17</v>
      </c>
      <c r="J179" s="206" t="n">
        <v>14</v>
      </c>
      <c r="K179" s="206" t="n">
        <v>65</v>
      </c>
      <c r="L179" s="206" t="n">
        <v>5</v>
      </c>
      <c r="M179" s="207" t="n">
        <v>149</v>
      </c>
      <c r="N179" s="207" t="n">
        <v>14</v>
      </c>
      <c r="O179" s="207" t="n">
        <v>3</v>
      </c>
      <c r="P179" s="207" t="n">
        <v>1</v>
      </c>
      <c r="Q179" s="207" t="s">
        <v>60</v>
      </c>
      <c r="R179" s="91" t="n">
        <v>167</v>
      </c>
      <c r="S179" s="203"/>
    </row>
    <row r="180" s="208" customFormat="true" ht="14.1" hidden="false" customHeight="true" outlineLevel="0" collapsed="false">
      <c r="A180" s="91" t="n">
        <v>168</v>
      </c>
      <c r="B180" s="100" t="s">
        <v>223</v>
      </c>
      <c r="C180" s="172" t="n">
        <v>3072</v>
      </c>
      <c r="D180" s="172" t="n">
        <v>2114</v>
      </c>
      <c r="E180" s="206" t="n">
        <v>1343</v>
      </c>
      <c r="F180" s="172" t="n">
        <v>71</v>
      </c>
      <c r="G180" s="206" t="n">
        <v>1289</v>
      </c>
      <c r="H180" s="206" t="n">
        <v>70</v>
      </c>
      <c r="I180" s="206" t="n">
        <v>104</v>
      </c>
      <c r="J180" s="206" t="n">
        <v>132</v>
      </c>
      <c r="K180" s="206" t="n">
        <v>464</v>
      </c>
      <c r="L180" s="206" t="n">
        <v>64</v>
      </c>
      <c r="M180" s="207" t="n">
        <v>1281</v>
      </c>
      <c r="N180" s="207" t="n">
        <v>50</v>
      </c>
      <c r="O180" s="207" t="n">
        <v>11</v>
      </c>
      <c r="P180" s="207" t="n">
        <v>1</v>
      </c>
      <c r="Q180" s="207" t="s">
        <v>60</v>
      </c>
      <c r="R180" s="91" t="n">
        <v>168</v>
      </c>
      <c r="S180" s="203"/>
    </row>
    <row r="181" s="208" customFormat="true" ht="14.1" hidden="false" customHeight="true" outlineLevel="0" collapsed="false">
      <c r="A181" s="91" t="n">
        <v>169</v>
      </c>
      <c r="B181" s="100" t="s">
        <v>224</v>
      </c>
      <c r="C181" s="172" t="n">
        <v>9107</v>
      </c>
      <c r="D181" s="172" t="n">
        <v>4980</v>
      </c>
      <c r="E181" s="206" t="n">
        <v>3509</v>
      </c>
      <c r="F181" s="172" t="n">
        <v>138</v>
      </c>
      <c r="G181" s="206" t="n">
        <v>3412</v>
      </c>
      <c r="H181" s="206" t="n">
        <v>135</v>
      </c>
      <c r="I181" s="206" t="n">
        <v>317</v>
      </c>
      <c r="J181" s="206" t="n">
        <v>393</v>
      </c>
      <c r="K181" s="206" t="n">
        <v>1227</v>
      </c>
      <c r="L181" s="206" t="n">
        <v>291</v>
      </c>
      <c r="M181" s="207" t="n">
        <v>3338</v>
      </c>
      <c r="N181" s="207" t="n">
        <v>137</v>
      </c>
      <c r="O181" s="207" t="n">
        <v>31</v>
      </c>
      <c r="P181" s="207" t="n">
        <v>1</v>
      </c>
      <c r="Q181" s="207" t="n">
        <v>2</v>
      </c>
      <c r="R181" s="91" t="n">
        <v>169</v>
      </c>
      <c r="S181" s="203"/>
    </row>
    <row r="182" s="208" customFormat="true" ht="14.1" hidden="false" customHeight="true" outlineLevel="0" collapsed="false">
      <c r="A182" s="91" t="n">
        <v>170</v>
      </c>
      <c r="B182" s="100" t="s">
        <v>225</v>
      </c>
      <c r="C182" s="172" t="n">
        <v>3922</v>
      </c>
      <c r="D182" s="172" t="n">
        <v>2090</v>
      </c>
      <c r="E182" s="206" t="n">
        <v>1424</v>
      </c>
      <c r="F182" s="172" t="n">
        <v>78</v>
      </c>
      <c r="G182" s="206" t="n">
        <v>1369</v>
      </c>
      <c r="H182" s="206" t="n">
        <v>75</v>
      </c>
      <c r="I182" s="206" t="n">
        <v>110</v>
      </c>
      <c r="J182" s="206" t="n">
        <v>220</v>
      </c>
      <c r="K182" s="206" t="n">
        <v>434</v>
      </c>
      <c r="L182" s="206" t="n">
        <v>138</v>
      </c>
      <c r="M182" s="207" t="n">
        <v>1330</v>
      </c>
      <c r="N182" s="207" t="n">
        <v>72</v>
      </c>
      <c r="O182" s="207" t="n">
        <v>21</v>
      </c>
      <c r="P182" s="207" t="n">
        <v>1</v>
      </c>
      <c r="Q182" s="207" t="s">
        <v>60</v>
      </c>
      <c r="R182" s="91" t="n">
        <v>170</v>
      </c>
      <c r="S182" s="203"/>
    </row>
    <row r="183" s="208" customFormat="true" ht="14.1" hidden="false" customHeight="true" outlineLevel="0" collapsed="false">
      <c r="A183" s="91" t="n">
        <v>171</v>
      </c>
      <c r="B183" s="100" t="s">
        <v>226</v>
      </c>
      <c r="C183" s="172" t="n">
        <v>1367</v>
      </c>
      <c r="D183" s="172" t="n">
        <v>876</v>
      </c>
      <c r="E183" s="206" t="n">
        <v>523</v>
      </c>
      <c r="F183" s="172" t="n">
        <v>27</v>
      </c>
      <c r="G183" s="206" t="n">
        <v>500</v>
      </c>
      <c r="H183" s="206" t="n">
        <v>27</v>
      </c>
      <c r="I183" s="206" t="n">
        <v>34</v>
      </c>
      <c r="J183" s="206" t="n">
        <v>43</v>
      </c>
      <c r="K183" s="206" t="n">
        <v>143</v>
      </c>
      <c r="L183" s="206" t="n">
        <v>30</v>
      </c>
      <c r="M183" s="207" t="n">
        <v>494</v>
      </c>
      <c r="N183" s="207" t="n">
        <v>23</v>
      </c>
      <c r="O183" s="207" t="n">
        <v>5</v>
      </c>
      <c r="P183" s="207" t="n">
        <v>1</v>
      </c>
      <c r="Q183" s="207" t="s">
        <v>60</v>
      </c>
      <c r="R183" s="91" t="n">
        <v>171</v>
      </c>
      <c r="S183" s="203"/>
    </row>
    <row r="184" s="208" customFormat="true" ht="14.1" hidden="false" customHeight="true" outlineLevel="0" collapsed="false">
      <c r="A184" s="91" t="n">
        <v>172</v>
      </c>
      <c r="B184" s="100" t="s">
        <v>227</v>
      </c>
      <c r="C184" s="172" t="n">
        <v>2381</v>
      </c>
      <c r="D184" s="172" t="n">
        <v>1265</v>
      </c>
      <c r="E184" s="206" t="n">
        <v>957</v>
      </c>
      <c r="F184" s="172" t="n">
        <v>30</v>
      </c>
      <c r="G184" s="206" t="n">
        <v>905</v>
      </c>
      <c r="H184" s="206" t="n">
        <v>30</v>
      </c>
      <c r="I184" s="206" t="n">
        <v>71</v>
      </c>
      <c r="J184" s="206" t="n">
        <v>88</v>
      </c>
      <c r="K184" s="206" t="n">
        <v>340</v>
      </c>
      <c r="L184" s="206" t="n">
        <v>70</v>
      </c>
      <c r="M184" s="207" t="n">
        <v>913</v>
      </c>
      <c r="N184" s="207" t="n">
        <v>33</v>
      </c>
      <c r="O184" s="207" t="n">
        <v>9</v>
      </c>
      <c r="P184" s="207" t="n">
        <v>2</v>
      </c>
      <c r="Q184" s="207" t="s">
        <v>60</v>
      </c>
      <c r="R184" s="91" t="n">
        <v>172</v>
      </c>
      <c r="S184" s="203"/>
    </row>
    <row r="185" s="208" customFormat="true" ht="14.1" hidden="false" customHeight="true" outlineLevel="0" collapsed="false">
      <c r="A185" s="91" t="n">
        <v>173</v>
      </c>
      <c r="B185" s="100" t="s">
        <v>228</v>
      </c>
      <c r="C185" s="172" t="n">
        <v>395</v>
      </c>
      <c r="D185" s="172" t="n">
        <v>241</v>
      </c>
      <c r="E185" s="206" t="n">
        <v>161</v>
      </c>
      <c r="F185" s="172" t="n">
        <v>9</v>
      </c>
      <c r="G185" s="206" t="n">
        <v>136</v>
      </c>
      <c r="H185" s="206" t="n">
        <v>9</v>
      </c>
      <c r="I185" s="206" t="n">
        <v>14</v>
      </c>
      <c r="J185" s="206" t="n">
        <v>17</v>
      </c>
      <c r="K185" s="206" t="n">
        <v>38</v>
      </c>
      <c r="L185" s="206" t="n">
        <v>11</v>
      </c>
      <c r="M185" s="207" t="n">
        <v>147</v>
      </c>
      <c r="N185" s="207" t="n">
        <v>13</v>
      </c>
      <c r="O185" s="207" t="n">
        <v>1</v>
      </c>
      <c r="P185" s="207" t="s">
        <v>60</v>
      </c>
      <c r="Q185" s="207" t="s">
        <v>60</v>
      </c>
      <c r="R185" s="91" t="n">
        <v>173</v>
      </c>
      <c r="S185" s="203"/>
    </row>
    <row r="186" s="208" customFormat="true" ht="14.1" hidden="false" customHeight="true" outlineLevel="0" collapsed="false">
      <c r="A186" s="91" t="n">
        <v>174</v>
      </c>
      <c r="B186" s="100" t="s">
        <v>229</v>
      </c>
      <c r="C186" s="172" t="n">
        <v>2835</v>
      </c>
      <c r="D186" s="172" t="n">
        <v>1460</v>
      </c>
      <c r="E186" s="206" t="n">
        <v>1071</v>
      </c>
      <c r="F186" s="172" t="n">
        <v>46</v>
      </c>
      <c r="G186" s="206" t="n">
        <v>1032</v>
      </c>
      <c r="H186" s="206" t="n">
        <v>44</v>
      </c>
      <c r="I186" s="206" t="n">
        <v>98</v>
      </c>
      <c r="J186" s="206" t="n">
        <v>113</v>
      </c>
      <c r="K186" s="206" t="n">
        <v>364</v>
      </c>
      <c r="L186" s="206" t="n">
        <v>42</v>
      </c>
      <c r="M186" s="207" t="n">
        <v>1010</v>
      </c>
      <c r="N186" s="207" t="n">
        <v>48</v>
      </c>
      <c r="O186" s="207" t="n">
        <v>12</v>
      </c>
      <c r="P186" s="207" t="n">
        <v>1</v>
      </c>
      <c r="Q186" s="207" t="s">
        <v>60</v>
      </c>
      <c r="R186" s="91" t="n">
        <v>174</v>
      </c>
      <c r="S186" s="203"/>
    </row>
    <row r="187" s="208" customFormat="true" ht="14.1" hidden="false" customHeight="true" outlineLevel="0" collapsed="false">
      <c r="A187" s="91" t="n">
        <v>175</v>
      </c>
      <c r="B187" s="100" t="s">
        <v>230</v>
      </c>
      <c r="C187" s="172" t="n">
        <v>539</v>
      </c>
      <c r="D187" s="172" t="n">
        <v>327</v>
      </c>
      <c r="E187" s="206" t="n">
        <v>242</v>
      </c>
      <c r="F187" s="172" t="n">
        <v>13</v>
      </c>
      <c r="G187" s="206" t="n">
        <v>223</v>
      </c>
      <c r="H187" s="206" t="n">
        <v>13</v>
      </c>
      <c r="I187" s="206" t="n">
        <v>32</v>
      </c>
      <c r="J187" s="206" t="n">
        <v>16</v>
      </c>
      <c r="K187" s="206" t="n">
        <v>90</v>
      </c>
      <c r="L187" s="206" t="n">
        <v>16</v>
      </c>
      <c r="M187" s="207" t="n">
        <v>225</v>
      </c>
      <c r="N187" s="207" t="n">
        <v>14</v>
      </c>
      <c r="O187" s="207" t="n">
        <v>3</v>
      </c>
      <c r="P187" s="207" t="s">
        <v>60</v>
      </c>
      <c r="Q187" s="207" t="s">
        <v>60</v>
      </c>
      <c r="R187" s="91" t="n">
        <v>175</v>
      </c>
      <c r="S187" s="203"/>
    </row>
    <row r="188" s="208" customFormat="true" ht="14.1" hidden="false" customHeight="true" outlineLevel="0" collapsed="false">
      <c r="A188" s="91" t="n">
        <v>176</v>
      </c>
      <c r="B188" s="100" t="s">
        <v>231</v>
      </c>
      <c r="C188" s="172" t="n">
        <v>1967</v>
      </c>
      <c r="D188" s="172" t="n">
        <v>971</v>
      </c>
      <c r="E188" s="206" t="n">
        <v>742</v>
      </c>
      <c r="F188" s="172" t="n">
        <v>36</v>
      </c>
      <c r="G188" s="206" t="n">
        <v>718</v>
      </c>
      <c r="H188" s="206" t="n">
        <v>35</v>
      </c>
      <c r="I188" s="206" t="n">
        <v>65</v>
      </c>
      <c r="J188" s="206" t="n">
        <v>70</v>
      </c>
      <c r="K188" s="206" t="n">
        <v>257</v>
      </c>
      <c r="L188" s="206" t="n">
        <v>71</v>
      </c>
      <c r="M188" s="207" t="n">
        <v>704</v>
      </c>
      <c r="N188" s="207" t="n">
        <v>30</v>
      </c>
      <c r="O188" s="207" t="n">
        <v>8</v>
      </c>
      <c r="P188" s="207" t="s">
        <v>60</v>
      </c>
      <c r="Q188" s="207" t="s">
        <v>60</v>
      </c>
      <c r="R188" s="91" t="n">
        <v>176</v>
      </c>
      <c r="S188" s="203"/>
    </row>
    <row r="189" s="208" customFormat="true" ht="14.1" hidden="false" customHeight="true" outlineLevel="0" collapsed="false">
      <c r="A189" s="91" t="n">
        <v>177</v>
      </c>
      <c r="B189" s="100" t="s">
        <v>232</v>
      </c>
      <c r="C189" s="172" t="n">
        <v>16594</v>
      </c>
      <c r="D189" s="172" t="n">
        <v>7308</v>
      </c>
      <c r="E189" s="206" t="n">
        <v>4965</v>
      </c>
      <c r="F189" s="172" t="n">
        <v>232</v>
      </c>
      <c r="G189" s="206" t="n">
        <v>4826</v>
      </c>
      <c r="H189" s="206" t="n">
        <v>222</v>
      </c>
      <c r="I189" s="206" t="n">
        <v>329</v>
      </c>
      <c r="J189" s="206" t="n">
        <v>471</v>
      </c>
      <c r="K189" s="206" t="n">
        <v>1610</v>
      </c>
      <c r="L189" s="206" t="n">
        <v>287</v>
      </c>
      <c r="M189" s="207" t="n">
        <v>4732</v>
      </c>
      <c r="N189" s="207" t="n">
        <v>173</v>
      </c>
      <c r="O189" s="207" t="n">
        <v>53</v>
      </c>
      <c r="P189" s="207" t="n">
        <v>5</v>
      </c>
      <c r="Q189" s="207" t="n">
        <v>2</v>
      </c>
      <c r="R189" s="91" t="n">
        <v>177</v>
      </c>
      <c r="S189" s="203"/>
    </row>
    <row r="190" s="208" customFormat="true" ht="14.1" hidden="false" customHeight="true" outlineLevel="0" collapsed="false">
      <c r="A190" s="91" t="n">
        <v>178</v>
      </c>
      <c r="B190" s="100" t="s">
        <v>233</v>
      </c>
      <c r="C190" s="172" t="n">
        <v>5528</v>
      </c>
      <c r="D190" s="172" t="n">
        <v>3241</v>
      </c>
      <c r="E190" s="206" t="n">
        <v>1444</v>
      </c>
      <c r="F190" s="172" t="n">
        <v>51</v>
      </c>
      <c r="G190" s="206" t="n">
        <v>1388</v>
      </c>
      <c r="H190" s="206" t="n">
        <v>47</v>
      </c>
      <c r="I190" s="206" t="n">
        <v>108</v>
      </c>
      <c r="J190" s="206" t="n">
        <v>168</v>
      </c>
      <c r="K190" s="206" t="n">
        <v>442</v>
      </c>
      <c r="L190" s="206" t="n">
        <v>94</v>
      </c>
      <c r="M190" s="207" t="n">
        <v>1368</v>
      </c>
      <c r="N190" s="207" t="n">
        <v>54</v>
      </c>
      <c r="O190" s="207" t="n">
        <v>20</v>
      </c>
      <c r="P190" s="207" t="n">
        <v>2</v>
      </c>
      <c r="Q190" s="207" t="s">
        <v>60</v>
      </c>
      <c r="R190" s="91" t="n">
        <v>178</v>
      </c>
      <c r="S190" s="203"/>
    </row>
    <row r="191" s="208" customFormat="true" ht="14.1" hidden="false" customHeight="true" outlineLevel="0" collapsed="false">
      <c r="A191" s="91" t="n">
        <v>179</v>
      </c>
      <c r="B191" s="100" t="s">
        <v>234</v>
      </c>
      <c r="C191" s="172" t="n">
        <v>370</v>
      </c>
      <c r="D191" s="172" t="n">
        <v>202</v>
      </c>
      <c r="E191" s="206" t="n">
        <v>215</v>
      </c>
      <c r="F191" s="172" t="n">
        <v>7</v>
      </c>
      <c r="G191" s="206" t="n">
        <v>201</v>
      </c>
      <c r="H191" s="206" t="n">
        <v>7</v>
      </c>
      <c r="I191" s="206" t="n">
        <v>29</v>
      </c>
      <c r="J191" s="206" t="n">
        <v>30</v>
      </c>
      <c r="K191" s="206" t="n">
        <v>48</v>
      </c>
      <c r="L191" s="206" t="n">
        <v>4</v>
      </c>
      <c r="M191" s="207" t="n">
        <v>204</v>
      </c>
      <c r="N191" s="207" t="n">
        <v>10</v>
      </c>
      <c r="O191" s="207" t="n">
        <v>1</v>
      </c>
      <c r="P191" s="207" t="s">
        <v>60</v>
      </c>
      <c r="Q191" s="207" t="s">
        <v>60</v>
      </c>
      <c r="R191" s="91" t="n">
        <v>179</v>
      </c>
      <c r="S191" s="203"/>
    </row>
    <row r="192" s="208" customFormat="true" ht="14.1" hidden="false" customHeight="true" outlineLevel="0" collapsed="false">
      <c r="A192" s="91" t="n">
        <v>180</v>
      </c>
      <c r="B192" s="100" t="s">
        <v>235</v>
      </c>
      <c r="C192" s="172" t="n">
        <v>3335</v>
      </c>
      <c r="D192" s="172" t="n">
        <v>1819</v>
      </c>
      <c r="E192" s="206" t="n">
        <v>1095</v>
      </c>
      <c r="F192" s="172" t="n">
        <v>43</v>
      </c>
      <c r="G192" s="206" t="n">
        <v>1035</v>
      </c>
      <c r="H192" s="206" t="n">
        <v>41</v>
      </c>
      <c r="I192" s="206" t="n">
        <v>122</v>
      </c>
      <c r="J192" s="206" t="n">
        <v>128</v>
      </c>
      <c r="K192" s="206" t="n">
        <v>404</v>
      </c>
      <c r="L192" s="206" t="n">
        <v>45</v>
      </c>
      <c r="M192" s="207" t="n">
        <v>1022</v>
      </c>
      <c r="N192" s="207" t="n">
        <v>60</v>
      </c>
      <c r="O192" s="207" t="n">
        <v>13</v>
      </c>
      <c r="P192" s="207" t="s">
        <v>60</v>
      </c>
      <c r="Q192" s="207" t="s">
        <v>60</v>
      </c>
      <c r="R192" s="91" t="n">
        <v>180</v>
      </c>
      <c r="S192" s="203"/>
    </row>
    <row r="193" s="208" customFormat="true" ht="14.1" hidden="false" customHeight="true" outlineLevel="0" collapsed="false">
      <c r="A193" s="91" t="n">
        <v>181</v>
      </c>
      <c r="B193" s="100" t="s">
        <v>236</v>
      </c>
      <c r="C193" s="172" t="n">
        <v>611</v>
      </c>
      <c r="D193" s="172" t="n">
        <v>375</v>
      </c>
      <c r="E193" s="206" t="n">
        <v>257</v>
      </c>
      <c r="F193" s="172" t="n">
        <v>6</v>
      </c>
      <c r="G193" s="206" t="n">
        <v>231</v>
      </c>
      <c r="H193" s="206" t="n">
        <v>5</v>
      </c>
      <c r="I193" s="206" t="n">
        <v>21</v>
      </c>
      <c r="J193" s="206" t="n">
        <v>25</v>
      </c>
      <c r="K193" s="206" t="n">
        <v>94</v>
      </c>
      <c r="L193" s="206" t="n">
        <v>16</v>
      </c>
      <c r="M193" s="207" t="n">
        <v>238</v>
      </c>
      <c r="N193" s="207" t="n">
        <v>17</v>
      </c>
      <c r="O193" s="207" t="n">
        <v>2</v>
      </c>
      <c r="P193" s="207" t="s">
        <v>60</v>
      </c>
      <c r="Q193" s="207" t="s">
        <v>60</v>
      </c>
      <c r="R193" s="91" t="n">
        <v>181</v>
      </c>
      <c r="S193" s="203"/>
    </row>
    <row r="194" s="208" customFormat="true" ht="14.1" hidden="false" customHeight="true" outlineLevel="0" collapsed="false">
      <c r="A194" s="91" t="n">
        <v>182</v>
      </c>
      <c r="B194" s="100" t="s">
        <v>237</v>
      </c>
      <c r="C194" s="172" t="n">
        <v>686</v>
      </c>
      <c r="D194" s="172" t="n">
        <v>430</v>
      </c>
      <c r="E194" s="206" t="n">
        <v>387</v>
      </c>
      <c r="F194" s="172" t="n">
        <v>12</v>
      </c>
      <c r="G194" s="206" t="n">
        <v>369</v>
      </c>
      <c r="H194" s="206" t="n">
        <v>11</v>
      </c>
      <c r="I194" s="206" t="n">
        <v>41</v>
      </c>
      <c r="J194" s="206" t="n">
        <v>36</v>
      </c>
      <c r="K194" s="206" t="n">
        <v>153</v>
      </c>
      <c r="L194" s="206" t="n">
        <v>11</v>
      </c>
      <c r="M194" s="207" t="n">
        <v>365</v>
      </c>
      <c r="N194" s="207" t="n">
        <v>18</v>
      </c>
      <c r="O194" s="207" t="n">
        <v>4</v>
      </c>
      <c r="P194" s="207" t="s">
        <v>60</v>
      </c>
      <c r="Q194" s="207" t="s">
        <v>60</v>
      </c>
      <c r="R194" s="91" t="n">
        <v>182</v>
      </c>
      <c r="S194" s="203"/>
    </row>
    <row r="195" s="208" customFormat="true" ht="14.1" hidden="false" customHeight="true" outlineLevel="0" collapsed="false">
      <c r="A195" s="91" t="n">
        <v>183</v>
      </c>
      <c r="B195" s="100" t="s">
        <v>238</v>
      </c>
      <c r="C195" s="172" t="n">
        <v>8515</v>
      </c>
      <c r="D195" s="172" t="n">
        <v>3949</v>
      </c>
      <c r="E195" s="206" t="n">
        <v>3452</v>
      </c>
      <c r="F195" s="172" t="n">
        <v>180</v>
      </c>
      <c r="G195" s="206" t="n">
        <v>3374</v>
      </c>
      <c r="H195" s="206" t="n">
        <v>175</v>
      </c>
      <c r="I195" s="206" t="n">
        <v>361</v>
      </c>
      <c r="J195" s="206" t="n">
        <v>358</v>
      </c>
      <c r="K195" s="206" t="n">
        <v>951</v>
      </c>
      <c r="L195" s="206" t="n">
        <v>183</v>
      </c>
      <c r="M195" s="207" t="n">
        <v>3305</v>
      </c>
      <c r="N195" s="207" t="n">
        <v>120</v>
      </c>
      <c r="O195" s="207" t="n">
        <v>24</v>
      </c>
      <c r="P195" s="207" t="n">
        <v>2</v>
      </c>
      <c r="Q195" s="207" t="n">
        <v>1</v>
      </c>
      <c r="R195" s="91" t="n">
        <v>183</v>
      </c>
      <c r="S195" s="203"/>
    </row>
    <row r="196" s="208" customFormat="true" ht="14.1" hidden="false" customHeight="true" outlineLevel="0" collapsed="false">
      <c r="A196" s="91" t="n">
        <v>184</v>
      </c>
      <c r="B196" s="100" t="s">
        <v>239</v>
      </c>
      <c r="C196" s="172" t="n">
        <v>513</v>
      </c>
      <c r="D196" s="172" t="n">
        <v>252</v>
      </c>
      <c r="E196" s="206" t="n">
        <v>337</v>
      </c>
      <c r="F196" s="172" t="n">
        <v>8</v>
      </c>
      <c r="G196" s="206" t="n">
        <v>321</v>
      </c>
      <c r="H196" s="206" t="n">
        <v>7</v>
      </c>
      <c r="I196" s="206" t="n">
        <v>24</v>
      </c>
      <c r="J196" s="206" t="n">
        <v>55</v>
      </c>
      <c r="K196" s="206" t="n">
        <v>119</v>
      </c>
      <c r="L196" s="206" t="n">
        <v>12</v>
      </c>
      <c r="M196" s="207" t="n">
        <v>320</v>
      </c>
      <c r="N196" s="207" t="n">
        <v>15</v>
      </c>
      <c r="O196" s="207" t="n">
        <v>2</v>
      </c>
      <c r="P196" s="207" t="s">
        <v>60</v>
      </c>
      <c r="Q196" s="207" t="s">
        <v>60</v>
      </c>
      <c r="R196" s="91" t="n">
        <v>184</v>
      </c>
      <c r="S196" s="203"/>
    </row>
    <row r="197" s="208" customFormat="true" ht="14.1" hidden="false" customHeight="true" outlineLevel="0" collapsed="false">
      <c r="A197" s="91" t="n">
        <v>185</v>
      </c>
      <c r="B197" s="100" t="s">
        <v>240</v>
      </c>
      <c r="C197" s="172" t="n">
        <v>1543</v>
      </c>
      <c r="D197" s="172" t="n">
        <v>601</v>
      </c>
      <c r="E197" s="206" t="n">
        <v>366</v>
      </c>
      <c r="F197" s="172" t="n">
        <v>28</v>
      </c>
      <c r="G197" s="206" t="n">
        <v>345</v>
      </c>
      <c r="H197" s="206" t="n">
        <v>27</v>
      </c>
      <c r="I197" s="206" t="n">
        <v>12</v>
      </c>
      <c r="J197" s="206" t="n">
        <v>22</v>
      </c>
      <c r="K197" s="206" t="n">
        <v>126</v>
      </c>
      <c r="L197" s="206" t="n">
        <v>54</v>
      </c>
      <c r="M197" s="207" t="n">
        <v>346</v>
      </c>
      <c r="N197" s="207" t="n">
        <v>17</v>
      </c>
      <c r="O197" s="207" t="n">
        <v>3</v>
      </c>
      <c r="P197" s="207" t="s">
        <v>60</v>
      </c>
      <c r="Q197" s="207" t="s">
        <v>60</v>
      </c>
      <c r="R197" s="91" t="n">
        <v>185</v>
      </c>
      <c r="S197" s="203"/>
    </row>
    <row r="198" s="208" customFormat="true" ht="14.1" hidden="false" customHeight="true" outlineLevel="0" collapsed="false">
      <c r="A198" s="91" t="n">
        <v>186</v>
      </c>
      <c r="B198" s="100" t="s">
        <v>241</v>
      </c>
      <c r="C198" s="172" t="n">
        <v>6072</v>
      </c>
      <c r="D198" s="172" t="n">
        <v>2886</v>
      </c>
      <c r="E198" s="206" t="n">
        <v>2953</v>
      </c>
      <c r="F198" s="172" t="n">
        <v>107</v>
      </c>
      <c r="G198" s="206" t="n">
        <v>2884</v>
      </c>
      <c r="H198" s="206" t="n">
        <v>103</v>
      </c>
      <c r="I198" s="206" t="n">
        <v>247</v>
      </c>
      <c r="J198" s="206" t="n">
        <v>297</v>
      </c>
      <c r="K198" s="206" t="n">
        <v>1120</v>
      </c>
      <c r="L198" s="206" t="n">
        <v>145</v>
      </c>
      <c r="M198" s="207" t="n">
        <v>2814</v>
      </c>
      <c r="N198" s="207" t="n">
        <v>112</v>
      </c>
      <c r="O198" s="207" t="n">
        <v>26</v>
      </c>
      <c r="P198" s="207" t="n">
        <v>1</v>
      </c>
      <c r="Q198" s="207" t="s">
        <v>60</v>
      </c>
      <c r="R198" s="91" t="n">
        <v>186</v>
      </c>
      <c r="S198" s="203"/>
    </row>
    <row r="199" s="208" customFormat="true" ht="14.1" hidden="false" customHeight="true" outlineLevel="0" collapsed="false">
      <c r="A199" s="91" t="n">
        <v>187</v>
      </c>
      <c r="B199" s="100" t="s">
        <v>242</v>
      </c>
      <c r="C199" s="172" t="n">
        <v>328</v>
      </c>
      <c r="D199" s="172" t="n">
        <v>225</v>
      </c>
      <c r="E199" s="206" t="n">
        <v>204</v>
      </c>
      <c r="F199" s="172" t="n">
        <v>4</v>
      </c>
      <c r="G199" s="206" t="n">
        <v>188</v>
      </c>
      <c r="H199" s="206" t="n">
        <v>3</v>
      </c>
      <c r="I199" s="206" t="n">
        <v>19</v>
      </c>
      <c r="J199" s="206" t="n">
        <v>12</v>
      </c>
      <c r="K199" s="206" t="n">
        <v>93</v>
      </c>
      <c r="L199" s="206" t="n">
        <v>7</v>
      </c>
      <c r="M199" s="207" t="n">
        <v>191</v>
      </c>
      <c r="N199" s="207" t="n">
        <v>12</v>
      </c>
      <c r="O199" s="207" t="n">
        <v>1</v>
      </c>
      <c r="P199" s="207" t="s">
        <v>60</v>
      </c>
      <c r="Q199" s="207" t="s">
        <v>60</v>
      </c>
      <c r="R199" s="91" t="n">
        <v>187</v>
      </c>
      <c r="S199" s="203"/>
    </row>
    <row r="200" s="208" customFormat="true" ht="14.1" hidden="false" customHeight="true" outlineLevel="0" collapsed="false">
      <c r="A200" s="91" t="n">
        <v>188</v>
      </c>
      <c r="B200" s="100" t="s">
        <v>243</v>
      </c>
      <c r="C200" s="172" t="n">
        <v>2992</v>
      </c>
      <c r="D200" s="172" t="n">
        <v>1589</v>
      </c>
      <c r="E200" s="206" t="n">
        <v>1316</v>
      </c>
      <c r="F200" s="172" t="n">
        <v>53</v>
      </c>
      <c r="G200" s="206" t="n">
        <v>1244</v>
      </c>
      <c r="H200" s="206" t="n">
        <v>51</v>
      </c>
      <c r="I200" s="206" t="n">
        <v>86</v>
      </c>
      <c r="J200" s="206" t="n">
        <v>170</v>
      </c>
      <c r="K200" s="206" t="n">
        <v>400</v>
      </c>
      <c r="L200" s="206" t="n">
        <v>57</v>
      </c>
      <c r="M200" s="207" t="n">
        <v>1249</v>
      </c>
      <c r="N200" s="207" t="n">
        <v>54</v>
      </c>
      <c r="O200" s="207" t="n">
        <v>13</v>
      </c>
      <c r="P200" s="207" t="s">
        <v>60</v>
      </c>
      <c r="Q200" s="207" t="s">
        <v>60</v>
      </c>
      <c r="R200" s="91" t="n">
        <v>188</v>
      </c>
      <c r="S200" s="203"/>
    </row>
    <row r="201" s="208" customFormat="true" ht="14.1" hidden="false" customHeight="true" outlineLevel="0" collapsed="false">
      <c r="A201" s="91" t="n">
        <v>189</v>
      </c>
      <c r="B201" s="100" t="s">
        <v>244</v>
      </c>
      <c r="C201" s="172" t="n">
        <v>18029</v>
      </c>
      <c r="D201" s="172" t="n">
        <v>9344</v>
      </c>
      <c r="E201" s="206" t="n">
        <v>7723</v>
      </c>
      <c r="F201" s="172" t="n">
        <v>497</v>
      </c>
      <c r="G201" s="206" t="n">
        <v>7523</v>
      </c>
      <c r="H201" s="206" t="n">
        <v>485</v>
      </c>
      <c r="I201" s="206" t="n">
        <v>510</v>
      </c>
      <c r="J201" s="206" t="n">
        <v>676</v>
      </c>
      <c r="K201" s="206" t="n">
        <v>2685</v>
      </c>
      <c r="L201" s="206" t="n">
        <v>476</v>
      </c>
      <c r="M201" s="207" t="n">
        <v>7375</v>
      </c>
      <c r="N201" s="207" t="n">
        <v>271</v>
      </c>
      <c r="O201" s="207" t="n">
        <v>71</v>
      </c>
      <c r="P201" s="207" t="n">
        <v>4</v>
      </c>
      <c r="Q201" s="207" t="n">
        <v>2</v>
      </c>
      <c r="R201" s="91" t="n">
        <v>189</v>
      </c>
      <c r="S201" s="203"/>
    </row>
    <row r="202" s="208" customFormat="true" ht="14.1" hidden="false" customHeight="true" outlineLevel="0" collapsed="false">
      <c r="A202" s="91" t="n">
        <v>190</v>
      </c>
      <c r="B202" s="100" t="s">
        <v>245</v>
      </c>
      <c r="C202" s="172" t="n">
        <v>2154</v>
      </c>
      <c r="D202" s="172" t="n">
        <v>1106</v>
      </c>
      <c r="E202" s="206" t="n">
        <v>307</v>
      </c>
      <c r="F202" s="172" t="n">
        <v>12</v>
      </c>
      <c r="G202" s="206" t="n">
        <v>285</v>
      </c>
      <c r="H202" s="206" t="n">
        <v>12</v>
      </c>
      <c r="I202" s="206" t="n">
        <v>21</v>
      </c>
      <c r="J202" s="206" t="n">
        <v>21</v>
      </c>
      <c r="K202" s="206" t="n">
        <v>85</v>
      </c>
      <c r="L202" s="206" t="n">
        <v>14</v>
      </c>
      <c r="M202" s="207" t="n">
        <v>284</v>
      </c>
      <c r="N202" s="207" t="n">
        <v>18</v>
      </c>
      <c r="O202" s="207" t="n">
        <v>4</v>
      </c>
      <c r="P202" s="207" t="s">
        <v>60</v>
      </c>
      <c r="Q202" s="207" t="n">
        <v>1</v>
      </c>
      <c r="R202" s="91" t="n">
        <v>190</v>
      </c>
      <c r="S202" s="203"/>
    </row>
    <row r="203" s="208" customFormat="true" ht="16.5" hidden="false" customHeight="true" outlineLevel="0" collapsed="false">
      <c r="A203" s="101"/>
      <c r="B203" s="94" t="s">
        <v>246</v>
      </c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101"/>
      <c r="S203" s="203"/>
    </row>
    <row r="204" s="208" customFormat="true" ht="14.1" hidden="false" customHeight="true" outlineLevel="0" collapsed="false">
      <c r="A204" s="91" t="n">
        <v>191</v>
      </c>
      <c r="B204" s="95" t="s">
        <v>1047</v>
      </c>
      <c r="C204" s="205" t="n">
        <v>179138</v>
      </c>
      <c r="D204" s="205" t="n">
        <v>90954</v>
      </c>
      <c r="E204" s="205" t="n">
        <v>77652</v>
      </c>
      <c r="F204" s="205" t="n">
        <v>6249</v>
      </c>
      <c r="G204" s="205" t="n">
        <v>73747</v>
      </c>
      <c r="H204" s="205" t="n">
        <v>6129</v>
      </c>
      <c r="I204" s="205" t="n">
        <v>6225</v>
      </c>
      <c r="J204" s="205" t="n">
        <v>8752</v>
      </c>
      <c r="K204" s="205" t="n">
        <v>21518</v>
      </c>
      <c r="L204" s="205" t="n">
        <v>5090</v>
      </c>
      <c r="M204" s="205" t="n">
        <v>73711</v>
      </c>
      <c r="N204" s="205" t="n">
        <v>3180</v>
      </c>
      <c r="O204" s="205" t="n">
        <v>658</v>
      </c>
      <c r="P204" s="205" t="n">
        <v>92</v>
      </c>
      <c r="Q204" s="205" t="n">
        <v>11</v>
      </c>
      <c r="R204" s="91" t="n">
        <v>191</v>
      </c>
      <c r="S204" s="203"/>
    </row>
    <row r="205" s="208" customFormat="true" ht="14.1" hidden="false" customHeight="true" outlineLevel="0" collapsed="false">
      <c r="A205" s="91" t="n">
        <v>192</v>
      </c>
      <c r="B205" s="100" t="s">
        <v>247</v>
      </c>
      <c r="C205" s="172" t="n">
        <v>38003</v>
      </c>
      <c r="D205" s="172" t="n">
        <v>20355</v>
      </c>
      <c r="E205" s="206" t="n">
        <v>17753</v>
      </c>
      <c r="F205" s="172" t="n">
        <v>1534</v>
      </c>
      <c r="G205" s="206" t="n">
        <v>17031</v>
      </c>
      <c r="H205" s="206" t="n">
        <v>1515</v>
      </c>
      <c r="I205" s="206" t="n">
        <v>1297</v>
      </c>
      <c r="J205" s="206" t="n">
        <v>2232</v>
      </c>
      <c r="K205" s="206" t="n">
        <v>4589</v>
      </c>
      <c r="L205" s="206" t="n">
        <v>1385</v>
      </c>
      <c r="M205" s="207" t="n">
        <v>16948</v>
      </c>
      <c r="N205" s="207" t="n">
        <v>651</v>
      </c>
      <c r="O205" s="207" t="n">
        <v>132</v>
      </c>
      <c r="P205" s="207" t="n">
        <v>19</v>
      </c>
      <c r="Q205" s="207" t="n">
        <v>3</v>
      </c>
      <c r="R205" s="91" t="n">
        <v>192</v>
      </c>
      <c r="S205" s="203"/>
    </row>
    <row r="206" s="208" customFormat="true" ht="14.1" hidden="false" customHeight="true" outlineLevel="0" collapsed="false">
      <c r="A206" s="91" t="n">
        <v>193</v>
      </c>
      <c r="B206" s="100" t="s">
        <v>248</v>
      </c>
      <c r="C206" s="172" t="n">
        <v>40397</v>
      </c>
      <c r="D206" s="172" t="n">
        <v>20669</v>
      </c>
      <c r="E206" s="206" t="n">
        <v>16000</v>
      </c>
      <c r="F206" s="172" t="n">
        <v>2024</v>
      </c>
      <c r="G206" s="206" t="n">
        <v>15754</v>
      </c>
      <c r="H206" s="206" t="n">
        <v>2003</v>
      </c>
      <c r="I206" s="206" t="n">
        <v>1340</v>
      </c>
      <c r="J206" s="206" t="n">
        <v>1737</v>
      </c>
      <c r="K206" s="206" t="n">
        <v>4294</v>
      </c>
      <c r="L206" s="206" t="n">
        <v>1175</v>
      </c>
      <c r="M206" s="207" t="n">
        <v>15192</v>
      </c>
      <c r="N206" s="207" t="n">
        <v>635</v>
      </c>
      <c r="O206" s="207" t="n">
        <v>148</v>
      </c>
      <c r="P206" s="207" t="n">
        <v>23</v>
      </c>
      <c r="Q206" s="207" t="n">
        <v>2</v>
      </c>
      <c r="R206" s="91" t="n">
        <v>193</v>
      </c>
      <c r="S206" s="203"/>
    </row>
    <row r="207" s="208" customFormat="true" ht="14.1" hidden="false" customHeight="true" outlineLevel="0" collapsed="false">
      <c r="A207" s="91" t="n">
        <v>194</v>
      </c>
      <c r="B207" s="100" t="s">
        <v>249</v>
      </c>
      <c r="C207" s="172" t="n">
        <v>1673</v>
      </c>
      <c r="D207" s="172" t="n">
        <v>624</v>
      </c>
      <c r="E207" s="206" t="n">
        <v>349</v>
      </c>
      <c r="F207" s="172" t="n">
        <v>12</v>
      </c>
      <c r="G207" s="206" t="n">
        <v>326</v>
      </c>
      <c r="H207" s="206" t="n">
        <v>12</v>
      </c>
      <c r="I207" s="206" t="n">
        <v>34</v>
      </c>
      <c r="J207" s="206" t="n">
        <v>36</v>
      </c>
      <c r="K207" s="206" t="n">
        <v>81</v>
      </c>
      <c r="L207" s="206" t="n">
        <v>13</v>
      </c>
      <c r="M207" s="207" t="n">
        <v>329</v>
      </c>
      <c r="N207" s="207" t="n">
        <v>20</v>
      </c>
      <c r="O207" s="207" t="s">
        <v>60</v>
      </c>
      <c r="P207" s="207" t="s">
        <v>60</v>
      </c>
      <c r="Q207" s="207" t="s">
        <v>60</v>
      </c>
      <c r="R207" s="91" t="n">
        <v>194</v>
      </c>
      <c r="S207" s="203"/>
    </row>
    <row r="208" s="208" customFormat="true" ht="14.1" hidden="false" customHeight="true" outlineLevel="0" collapsed="false">
      <c r="A208" s="91" t="n">
        <v>195</v>
      </c>
      <c r="B208" s="100" t="s">
        <v>250</v>
      </c>
      <c r="C208" s="172" t="n">
        <v>493</v>
      </c>
      <c r="D208" s="172" t="n">
        <v>224</v>
      </c>
      <c r="E208" s="206" t="n">
        <v>318</v>
      </c>
      <c r="F208" s="172" t="n">
        <v>16</v>
      </c>
      <c r="G208" s="206" t="n">
        <v>304</v>
      </c>
      <c r="H208" s="206" t="n">
        <v>16</v>
      </c>
      <c r="I208" s="206" t="n">
        <v>32</v>
      </c>
      <c r="J208" s="206" t="n">
        <v>54</v>
      </c>
      <c r="K208" s="206" t="n">
        <v>98</v>
      </c>
      <c r="L208" s="206" t="n">
        <v>18</v>
      </c>
      <c r="M208" s="207" t="n">
        <v>305</v>
      </c>
      <c r="N208" s="207" t="n">
        <v>12</v>
      </c>
      <c r="O208" s="207" t="n">
        <v>1</v>
      </c>
      <c r="P208" s="207" t="s">
        <v>60</v>
      </c>
      <c r="Q208" s="207" t="s">
        <v>60</v>
      </c>
      <c r="R208" s="91" t="n">
        <v>195</v>
      </c>
      <c r="S208" s="203"/>
    </row>
    <row r="209" s="208" customFormat="true" ht="14.1" hidden="false" customHeight="true" outlineLevel="0" collapsed="false">
      <c r="A209" s="91" t="n">
        <v>196</v>
      </c>
      <c r="B209" s="100" t="s">
        <v>251</v>
      </c>
      <c r="C209" s="172" t="n">
        <v>630</v>
      </c>
      <c r="D209" s="172" t="n">
        <v>344</v>
      </c>
      <c r="E209" s="206" t="n">
        <v>286</v>
      </c>
      <c r="F209" s="172" t="n">
        <v>24</v>
      </c>
      <c r="G209" s="206" t="n">
        <v>273</v>
      </c>
      <c r="H209" s="206" t="n">
        <v>23</v>
      </c>
      <c r="I209" s="206" t="n">
        <v>24</v>
      </c>
      <c r="J209" s="206" t="n">
        <v>53</v>
      </c>
      <c r="K209" s="206" t="n">
        <v>82</v>
      </c>
      <c r="L209" s="206" t="n">
        <v>23</v>
      </c>
      <c r="M209" s="207" t="n">
        <v>266</v>
      </c>
      <c r="N209" s="207" t="n">
        <v>17</v>
      </c>
      <c r="O209" s="207" t="n">
        <v>3</v>
      </c>
      <c r="P209" s="207" t="s">
        <v>60</v>
      </c>
      <c r="Q209" s="207" t="s">
        <v>60</v>
      </c>
      <c r="R209" s="91" t="n">
        <v>196</v>
      </c>
      <c r="S209" s="203"/>
    </row>
    <row r="210" s="208" customFormat="true" ht="14.1" hidden="false" customHeight="true" outlineLevel="0" collapsed="false">
      <c r="A210" s="91" t="n">
        <v>197</v>
      </c>
      <c r="B210" s="100" t="s">
        <v>252</v>
      </c>
      <c r="C210" s="172" t="n">
        <v>1201</v>
      </c>
      <c r="D210" s="172" t="n">
        <v>423</v>
      </c>
      <c r="E210" s="206" t="n">
        <v>344</v>
      </c>
      <c r="F210" s="172" t="n">
        <v>25</v>
      </c>
      <c r="G210" s="206" t="n">
        <v>315</v>
      </c>
      <c r="H210" s="206" t="n">
        <v>23</v>
      </c>
      <c r="I210" s="206" t="n">
        <v>29</v>
      </c>
      <c r="J210" s="206" t="n">
        <v>39</v>
      </c>
      <c r="K210" s="206" t="n">
        <v>77</v>
      </c>
      <c r="L210" s="206" t="n">
        <v>32</v>
      </c>
      <c r="M210" s="207" t="n">
        <v>323</v>
      </c>
      <c r="N210" s="207" t="n">
        <v>18</v>
      </c>
      <c r="O210" s="207" t="n">
        <v>1</v>
      </c>
      <c r="P210" s="207" t="n">
        <v>2</v>
      </c>
      <c r="Q210" s="207" t="s">
        <v>60</v>
      </c>
      <c r="R210" s="91" t="n">
        <v>197</v>
      </c>
      <c r="S210" s="203"/>
    </row>
    <row r="211" s="208" customFormat="true" ht="14.1" hidden="false" customHeight="true" outlineLevel="0" collapsed="false">
      <c r="A211" s="91" t="n">
        <v>198</v>
      </c>
      <c r="B211" s="100" t="s">
        <v>253</v>
      </c>
      <c r="C211" s="172" t="n">
        <v>728</v>
      </c>
      <c r="D211" s="172" t="n">
        <v>332</v>
      </c>
      <c r="E211" s="206" t="n">
        <v>384</v>
      </c>
      <c r="F211" s="172" t="n">
        <v>14</v>
      </c>
      <c r="G211" s="206" t="n">
        <v>358</v>
      </c>
      <c r="H211" s="206" t="n">
        <v>12</v>
      </c>
      <c r="I211" s="206" t="n">
        <v>28</v>
      </c>
      <c r="J211" s="206" t="n">
        <v>42</v>
      </c>
      <c r="K211" s="206" t="n">
        <v>115</v>
      </c>
      <c r="L211" s="206" t="n">
        <v>26</v>
      </c>
      <c r="M211" s="207" t="n">
        <v>360</v>
      </c>
      <c r="N211" s="207" t="n">
        <v>22</v>
      </c>
      <c r="O211" s="207" t="n">
        <v>2</v>
      </c>
      <c r="P211" s="207" t="s">
        <v>60</v>
      </c>
      <c r="Q211" s="207" t="s">
        <v>60</v>
      </c>
      <c r="R211" s="91" t="n">
        <v>198</v>
      </c>
      <c r="S211" s="203"/>
    </row>
    <row r="212" s="208" customFormat="true" ht="14.1" hidden="false" customHeight="true" outlineLevel="0" collapsed="false">
      <c r="A212" s="91" t="n">
        <v>199</v>
      </c>
      <c r="B212" s="100" t="s">
        <v>254</v>
      </c>
      <c r="C212" s="172" t="n">
        <v>2275</v>
      </c>
      <c r="D212" s="172" t="n">
        <v>1084</v>
      </c>
      <c r="E212" s="206" t="n">
        <v>1082</v>
      </c>
      <c r="F212" s="172" t="n">
        <v>36</v>
      </c>
      <c r="G212" s="206" t="n">
        <v>1054</v>
      </c>
      <c r="H212" s="206" t="n">
        <v>33</v>
      </c>
      <c r="I212" s="206" t="n">
        <v>89</v>
      </c>
      <c r="J212" s="206" t="n">
        <v>115</v>
      </c>
      <c r="K212" s="206" t="n">
        <v>364</v>
      </c>
      <c r="L212" s="206" t="n">
        <v>66</v>
      </c>
      <c r="M212" s="207" t="n">
        <v>1023</v>
      </c>
      <c r="N212" s="207" t="n">
        <v>51</v>
      </c>
      <c r="O212" s="207" t="n">
        <v>6</v>
      </c>
      <c r="P212" s="207" t="n">
        <v>2</v>
      </c>
      <c r="Q212" s="207" t="s">
        <v>60</v>
      </c>
      <c r="R212" s="91" t="n">
        <v>199</v>
      </c>
      <c r="S212" s="203"/>
    </row>
    <row r="213" s="208" customFormat="true" ht="14.1" hidden="false" customHeight="true" outlineLevel="0" collapsed="false">
      <c r="A213" s="91" t="n">
        <v>200</v>
      </c>
      <c r="B213" s="100" t="s">
        <v>255</v>
      </c>
      <c r="C213" s="172" t="n">
        <v>388</v>
      </c>
      <c r="D213" s="172" t="n">
        <v>202</v>
      </c>
      <c r="E213" s="206" t="n">
        <v>251</v>
      </c>
      <c r="F213" s="172" t="n">
        <v>18</v>
      </c>
      <c r="G213" s="206" t="n">
        <v>221</v>
      </c>
      <c r="H213" s="206" t="n">
        <v>17</v>
      </c>
      <c r="I213" s="206" t="n">
        <v>21</v>
      </c>
      <c r="J213" s="206" t="n">
        <v>26</v>
      </c>
      <c r="K213" s="206" t="n">
        <v>61</v>
      </c>
      <c r="L213" s="206" t="n">
        <v>3</v>
      </c>
      <c r="M213" s="207" t="n">
        <v>234</v>
      </c>
      <c r="N213" s="207" t="n">
        <v>15</v>
      </c>
      <c r="O213" s="207" t="n">
        <v>1</v>
      </c>
      <c r="P213" s="207" t="s">
        <v>60</v>
      </c>
      <c r="Q213" s="207" t="n">
        <v>1</v>
      </c>
      <c r="R213" s="91" t="n">
        <v>200</v>
      </c>
      <c r="S213" s="203"/>
    </row>
    <row r="214" s="208" customFormat="true" ht="14.1" hidden="false" customHeight="true" outlineLevel="0" collapsed="false">
      <c r="A214" s="91" t="n">
        <v>201</v>
      </c>
      <c r="B214" s="100" t="s">
        <v>256</v>
      </c>
      <c r="C214" s="172" t="n">
        <v>2429</v>
      </c>
      <c r="D214" s="172" t="n">
        <v>1348</v>
      </c>
      <c r="E214" s="206" t="n">
        <v>2163</v>
      </c>
      <c r="F214" s="172" t="n">
        <v>93</v>
      </c>
      <c r="G214" s="206" t="n">
        <v>2004</v>
      </c>
      <c r="H214" s="206" t="n">
        <v>92</v>
      </c>
      <c r="I214" s="206" t="n">
        <v>137</v>
      </c>
      <c r="J214" s="206" t="n">
        <v>210</v>
      </c>
      <c r="K214" s="206" t="n">
        <v>649</v>
      </c>
      <c r="L214" s="206" t="n">
        <v>127</v>
      </c>
      <c r="M214" s="207" t="n">
        <v>2085</v>
      </c>
      <c r="N214" s="207" t="n">
        <v>66</v>
      </c>
      <c r="O214" s="207" t="n">
        <v>10</v>
      </c>
      <c r="P214" s="207" t="n">
        <v>2</v>
      </c>
      <c r="Q214" s="207" t="s">
        <v>60</v>
      </c>
      <c r="R214" s="91" t="n">
        <v>201</v>
      </c>
      <c r="S214" s="203"/>
    </row>
    <row r="215" s="208" customFormat="true" ht="14.1" hidden="false" customHeight="true" outlineLevel="0" collapsed="false">
      <c r="A215" s="91" t="n">
        <v>202</v>
      </c>
      <c r="B215" s="100" t="s">
        <v>257</v>
      </c>
      <c r="C215" s="172" t="n">
        <v>1127</v>
      </c>
      <c r="D215" s="172" t="n">
        <v>511</v>
      </c>
      <c r="E215" s="206" t="n">
        <v>336</v>
      </c>
      <c r="F215" s="172" t="n">
        <v>12</v>
      </c>
      <c r="G215" s="206" t="n">
        <v>310</v>
      </c>
      <c r="H215" s="206" t="n">
        <v>12</v>
      </c>
      <c r="I215" s="206" t="n">
        <v>29</v>
      </c>
      <c r="J215" s="206" t="n">
        <v>37</v>
      </c>
      <c r="K215" s="206" t="n">
        <v>100</v>
      </c>
      <c r="L215" s="206" t="n">
        <v>9</v>
      </c>
      <c r="M215" s="207" t="n">
        <v>315</v>
      </c>
      <c r="N215" s="207" t="n">
        <v>16</v>
      </c>
      <c r="O215" s="207" t="n">
        <v>3</v>
      </c>
      <c r="P215" s="207" t="n">
        <v>2</v>
      </c>
      <c r="Q215" s="207" t="s">
        <v>60</v>
      </c>
      <c r="R215" s="91" t="n">
        <v>202</v>
      </c>
      <c r="S215" s="203"/>
    </row>
    <row r="216" s="208" customFormat="true" ht="14.1" hidden="false" customHeight="true" outlineLevel="0" collapsed="false">
      <c r="A216" s="91" t="n">
        <v>203</v>
      </c>
      <c r="B216" s="100" t="s">
        <v>258</v>
      </c>
      <c r="C216" s="172" t="n">
        <v>1060</v>
      </c>
      <c r="D216" s="172" t="n">
        <v>299</v>
      </c>
      <c r="E216" s="206" t="n">
        <v>437</v>
      </c>
      <c r="F216" s="172" t="n">
        <v>21</v>
      </c>
      <c r="G216" s="206" t="n">
        <v>388</v>
      </c>
      <c r="H216" s="206" t="n">
        <v>20</v>
      </c>
      <c r="I216" s="206" t="n">
        <v>55</v>
      </c>
      <c r="J216" s="206" t="n">
        <v>50</v>
      </c>
      <c r="K216" s="206" t="n">
        <v>129</v>
      </c>
      <c r="L216" s="206" t="n">
        <v>14</v>
      </c>
      <c r="M216" s="207" t="n">
        <v>416</v>
      </c>
      <c r="N216" s="207" t="n">
        <v>17</v>
      </c>
      <c r="O216" s="207" t="n">
        <v>4</v>
      </c>
      <c r="P216" s="207" t="s">
        <v>60</v>
      </c>
      <c r="Q216" s="207" t="s">
        <v>60</v>
      </c>
      <c r="R216" s="91" t="n">
        <v>203</v>
      </c>
      <c r="S216" s="203"/>
    </row>
    <row r="217" s="208" customFormat="true" ht="14.1" hidden="false" customHeight="true" outlineLevel="0" collapsed="false">
      <c r="A217" s="91" t="n">
        <v>204</v>
      </c>
      <c r="B217" s="100" t="s">
        <v>259</v>
      </c>
      <c r="C217" s="172" t="n">
        <v>977</v>
      </c>
      <c r="D217" s="172" t="n">
        <v>522</v>
      </c>
      <c r="E217" s="206" t="n">
        <v>394</v>
      </c>
      <c r="F217" s="172" t="n">
        <v>25</v>
      </c>
      <c r="G217" s="206" t="n">
        <v>383</v>
      </c>
      <c r="H217" s="206" t="n">
        <v>24</v>
      </c>
      <c r="I217" s="206" t="n">
        <v>50</v>
      </c>
      <c r="J217" s="206" t="n">
        <v>67</v>
      </c>
      <c r="K217" s="206" t="n">
        <v>124</v>
      </c>
      <c r="L217" s="206" t="n">
        <v>18</v>
      </c>
      <c r="M217" s="207" t="n">
        <v>372</v>
      </c>
      <c r="N217" s="207" t="n">
        <v>20</v>
      </c>
      <c r="O217" s="207" t="n">
        <v>2</v>
      </c>
      <c r="P217" s="207" t="s">
        <v>60</v>
      </c>
      <c r="Q217" s="207" t="s">
        <v>60</v>
      </c>
      <c r="R217" s="91" t="n">
        <v>204</v>
      </c>
      <c r="S217" s="203"/>
    </row>
    <row r="218" s="208" customFormat="true" ht="14.1" hidden="false" customHeight="true" outlineLevel="0" collapsed="false">
      <c r="A218" s="91" t="n">
        <v>205</v>
      </c>
      <c r="B218" s="100" t="s">
        <v>260</v>
      </c>
      <c r="C218" s="172" t="n">
        <v>6224</v>
      </c>
      <c r="D218" s="172" t="n">
        <v>2656</v>
      </c>
      <c r="E218" s="206" t="n">
        <v>2185</v>
      </c>
      <c r="F218" s="172" t="n">
        <v>191</v>
      </c>
      <c r="G218" s="206" t="n">
        <v>2138</v>
      </c>
      <c r="H218" s="206" t="n">
        <v>186</v>
      </c>
      <c r="I218" s="206" t="n">
        <v>181</v>
      </c>
      <c r="J218" s="206" t="n">
        <v>208</v>
      </c>
      <c r="K218" s="206" t="n">
        <v>765</v>
      </c>
      <c r="L218" s="206" t="n">
        <v>160</v>
      </c>
      <c r="M218" s="207" t="n">
        <v>2074</v>
      </c>
      <c r="N218" s="207" t="n">
        <v>92</v>
      </c>
      <c r="O218" s="207" t="n">
        <v>15</v>
      </c>
      <c r="P218" s="207" t="n">
        <v>4</v>
      </c>
      <c r="Q218" s="207" t="s">
        <v>60</v>
      </c>
      <c r="R218" s="91" t="n">
        <v>205</v>
      </c>
      <c r="S218" s="203"/>
    </row>
    <row r="219" s="208" customFormat="true" ht="14.1" hidden="false" customHeight="true" outlineLevel="0" collapsed="false">
      <c r="A219" s="91" t="n">
        <v>206</v>
      </c>
      <c r="B219" s="100" t="s">
        <v>261</v>
      </c>
      <c r="C219" s="172" t="n">
        <v>1358</v>
      </c>
      <c r="D219" s="172" t="n">
        <v>699</v>
      </c>
      <c r="E219" s="206" t="n">
        <v>860</v>
      </c>
      <c r="F219" s="172" t="n">
        <v>30</v>
      </c>
      <c r="G219" s="206" t="n">
        <v>789</v>
      </c>
      <c r="H219" s="206" t="n">
        <v>28</v>
      </c>
      <c r="I219" s="206" t="n">
        <v>57</v>
      </c>
      <c r="J219" s="206" t="n">
        <v>90</v>
      </c>
      <c r="K219" s="206" t="n">
        <v>232</v>
      </c>
      <c r="L219" s="206" t="n">
        <v>40</v>
      </c>
      <c r="M219" s="207" t="n">
        <v>825</v>
      </c>
      <c r="N219" s="207" t="n">
        <v>24</v>
      </c>
      <c r="O219" s="207" t="n">
        <v>9</v>
      </c>
      <c r="P219" s="207" t="n">
        <v>2</v>
      </c>
      <c r="Q219" s="207" t="s">
        <v>60</v>
      </c>
      <c r="R219" s="91" t="n">
        <v>206</v>
      </c>
      <c r="S219" s="203"/>
    </row>
    <row r="220" s="208" customFormat="true" ht="14.1" hidden="false" customHeight="true" outlineLevel="0" collapsed="false">
      <c r="A220" s="91" t="n">
        <v>207</v>
      </c>
      <c r="B220" s="100" t="s">
        <v>262</v>
      </c>
      <c r="C220" s="172" t="n">
        <v>2859</v>
      </c>
      <c r="D220" s="172" t="n">
        <v>1472</v>
      </c>
      <c r="E220" s="206" t="n">
        <v>1374</v>
      </c>
      <c r="F220" s="172" t="n">
        <v>41</v>
      </c>
      <c r="G220" s="206" t="n">
        <v>1213</v>
      </c>
      <c r="H220" s="206" t="n">
        <v>38</v>
      </c>
      <c r="I220" s="206" t="n">
        <v>75</v>
      </c>
      <c r="J220" s="206" t="n">
        <v>133</v>
      </c>
      <c r="K220" s="206" t="n">
        <v>407</v>
      </c>
      <c r="L220" s="206" t="n">
        <v>67</v>
      </c>
      <c r="M220" s="207" t="n">
        <v>1314</v>
      </c>
      <c r="N220" s="207" t="n">
        <v>45</v>
      </c>
      <c r="O220" s="207" t="n">
        <v>10</v>
      </c>
      <c r="P220" s="207" t="n">
        <v>4</v>
      </c>
      <c r="Q220" s="207" t="n">
        <v>1</v>
      </c>
      <c r="R220" s="91" t="n">
        <v>207</v>
      </c>
      <c r="S220" s="203"/>
    </row>
    <row r="221" s="208" customFormat="true" ht="14.1" hidden="false" customHeight="true" outlineLevel="0" collapsed="false">
      <c r="A221" s="91" t="n">
        <v>208</v>
      </c>
      <c r="B221" s="100" t="s">
        <v>263</v>
      </c>
      <c r="C221" s="172" t="n">
        <v>194</v>
      </c>
      <c r="D221" s="172" t="n">
        <v>110</v>
      </c>
      <c r="E221" s="206" t="n">
        <v>249</v>
      </c>
      <c r="F221" s="172" t="n">
        <v>24</v>
      </c>
      <c r="G221" s="206" t="n">
        <v>235</v>
      </c>
      <c r="H221" s="206" t="n">
        <v>24</v>
      </c>
      <c r="I221" s="206" t="n">
        <v>15</v>
      </c>
      <c r="J221" s="206" t="n">
        <v>55</v>
      </c>
      <c r="K221" s="206" t="n">
        <v>46</v>
      </c>
      <c r="L221" s="206" t="n">
        <v>4</v>
      </c>
      <c r="M221" s="207" t="n">
        <v>238</v>
      </c>
      <c r="N221" s="207" t="n">
        <v>11</v>
      </c>
      <c r="O221" s="207" t="s">
        <v>60</v>
      </c>
      <c r="P221" s="207" t="s">
        <v>60</v>
      </c>
      <c r="Q221" s="207" t="s">
        <v>60</v>
      </c>
      <c r="R221" s="91" t="n">
        <v>208</v>
      </c>
      <c r="S221" s="203"/>
    </row>
    <row r="222" s="208" customFormat="true" ht="14.1" hidden="false" customHeight="true" outlineLevel="0" collapsed="false">
      <c r="A222" s="91" t="n">
        <v>209</v>
      </c>
      <c r="B222" s="100" t="s">
        <v>264</v>
      </c>
      <c r="C222" s="172" t="n">
        <v>3181</v>
      </c>
      <c r="D222" s="172" t="n">
        <v>1855</v>
      </c>
      <c r="E222" s="206" t="n">
        <v>1440</v>
      </c>
      <c r="F222" s="172" t="n">
        <v>71</v>
      </c>
      <c r="G222" s="206" t="n">
        <v>1242</v>
      </c>
      <c r="H222" s="206" t="n">
        <v>70</v>
      </c>
      <c r="I222" s="206" t="n">
        <v>120</v>
      </c>
      <c r="J222" s="206" t="n">
        <v>142</v>
      </c>
      <c r="K222" s="206" t="n">
        <v>350</v>
      </c>
      <c r="L222" s="206" t="n">
        <v>47</v>
      </c>
      <c r="M222" s="207" t="n">
        <v>1369</v>
      </c>
      <c r="N222" s="207" t="n">
        <v>53</v>
      </c>
      <c r="O222" s="207" t="n">
        <v>18</v>
      </c>
      <c r="P222" s="207" t="s">
        <v>60</v>
      </c>
      <c r="Q222" s="207" t="s">
        <v>60</v>
      </c>
      <c r="R222" s="91" t="n">
        <v>209</v>
      </c>
      <c r="S222" s="203"/>
    </row>
    <row r="223" s="208" customFormat="true" ht="14.1" hidden="false" customHeight="true" outlineLevel="0" collapsed="false">
      <c r="A223" s="91" t="n">
        <v>210</v>
      </c>
      <c r="B223" s="100" t="s">
        <v>265</v>
      </c>
      <c r="C223" s="172" t="n">
        <v>373</v>
      </c>
      <c r="D223" s="172" t="n">
        <v>206</v>
      </c>
      <c r="E223" s="206" t="n">
        <v>470</v>
      </c>
      <c r="F223" s="172" t="n">
        <v>90</v>
      </c>
      <c r="G223" s="206" t="n">
        <v>448</v>
      </c>
      <c r="H223" s="206" t="n">
        <v>90</v>
      </c>
      <c r="I223" s="206" t="n">
        <v>10</v>
      </c>
      <c r="J223" s="206" t="n">
        <v>12</v>
      </c>
      <c r="K223" s="206" t="n">
        <v>318</v>
      </c>
      <c r="L223" s="206" t="n">
        <v>1</v>
      </c>
      <c r="M223" s="207" t="n">
        <v>458</v>
      </c>
      <c r="N223" s="207" t="n">
        <v>10</v>
      </c>
      <c r="O223" s="207" t="n">
        <v>2</v>
      </c>
      <c r="P223" s="207" t="s">
        <v>60</v>
      </c>
      <c r="Q223" s="207" t="s">
        <v>60</v>
      </c>
      <c r="R223" s="91" t="n">
        <v>210</v>
      </c>
      <c r="S223" s="203"/>
    </row>
    <row r="224" s="208" customFormat="true" ht="14.1" hidden="false" customHeight="true" outlineLevel="0" collapsed="false">
      <c r="A224" s="91" t="n">
        <v>211</v>
      </c>
      <c r="B224" s="100" t="s">
        <v>266</v>
      </c>
      <c r="C224" s="172" t="n">
        <v>213</v>
      </c>
      <c r="D224" s="172" t="n">
        <v>127</v>
      </c>
      <c r="E224" s="206" t="n">
        <v>277</v>
      </c>
      <c r="F224" s="172" t="n">
        <v>10</v>
      </c>
      <c r="G224" s="206" t="n">
        <v>246</v>
      </c>
      <c r="H224" s="206" t="n">
        <v>10</v>
      </c>
      <c r="I224" s="206" t="n">
        <v>27</v>
      </c>
      <c r="J224" s="206" t="n">
        <v>32</v>
      </c>
      <c r="K224" s="206" t="n">
        <v>63</v>
      </c>
      <c r="L224" s="206" t="n">
        <v>9</v>
      </c>
      <c r="M224" s="207" t="n">
        <v>265</v>
      </c>
      <c r="N224" s="207" t="n">
        <v>11</v>
      </c>
      <c r="O224" s="207" t="n">
        <v>1</v>
      </c>
      <c r="P224" s="207" t="s">
        <v>60</v>
      </c>
      <c r="Q224" s="207" t="s">
        <v>60</v>
      </c>
      <c r="R224" s="91" t="n">
        <v>211</v>
      </c>
      <c r="S224" s="203"/>
    </row>
    <row r="225" s="208" customFormat="true" ht="14.1" hidden="false" customHeight="true" outlineLevel="0" collapsed="false">
      <c r="A225" s="91" t="n">
        <v>212</v>
      </c>
      <c r="B225" s="100" t="s">
        <v>267</v>
      </c>
      <c r="C225" s="172" t="n">
        <v>5665</v>
      </c>
      <c r="D225" s="172" t="n">
        <v>2803</v>
      </c>
      <c r="E225" s="206" t="n">
        <v>2363</v>
      </c>
      <c r="F225" s="172" t="n">
        <v>140</v>
      </c>
      <c r="G225" s="206" t="n">
        <v>2240</v>
      </c>
      <c r="H225" s="206" t="n">
        <v>137</v>
      </c>
      <c r="I225" s="206" t="n">
        <v>198</v>
      </c>
      <c r="J225" s="206" t="n">
        <v>310</v>
      </c>
      <c r="K225" s="206" t="n">
        <v>598</v>
      </c>
      <c r="L225" s="206" t="n">
        <v>131</v>
      </c>
      <c r="M225" s="207" t="n">
        <v>2218</v>
      </c>
      <c r="N225" s="207" t="n">
        <v>116</v>
      </c>
      <c r="O225" s="207" t="n">
        <v>27</v>
      </c>
      <c r="P225" s="207" t="n">
        <v>2</v>
      </c>
      <c r="Q225" s="207" t="s">
        <v>60</v>
      </c>
      <c r="R225" s="91" t="n">
        <v>212</v>
      </c>
      <c r="S225" s="203"/>
    </row>
    <row r="226" s="208" customFormat="true" ht="14.1" hidden="false" customHeight="true" outlineLevel="0" collapsed="false">
      <c r="A226" s="91" t="n">
        <v>213</v>
      </c>
      <c r="B226" s="100" t="s">
        <v>268</v>
      </c>
      <c r="C226" s="172" t="n">
        <v>10441</v>
      </c>
      <c r="D226" s="172" t="n">
        <v>4955</v>
      </c>
      <c r="E226" s="206" t="n">
        <v>3511</v>
      </c>
      <c r="F226" s="172" t="n">
        <v>230</v>
      </c>
      <c r="G226" s="206" t="n">
        <v>3252</v>
      </c>
      <c r="H226" s="206" t="n">
        <v>219</v>
      </c>
      <c r="I226" s="206" t="n">
        <v>332</v>
      </c>
      <c r="J226" s="206" t="n">
        <v>369</v>
      </c>
      <c r="K226" s="206" t="n">
        <v>927</v>
      </c>
      <c r="L226" s="206" t="n">
        <v>156</v>
      </c>
      <c r="M226" s="207" t="n">
        <v>3296</v>
      </c>
      <c r="N226" s="207" t="n">
        <v>170</v>
      </c>
      <c r="O226" s="207" t="n">
        <v>42</v>
      </c>
      <c r="P226" s="207" t="n">
        <v>3</v>
      </c>
      <c r="Q226" s="207" t="s">
        <v>60</v>
      </c>
      <c r="R226" s="91" t="n">
        <v>213</v>
      </c>
      <c r="S226" s="203"/>
    </row>
    <row r="227" s="208" customFormat="true" ht="14.1" hidden="false" customHeight="true" outlineLevel="0" collapsed="false">
      <c r="A227" s="91" t="n">
        <v>214</v>
      </c>
      <c r="B227" s="100" t="s">
        <v>269</v>
      </c>
      <c r="C227" s="172" t="n">
        <v>334</v>
      </c>
      <c r="D227" s="172" t="n">
        <v>208</v>
      </c>
      <c r="E227" s="206" t="n">
        <v>194</v>
      </c>
      <c r="F227" s="172" t="n">
        <v>10</v>
      </c>
      <c r="G227" s="206" t="n">
        <v>179</v>
      </c>
      <c r="H227" s="206" t="n">
        <v>10</v>
      </c>
      <c r="I227" s="206" t="n">
        <v>23</v>
      </c>
      <c r="J227" s="206" t="n">
        <v>32</v>
      </c>
      <c r="K227" s="206" t="n">
        <v>59</v>
      </c>
      <c r="L227" s="206" t="n">
        <v>4</v>
      </c>
      <c r="M227" s="207" t="n">
        <v>186</v>
      </c>
      <c r="N227" s="207" t="n">
        <v>8</v>
      </c>
      <c r="O227" s="207" t="s">
        <v>60</v>
      </c>
      <c r="P227" s="207" t="s">
        <v>60</v>
      </c>
      <c r="Q227" s="207" t="s">
        <v>60</v>
      </c>
      <c r="R227" s="91" t="n">
        <v>214</v>
      </c>
      <c r="S227" s="203"/>
    </row>
    <row r="228" s="208" customFormat="true" ht="14.1" hidden="false" customHeight="true" outlineLevel="0" collapsed="false">
      <c r="A228" s="91" t="n">
        <v>215</v>
      </c>
      <c r="B228" s="100" t="s">
        <v>270</v>
      </c>
      <c r="C228" s="172" t="n">
        <v>480</v>
      </c>
      <c r="D228" s="172" t="n">
        <v>283</v>
      </c>
      <c r="E228" s="206" t="n">
        <v>381</v>
      </c>
      <c r="F228" s="172" t="n">
        <v>18</v>
      </c>
      <c r="G228" s="206" t="n">
        <v>357</v>
      </c>
      <c r="H228" s="206" t="n">
        <v>18</v>
      </c>
      <c r="I228" s="206" t="n">
        <v>30</v>
      </c>
      <c r="J228" s="206" t="n">
        <v>72</v>
      </c>
      <c r="K228" s="206" t="n">
        <v>92</v>
      </c>
      <c r="L228" s="206" t="n">
        <v>30</v>
      </c>
      <c r="M228" s="207" t="n">
        <v>362</v>
      </c>
      <c r="N228" s="207" t="n">
        <v>17</v>
      </c>
      <c r="O228" s="207" t="n">
        <v>1</v>
      </c>
      <c r="P228" s="207" t="n">
        <v>1</v>
      </c>
      <c r="Q228" s="207" t="s">
        <v>60</v>
      </c>
      <c r="R228" s="91" t="n">
        <v>215</v>
      </c>
      <c r="S228" s="203"/>
    </row>
    <row r="229" s="208" customFormat="true" ht="14.1" hidden="false" customHeight="true" outlineLevel="0" collapsed="false">
      <c r="A229" s="91" t="n">
        <v>216</v>
      </c>
      <c r="B229" s="100" t="s">
        <v>271</v>
      </c>
      <c r="C229" s="172" t="n">
        <v>793</v>
      </c>
      <c r="D229" s="172" t="n">
        <v>461</v>
      </c>
      <c r="E229" s="206" t="n">
        <v>417</v>
      </c>
      <c r="F229" s="172" t="n">
        <v>38</v>
      </c>
      <c r="G229" s="206" t="n">
        <v>398</v>
      </c>
      <c r="H229" s="206" t="n">
        <v>37</v>
      </c>
      <c r="I229" s="206" t="n">
        <v>42</v>
      </c>
      <c r="J229" s="206" t="n">
        <v>54</v>
      </c>
      <c r="K229" s="206" t="n">
        <v>120</v>
      </c>
      <c r="L229" s="206" t="n">
        <v>36</v>
      </c>
      <c r="M229" s="207" t="n">
        <v>389</v>
      </c>
      <c r="N229" s="207" t="n">
        <v>22</v>
      </c>
      <c r="O229" s="207" t="n">
        <v>5</v>
      </c>
      <c r="P229" s="207" t="s">
        <v>60</v>
      </c>
      <c r="Q229" s="207" t="n">
        <v>1</v>
      </c>
      <c r="R229" s="91" t="n">
        <v>216</v>
      </c>
      <c r="S229" s="203"/>
    </row>
    <row r="230" s="208" customFormat="true" ht="14.1" hidden="false" customHeight="true" outlineLevel="0" collapsed="false">
      <c r="A230" s="91" t="n">
        <v>217</v>
      </c>
      <c r="B230" s="100" t="s">
        <v>272</v>
      </c>
      <c r="C230" s="172" t="n">
        <v>3663</v>
      </c>
      <c r="D230" s="172" t="n">
        <v>1646</v>
      </c>
      <c r="E230" s="206" t="n">
        <v>769</v>
      </c>
      <c r="F230" s="172" t="n">
        <v>70</v>
      </c>
      <c r="G230" s="206" t="n">
        <v>713</v>
      </c>
      <c r="H230" s="206" t="n">
        <v>68</v>
      </c>
      <c r="I230" s="206" t="n">
        <v>46</v>
      </c>
      <c r="J230" s="206" t="n">
        <v>67</v>
      </c>
      <c r="K230" s="206" t="n">
        <v>211</v>
      </c>
      <c r="L230" s="206" t="n">
        <v>90</v>
      </c>
      <c r="M230" s="207" t="n">
        <v>724</v>
      </c>
      <c r="N230" s="207" t="n">
        <v>37</v>
      </c>
      <c r="O230" s="207" t="n">
        <v>6</v>
      </c>
      <c r="P230" s="207" t="n">
        <v>2</v>
      </c>
      <c r="Q230" s="207" t="s">
        <v>60</v>
      </c>
      <c r="R230" s="91" t="n">
        <v>217</v>
      </c>
      <c r="S230" s="203"/>
    </row>
    <row r="231" s="208" customFormat="true" ht="14.1" hidden="false" customHeight="true" outlineLevel="0" collapsed="false">
      <c r="A231" s="91" t="n">
        <v>218</v>
      </c>
      <c r="B231" s="100" t="s">
        <v>273</v>
      </c>
      <c r="C231" s="172" t="n">
        <v>2367</v>
      </c>
      <c r="D231" s="172" t="n">
        <v>1316</v>
      </c>
      <c r="E231" s="206" t="n">
        <v>1021</v>
      </c>
      <c r="F231" s="172" t="n">
        <v>63</v>
      </c>
      <c r="G231" s="206" t="n">
        <v>984</v>
      </c>
      <c r="H231" s="206" t="n">
        <v>61</v>
      </c>
      <c r="I231" s="206" t="n">
        <v>89</v>
      </c>
      <c r="J231" s="206" t="n">
        <v>100</v>
      </c>
      <c r="K231" s="206" t="n">
        <v>292</v>
      </c>
      <c r="L231" s="206" t="n">
        <v>73</v>
      </c>
      <c r="M231" s="207" t="n">
        <v>960</v>
      </c>
      <c r="N231" s="207" t="n">
        <v>51</v>
      </c>
      <c r="O231" s="207" t="n">
        <v>10</v>
      </c>
      <c r="P231" s="207" t="s">
        <v>60</v>
      </c>
      <c r="Q231" s="207" t="s">
        <v>60</v>
      </c>
      <c r="R231" s="91" t="n">
        <v>218</v>
      </c>
      <c r="S231" s="203"/>
    </row>
    <row r="232" s="208" customFormat="true" ht="14.1" hidden="false" customHeight="true" outlineLevel="0" collapsed="false">
      <c r="A232" s="91" t="n">
        <v>219</v>
      </c>
      <c r="B232" s="100" t="s">
        <v>274</v>
      </c>
      <c r="C232" s="172" t="n">
        <v>1514</v>
      </c>
      <c r="D232" s="172" t="n">
        <v>871</v>
      </c>
      <c r="E232" s="206" t="n">
        <v>465</v>
      </c>
      <c r="F232" s="172" t="n">
        <v>40</v>
      </c>
      <c r="G232" s="206" t="n">
        <v>444</v>
      </c>
      <c r="H232" s="206" t="n">
        <v>39</v>
      </c>
      <c r="I232" s="206" t="n">
        <v>46</v>
      </c>
      <c r="J232" s="206" t="n">
        <v>65</v>
      </c>
      <c r="K232" s="206" t="n">
        <v>117</v>
      </c>
      <c r="L232" s="206" t="n">
        <v>34</v>
      </c>
      <c r="M232" s="207" t="n">
        <v>429</v>
      </c>
      <c r="N232" s="207" t="n">
        <v>30</v>
      </c>
      <c r="O232" s="207" t="n">
        <v>5</v>
      </c>
      <c r="P232" s="207" t="n">
        <v>1</v>
      </c>
      <c r="Q232" s="207" t="s">
        <v>60</v>
      </c>
      <c r="R232" s="91" t="n">
        <v>219</v>
      </c>
      <c r="S232" s="203"/>
    </row>
    <row r="233" s="208" customFormat="true" ht="14.1" hidden="false" customHeight="true" outlineLevel="0" collapsed="false">
      <c r="A233" s="91" t="n">
        <v>220</v>
      </c>
      <c r="B233" s="100" t="s">
        <v>275</v>
      </c>
      <c r="C233" s="172" t="n">
        <v>4259</v>
      </c>
      <c r="D233" s="172" t="n">
        <v>2247</v>
      </c>
      <c r="E233" s="206" t="n">
        <v>2814</v>
      </c>
      <c r="F233" s="172" t="n">
        <v>265</v>
      </c>
      <c r="G233" s="206" t="n">
        <v>2548</v>
      </c>
      <c r="H233" s="206" t="n">
        <v>262</v>
      </c>
      <c r="I233" s="206" t="n">
        <v>131</v>
      </c>
      <c r="J233" s="206" t="n">
        <v>178</v>
      </c>
      <c r="K233" s="206" t="n">
        <v>986</v>
      </c>
      <c r="L233" s="206" t="n">
        <v>285</v>
      </c>
      <c r="M233" s="207" t="n">
        <v>2677</v>
      </c>
      <c r="N233" s="207" t="n">
        <v>118</v>
      </c>
      <c r="O233" s="207" t="n">
        <v>19</v>
      </c>
      <c r="P233" s="207" t="s">
        <v>60</v>
      </c>
      <c r="Q233" s="207" t="s">
        <v>60</v>
      </c>
      <c r="R233" s="91" t="n">
        <v>220</v>
      </c>
      <c r="S233" s="203"/>
    </row>
    <row r="234" s="208" customFormat="true" ht="14.1" hidden="false" customHeight="true" outlineLevel="0" collapsed="false">
      <c r="A234" s="91" t="n">
        <v>221</v>
      </c>
      <c r="B234" s="100" t="s">
        <v>276</v>
      </c>
      <c r="C234" s="172" t="n">
        <v>2887</v>
      </c>
      <c r="D234" s="172" t="n">
        <v>1302</v>
      </c>
      <c r="E234" s="206" t="n">
        <v>1183</v>
      </c>
      <c r="F234" s="172" t="n">
        <v>85</v>
      </c>
      <c r="G234" s="206" t="n">
        <v>1107</v>
      </c>
      <c r="H234" s="206" t="n">
        <v>83</v>
      </c>
      <c r="I234" s="206" t="n">
        <v>110</v>
      </c>
      <c r="J234" s="206" t="n">
        <v>121</v>
      </c>
      <c r="K234" s="206" t="n">
        <v>267</v>
      </c>
      <c r="L234" s="206" t="n">
        <v>72</v>
      </c>
      <c r="M234" s="207" t="n">
        <v>1108</v>
      </c>
      <c r="N234" s="207" t="n">
        <v>62</v>
      </c>
      <c r="O234" s="207" t="n">
        <v>13</v>
      </c>
      <c r="P234" s="207" t="s">
        <v>60</v>
      </c>
      <c r="Q234" s="207" t="s">
        <v>60</v>
      </c>
      <c r="R234" s="91" t="n">
        <v>221</v>
      </c>
      <c r="S234" s="203"/>
    </row>
    <row r="235" s="208" customFormat="true" ht="14.1" hidden="false" customHeight="true" outlineLevel="0" collapsed="false">
      <c r="A235" s="91" t="n">
        <v>222</v>
      </c>
      <c r="B235" s="100" t="s">
        <v>277</v>
      </c>
      <c r="C235" s="172" t="n">
        <v>3435</v>
      </c>
      <c r="D235" s="172" t="n">
        <v>1887</v>
      </c>
      <c r="E235" s="206" t="n">
        <v>1760</v>
      </c>
      <c r="F235" s="172" t="n">
        <v>111</v>
      </c>
      <c r="G235" s="206" t="n">
        <v>1659</v>
      </c>
      <c r="H235" s="206" t="n">
        <v>110</v>
      </c>
      <c r="I235" s="206" t="n">
        <v>141</v>
      </c>
      <c r="J235" s="206" t="n">
        <v>199</v>
      </c>
      <c r="K235" s="206" t="n">
        <v>492</v>
      </c>
      <c r="L235" s="206" t="n">
        <v>97</v>
      </c>
      <c r="M235" s="207" t="n">
        <v>1669</v>
      </c>
      <c r="N235" s="207" t="n">
        <v>69</v>
      </c>
      <c r="O235" s="207" t="n">
        <v>20</v>
      </c>
      <c r="P235" s="207" t="n">
        <v>2</v>
      </c>
      <c r="Q235" s="207" t="s">
        <v>60</v>
      </c>
      <c r="R235" s="91" t="n">
        <v>222</v>
      </c>
      <c r="S235" s="203"/>
    </row>
    <row r="236" s="208" customFormat="true" ht="14.1" hidden="false" customHeight="true" outlineLevel="0" collapsed="false">
      <c r="A236" s="91" t="n">
        <v>223</v>
      </c>
      <c r="B236" s="100" t="s">
        <v>278</v>
      </c>
      <c r="C236" s="172" t="n">
        <v>3110</v>
      </c>
      <c r="D236" s="172" t="n">
        <v>1883</v>
      </c>
      <c r="E236" s="206" t="n">
        <v>931</v>
      </c>
      <c r="F236" s="172" t="n">
        <v>58</v>
      </c>
      <c r="G236" s="206" t="n">
        <v>889</v>
      </c>
      <c r="H236" s="206" t="n">
        <v>54</v>
      </c>
      <c r="I236" s="206" t="n">
        <v>76</v>
      </c>
      <c r="J236" s="206" t="n">
        <v>161</v>
      </c>
      <c r="K236" s="206" t="n">
        <v>270</v>
      </c>
      <c r="L236" s="206" t="n">
        <v>59</v>
      </c>
      <c r="M236" s="207" t="n">
        <v>863</v>
      </c>
      <c r="N236" s="207" t="n">
        <v>56</v>
      </c>
      <c r="O236" s="207" t="n">
        <v>10</v>
      </c>
      <c r="P236" s="207" t="n">
        <v>1</v>
      </c>
      <c r="Q236" s="207" t="n">
        <v>1</v>
      </c>
      <c r="R236" s="91" t="n">
        <v>223</v>
      </c>
      <c r="S236" s="203"/>
    </row>
    <row r="237" s="208" customFormat="true" ht="14.1" hidden="false" customHeight="true" outlineLevel="0" collapsed="false">
      <c r="A237" s="91" t="n">
        <v>224</v>
      </c>
      <c r="B237" s="100" t="s">
        <v>279</v>
      </c>
      <c r="C237" s="172" t="n">
        <v>269</v>
      </c>
      <c r="D237" s="172" t="n">
        <v>140</v>
      </c>
      <c r="E237" s="206" t="n">
        <v>91</v>
      </c>
      <c r="F237" s="172" t="n">
        <v>5</v>
      </c>
      <c r="G237" s="206" t="n">
        <v>81</v>
      </c>
      <c r="H237" s="206" t="n">
        <v>5</v>
      </c>
      <c r="I237" s="206" t="n">
        <v>8</v>
      </c>
      <c r="J237" s="206" t="n">
        <v>18</v>
      </c>
      <c r="K237" s="206" t="n">
        <v>19</v>
      </c>
      <c r="L237" s="206" t="n">
        <v>7</v>
      </c>
      <c r="M237" s="207" t="n">
        <v>80</v>
      </c>
      <c r="N237" s="207" t="n">
        <v>10</v>
      </c>
      <c r="O237" s="207" t="n">
        <v>1</v>
      </c>
      <c r="P237" s="207" t="s">
        <v>60</v>
      </c>
      <c r="Q237" s="207" t="s">
        <v>60</v>
      </c>
      <c r="R237" s="91" t="n">
        <v>224</v>
      </c>
      <c r="S237" s="203"/>
    </row>
    <row r="238" s="208" customFormat="true" ht="14.1" hidden="false" customHeight="true" outlineLevel="0" collapsed="false">
      <c r="A238" s="91" t="n">
        <v>225</v>
      </c>
      <c r="B238" s="100" t="s">
        <v>280</v>
      </c>
      <c r="C238" s="172" t="n">
        <v>2035</v>
      </c>
      <c r="D238" s="172" t="n">
        <v>1201</v>
      </c>
      <c r="E238" s="206" t="n">
        <v>1355</v>
      </c>
      <c r="F238" s="172" t="n">
        <v>51</v>
      </c>
      <c r="G238" s="206" t="n">
        <v>1265</v>
      </c>
      <c r="H238" s="206" t="n">
        <v>50</v>
      </c>
      <c r="I238" s="206" t="n">
        <v>110</v>
      </c>
      <c r="J238" s="206" t="n">
        <v>196</v>
      </c>
      <c r="K238" s="206" t="n">
        <v>391</v>
      </c>
      <c r="L238" s="206" t="n">
        <v>47</v>
      </c>
      <c r="M238" s="207" t="n">
        <v>1277</v>
      </c>
      <c r="N238" s="207" t="n">
        <v>69</v>
      </c>
      <c r="O238" s="207" t="n">
        <v>8</v>
      </c>
      <c r="P238" s="207" t="n">
        <v>1</v>
      </c>
      <c r="Q238" s="207" t="s">
        <v>60</v>
      </c>
      <c r="R238" s="91" t="n">
        <v>225</v>
      </c>
      <c r="S238" s="203"/>
    </row>
    <row r="239" s="208" customFormat="true" ht="14.1" hidden="false" customHeight="true" outlineLevel="0" collapsed="false">
      <c r="A239" s="91" t="n">
        <v>226</v>
      </c>
      <c r="B239" s="100" t="s">
        <v>281</v>
      </c>
      <c r="C239" s="172" t="n">
        <v>8618</v>
      </c>
      <c r="D239" s="172" t="n">
        <v>4323</v>
      </c>
      <c r="E239" s="206" t="n">
        <v>2795</v>
      </c>
      <c r="F239" s="172" t="n">
        <v>172</v>
      </c>
      <c r="G239" s="206" t="n">
        <v>2692</v>
      </c>
      <c r="H239" s="206" t="n">
        <v>167</v>
      </c>
      <c r="I239" s="206" t="n">
        <v>283</v>
      </c>
      <c r="J239" s="206" t="n">
        <v>249</v>
      </c>
      <c r="K239" s="206" t="n">
        <v>660</v>
      </c>
      <c r="L239" s="206" t="n">
        <v>159</v>
      </c>
      <c r="M239" s="207" t="n">
        <v>2654</v>
      </c>
      <c r="N239" s="207" t="n">
        <v>101</v>
      </c>
      <c r="O239" s="207" t="n">
        <v>32</v>
      </c>
      <c r="P239" s="207" t="n">
        <v>7</v>
      </c>
      <c r="Q239" s="207" t="n">
        <v>1</v>
      </c>
      <c r="R239" s="91" t="n">
        <v>226</v>
      </c>
      <c r="S239" s="203"/>
    </row>
    <row r="240" s="208" customFormat="true" ht="14.1" hidden="false" customHeight="true" outlineLevel="0" collapsed="false">
      <c r="A240" s="91" t="n">
        <v>227</v>
      </c>
      <c r="B240" s="100" t="s">
        <v>282</v>
      </c>
      <c r="C240" s="172" t="n">
        <v>833</v>
      </c>
      <c r="D240" s="172" t="n">
        <v>420</v>
      </c>
      <c r="E240" s="206" t="n">
        <v>280</v>
      </c>
      <c r="F240" s="172" t="n">
        <v>14</v>
      </c>
      <c r="G240" s="206" t="n">
        <v>269</v>
      </c>
      <c r="H240" s="206" t="n">
        <v>13</v>
      </c>
      <c r="I240" s="206" t="n">
        <v>21</v>
      </c>
      <c r="J240" s="206" t="n">
        <v>22</v>
      </c>
      <c r="K240" s="206" t="n">
        <v>76</v>
      </c>
      <c r="L240" s="206" t="n">
        <v>22</v>
      </c>
      <c r="M240" s="207" t="n">
        <v>260</v>
      </c>
      <c r="N240" s="207" t="n">
        <v>15</v>
      </c>
      <c r="O240" s="207" t="n">
        <v>5</v>
      </c>
      <c r="P240" s="207" t="s">
        <v>60</v>
      </c>
      <c r="Q240" s="207" t="s">
        <v>60</v>
      </c>
      <c r="R240" s="91" t="n">
        <v>227</v>
      </c>
      <c r="S240" s="203"/>
    </row>
    <row r="241" s="208" customFormat="true" ht="14.1" hidden="false" customHeight="true" outlineLevel="0" collapsed="false">
      <c r="A241" s="91" t="n">
        <v>228</v>
      </c>
      <c r="B241" s="100" t="s">
        <v>283</v>
      </c>
      <c r="C241" s="172" t="n">
        <v>364</v>
      </c>
      <c r="D241" s="172" t="n">
        <v>199</v>
      </c>
      <c r="E241" s="206" t="n">
        <v>311</v>
      </c>
      <c r="F241" s="172" t="n">
        <v>11</v>
      </c>
      <c r="G241" s="206" t="n">
        <v>283</v>
      </c>
      <c r="H241" s="206" t="n">
        <v>10</v>
      </c>
      <c r="I241" s="206" t="n">
        <v>30</v>
      </c>
      <c r="J241" s="206" t="n">
        <v>32</v>
      </c>
      <c r="K241" s="206" t="n">
        <v>66</v>
      </c>
      <c r="L241" s="206" t="n">
        <v>17</v>
      </c>
      <c r="M241" s="207" t="n">
        <v>295</v>
      </c>
      <c r="N241" s="207" t="n">
        <v>15</v>
      </c>
      <c r="O241" s="207" t="n">
        <v>1</v>
      </c>
      <c r="P241" s="207" t="s">
        <v>60</v>
      </c>
      <c r="Q241" s="207" t="s">
        <v>60</v>
      </c>
      <c r="R241" s="91" t="n">
        <v>228</v>
      </c>
      <c r="S241" s="203"/>
    </row>
    <row r="242" s="208" customFormat="true" ht="14.1" hidden="false" customHeight="true" outlineLevel="0" collapsed="false">
      <c r="A242" s="91" t="n">
        <v>229</v>
      </c>
      <c r="B242" s="100" t="s">
        <v>284</v>
      </c>
      <c r="C242" s="172" t="n">
        <v>1484</v>
      </c>
      <c r="D242" s="172" t="n">
        <v>568</v>
      </c>
      <c r="E242" s="206" t="n">
        <v>639</v>
      </c>
      <c r="F242" s="172" t="n">
        <v>60</v>
      </c>
      <c r="G242" s="206" t="n">
        <v>624</v>
      </c>
      <c r="H242" s="206" t="n">
        <v>59</v>
      </c>
      <c r="I242" s="206" t="n">
        <v>102</v>
      </c>
      <c r="J242" s="206" t="n">
        <v>99</v>
      </c>
      <c r="K242" s="206" t="n">
        <v>172</v>
      </c>
      <c r="L242" s="206" t="n">
        <v>29</v>
      </c>
      <c r="M242" s="207" t="n">
        <v>598</v>
      </c>
      <c r="N242" s="207" t="n">
        <v>33</v>
      </c>
      <c r="O242" s="207" t="n">
        <v>8</v>
      </c>
      <c r="P242" s="207" t="s">
        <v>60</v>
      </c>
      <c r="Q242" s="207" t="s">
        <v>60</v>
      </c>
      <c r="R242" s="91" t="n">
        <v>229</v>
      </c>
      <c r="S242" s="203"/>
    </row>
    <row r="243" s="208" customFormat="true" ht="14.1" hidden="false" customHeight="true" outlineLevel="0" collapsed="false">
      <c r="A243" s="91" t="n">
        <v>230</v>
      </c>
      <c r="B243" s="100" t="s">
        <v>285</v>
      </c>
      <c r="C243" s="172" t="n">
        <v>3448</v>
      </c>
      <c r="D243" s="172" t="n">
        <v>1812</v>
      </c>
      <c r="E243" s="206" t="n">
        <v>1534</v>
      </c>
      <c r="F243" s="172" t="n">
        <v>59</v>
      </c>
      <c r="G243" s="206" t="n">
        <v>1377</v>
      </c>
      <c r="H243" s="206" t="n">
        <v>57</v>
      </c>
      <c r="I243" s="206" t="n">
        <v>136</v>
      </c>
      <c r="J243" s="206" t="n">
        <v>195</v>
      </c>
      <c r="K243" s="206" t="n">
        <v>408</v>
      </c>
      <c r="L243" s="206" t="n">
        <v>60</v>
      </c>
      <c r="M243" s="207" t="n">
        <v>1432</v>
      </c>
      <c r="N243" s="207" t="n">
        <v>90</v>
      </c>
      <c r="O243" s="207" t="n">
        <v>11</v>
      </c>
      <c r="P243" s="207" t="n">
        <v>1</v>
      </c>
      <c r="Q243" s="207" t="s">
        <v>60</v>
      </c>
      <c r="R243" s="91" t="n">
        <v>230</v>
      </c>
      <c r="S243" s="203"/>
    </row>
    <row r="244" s="208" customFormat="true" ht="14.1" hidden="false" customHeight="true" outlineLevel="0" collapsed="false">
      <c r="A244" s="91" t="n">
        <v>231</v>
      </c>
      <c r="B244" s="100" t="s">
        <v>286</v>
      </c>
      <c r="C244" s="172" t="n">
        <v>1618</v>
      </c>
      <c r="D244" s="172" t="n">
        <v>569</v>
      </c>
      <c r="E244" s="206" t="n">
        <v>466</v>
      </c>
      <c r="F244" s="172" t="n">
        <v>14</v>
      </c>
      <c r="G244" s="206" t="n">
        <v>451</v>
      </c>
      <c r="H244" s="206" t="n">
        <v>14</v>
      </c>
      <c r="I244" s="206" t="n">
        <v>88</v>
      </c>
      <c r="J244" s="206" t="n">
        <v>52</v>
      </c>
      <c r="K244" s="206" t="n">
        <v>113</v>
      </c>
      <c r="L244" s="206" t="n">
        <v>16</v>
      </c>
      <c r="M244" s="207" t="n">
        <v>451</v>
      </c>
      <c r="N244" s="207" t="n">
        <v>15</v>
      </c>
      <c r="O244" s="207" t="s">
        <v>60</v>
      </c>
      <c r="P244" s="207" t="s">
        <v>60</v>
      </c>
      <c r="Q244" s="207" t="s">
        <v>60</v>
      </c>
      <c r="R244" s="91" t="n">
        <v>231</v>
      </c>
      <c r="S244" s="203"/>
    </row>
    <row r="245" s="208" customFormat="true" ht="14.1" hidden="false" customHeight="true" outlineLevel="0" collapsed="false">
      <c r="A245" s="91" t="n">
        <v>232</v>
      </c>
      <c r="B245" s="100" t="s">
        <v>287</v>
      </c>
      <c r="C245" s="172" t="n">
        <v>4674</v>
      </c>
      <c r="D245" s="172" t="n">
        <v>2707</v>
      </c>
      <c r="E245" s="206" t="n">
        <v>3048</v>
      </c>
      <c r="F245" s="172" t="n">
        <v>142</v>
      </c>
      <c r="G245" s="206" t="n">
        <v>2792</v>
      </c>
      <c r="H245" s="206" t="n">
        <v>135</v>
      </c>
      <c r="I245" s="206" t="n">
        <v>228</v>
      </c>
      <c r="J245" s="206" t="n">
        <v>347</v>
      </c>
      <c r="K245" s="206" t="n">
        <v>889</v>
      </c>
      <c r="L245" s="206" t="n">
        <v>186</v>
      </c>
      <c r="M245" s="207" t="n">
        <v>2913</v>
      </c>
      <c r="N245" s="207" t="n">
        <v>107</v>
      </c>
      <c r="O245" s="207" t="n">
        <v>25</v>
      </c>
      <c r="P245" s="207" t="n">
        <v>3</v>
      </c>
      <c r="Q245" s="207" t="s">
        <v>60</v>
      </c>
      <c r="R245" s="91" t="n">
        <v>232</v>
      </c>
      <c r="S245" s="203"/>
    </row>
    <row r="246" s="208" customFormat="true" ht="14.1" hidden="false" customHeight="true" outlineLevel="0" collapsed="false">
      <c r="A246" s="91" t="n">
        <v>233</v>
      </c>
      <c r="B246" s="100" t="s">
        <v>288</v>
      </c>
      <c r="C246" s="172" t="n">
        <v>11064</v>
      </c>
      <c r="D246" s="172" t="n">
        <v>5091</v>
      </c>
      <c r="E246" s="206" t="n">
        <v>4372</v>
      </c>
      <c r="F246" s="172" t="n">
        <v>282</v>
      </c>
      <c r="G246" s="206" t="n">
        <v>4111</v>
      </c>
      <c r="H246" s="206" t="n">
        <v>273</v>
      </c>
      <c r="I246" s="206" t="n">
        <v>305</v>
      </c>
      <c r="J246" s="206" t="n">
        <v>444</v>
      </c>
      <c r="K246" s="206" t="n">
        <v>1349</v>
      </c>
      <c r="L246" s="206" t="n">
        <v>243</v>
      </c>
      <c r="M246" s="207" t="n">
        <v>4159</v>
      </c>
      <c r="N246" s="207" t="n">
        <v>163</v>
      </c>
      <c r="O246" s="207" t="n">
        <v>41</v>
      </c>
      <c r="P246" s="207" t="n">
        <v>8</v>
      </c>
      <c r="Q246" s="207" t="n">
        <v>1</v>
      </c>
      <c r="R246" s="91" t="n">
        <v>233</v>
      </c>
      <c r="S246" s="203"/>
    </row>
    <row r="247" s="208" customFormat="true" ht="16.5" hidden="false" customHeight="true" outlineLevel="0" collapsed="false">
      <c r="A247" s="101"/>
      <c r="B247" s="94" t="s">
        <v>289</v>
      </c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101"/>
      <c r="S247" s="203"/>
    </row>
    <row r="248" s="208" customFormat="true" ht="14.1" hidden="false" customHeight="true" outlineLevel="0" collapsed="false">
      <c r="A248" s="91" t="n">
        <v>234</v>
      </c>
      <c r="B248" s="95" t="s">
        <v>57</v>
      </c>
      <c r="C248" s="205" t="n">
        <v>456658</v>
      </c>
      <c r="D248" s="205" t="n">
        <v>238920</v>
      </c>
      <c r="E248" s="205" t="n">
        <v>172706</v>
      </c>
      <c r="F248" s="205" t="n">
        <v>13084</v>
      </c>
      <c r="G248" s="205" t="n">
        <v>167993</v>
      </c>
      <c r="H248" s="205" t="n">
        <v>12880</v>
      </c>
      <c r="I248" s="205" t="n">
        <v>21214</v>
      </c>
      <c r="J248" s="205" t="n">
        <v>16317</v>
      </c>
      <c r="K248" s="205" t="n">
        <v>51102</v>
      </c>
      <c r="L248" s="205" t="n">
        <v>10825</v>
      </c>
      <c r="M248" s="205" t="n">
        <v>162766</v>
      </c>
      <c r="N248" s="205" t="n">
        <v>8075</v>
      </c>
      <c r="O248" s="205" t="n">
        <v>1621</v>
      </c>
      <c r="P248" s="205" t="n">
        <v>203</v>
      </c>
      <c r="Q248" s="205" t="n">
        <v>41</v>
      </c>
      <c r="R248" s="91" t="n">
        <v>234</v>
      </c>
      <c r="S248" s="203"/>
    </row>
    <row r="249" s="208" customFormat="true" ht="14.1" hidden="false" customHeight="true" outlineLevel="0" collapsed="false">
      <c r="A249" s="91" t="n">
        <v>235</v>
      </c>
      <c r="B249" s="69" t="s">
        <v>290</v>
      </c>
      <c r="C249" s="172" t="n">
        <v>225607</v>
      </c>
      <c r="D249" s="172" t="n">
        <v>119416</v>
      </c>
      <c r="E249" s="206" t="n">
        <v>86805</v>
      </c>
      <c r="F249" s="172" t="n">
        <v>8632</v>
      </c>
      <c r="G249" s="206" t="n">
        <v>84882</v>
      </c>
      <c r="H249" s="206" t="n">
        <v>8557</v>
      </c>
      <c r="I249" s="206" t="n">
        <v>10589</v>
      </c>
      <c r="J249" s="206" t="n">
        <v>7420</v>
      </c>
      <c r="K249" s="206" t="n">
        <v>23851</v>
      </c>
      <c r="L249" s="206" t="n">
        <v>5897</v>
      </c>
      <c r="M249" s="207" t="n">
        <v>82054</v>
      </c>
      <c r="N249" s="207" t="n">
        <v>3901</v>
      </c>
      <c r="O249" s="207" t="n">
        <v>723</v>
      </c>
      <c r="P249" s="207" t="n">
        <v>100</v>
      </c>
      <c r="Q249" s="207" t="n">
        <v>27</v>
      </c>
      <c r="R249" s="91" t="n">
        <v>235</v>
      </c>
      <c r="S249" s="203"/>
    </row>
    <row r="250" s="208" customFormat="true" ht="14.1" hidden="false" customHeight="true" outlineLevel="0" collapsed="false">
      <c r="A250" s="91" t="n">
        <v>236</v>
      </c>
      <c r="B250" s="69" t="s">
        <v>291</v>
      </c>
      <c r="C250" s="172" t="n">
        <v>4398</v>
      </c>
      <c r="D250" s="172" t="n">
        <v>2185</v>
      </c>
      <c r="E250" s="206" t="n">
        <v>2209</v>
      </c>
      <c r="F250" s="172" t="n">
        <v>90</v>
      </c>
      <c r="G250" s="206" t="n">
        <v>2141</v>
      </c>
      <c r="H250" s="206" t="n">
        <v>89</v>
      </c>
      <c r="I250" s="206" t="n">
        <v>580</v>
      </c>
      <c r="J250" s="206" t="n">
        <v>161</v>
      </c>
      <c r="K250" s="206" t="n">
        <v>663</v>
      </c>
      <c r="L250" s="206" t="n">
        <v>97</v>
      </c>
      <c r="M250" s="207" t="n">
        <v>2090</v>
      </c>
      <c r="N250" s="207" t="n">
        <v>101</v>
      </c>
      <c r="O250" s="207" t="n">
        <v>17</v>
      </c>
      <c r="P250" s="207" t="n">
        <v>1</v>
      </c>
      <c r="Q250" s="207" t="s">
        <v>60</v>
      </c>
      <c r="R250" s="91" t="n">
        <v>236</v>
      </c>
      <c r="S250" s="203"/>
    </row>
    <row r="251" s="208" customFormat="true" ht="14.1" hidden="false" customHeight="true" outlineLevel="0" collapsed="false">
      <c r="A251" s="91" t="n">
        <v>237</v>
      </c>
      <c r="B251" s="69" t="s">
        <v>292</v>
      </c>
      <c r="C251" s="172" t="n">
        <v>12146</v>
      </c>
      <c r="D251" s="172" t="n">
        <v>7246</v>
      </c>
      <c r="E251" s="206" t="n">
        <v>5258</v>
      </c>
      <c r="F251" s="172" t="n">
        <v>241</v>
      </c>
      <c r="G251" s="206" t="n">
        <v>5145</v>
      </c>
      <c r="H251" s="206" t="n">
        <v>226</v>
      </c>
      <c r="I251" s="206" t="n">
        <v>401</v>
      </c>
      <c r="J251" s="206" t="n">
        <v>553</v>
      </c>
      <c r="K251" s="206" t="n">
        <v>1601</v>
      </c>
      <c r="L251" s="206" t="n">
        <v>262</v>
      </c>
      <c r="M251" s="207" t="n">
        <v>4989</v>
      </c>
      <c r="N251" s="207" t="n">
        <v>205</v>
      </c>
      <c r="O251" s="207" t="n">
        <v>54</v>
      </c>
      <c r="P251" s="207" t="n">
        <v>6</v>
      </c>
      <c r="Q251" s="207" t="n">
        <v>4</v>
      </c>
      <c r="R251" s="91" t="n">
        <v>237</v>
      </c>
      <c r="S251" s="203"/>
    </row>
    <row r="252" s="208" customFormat="true" ht="14.1" hidden="false" customHeight="true" outlineLevel="0" collapsed="false">
      <c r="A252" s="91" t="n">
        <v>238</v>
      </c>
      <c r="B252" s="69" t="s">
        <v>293</v>
      </c>
      <c r="C252" s="172" t="n">
        <v>648</v>
      </c>
      <c r="D252" s="172" t="n">
        <v>401</v>
      </c>
      <c r="E252" s="206" t="n">
        <v>350</v>
      </c>
      <c r="F252" s="172" t="n">
        <v>9</v>
      </c>
      <c r="G252" s="206" t="n">
        <v>328</v>
      </c>
      <c r="H252" s="206" t="n">
        <v>9</v>
      </c>
      <c r="I252" s="206" t="n">
        <v>32</v>
      </c>
      <c r="J252" s="206" t="n">
        <v>33</v>
      </c>
      <c r="K252" s="206" t="n">
        <v>136</v>
      </c>
      <c r="L252" s="206" t="n">
        <v>25</v>
      </c>
      <c r="M252" s="207" t="n">
        <v>323</v>
      </c>
      <c r="N252" s="207" t="n">
        <v>24</v>
      </c>
      <c r="O252" s="207" t="n">
        <v>3</v>
      </c>
      <c r="P252" s="207" t="s">
        <v>60</v>
      </c>
      <c r="Q252" s="207" t="s">
        <v>60</v>
      </c>
      <c r="R252" s="91" t="n">
        <v>238</v>
      </c>
      <c r="S252" s="203"/>
    </row>
    <row r="253" s="208" customFormat="true" ht="14.1" hidden="false" customHeight="true" outlineLevel="0" collapsed="false">
      <c r="A253" s="91" t="n">
        <v>239</v>
      </c>
      <c r="B253" s="69" t="s">
        <v>294</v>
      </c>
      <c r="C253" s="172" t="n">
        <v>712</v>
      </c>
      <c r="D253" s="172" t="n">
        <v>407</v>
      </c>
      <c r="E253" s="206" t="n">
        <v>207</v>
      </c>
      <c r="F253" s="172" t="n">
        <v>14</v>
      </c>
      <c r="G253" s="206" t="n">
        <v>196</v>
      </c>
      <c r="H253" s="206" t="n">
        <v>14</v>
      </c>
      <c r="I253" s="206" t="n">
        <v>27</v>
      </c>
      <c r="J253" s="206" t="n">
        <v>19</v>
      </c>
      <c r="K253" s="206" t="n">
        <v>74</v>
      </c>
      <c r="L253" s="206" t="n">
        <v>4</v>
      </c>
      <c r="M253" s="207" t="n">
        <v>184</v>
      </c>
      <c r="N253" s="207" t="n">
        <v>19</v>
      </c>
      <c r="O253" s="207" t="n">
        <v>4</v>
      </c>
      <c r="P253" s="207" t="s">
        <v>60</v>
      </c>
      <c r="Q253" s="207" t="s">
        <v>60</v>
      </c>
      <c r="R253" s="91" t="n">
        <v>239</v>
      </c>
      <c r="S253" s="203"/>
    </row>
    <row r="254" s="208" customFormat="true" ht="14.1" hidden="false" customHeight="true" outlineLevel="0" collapsed="false">
      <c r="A254" s="91" t="n">
        <v>240</v>
      </c>
      <c r="B254" s="69" t="s">
        <v>295</v>
      </c>
      <c r="C254" s="172" t="n">
        <v>2159</v>
      </c>
      <c r="D254" s="172" t="n">
        <v>1392</v>
      </c>
      <c r="E254" s="206" t="n">
        <v>1328</v>
      </c>
      <c r="F254" s="172" t="n">
        <v>54</v>
      </c>
      <c r="G254" s="206" t="n">
        <v>1246</v>
      </c>
      <c r="H254" s="206" t="n">
        <v>50</v>
      </c>
      <c r="I254" s="206" t="n">
        <v>264</v>
      </c>
      <c r="J254" s="206" t="n">
        <v>115</v>
      </c>
      <c r="K254" s="206" t="n">
        <v>425</v>
      </c>
      <c r="L254" s="206" t="n">
        <v>61</v>
      </c>
      <c r="M254" s="207" t="n">
        <v>1239</v>
      </c>
      <c r="N254" s="207" t="n">
        <v>79</v>
      </c>
      <c r="O254" s="207" t="n">
        <v>9</v>
      </c>
      <c r="P254" s="207" t="n">
        <v>1</v>
      </c>
      <c r="Q254" s="207" t="s">
        <v>60</v>
      </c>
      <c r="R254" s="91" t="n">
        <v>240</v>
      </c>
      <c r="S254" s="203"/>
    </row>
    <row r="255" s="208" customFormat="true" ht="14.1" hidden="false" customHeight="true" outlineLevel="0" collapsed="false">
      <c r="A255" s="91" t="n">
        <v>241</v>
      </c>
      <c r="B255" s="69" t="s">
        <v>296</v>
      </c>
      <c r="C255" s="172" t="n">
        <v>847</v>
      </c>
      <c r="D255" s="172" t="n">
        <v>460</v>
      </c>
      <c r="E255" s="206" t="n">
        <v>306</v>
      </c>
      <c r="F255" s="172" t="n">
        <v>16</v>
      </c>
      <c r="G255" s="206" t="n">
        <v>288</v>
      </c>
      <c r="H255" s="206" t="n">
        <v>15</v>
      </c>
      <c r="I255" s="206" t="n">
        <v>31</v>
      </c>
      <c r="J255" s="206" t="n">
        <v>43</v>
      </c>
      <c r="K255" s="206" t="n">
        <v>123</v>
      </c>
      <c r="L255" s="206" t="n">
        <v>12</v>
      </c>
      <c r="M255" s="207" t="n">
        <v>284</v>
      </c>
      <c r="N255" s="207" t="n">
        <v>18</v>
      </c>
      <c r="O255" s="207" t="n">
        <v>3</v>
      </c>
      <c r="P255" s="207" t="n">
        <v>1</v>
      </c>
      <c r="Q255" s="207" t="s">
        <v>60</v>
      </c>
      <c r="R255" s="91" t="n">
        <v>241</v>
      </c>
      <c r="S255" s="203"/>
    </row>
    <row r="256" s="208" customFormat="true" ht="14.1" hidden="false" customHeight="true" outlineLevel="0" collapsed="false">
      <c r="A256" s="91" t="n">
        <v>242</v>
      </c>
      <c r="B256" s="69" t="s">
        <v>297</v>
      </c>
      <c r="C256" s="172" t="n">
        <v>1425</v>
      </c>
      <c r="D256" s="172" t="n">
        <v>819</v>
      </c>
      <c r="E256" s="206" t="n">
        <v>595</v>
      </c>
      <c r="F256" s="172" t="n">
        <v>14</v>
      </c>
      <c r="G256" s="206" t="n">
        <v>567</v>
      </c>
      <c r="H256" s="206" t="n">
        <v>13</v>
      </c>
      <c r="I256" s="206" t="n">
        <v>75</v>
      </c>
      <c r="J256" s="206" t="n">
        <v>51</v>
      </c>
      <c r="K256" s="206" t="n">
        <v>245</v>
      </c>
      <c r="L256" s="206" t="n">
        <v>33</v>
      </c>
      <c r="M256" s="207" t="n">
        <v>559</v>
      </c>
      <c r="N256" s="207" t="n">
        <v>34</v>
      </c>
      <c r="O256" s="207" t="n">
        <v>1</v>
      </c>
      <c r="P256" s="207" t="n">
        <v>1</v>
      </c>
      <c r="Q256" s="207" t="s">
        <v>60</v>
      </c>
      <c r="R256" s="91" t="n">
        <v>242</v>
      </c>
      <c r="S256" s="203"/>
    </row>
    <row r="257" s="208" customFormat="true" ht="14.1" hidden="false" customHeight="true" outlineLevel="0" collapsed="false">
      <c r="A257" s="91" t="n">
        <v>243</v>
      </c>
      <c r="B257" s="69" t="s">
        <v>298</v>
      </c>
      <c r="C257" s="172" t="n">
        <v>2378</v>
      </c>
      <c r="D257" s="172" t="n">
        <v>1292</v>
      </c>
      <c r="E257" s="206" t="n">
        <v>1363</v>
      </c>
      <c r="F257" s="172" t="n">
        <v>77</v>
      </c>
      <c r="G257" s="206" t="n">
        <v>1324</v>
      </c>
      <c r="H257" s="206" t="n">
        <v>73</v>
      </c>
      <c r="I257" s="206" t="n">
        <v>254</v>
      </c>
      <c r="J257" s="206" t="n">
        <v>133</v>
      </c>
      <c r="K257" s="206" t="n">
        <v>469</v>
      </c>
      <c r="L257" s="206" t="n">
        <v>54</v>
      </c>
      <c r="M257" s="207" t="n">
        <v>1276</v>
      </c>
      <c r="N257" s="207" t="n">
        <v>77</v>
      </c>
      <c r="O257" s="207" t="n">
        <v>10</v>
      </c>
      <c r="P257" s="207" t="s">
        <v>60</v>
      </c>
      <c r="Q257" s="207" t="s">
        <v>60</v>
      </c>
      <c r="R257" s="91" t="n">
        <v>243</v>
      </c>
      <c r="S257" s="203"/>
    </row>
    <row r="258" s="208" customFormat="true" ht="14.1" hidden="false" customHeight="true" outlineLevel="0" collapsed="false">
      <c r="A258" s="91" t="n">
        <v>244</v>
      </c>
      <c r="B258" s="69" t="s">
        <v>299</v>
      </c>
      <c r="C258" s="172" t="n">
        <v>469</v>
      </c>
      <c r="D258" s="172" t="n">
        <v>289</v>
      </c>
      <c r="E258" s="206" t="n">
        <v>215</v>
      </c>
      <c r="F258" s="172" t="n">
        <v>11</v>
      </c>
      <c r="G258" s="206" t="n">
        <v>200</v>
      </c>
      <c r="H258" s="206" t="n">
        <v>11</v>
      </c>
      <c r="I258" s="206" t="n">
        <v>38</v>
      </c>
      <c r="J258" s="206" t="n">
        <v>27</v>
      </c>
      <c r="K258" s="206" t="n">
        <v>58</v>
      </c>
      <c r="L258" s="206" t="n">
        <v>13</v>
      </c>
      <c r="M258" s="207" t="n">
        <v>197</v>
      </c>
      <c r="N258" s="207" t="n">
        <v>16</v>
      </c>
      <c r="O258" s="207" t="n">
        <v>2</v>
      </c>
      <c r="P258" s="207" t="s">
        <v>60</v>
      </c>
      <c r="Q258" s="207" t="s">
        <v>60</v>
      </c>
      <c r="R258" s="91" t="n">
        <v>244</v>
      </c>
      <c r="S258" s="203"/>
    </row>
    <row r="259" s="208" customFormat="true" ht="14.1" hidden="false" customHeight="true" outlineLevel="0" collapsed="false">
      <c r="A259" s="91" t="n">
        <v>245</v>
      </c>
      <c r="B259" s="69" t="s">
        <v>300</v>
      </c>
      <c r="C259" s="172" t="n">
        <v>3531</v>
      </c>
      <c r="D259" s="172" t="n">
        <v>1521</v>
      </c>
      <c r="E259" s="206" t="n">
        <v>1282</v>
      </c>
      <c r="F259" s="172" t="n">
        <v>32</v>
      </c>
      <c r="G259" s="206" t="n">
        <v>1250</v>
      </c>
      <c r="H259" s="206" t="n">
        <v>31</v>
      </c>
      <c r="I259" s="206" t="n">
        <v>213</v>
      </c>
      <c r="J259" s="206" t="n">
        <v>122</v>
      </c>
      <c r="K259" s="206" t="n">
        <v>375</v>
      </c>
      <c r="L259" s="206" t="n">
        <v>84</v>
      </c>
      <c r="M259" s="207" t="n">
        <v>1209</v>
      </c>
      <c r="N259" s="207" t="n">
        <v>58</v>
      </c>
      <c r="O259" s="207" t="n">
        <v>12</v>
      </c>
      <c r="P259" s="207" t="n">
        <v>3</v>
      </c>
      <c r="Q259" s="207" t="s">
        <v>60</v>
      </c>
      <c r="R259" s="91" t="n">
        <v>245</v>
      </c>
      <c r="S259" s="203"/>
    </row>
    <row r="260" s="208" customFormat="true" ht="14.1" hidden="false" customHeight="true" outlineLevel="0" collapsed="false">
      <c r="A260" s="91" t="n">
        <v>246</v>
      </c>
      <c r="B260" s="69" t="s">
        <v>301</v>
      </c>
      <c r="C260" s="172" t="n">
        <v>3997</v>
      </c>
      <c r="D260" s="172" t="n">
        <v>2130</v>
      </c>
      <c r="E260" s="206" t="n">
        <v>1764</v>
      </c>
      <c r="F260" s="172" t="n">
        <v>104</v>
      </c>
      <c r="G260" s="206" t="n">
        <v>1688</v>
      </c>
      <c r="H260" s="206" t="n">
        <v>103</v>
      </c>
      <c r="I260" s="206" t="n">
        <v>302</v>
      </c>
      <c r="J260" s="206" t="n">
        <v>173</v>
      </c>
      <c r="K260" s="206" t="n">
        <v>484</v>
      </c>
      <c r="L260" s="206" t="n">
        <v>85</v>
      </c>
      <c r="M260" s="207" t="n">
        <v>1668</v>
      </c>
      <c r="N260" s="207" t="n">
        <v>72</v>
      </c>
      <c r="O260" s="207" t="n">
        <v>23</v>
      </c>
      <c r="P260" s="207" t="n">
        <v>1</v>
      </c>
      <c r="Q260" s="207" t="s">
        <v>60</v>
      </c>
      <c r="R260" s="91" t="n">
        <v>246</v>
      </c>
      <c r="S260" s="203"/>
    </row>
    <row r="261" s="208" customFormat="true" ht="14.1" hidden="false" customHeight="true" outlineLevel="0" collapsed="false">
      <c r="A261" s="91" t="n">
        <v>247</v>
      </c>
      <c r="B261" s="69" t="s">
        <v>302</v>
      </c>
      <c r="C261" s="172" t="n">
        <v>758</v>
      </c>
      <c r="D261" s="172" t="n">
        <v>312</v>
      </c>
      <c r="E261" s="206" t="n">
        <v>326</v>
      </c>
      <c r="F261" s="172" t="n">
        <v>12</v>
      </c>
      <c r="G261" s="206" t="n">
        <v>312</v>
      </c>
      <c r="H261" s="206" t="n">
        <v>11</v>
      </c>
      <c r="I261" s="206" t="n">
        <v>27</v>
      </c>
      <c r="J261" s="206" t="n">
        <v>35</v>
      </c>
      <c r="K261" s="206" t="n">
        <v>129</v>
      </c>
      <c r="L261" s="206" t="n">
        <v>15</v>
      </c>
      <c r="M261" s="207" t="n">
        <v>301</v>
      </c>
      <c r="N261" s="207" t="n">
        <v>22</v>
      </c>
      <c r="O261" s="207" t="n">
        <v>3</v>
      </c>
      <c r="P261" s="207" t="s">
        <v>60</v>
      </c>
      <c r="Q261" s="207" t="s">
        <v>60</v>
      </c>
      <c r="R261" s="91" t="n">
        <v>247</v>
      </c>
      <c r="S261" s="203"/>
    </row>
    <row r="262" s="208" customFormat="true" ht="14.1" hidden="false" customHeight="true" outlineLevel="0" collapsed="false">
      <c r="A262" s="91" t="n">
        <v>248</v>
      </c>
      <c r="B262" s="69" t="s">
        <v>303</v>
      </c>
      <c r="C262" s="172" t="n">
        <v>15400</v>
      </c>
      <c r="D262" s="172" t="n">
        <v>7000</v>
      </c>
      <c r="E262" s="206" t="n">
        <v>4400</v>
      </c>
      <c r="F262" s="172" t="n">
        <v>267</v>
      </c>
      <c r="G262" s="206" t="n">
        <v>4265</v>
      </c>
      <c r="H262" s="206" t="n">
        <v>258</v>
      </c>
      <c r="I262" s="206" t="n">
        <v>413</v>
      </c>
      <c r="J262" s="206" t="n">
        <v>346</v>
      </c>
      <c r="K262" s="206" t="n">
        <v>1506</v>
      </c>
      <c r="L262" s="206" t="n">
        <v>254</v>
      </c>
      <c r="M262" s="207" t="n">
        <v>4146</v>
      </c>
      <c r="N262" s="207" t="n">
        <v>181</v>
      </c>
      <c r="O262" s="207" t="n">
        <v>68</v>
      </c>
      <c r="P262" s="207" t="n">
        <v>4</v>
      </c>
      <c r="Q262" s="207" t="n">
        <v>1</v>
      </c>
      <c r="R262" s="91" t="n">
        <v>248</v>
      </c>
      <c r="S262" s="203"/>
    </row>
    <row r="263" s="208" customFormat="true" ht="14.1" hidden="false" customHeight="true" outlineLevel="0" collapsed="false">
      <c r="A263" s="91" t="n">
        <v>249</v>
      </c>
      <c r="B263" s="69" t="s">
        <v>304</v>
      </c>
      <c r="C263" s="172" t="n">
        <v>4789</v>
      </c>
      <c r="D263" s="172" t="n">
        <v>2772</v>
      </c>
      <c r="E263" s="206" t="n">
        <v>2024</v>
      </c>
      <c r="F263" s="172" t="n">
        <v>91</v>
      </c>
      <c r="G263" s="206" t="n">
        <v>1952</v>
      </c>
      <c r="H263" s="206" t="n">
        <v>88</v>
      </c>
      <c r="I263" s="206" t="n">
        <v>279</v>
      </c>
      <c r="J263" s="206" t="n">
        <v>207</v>
      </c>
      <c r="K263" s="206" t="n">
        <v>652</v>
      </c>
      <c r="L263" s="206" t="n">
        <v>101</v>
      </c>
      <c r="M263" s="207" t="n">
        <v>1900</v>
      </c>
      <c r="N263" s="207" t="n">
        <v>102</v>
      </c>
      <c r="O263" s="207" t="n">
        <v>20</v>
      </c>
      <c r="P263" s="207" t="n">
        <v>2</v>
      </c>
      <c r="Q263" s="207" t="s">
        <v>60</v>
      </c>
      <c r="R263" s="91" t="n">
        <v>249</v>
      </c>
      <c r="S263" s="203"/>
    </row>
    <row r="264" s="208" customFormat="true" ht="14.1" hidden="false" customHeight="true" outlineLevel="0" collapsed="false">
      <c r="A264" s="91" t="n">
        <v>250</v>
      </c>
      <c r="B264" s="69" t="s">
        <v>305</v>
      </c>
      <c r="C264" s="172" t="n">
        <v>4247</v>
      </c>
      <c r="D264" s="172" t="n">
        <v>2479</v>
      </c>
      <c r="E264" s="206" t="n">
        <v>1395</v>
      </c>
      <c r="F264" s="172" t="n">
        <v>60</v>
      </c>
      <c r="G264" s="206" t="n">
        <v>1291</v>
      </c>
      <c r="H264" s="206" t="n">
        <v>56</v>
      </c>
      <c r="I264" s="206" t="n">
        <v>104</v>
      </c>
      <c r="J264" s="206" t="n">
        <v>120</v>
      </c>
      <c r="K264" s="206" t="n">
        <v>414</v>
      </c>
      <c r="L264" s="206" t="n">
        <v>122</v>
      </c>
      <c r="M264" s="207" t="n">
        <v>1290</v>
      </c>
      <c r="N264" s="207" t="n">
        <v>80</v>
      </c>
      <c r="O264" s="207" t="n">
        <v>21</v>
      </c>
      <c r="P264" s="207" t="n">
        <v>4</v>
      </c>
      <c r="Q264" s="207" t="s">
        <v>60</v>
      </c>
      <c r="R264" s="91" t="n">
        <v>250</v>
      </c>
      <c r="S264" s="203"/>
    </row>
    <row r="265" s="208" customFormat="true" ht="14.1" hidden="false" customHeight="true" outlineLevel="0" collapsed="false">
      <c r="A265" s="91" t="n">
        <v>251</v>
      </c>
      <c r="B265" s="69" t="s">
        <v>306</v>
      </c>
      <c r="C265" s="172" t="n">
        <v>8294</v>
      </c>
      <c r="D265" s="172" t="n">
        <v>4316</v>
      </c>
      <c r="E265" s="206" t="n">
        <v>2899</v>
      </c>
      <c r="F265" s="172" t="n">
        <v>140</v>
      </c>
      <c r="G265" s="206" t="n">
        <v>2797</v>
      </c>
      <c r="H265" s="206" t="n">
        <v>137</v>
      </c>
      <c r="I265" s="206" t="n">
        <v>275</v>
      </c>
      <c r="J265" s="206" t="n">
        <v>320</v>
      </c>
      <c r="K265" s="206" t="n">
        <v>933</v>
      </c>
      <c r="L265" s="206" t="n">
        <v>198</v>
      </c>
      <c r="M265" s="207" t="n">
        <v>2728</v>
      </c>
      <c r="N265" s="207" t="n">
        <v>132</v>
      </c>
      <c r="O265" s="207" t="n">
        <v>35</v>
      </c>
      <c r="P265" s="207" t="n">
        <v>4</v>
      </c>
      <c r="Q265" s="207" t="s">
        <v>60</v>
      </c>
      <c r="R265" s="91" t="n">
        <v>251</v>
      </c>
      <c r="S265" s="203"/>
    </row>
    <row r="266" s="208" customFormat="true" ht="14.1" hidden="false" customHeight="true" outlineLevel="0" collapsed="false">
      <c r="A266" s="91" t="n">
        <v>252</v>
      </c>
      <c r="B266" s="69" t="s">
        <v>307</v>
      </c>
      <c r="C266" s="172" t="n">
        <v>7514</v>
      </c>
      <c r="D266" s="172" t="n">
        <v>3228</v>
      </c>
      <c r="E266" s="206" t="n">
        <v>1923</v>
      </c>
      <c r="F266" s="172" t="n">
        <v>81</v>
      </c>
      <c r="G266" s="206" t="n">
        <v>1843</v>
      </c>
      <c r="H266" s="206" t="n">
        <v>77</v>
      </c>
      <c r="I266" s="206" t="n">
        <v>148</v>
      </c>
      <c r="J266" s="206" t="n">
        <v>177</v>
      </c>
      <c r="K266" s="206" t="n">
        <v>700</v>
      </c>
      <c r="L266" s="206" t="n">
        <v>63</v>
      </c>
      <c r="M266" s="207" t="n">
        <v>1798</v>
      </c>
      <c r="N266" s="207" t="n">
        <v>99</v>
      </c>
      <c r="O266" s="207" t="n">
        <v>22</v>
      </c>
      <c r="P266" s="207" t="n">
        <v>2</v>
      </c>
      <c r="Q266" s="207" t="n">
        <v>2</v>
      </c>
      <c r="R266" s="91" t="n">
        <v>252</v>
      </c>
      <c r="S266" s="203"/>
    </row>
    <row r="267" s="208" customFormat="true" ht="14.1" hidden="false" customHeight="true" outlineLevel="0" collapsed="false">
      <c r="A267" s="91" t="n">
        <v>253</v>
      </c>
      <c r="B267" s="69" t="s">
        <v>308</v>
      </c>
      <c r="C267" s="172" t="n">
        <v>3901</v>
      </c>
      <c r="D267" s="172" t="n">
        <v>1949</v>
      </c>
      <c r="E267" s="206" t="n">
        <v>1457</v>
      </c>
      <c r="F267" s="172" t="n">
        <v>62</v>
      </c>
      <c r="G267" s="206" t="n">
        <v>1401</v>
      </c>
      <c r="H267" s="206" t="n">
        <v>61</v>
      </c>
      <c r="I267" s="206" t="n">
        <v>188</v>
      </c>
      <c r="J267" s="206" t="n">
        <v>162</v>
      </c>
      <c r="K267" s="206" t="n">
        <v>483</v>
      </c>
      <c r="L267" s="206" t="n">
        <v>76</v>
      </c>
      <c r="M267" s="207" t="n">
        <v>1367</v>
      </c>
      <c r="N267" s="207" t="n">
        <v>73</v>
      </c>
      <c r="O267" s="207" t="n">
        <v>15</v>
      </c>
      <c r="P267" s="207" t="n">
        <v>2</v>
      </c>
      <c r="Q267" s="207" t="s">
        <v>60</v>
      </c>
      <c r="R267" s="91" t="n">
        <v>253</v>
      </c>
      <c r="S267" s="203"/>
    </row>
    <row r="268" s="208" customFormat="true" ht="14.1" hidden="false" customHeight="true" outlineLevel="0" collapsed="false">
      <c r="A268" s="91" t="n">
        <v>254</v>
      </c>
      <c r="B268" s="69" t="s">
        <v>309</v>
      </c>
      <c r="C268" s="172" t="n">
        <v>14655</v>
      </c>
      <c r="D268" s="172" t="n">
        <v>7701</v>
      </c>
      <c r="E268" s="206" t="n">
        <v>6635</v>
      </c>
      <c r="F268" s="172" t="n">
        <v>399</v>
      </c>
      <c r="G268" s="206" t="n">
        <v>6482</v>
      </c>
      <c r="H268" s="206" t="n">
        <v>395</v>
      </c>
      <c r="I268" s="206" t="n">
        <v>1090</v>
      </c>
      <c r="J268" s="206" t="n">
        <v>668</v>
      </c>
      <c r="K268" s="206" t="n">
        <v>1895</v>
      </c>
      <c r="L268" s="206" t="n">
        <v>421</v>
      </c>
      <c r="M268" s="207" t="n">
        <v>6227</v>
      </c>
      <c r="N268" s="207" t="n">
        <v>334</v>
      </c>
      <c r="O268" s="207" t="n">
        <v>68</v>
      </c>
      <c r="P268" s="207" t="n">
        <v>5</v>
      </c>
      <c r="Q268" s="207" t="n">
        <v>1</v>
      </c>
      <c r="R268" s="91" t="n">
        <v>254</v>
      </c>
      <c r="S268" s="203"/>
    </row>
    <row r="269" s="208" customFormat="true" ht="14.1" hidden="false" customHeight="true" outlineLevel="0" collapsed="false">
      <c r="A269" s="91" t="n">
        <v>255</v>
      </c>
      <c r="B269" s="69" t="s">
        <v>310</v>
      </c>
      <c r="C269" s="172" t="n">
        <v>1722</v>
      </c>
      <c r="D269" s="172" t="n">
        <v>1027</v>
      </c>
      <c r="E269" s="206" t="n">
        <v>813</v>
      </c>
      <c r="F269" s="172" t="n">
        <v>23</v>
      </c>
      <c r="G269" s="206" t="n">
        <v>778</v>
      </c>
      <c r="H269" s="206" t="n">
        <v>23</v>
      </c>
      <c r="I269" s="206" t="n">
        <v>104</v>
      </c>
      <c r="J269" s="206" t="n">
        <v>74</v>
      </c>
      <c r="K269" s="206" t="n">
        <v>292</v>
      </c>
      <c r="L269" s="206" t="n">
        <v>44</v>
      </c>
      <c r="M269" s="207" t="n">
        <v>768</v>
      </c>
      <c r="N269" s="207" t="n">
        <v>36</v>
      </c>
      <c r="O269" s="207" t="n">
        <v>9</v>
      </c>
      <c r="P269" s="207" t="s">
        <v>60</v>
      </c>
      <c r="Q269" s="207" t="s">
        <v>60</v>
      </c>
      <c r="R269" s="91" t="n">
        <v>255</v>
      </c>
      <c r="S269" s="203"/>
    </row>
    <row r="270" s="208" customFormat="true" ht="14.1" hidden="false" customHeight="true" outlineLevel="0" collapsed="false">
      <c r="A270" s="91" t="n">
        <v>256</v>
      </c>
      <c r="B270" s="69" t="s">
        <v>311</v>
      </c>
      <c r="C270" s="172" t="n">
        <v>23975</v>
      </c>
      <c r="D270" s="172" t="n">
        <v>11822</v>
      </c>
      <c r="E270" s="206" t="n">
        <v>7343</v>
      </c>
      <c r="F270" s="172" t="n">
        <v>428</v>
      </c>
      <c r="G270" s="206" t="n">
        <v>7141</v>
      </c>
      <c r="H270" s="206" t="n">
        <v>421</v>
      </c>
      <c r="I270" s="206" t="n">
        <v>790</v>
      </c>
      <c r="J270" s="206" t="n">
        <v>706</v>
      </c>
      <c r="K270" s="206" t="n">
        <v>2232</v>
      </c>
      <c r="L270" s="206" t="n">
        <v>491</v>
      </c>
      <c r="M270" s="207" t="n">
        <v>6916</v>
      </c>
      <c r="N270" s="207" t="n">
        <v>331</v>
      </c>
      <c r="O270" s="207" t="n">
        <v>75</v>
      </c>
      <c r="P270" s="207" t="n">
        <v>19</v>
      </c>
      <c r="Q270" s="207" t="n">
        <v>2</v>
      </c>
      <c r="R270" s="91" t="n">
        <v>256</v>
      </c>
      <c r="S270" s="203"/>
    </row>
    <row r="271" s="208" customFormat="true" ht="14.1" hidden="false" customHeight="true" outlineLevel="0" collapsed="false">
      <c r="A271" s="91" t="n">
        <v>257</v>
      </c>
      <c r="B271" s="69" t="s">
        <v>312</v>
      </c>
      <c r="C271" s="172" t="n">
        <v>2117</v>
      </c>
      <c r="D271" s="172" t="n">
        <v>1299</v>
      </c>
      <c r="E271" s="206" t="n">
        <v>889</v>
      </c>
      <c r="F271" s="172" t="n">
        <v>26</v>
      </c>
      <c r="G271" s="206" t="n">
        <v>849</v>
      </c>
      <c r="H271" s="206" t="n">
        <v>21</v>
      </c>
      <c r="I271" s="206" t="n">
        <v>74</v>
      </c>
      <c r="J271" s="206" t="n">
        <v>90</v>
      </c>
      <c r="K271" s="206" t="n">
        <v>317</v>
      </c>
      <c r="L271" s="206" t="n">
        <v>43</v>
      </c>
      <c r="M271" s="207" t="n">
        <v>832</v>
      </c>
      <c r="N271" s="207" t="n">
        <v>45</v>
      </c>
      <c r="O271" s="207" t="n">
        <v>11</v>
      </c>
      <c r="P271" s="207" t="n">
        <v>1</v>
      </c>
      <c r="Q271" s="207" t="s">
        <v>60</v>
      </c>
      <c r="R271" s="91" t="n">
        <v>257</v>
      </c>
      <c r="S271" s="203"/>
    </row>
    <row r="272" s="208" customFormat="true" ht="14.1" hidden="false" customHeight="true" outlineLevel="0" collapsed="false">
      <c r="A272" s="91" t="n">
        <v>258</v>
      </c>
      <c r="B272" s="69" t="s">
        <v>313</v>
      </c>
      <c r="C272" s="172" t="n">
        <v>606</v>
      </c>
      <c r="D272" s="172" t="n">
        <v>341</v>
      </c>
      <c r="E272" s="206" t="n">
        <v>406</v>
      </c>
      <c r="F272" s="172" t="n">
        <v>5</v>
      </c>
      <c r="G272" s="206" t="n">
        <v>383</v>
      </c>
      <c r="H272" s="206" t="n">
        <v>4</v>
      </c>
      <c r="I272" s="206" t="n">
        <v>61</v>
      </c>
      <c r="J272" s="206" t="n">
        <v>33</v>
      </c>
      <c r="K272" s="206" t="n">
        <v>166</v>
      </c>
      <c r="L272" s="206" t="n">
        <v>8</v>
      </c>
      <c r="M272" s="207" t="n">
        <v>379</v>
      </c>
      <c r="N272" s="207" t="n">
        <v>24</v>
      </c>
      <c r="O272" s="207" t="n">
        <v>3</v>
      </c>
      <c r="P272" s="207" t="s">
        <v>60</v>
      </c>
      <c r="Q272" s="207" t="s">
        <v>60</v>
      </c>
      <c r="R272" s="91" t="n">
        <v>258</v>
      </c>
      <c r="S272" s="203"/>
    </row>
    <row r="273" s="208" customFormat="true" ht="14.1" hidden="false" customHeight="true" outlineLevel="0" collapsed="false">
      <c r="A273" s="91" t="n">
        <v>259</v>
      </c>
      <c r="B273" s="69" t="s">
        <v>314</v>
      </c>
      <c r="C273" s="172" t="n">
        <v>13813</v>
      </c>
      <c r="D273" s="172" t="n">
        <v>6496</v>
      </c>
      <c r="E273" s="206" t="n">
        <v>4524</v>
      </c>
      <c r="F273" s="172" t="n">
        <v>203</v>
      </c>
      <c r="G273" s="206" t="n">
        <v>4391</v>
      </c>
      <c r="H273" s="206" t="n">
        <v>200</v>
      </c>
      <c r="I273" s="206" t="n">
        <v>740</v>
      </c>
      <c r="J273" s="206" t="n">
        <v>438</v>
      </c>
      <c r="K273" s="206" t="n">
        <v>1497</v>
      </c>
      <c r="L273" s="206" t="n">
        <v>196</v>
      </c>
      <c r="M273" s="207" t="n">
        <v>4239</v>
      </c>
      <c r="N273" s="207" t="n">
        <v>241</v>
      </c>
      <c r="O273" s="207" t="n">
        <v>38</v>
      </c>
      <c r="P273" s="207" t="n">
        <v>6</v>
      </c>
      <c r="Q273" s="207" t="s">
        <v>60</v>
      </c>
      <c r="R273" s="91" t="n">
        <v>259</v>
      </c>
      <c r="S273" s="203"/>
    </row>
    <row r="274" s="208" customFormat="true" ht="14.1" hidden="false" customHeight="true" outlineLevel="0" collapsed="false">
      <c r="A274" s="91" t="n">
        <v>260</v>
      </c>
      <c r="B274" s="69" t="s">
        <v>315</v>
      </c>
      <c r="C274" s="172" t="n">
        <v>5083</v>
      </c>
      <c r="D274" s="172" t="n">
        <v>2687</v>
      </c>
      <c r="E274" s="206" t="n">
        <v>2206</v>
      </c>
      <c r="F274" s="172" t="n">
        <v>97</v>
      </c>
      <c r="G274" s="206" t="n">
        <v>2137</v>
      </c>
      <c r="H274" s="206" t="n">
        <v>93</v>
      </c>
      <c r="I274" s="206" t="n">
        <v>214</v>
      </c>
      <c r="J274" s="206" t="n">
        <v>244</v>
      </c>
      <c r="K274" s="206" t="n">
        <v>815</v>
      </c>
      <c r="L274" s="206" t="n">
        <v>138</v>
      </c>
      <c r="M274" s="207" t="n">
        <v>2071</v>
      </c>
      <c r="N274" s="207" t="n">
        <v>113</v>
      </c>
      <c r="O274" s="207" t="n">
        <v>21</v>
      </c>
      <c r="P274" s="207" t="n">
        <v>1</v>
      </c>
      <c r="Q274" s="207" t="s">
        <v>60</v>
      </c>
      <c r="R274" s="91" t="n">
        <v>260</v>
      </c>
      <c r="S274" s="203"/>
    </row>
    <row r="275" s="208" customFormat="true" ht="14.1" hidden="false" customHeight="true" outlineLevel="0" collapsed="false">
      <c r="A275" s="91" t="n">
        <v>261</v>
      </c>
      <c r="B275" s="69" t="s">
        <v>316</v>
      </c>
      <c r="C275" s="172" t="n">
        <v>2089</v>
      </c>
      <c r="D275" s="172" t="n">
        <v>975</v>
      </c>
      <c r="E275" s="206" t="n">
        <v>639</v>
      </c>
      <c r="F275" s="172" t="n">
        <v>119</v>
      </c>
      <c r="G275" s="206" t="n">
        <v>628</v>
      </c>
      <c r="H275" s="206" t="n">
        <v>119</v>
      </c>
      <c r="I275" s="206" t="n">
        <v>110</v>
      </c>
      <c r="J275" s="206" t="n">
        <v>37</v>
      </c>
      <c r="K275" s="206" t="n">
        <v>259</v>
      </c>
      <c r="L275" s="206" t="n">
        <v>28</v>
      </c>
      <c r="M275" s="207" t="n">
        <v>587</v>
      </c>
      <c r="N275" s="207" t="n">
        <v>46</v>
      </c>
      <c r="O275" s="207" t="n">
        <v>6</v>
      </c>
      <c r="P275" s="207" t="s">
        <v>60</v>
      </c>
      <c r="Q275" s="207" t="s">
        <v>60</v>
      </c>
      <c r="R275" s="91" t="n">
        <v>261</v>
      </c>
      <c r="S275" s="203"/>
    </row>
    <row r="276" s="208" customFormat="true" ht="14.1" hidden="false" customHeight="true" outlineLevel="0" collapsed="false">
      <c r="A276" s="91" t="n">
        <v>262</v>
      </c>
      <c r="B276" s="69" t="s">
        <v>317</v>
      </c>
      <c r="C276" s="172" t="n">
        <v>12407</v>
      </c>
      <c r="D276" s="172" t="n">
        <v>6612</v>
      </c>
      <c r="E276" s="206" t="n">
        <v>4258</v>
      </c>
      <c r="F276" s="172" t="n">
        <v>301</v>
      </c>
      <c r="G276" s="206" t="n">
        <v>4106</v>
      </c>
      <c r="H276" s="206" t="n">
        <v>295</v>
      </c>
      <c r="I276" s="206" t="n">
        <v>486</v>
      </c>
      <c r="J276" s="206" t="n">
        <v>430</v>
      </c>
      <c r="K276" s="206" t="n">
        <v>1233</v>
      </c>
      <c r="L276" s="206" t="n">
        <v>213</v>
      </c>
      <c r="M276" s="207" t="n">
        <v>3956</v>
      </c>
      <c r="N276" s="207" t="n">
        <v>238</v>
      </c>
      <c r="O276" s="207" t="n">
        <v>59</v>
      </c>
      <c r="P276" s="207" t="n">
        <v>4</v>
      </c>
      <c r="Q276" s="207" t="n">
        <v>1</v>
      </c>
      <c r="R276" s="91" t="n">
        <v>262</v>
      </c>
      <c r="S276" s="203"/>
    </row>
    <row r="277" s="208" customFormat="true" ht="14.1" hidden="false" customHeight="true" outlineLevel="0" collapsed="false">
      <c r="A277" s="91" t="n">
        <v>263</v>
      </c>
      <c r="B277" s="69" t="s">
        <v>318</v>
      </c>
      <c r="C277" s="172" t="n">
        <v>12023</v>
      </c>
      <c r="D277" s="172" t="n">
        <v>6404</v>
      </c>
      <c r="E277" s="206" t="n">
        <v>4968</v>
      </c>
      <c r="F277" s="172" t="n">
        <v>313</v>
      </c>
      <c r="G277" s="206" t="n">
        <v>4833</v>
      </c>
      <c r="H277" s="206" t="n">
        <v>304</v>
      </c>
      <c r="I277" s="206" t="n">
        <v>352</v>
      </c>
      <c r="J277" s="206" t="n">
        <v>682</v>
      </c>
      <c r="K277" s="206" t="n">
        <v>1373</v>
      </c>
      <c r="L277" s="206" t="n">
        <v>368</v>
      </c>
      <c r="M277" s="207" t="n">
        <v>4707</v>
      </c>
      <c r="N277" s="207" t="n">
        <v>214</v>
      </c>
      <c r="O277" s="207" t="n">
        <v>38</v>
      </c>
      <c r="P277" s="207" t="n">
        <v>7</v>
      </c>
      <c r="Q277" s="207" t="n">
        <v>2</v>
      </c>
      <c r="R277" s="91" t="n">
        <v>263</v>
      </c>
      <c r="S277" s="203"/>
    </row>
    <row r="278" s="208" customFormat="true" ht="14.1" hidden="false" customHeight="true" outlineLevel="0" collapsed="false">
      <c r="A278" s="91" t="n">
        <v>264</v>
      </c>
      <c r="B278" s="69" t="s">
        <v>319</v>
      </c>
      <c r="C278" s="172" t="n">
        <v>3228</v>
      </c>
      <c r="D278" s="172" t="n">
        <v>1258</v>
      </c>
      <c r="E278" s="206" t="n">
        <v>350</v>
      </c>
      <c r="F278" s="172" t="n">
        <v>21</v>
      </c>
      <c r="G278" s="206" t="n">
        <v>328</v>
      </c>
      <c r="H278" s="206" t="n">
        <v>21</v>
      </c>
      <c r="I278" s="206" t="n">
        <v>53</v>
      </c>
      <c r="J278" s="206" t="n">
        <v>37</v>
      </c>
      <c r="K278" s="206" t="n">
        <v>112</v>
      </c>
      <c r="L278" s="206" t="n">
        <v>24</v>
      </c>
      <c r="M278" s="207" t="n">
        <v>316</v>
      </c>
      <c r="N278" s="207" t="n">
        <v>28</v>
      </c>
      <c r="O278" s="207" t="n">
        <v>5</v>
      </c>
      <c r="P278" s="207" t="n">
        <v>1</v>
      </c>
      <c r="Q278" s="207" t="s">
        <v>60</v>
      </c>
      <c r="R278" s="91" t="n">
        <v>264</v>
      </c>
      <c r="S278" s="203"/>
    </row>
    <row r="279" s="208" customFormat="true" ht="14.1" hidden="false" customHeight="true" outlineLevel="0" collapsed="false">
      <c r="A279" s="91" t="n">
        <v>265</v>
      </c>
      <c r="B279" s="69" t="s">
        <v>320</v>
      </c>
      <c r="C279" s="172" t="n">
        <v>1009</v>
      </c>
      <c r="D279" s="172" t="n">
        <v>536</v>
      </c>
      <c r="E279" s="206" t="n">
        <v>561</v>
      </c>
      <c r="F279" s="172" t="n">
        <v>11</v>
      </c>
      <c r="G279" s="206" t="n">
        <v>541</v>
      </c>
      <c r="H279" s="206" t="n">
        <v>11</v>
      </c>
      <c r="I279" s="206" t="n">
        <v>69</v>
      </c>
      <c r="J279" s="206" t="n">
        <v>87</v>
      </c>
      <c r="K279" s="206" t="n">
        <v>210</v>
      </c>
      <c r="L279" s="206" t="n">
        <v>36</v>
      </c>
      <c r="M279" s="207" t="n">
        <v>537</v>
      </c>
      <c r="N279" s="207" t="n">
        <v>22</v>
      </c>
      <c r="O279" s="207" t="n">
        <v>2</v>
      </c>
      <c r="P279" s="207" t="s">
        <v>60</v>
      </c>
      <c r="Q279" s="207" t="s">
        <v>60</v>
      </c>
      <c r="R279" s="91" t="n">
        <v>265</v>
      </c>
      <c r="S279" s="203"/>
    </row>
    <row r="280" s="208" customFormat="true" ht="14.1" hidden="false" customHeight="true" outlineLevel="0" collapsed="false">
      <c r="A280" s="91" t="n">
        <v>266</v>
      </c>
      <c r="B280" s="69" t="s">
        <v>321</v>
      </c>
      <c r="C280" s="172" t="n">
        <v>534</v>
      </c>
      <c r="D280" s="172" t="n">
        <v>325</v>
      </c>
      <c r="E280" s="206" t="n">
        <v>173</v>
      </c>
      <c r="F280" s="172" t="n">
        <v>8</v>
      </c>
      <c r="G280" s="206" t="n">
        <v>163</v>
      </c>
      <c r="H280" s="206" t="n">
        <v>8</v>
      </c>
      <c r="I280" s="206" t="n">
        <v>30</v>
      </c>
      <c r="J280" s="206" t="n">
        <v>9</v>
      </c>
      <c r="K280" s="206" t="n">
        <v>65</v>
      </c>
      <c r="L280" s="206" t="n">
        <v>7</v>
      </c>
      <c r="M280" s="207" t="n">
        <v>158</v>
      </c>
      <c r="N280" s="207" t="n">
        <v>13</v>
      </c>
      <c r="O280" s="207" t="n">
        <v>2</v>
      </c>
      <c r="P280" s="207" t="s">
        <v>60</v>
      </c>
      <c r="Q280" s="207" t="s">
        <v>60</v>
      </c>
      <c r="R280" s="91" t="n">
        <v>266</v>
      </c>
      <c r="S280" s="203"/>
    </row>
    <row r="281" s="208" customFormat="true" ht="14.1" hidden="false" customHeight="true" outlineLevel="0" collapsed="false">
      <c r="A281" s="91" t="n">
        <v>267</v>
      </c>
      <c r="B281" s="69" t="s">
        <v>322</v>
      </c>
      <c r="C281" s="172" t="n">
        <v>15303</v>
      </c>
      <c r="D281" s="172" t="n">
        <v>8046</v>
      </c>
      <c r="E281" s="206" t="n">
        <v>5498</v>
      </c>
      <c r="F281" s="172" t="n">
        <v>266</v>
      </c>
      <c r="G281" s="206" t="n">
        <v>5337</v>
      </c>
      <c r="H281" s="206" t="n">
        <v>258</v>
      </c>
      <c r="I281" s="206" t="n">
        <v>617</v>
      </c>
      <c r="J281" s="206" t="n">
        <v>615</v>
      </c>
      <c r="K281" s="206" t="n">
        <v>1776</v>
      </c>
      <c r="L281" s="206" t="n">
        <v>336</v>
      </c>
      <c r="M281" s="207" t="n">
        <v>5171</v>
      </c>
      <c r="N281" s="207" t="n">
        <v>269</v>
      </c>
      <c r="O281" s="207" t="n">
        <v>54</v>
      </c>
      <c r="P281" s="207" t="n">
        <v>4</v>
      </c>
      <c r="Q281" s="207" t="s">
        <v>60</v>
      </c>
      <c r="R281" s="91" t="n">
        <v>267</v>
      </c>
      <c r="S281" s="203"/>
    </row>
    <row r="282" s="208" customFormat="true" ht="14.1" hidden="false" customHeight="true" outlineLevel="0" collapsed="false">
      <c r="A282" s="91" t="n">
        <v>268</v>
      </c>
      <c r="B282" s="69" t="s">
        <v>323</v>
      </c>
      <c r="C282" s="172" t="n">
        <v>1791</v>
      </c>
      <c r="D282" s="172" t="n">
        <v>1135</v>
      </c>
      <c r="E282" s="206" t="n">
        <v>935</v>
      </c>
      <c r="F282" s="172" t="n">
        <v>63</v>
      </c>
      <c r="G282" s="206" t="n">
        <v>905</v>
      </c>
      <c r="H282" s="206" t="n">
        <v>63</v>
      </c>
      <c r="I282" s="206" t="n">
        <v>171</v>
      </c>
      <c r="J282" s="206" t="n">
        <v>89</v>
      </c>
      <c r="K282" s="206" t="n">
        <v>344</v>
      </c>
      <c r="L282" s="206" t="n">
        <v>46</v>
      </c>
      <c r="M282" s="207" t="n">
        <v>874</v>
      </c>
      <c r="N282" s="207" t="n">
        <v>55</v>
      </c>
      <c r="O282" s="207" t="n">
        <v>6</v>
      </c>
      <c r="P282" s="207" t="s">
        <v>60</v>
      </c>
      <c r="Q282" s="207" t="s">
        <v>60</v>
      </c>
      <c r="R282" s="91" t="n">
        <v>268</v>
      </c>
      <c r="S282" s="203"/>
    </row>
    <row r="283" s="208" customFormat="true" ht="14.1" hidden="false" customHeight="true" outlineLevel="0" collapsed="false">
      <c r="A283" s="91" t="n">
        <v>269</v>
      </c>
      <c r="B283" s="69" t="s">
        <v>324</v>
      </c>
      <c r="C283" s="172" t="n">
        <v>411</v>
      </c>
      <c r="D283" s="172" t="n">
        <v>244</v>
      </c>
      <c r="E283" s="206" t="n">
        <v>376</v>
      </c>
      <c r="F283" s="172" t="n">
        <v>6</v>
      </c>
      <c r="G283" s="206" t="n">
        <v>361</v>
      </c>
      <c r="H283" s="206" t="n">
        <v>4</v>
      </c>
      <c r="I283" s="206" t="n">
        <v>38</v>
      </c>
      <c r="J283" s="206" t="n">
        <v>54</v>
      </c>
      <c r="K283" s="206" t="n">
        <v>142</v>
      </c>
      <c r="L283" s="206" t="n">
        <v>20</v>
      </c>
      <c r="M283" s="207" t="n">
        <v>363</v>
      </c>
      <c r="N283" s="207" t="n">
        <v>12</v>
      </c>
      <c r="O283" s="207" t="n">
        <v>1</v>
      </c>
      <c r="P283" s="207" t="s">
        <v>60</v>
      </c>
      <c r="Q283" s="207" t="s">
        <v>60</v>
      </c>
      <c r="R283" s="91" t="n">
        <v>269</v>
      </c>
      <c r="S283" s="203"/>
    </row>
    <row r="284" s="208" customFormat="true" ht="14.1" hidden="false" customHeight="true" outlineLevel="0" collapsed="false">
      <c r="A284" s="91" t="n">
        <v>270</v>
      </c>
      <c r="B284" s="69" t="s">
        <v>325</v>
      </c>
      <c r="C284" s="172" t="n">
        <v>826</v>
      </c>
      <c r="D284" s="172" t="n">
        <v>539</v>
      </c>
      <c r="E284" s="206" t="n">
        <v>314</v>
      </c>
      <c r="F284" s="172" t="n">
        <v>12</v>
      </c>
      <c r="G284" s="206" t="n">
        <v>293</v>
      </c>
      <c r="H284" s="206" t="n">
        <v>11</v>
      </c>
      <c r="I284" s="206" t="n">
        <v>33</v>
      </c>
      <c r="J284" s="206" t="n">
        <v>44</v>
      </c>
      <c r="K284" s="206" t="n">
        <v>87</v>
      </c>
      <c r="L284" s="206" t="n">
        <v>10</v>
      </c>
      <c r="M284" s="207" t="n">
        <v>298</v>
      </c>
      <c r="N284" s="207" t="n">
        <v>14</v>
      </c>
      <c r="O284" s="207" t="n">
        <v>1</v>
      </c>
      <c r="P284" s="207" t="n">
        <v>1</v>
      </c>
      <c r="Q284" s="207" t="s">
        <v>60</v>
      </c>
      <c r="R284" s="91" t="n">
        <v>270</v>
      </c>
      <c r="S284" s="203"/>
    </row>
    <row r="285" s="208" customFormat="true" ht="14.1" hidden="false" customHeight="true" outlineLevel="0" collapsed="false">
      <c r="A285" s="91" t="n">
        <v>271</v>
      </c>
      <c r="B285" s="69" t="s">
        <v>326</v>
      </c>
      <c r="C285" s="172" t="n">
        <v>10690</v>
      </c>
      <c r="D285" s="172" t="n">
        <v>5403</v>
      </c>
      <c r="E285" s="206" t="n">
        <v>3004</v>
      </c>
      <c r="F285" s="172" t="n">
        <v>184</v>
      </c>
      <c r="G285" s="206" t="n">
        <v>2888</v>
      </c>
      <c r="H285" s="206" t="n">
        <v>175</v>
      </c>
      <c r="I285" s="206" t="n">
        <v>286</v>
      </c>
      <c r="J285" s="206" t="n">
        <v>266</v>
      </c>
      <c r="K285" s="206" t="n">
        <v>1034</v>
      </c>
      <c r="L285" s="206" t="n">
        <v>128</v>
      </c>
      <c r="M285" s="207" t="n">
        <v>2802</v>
      </c>
      <c r="N285" s="207" t="n">
        <v>158</v>
      </c>
      <c r="O285" s="207" t="n">
        <v>37</v>
      </c>
      <c r="P285" s="207" t="n">
        <v>7</v>
      </c>
      <c r="Q285" s="207" t="s">
        <v>60</v>
      </c>
      <c r="R285" s="91" t="n">
        <v>271</v>
      </c>
      <c r="S285" s="203"/>
    </row>
    <row r="286" s="208" customFormat="true" ht="14.1" hidden="false" customHeight="true" outlineLevel="0" collapsed="false">
      <c r="A286" s="91" t="n">
        <v>272</v>
      </c>
      <c r="B286" s="69" t="s">
        <v>327</v>
      </c>
      <c r="C286" s="172" t="n">
        <v>3270</v>
      </c>
      <c r="D286" s="172" t="n">
        <v>1553</v>
      </c>
      <c r="E286" s="206" t="n">
        <v>1115</v>
      </c>
      <c r="F286" s="172" t="n">
        <v>46</v>
      </c>
      <c r="G286" s="206" t="n">
        <v>1072</v>
      </c>
      <c r="H286" s="206" t="n">
        <v>44</v>
      </c>
      <c r="I286" s="206" t="n">
        <v>144</v>
      </c>
      <c r="J286" s="206" t="n">
        <v>99</v>
      </c>
      <c r="K286" s="206" t="n">
        <v>412</v>
      </c>
      <c r="L286" s="206" t="n">
        <v>66</v>
      </c>
      <c r="M286" s="207" t="n">
        <v>1042</v>
      </c>
      <c r="N286" s="207" t="n">
        <v>60</v>
      </c>
      <c r="O286" s="207" t="n">
        <v>10</v>
      </c>
      <c r="P286" s="207" t="n">
        <v>3</v>
      </c>
      <c r="Q286" s="207" t="s">
        <v>60</v>
      </c>
      <c r="R286" s="91" t="n">
        <v>272</v>
      </c>
      <c r="S286" s="203"/>
    </row>
    <row r="287" s="208" customFormat="true" ht="14.1" hidden="false" customHeight="true" outlineLevel="0" collapsed="false">
      <c r="A287" s="91" t="n">
        <v>273</v>
      </c>
      <c r="B287" s="69" t="s">
        <v>328</v>
      </c>
      <c r="C287" s="172" t="n">
        <v>1066</v>
      </c>
      <c r="D287" s="172" t="n">
        <v>546</v>
      </c>
      <c r="E287" s="206" t="n">
        <v>215</v>
      </c>
      <c r="F287" s="172" t="n">
        <v>14</v>
      </c>
      <c r="G287" s="206" t="n">
        <v>197</v>
      </c>
      <c r="H287" s="206" t="n">
        <v>13</v>
      </c>
      <c r="I287" s="206" t="n">
        <v>22</v>
      </c>
      <c r="J287" s="206" t="n">
        <v>25</v>
      </c>
      <c r="K287" s="206" t="n">
        <v>53</v>
      </c>
      <c r="L287" s="206" t="n">
        <v>10</v>
      </c>
      <c r="M287" s="207" t="n">
        <v>193</v>
      </c>
      <c r="N287" s="207" t="n">
        <v>17</v>
      </c>
      <c r="O287" s="207" t="n">
        <v>5</v>
      </c>
      <c r="P287" s="207" t="s">
        <v>60</v>
      </c>
      <c r="Q287" s="207" t="s">
        <v>60</v>
      </c>
      <c r="R287" s="91" t="n">
        <v>273</v>
      </c>
      <c r="S287" s="203"/>
    </row>
    <row r="288" s="208" customFormat="true" ht="14.1" hidden="false" customHeight="true" outlineLevel="0" collapsed="false">
      <c r="A288" s="91" t="n">
        <v>274</v>
      </c>
      <c r="B288" s="69" t="s">
        <v>329</v>
      </c>
      <c r="C288" s="172" t="n">
        <v>12513</v>
      </c>
      <c r="D288" s="172" t="n">
        <v>6646</v>
      </c>
      <c r="E288" s="206" t="n">
        <v>4378</v>
      </c>
      <c r="F288" s="172" t="n">
        <v>219</v>
      </c>
      <c r="G288" s="206" t="n">
        <v>4255</v>
      </c>
      <c r="H288" s="206" t="n">
        <v>214</v>
      </c>
      <c r="I288" s="206" t="n">
        <v>589</v>
      </c>
      <c r="J288" s="206" t="n">
        <v>541</v>
      </c>
      <c r="K288" s="206" t="n">
        <v>1314</v>
      </c>
      <c r="L288" s="206" t="n">
        <v>280</v>
      </c>
      <c r="M288" s="207" t="n">
        <v>4099</v>
      </c>
      <c r="N288" s="207" t="n">
        <v>220</v>
      </c>
      <c r="O288" s="207" t="n">
        <v>52</v>
      </c>
      <c r="P288" s="207" t="n">
        <v>6</v>
      </c>
      <c r="Q288" s="207" t="n">
        <v>1</v>
      </c>
      <c r="R288" s="91" t="n">
        <v>274</v>
      </c>
      <c r="S288" s="203"/>
    </row>
    <row r="289" s="208" customFormat="true" ht="14.1" hidden="false" customHeight="true" outlineLevel="0" collapsed="false">
      <c r="A289" s="91" t="n">
        <v>275</v>
      </c>
      <c r="B289" s="69" t="s">
        <v>330</v>
      </c>
      <c r="C289" s="172" t="n">
        <v>1194</v>
      </c>
      <c r="D289" s="172" t="n">
        <v>728</v>
      </c>
      <c r="E289" s="206" t="n">
        <v>587</v>
      </c>
      <c r="F289" s="172" t="n">
        <v>15</v>
      </c>
      <c r="G289" s="206" t="n">
        <v>562</v>
      </c>
      <c r="H289" s="206" t="n">
        <v>15</v>
      </c>
      <c r="I289" s="206" t="n">
        <v>76</v>
      </c>
      <c r="J289" s="206" t="n">
        <v>61</v>
      </c>
      <c r="K289" s="206" t="n">
        <v>213</v>
      </c>
      <c r="L289" s="206" t="n">
        <v>24</v>
      </c>
      <c r="M289" s="207" t="n">
        <v>551</v>
      </c>
      <c r="N289" s="207" t="n">
        <v>32</v>
      </c>
      <c r="O289" s="207" t="n">
        <v>3</v>
      </c>
      <c r="P289" s="207" t="n">
        <v>1</v>
      </c>
      <c r="Q289" s="207" t="s">
        <v>60</v>
      </c>
      <c r="R289" s="91" t="n">
        <v>275</v>
      </c>
      <c r="S289" s="203"/>
    </row>
    <row r="290" s="208" customFormat="true" ht="14.1" hidden="false" customHeight="true" outlineLevel="0" collapsed="false">
      <c r="A290" s="91" t="n">
        <v>276</v>
      </c>
      <c r="B290" s="69" t="s">
        <v>331</v>
      </c>
      <c r="C290" s="172" t="n">
        <v>10881</v>
      </c>
      <c r="D290" s="172" t="n">
        <v>6004</v>
      </c>
      <c r="E290" s="206" t="n">
        <v>5504</v>
      </c>
      <c r="F290" s="172" t="n">
        <v>265</v>
      </c>
      <c r="G290" s="206" t="n">
        <v>5379</v>
      </c>
      <c r="H290" s="206" t="n">
        <v>259</v>
      </c>
      <c r="I290" s="206" t="n">
        <v>736</v>
      </c>
      <c r="J290" s="206" t="n">
        <v>674</v>
      </c>
      <c r="K290" s="206" t="n">
        <v>1608</v>
      </c>
      <c r="L290" s="206" t="n">
        <v>390</v>
      </c>
      <c r="M290" s="207" t="n">
        <v>5229</v>
      </c>
      <c r="N290" s="207" t="n">
        <v>214</v>
      </c>
      <c r="O290" s="207" t="n">
        <v>57</v>
      </c>
      <c r="P290" s="207" t="n">
        <v>4</v>
      </c>
      <c r="Q290" s="207" t="s">
        <v>60</v>
      </c>
      <c r="R290" s="91" t="n">
        <v>276</v>
      </c>
      <c r="S290" s="203"/>
    </row>
    <row r="291" s="208" customFormat="true" ht="14.1" hidden="false" customHeight="true" outlineLevel="0" collapsed="false">
      <c r="A291" s="91" t="n">
        <v>277</v>
      </c>
      <c r="B291" s="69" t="s">
        <v>332</v>
      </c>
      <c r="C291" s="172" t="n">
        <v>568</v>
      </c>
      <c r="D291" s="172" t="n">
        <v>348</v>
      </c>
      <c r="E291" s="206" t="n">
        <v>325</v>
      </c>
      <c r="F291" s="172" t="n">
        <v>13</v>
      </c>
      <c r="G291" s="206" t="n">
        <v>309</v>
      </c>
      <c r="H291" s="206" t="n">
        <v>13</v>
      </c>
      <c r="I291" s="206" t="n">
        <v>47</v>
      </c>
      <c r="J291" s="206" t="n">
        <v>37</v>
      </c>
      <c r="K291" s="206" t="n">
        <v>115</v>
      </c>
      <c r="L291" s="206" t="n">
        <v>9</v>
      </c>
      <c r="M291" s="207" t="n">
        <v>302</v>
      </c>
      <c r="N291" s="207" t="n">
        <v>21</v>
      </c>
      <c r="O291" s="207" t="n">
        <v>2</v>
      </c>
      <c r="P291" s="207" t="s">
        <v>60</v>
      </c>
      <c r="Q291" s="207" t="s">
        <v>60</v>
      </c>
      <c r="R291" s="91" t="n">
        <v>277</v>
      </c>
      <c r="S291" s="203"/>
    </row>
    <row r="292" s="208" customFormat="true" ht="14.1" hidden="false" customHeight="true" outlineLevel="0" collapsed="false">
      <c r="A292" s="91" t="n">
        <v>278</v>
      </c>
      <c r="B292" s="69" t="s">
        <v>333</v>
      </c>
      <c r="C292" s="172" t="n">
        <v>1664</v>
      </c>
      <c r="D292" s="172" t="n">
        <v>631</v>
      </c>
      <c r="E292" s="206" t="n">
        <v>584</v>
      </c>
      <c r="F292" s="172" t="n">
        <v>20</v>
      </c>
      <c r="G292" s="206" t="n">
        <v>559</v>
      </c>
      <c r="H292" s="206" t="n">
        <v>17</v>
      </c>
      <c r="I292" s="206" t="n">
        <v>42</v>
      </c>
      <c r="J292" s="206" t="n">
        <v>60</v>
      </c>
      <c r="K292" s="206" t="n">
        <v>217</v>
      </c>
      <c r="L292" s="206" t="n">
        <v>33</v>
      </c>
      <c r="M292" s="207" t="n">
        <v>547</v>
      </c>
      <c r="N292" s="207" t="n">
        <v>25</v>
      </c>
      <c r="O292" s="207" t="n">
        <v>11</v>
      </c>
      <c r="P292" s="207" t="n">
        <v>1</v>
      </c>
      <c r="Q292" s="207" t="s">
        <v>60</v>
      </c>
      <c r="R292" s="91" t="n">
        <v>278</v>
      </c>
      <c r="S292" s="203"/>
    </row>
    <row r="293" s="208" customFormat="true" ht="16.5" hidden="false" customHeight="true" outlineLevel="0" collapsed="false">
      <c r="A293" s="101"/>
      <c r="B293" s="94" t="s">
        <v>334</v>
      </c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101"/>
      <c r="S293" s="203"/>
    </row>
    <row r="294" s="208" customFormat="true" ht="14.1" hidden="false" customHeight="true" outlineLevel="0" collapsed="false">
      <c r="A294" s="91" t="n">
        <v>279</v>
      </c>
      <c r="B294" s="95" t="s">
        <v>57</v>
      </c>
      <c r="C294" s="205" t="n">
        <v>566137</v>
      </c>
      <c r="D294" s="205" t="n">
        <v>281397</v>
      </c>
      <c r="E294" s="205" t="n">
        <v>215752</v>
      </c>
      <c r="F294" s="205" t="n">
        <v>21324</v>
      </c>
      <c r="G294" s="205" t="n">
        <v>211229</v>
      </c>
      <c r="H294" s="205" t="n">
        <v>21021</v>
      </c>
      <c r="I294" s="205" t="n">
        <v>18833</v>
      </c>
      <c r="J294" s="205" t="n">
        <v>21469</v>
      </c>
      <c r="K294" s="205" t="n">
        <v>58398</v>
      </c>
      <c r="L294" s="205" t="n">
        <v>13529</v>
      </c>
      <c r="M294" s="205" t="n">
        <v>204005</v>
      </c>
      <c r="N294" s="205" t="n">
        <v>9433</v>
      </c>
      <c r="O294" s="205" t="n">
        <v>1981</v>
      </c>
      <c r="P294" s="205" t="n">
        <v>279</v>
      </c>
      <c r="Q294" s="205" t="n">
        <v>54</v>
      </c>
      <c r="R294" s="91" t="n">
        <v>279</v>
      </c>
      <c r="S294" s="203"/>
    </row>
    <row r="295" s="208" customFormat="true" ht="14.1" hidden="false" customHeight="true" outlineLevel="0" collapsed="false">
      <c r="A295" s="91" t="n">
        <v>280</v>
      </c>
      <c r="B295" s="69" t="s">
        <v>335</v>
      </c>
      <c r="C295" s="172" t="n">
        <v>287479</v>
      </c>
      <c r="D295" s="172" t="n">
        <v>144539</v>
      </c>
      <c r="E295" s="206" t="n">
        <v>116153</v>
      </c>
      <c r="F295" s="172" t="n">
        <v>15636</v>
      </c>
      <c r="G295" s="206" t="n">
        <v>114683</v>
      </c>
      <c r="H295" s="206" t="n">
        <v>15513</v>
      </c>
      <c r="I295" s="206" t="n">
        <v>8919</v>
      </c>
      <c r="J295" s="206" t="n">
        <v>10677</v>
      </c>
      <c r="K295" s="206" t="n">
        <v>28759</v>
      </c>
      <c r="L295" s="206" t="n">
        <v>7714</v>
      </c>
      <c r="M295" s="207" t="n">
        <v>110225</v>
      </c>
      <c r="N295" s="207" t="n">
        <v>4801</v>
      </c>
      <c r="O295" s="207" t="n">
        <v>927</v>
      </c>
      <c r="P295" s="207" t="n">
        <v>161</v>
      </c>
      <c r="Q295" s="207" t="n">
        <v>39</v>
      </c>
      <c r="R295" s="91" t="n">
        <v>280</v>
      </c>
      <c r="S295" s="203"/>
    </row>
    <row r="296" s="208" customFormat="true" ht="14.1" hidden="false" customHeight="true" outlineLevel="0" collapsed="false">
      <c r="A296" s="91" t="n">
        <v>281</v>
      </c>
      <c r="B296" s="69" t="s">
        <v>336</v>
      </c>
      <c r="C296" s="172" t="n">
        <v>959</v>
      </c>
      <c r="D296" s="172" t="n">
        <v>458</v>
      </c>
      <c r="E296" s="206" t="n">
        <v>372</v>
      </c>
      <c r="F296" s="172" t="n">
        <v>29</v>
      </c>
      <c r="G296" s="206" t="n">
        <v>361</v>
      </c>
      <c r="H296" s="206" t="n">
        <v>27</v>
      </c>
      <c r="I296" s="206" t="n">
        <v>42</v>
      </c>
      <c r="J296" s="206" t="n">
        <v>48</v>
      </c>
      <c r="K296" s="206" t="n">
        <v>110</v>
      </c>
      <c r="L296" s="206" t="n">
        <v>30</v>
      </c>
      <c r="M296" s="207" t="n">
        <v>341</v>
      </c>
      <c r="N296" s="207" t="n">
        <v>23</v>
      </c>
      <c r="O296" s="207" t="n">
        <v>7</v>
      </c>
      <c r="P296" s="207" t="n">
        <v>1</v>
      </c>
      <c r="Q296" s="207" t="s">
        <v>60</v>
      </c>
      <c r="R296" s="91" t="n">
        <v>281</v>
      </c>
      <c r="S296" s="203"/>
    </row>
    <row r="297" s="208" customFormat="true" ht="14.1" hidden="false" customHeight="true" outlineLevel="0" collapsed="false">
      <c r="A297" s="91" t="n">
        <v>282</v>
      </c>
      <c r="B297" s="69" t="s">
        <v>337</v>
      </c>
      <c r="C297" s="172" t="n">
        <v>6037</v>
      </c>
      <c r="D297" s="172" t="n">
        <v>2937</v>
      </c>
      <c r="E297" s="206" t="n">
        <v>2441</v>
      </c>
      <c r="F297" s="172" t="n">
        <v>149</v>
      </c>
      <c r="G297" s="206" t="n">
        <v>2402</v>
      </c>
      <c r="H297" s="206" t="n">
        <v>147</v>
      </c>
      <c r="I297" s="206" t="n">
        <v>313</v>
      </c>
      <c r="J297" s="206" t="n">
        <v>302</v>
      </c>
      <c r="K297" s="206" t="n">
        <v>743</v>
      </c>
      <c r="L297" s="206" t="n">
        <v>94</v>
      </c>
      <c r="M297" s="207" t="n">
        <v>2294</v>
      </c>
      <c r="N297" s="207" t="n">
        <v>113</v>
      </c>
      <c r="O297" s="207" t="n">
        <v>26</v>
      </c>
      <c r="P297" s="207" t="n">
        <v>8</v>
      </c>
      <c r="Q297" s="207" t="s">
        <v>60</v>
      </c>
      <c r="R297" s="91" t="n">
        <v>282</v>
      </c>
      <c r="S297" s="203"/>
    </row>
    <row r="298" s="208" customFormat="true" ht="14.1" hidden="false" customHeight="true" outlineLevel="0" collapsed="false">
      <c r="A298" s="91" t="n">
        <v>283</v>
      </c>
      <c r="B298" s="69" t="s">
        <v>338</v>
      </c>
      <c r="C298" s="172" t="n">
        <v>869</v>
      </c>
      <c r="D298" s="172" t="n">
        <v>419</v>
      </c>
      <c r="E298" s="206" t="n">
        <v>343</v>
      </c>
      <c r="F298" s="172" t="n">
        <v>7</v>
      </c>
      <c r="G298" s="206" t="n">
        <v>313</v>
      </c>
      <c r="H298" s="206" t="n">
        <v>7</v>
      </c>
      <c r="I298" s="206" t="n">
        <v>55</v>
      </c>
      <c r="J298" s="206" t="n">
        <v>42</v>
      </c>
      <c r="K298" s="206" t="n">
        <v>86</v>
      </c>
      <c r="L298" s="206" t="n">
        <v>17</v>
      </c>
      <c r="M298" s="207" t="n">
        <v>311</v>
      </c>
      <c r="N298" s="207" t="n">
        <v>26</v>
      </c>
      <c r="O298" s="207" t="n">
        <v>6</v>
      </c>
      <c r="P298" s="207" t="s">
        <v>60</v>
      </c>
      <c r="Q298" s="207" t="s">
        <v>60</v>
      </c>
      <c r="R298" s="91" t="n">
        <v>283</v>
      </c>
      <c r="S298" s="203"/>
    </row>
    <row r="299" s="208" customFormat="true" ht="14.1" hidden="false" customHeight="true" outlineLevel="0" collapsed="false">
      <c r="A299" s="91" t="n">
        <v>284</v>
      </c>
      <c r="B299" s="69" t="s">
        <v>339</v>
      </c>
      <c r="C299" s="172" t="n">
        <v>480</v>
      </c>
      <c r="D299" s="172" t="n">
        <v>340</v>
      </c>
      <c r="E299" s="206" t="n">
        <v>191</v>
      </c>
      <c r="F299" s="172" t="n">
        <v>4</v>
      </c>
      <c r="G299" s="206" t="n">
        <v>171</v>
      </c>
      <c r="H299" s="206" t="n">
        <v>4</v>
      </c>
      <c r="I299" s="206" t="n">
        <v>16</v>
      </c>
      <c r="J299" s="206" t="n">
        <v>59</v>
      </c>
      <c r="K299" s="206" t="n">
        <v>36</v>
      </c>
      <c r="L299" s="206" t="n">
        <v>6</v>
      </c>
      <c r="M299" s="207" t="n">
        <v>173</v>
      </c>
      <c r="N299" s="207" t="n">
        <v>16</v>
      </c>
      <c r="O299" s="207" t="n">
        <v>1</v>
      </c>
      <c r="P299" s="207" t="n">
        <v>1</v>
      </c>
      <c r="Q299" s="207" t="s">
        <v>60</v>
      </c>
      <c r="R299" s="91" t="n">
        <v>284</v>
      </c>
      <c r="S299" s="203"/>
    </row>
    <row r="300" s="208" customFormat="true" ht="14.1" hidden="false" customHeight="true" outlineLevel="0" collapsed="false">
      <c r="A300" s="91" t="n">
        <v>285</v>
      </c>
      <c r="B300" s="69" t="s">
        <v>340</v>
      </c>
      <c r="C300" s="172" t="n">
        <v>9922</v>
      </c>
      <c r="D300" s="172" t="n">
        <v>4759</v>
      </c>
      <c r="E300" s="206" t="n">
        <v>3334</v>
      </c>
      <c r="F300" s="172" t="n">
        <v>185</v>
      </c>
      <c r="G300" s="206" t="n">
        <v>3239</v>
      </c>
      <c r="H300" s="206" t="n">
        <v>179</v>
      </c>
      <c r="I300" s="206" t="n">
        <v>354</v>
      </c>
      <c r="J300" s="206" t="n">
        <v>389</v>
      </c>
      <c r="K300" s="206" t="n">
        <v>1019</v>
      </c>
      <c r="L300" s="206" t="n">
        <v>125</v>
      </c>
      <c r="M300" s="207" t="n">
        <v>3155</v>
      </c>
      <c r="N300" s="207" t="n">
        <v>134</v>
      </c>
      <c r="O300" s="207" t="n">
        <v>39</v>
      </c>
      <c r="P300" s="207" t="n">
        <v>5</v>
      </c>
      <c r="Q300" s="207" t="n">
        <v>1</v>
      </c>
      <c r="R300" s="91" t="n">
        <v>285</v>
      </c>
      <c r="S300" s="203"/>
    </row>
    <row r="301" s="208" customFormat="true" ht="14.1" hidden="false" customHeight="true" outlineLevel="0" collapsed="false">
      <c r="A301" s="91" t="n">
        <v>286</v>
      </c>
      <c r="B301" s="69" t="s">
        <v>341</v>
      </c>
      <c r="C301" s="172" t="n">
        <v>7808</v>
      </c>
      <c r="D301" s="172" t="n">
        <v>3499</v>
      </c>
      <c r="E301" s="206" t="n">
        <v>1739</v>
      </c>
      <c r="F301" s="172" t="n">
        <v>116</v>
      </c>
      <c r="G301" s="206" t="n">
        <v>1671</v>
      </c>
      <c r="H301" s="206" t="n">
        <v>110</v>
      </c>
      <c r="I301" s="206" t="n">
        <v>149</v>
      </c>
      <c r="J301" s="206" t="n">
        <v>226</v>
      </c>
      <c r="K301" s="206" t="n">
        <v>521</v>
      </c>
      <c r="L301" s="206" t="n">
        <v>75</v>
      </c>
      <c r="M301" s="207" t="n">
        <v>1625</v>
      </c>
      <c r="N301" s="207" t="n">
        <v>86</v>
      </c>
      <c r="O301" s="207" t="n">
        <v>27</v>
      </c>
      <c r="P301" s="207" t="n">
        <v>1</v>
      </c>
      <c r="Q301" s="207" t="s">
        <v>60</v>
      </c>
      <c r="R301" s="91" t="n">
        <v>286</v>
      </c>
      <c r="S301" s="203"/>
    </row>
    <row r="302" s="208" customFormat="true" ht="14.1" hidden="false" customHeight="true" outlineLevel="0" collapsed="false">
      <c r="A302" s="91" t="n">
        <v>287</v>
      </c>
      <c r="B302" s="69" t="s">
        <v>342</v>
      </c>
      <c r="C302" s="172" t="n">
        <v>5289</v>
      </c>
      <c r="D302" s="172" t="n">
        <v>1568</v>
      </c>
      <c r="E302" s="206" t="n">
        <v>1179</v>
      </c>
      <c r="F302" s="172" t="n">
        <v>41</v>
      </c>
      <c r="G302" s="206" t="n">
        <v>1133</v>
      </c>
      <c r="H302" s="206" t="n">
        <v>37</v>
      </c>
      <c r="I302" s="206" t="n">
        <v>81</v>
      </c>
      <c r="J302" s="206" t="n">
        <v>117</v>
      </c>
      <c r="K302" s="206" t="n">
        <v>388</v>
      </c>
      <c r="L302" s="206" t="n">
        <v>59</v>
      </c>
      <c r="M302" s="207" t="n">
        <v>1126</v>
      </c>
      <c r="N302" s="207" t="n">
        <v>39</v>
      </c>
      <c r="O302" s="207" t="n">
        <v>14</v>
      </c>
      <c r="P302" s="207" t="s">
        <v>60</v>
      </c>
      <c r="Q302" s="207" t="s">
        <v>60</v>
      </c>
      <c r="R302" s="91" t="n">
        <v>287</v>
      </c>
      <c r="S302" s="203"/>
    </row>
    <row r="303" s="208" customFormat="true" ht="14.1" hidden="false" customHeight="true" outlineLevel="0" collapsed="false">
      <c r="A303" s="91" t="n">
        <v>288</v>
      </c>
      <c r="B303" s="69" t="s">
        <v>343</v>
      </c>
      <c r="C303" s="172" t="n">
        <v>3432</v>
      </c>
      <c r="D303" s="172" t="n">
        <v>1438</v>
      </c>
      <c r="E303" s="206" t="n">
        <v>1092</v>
      </c>
      <c r="F303" s="172" t="n">
        <v>39</v>
      </c>
      <c r="G303" s="206" t="n">
        <v>1046</v>
      </c>
      <c r="H303" s="206" t="n">
        <v>33</v>
      </c>
      <c r="I303" s="206" t="n">
        <v>125</v>
      </c>
      <c r="J303" s="206" t="n">
        <v>95</v>
      </c>
      <c r="K303" s="206" t="n">
        <v>385</v>
      </c>
      <c r="L303" s="206" t="n">
        <v>107</v>
      </c>
      <c r="M303" s="207" t="n">
        <v>1013</v>
      </c>
      <c r="N303" s="207" t="n">
        <v>65</v>
      </c>
      <c r="O303" s="207" t="n">
        <v>13</v>
      </c>
      <c r="P303" s="207" t="s">
        <v>60</v>
      </c>
      <c r="Q303" s="207" t="n">
        <v>1</v>
      </c>
      <c r="R303" s="91" t="n">
        <v>288</v>
      </c>
      <c r="S303" s="203"/>
    </row>
    <row r="304" s="208" customFormat="true" ht="14.1" hidden="false" customHeight="true" outlineLevel="0" collapsed="false">
      <c r="A304" s="91" t="n">
        <v>289</v>
      </c>
      <c r="B304" s="69" t="s">
        <v>344</v>
      </c>
      <c r="C304" s="172" t="n">
        <v>2110</v>
      </c>
      <c r="D304" s="172" t="n">
        <v>1061</v>
      </c>
      <c r="E304" s="206" t="n">
        <v>713</v>
      </c>
      <c r="F304" s="172" t="n">
        <v>49</v>
      </c>
      <c r="G304" s="206" t="n">
        <v>676</v>
      </c>
      <c r="H304" s="206" t="n">
        <v>46</v>
      </c>
      <c r="I304" s="206" t="n">
        <v>122</v>
      </c>
      <c r="J304" s="206" t="n">
        <v>91</v>
      </c>
      <c r="K304" s="206" t="n">
        <v>184</v>
      </c>
      <c r="L304" s="206" t="n">
        <v>50</v>
      </c>
      <c r="M304" s="207" t="n">
        <v>659</v>
      </c>
      <c r="N304" s="207" t="n">
        <v>47</v>
      </c>
      <c r="O304" s="207" t="n">
        <v>5</v>
      </c>
      <c r="P304" s="207" t="n">
        <v>2</v>
      </c>
      <c r="Q304" s="207" t="s">
        <v>60</v>
      </c>
      <c r="R304" s="91" t="n">
        <v>289</v>
      </c>
      <c r="S304" s="203"/>
    </row>
    <row r="305" s="208" customFormat="true" ht="14.1" hidden="false" customHeight="true" outlineLevel="0" collapsed="false">
      <c r="A305" s="91" t="n">
        <v>290</v>
      </c>
      <c r="B305" s="69" t="s">
        <v>345</v>
      </c>
      <c r="C305" s="172" t="n">
        <v>11594</v>
      </c>
      <c r="D305" s="172" t="n">
        <v>6477</v>
      </c>
      <c r="E305" s="206" t="n">
        <v>4080</v>
      </c>
      <c r="F305" s="172" t="n">
        <v>255</v>
      </c>
      <c r="G305" s="206" t="n">
        <v>3969</v>
      </c>
      <c r="H305" s="206" t="n">
        <v>248</v>
      </c>
      <c r="I305" s="206" t="n">
        <v>378</v>
      </c>
      <c r="J305" s="206" t="n">
        <v>470</v>
      </c>
      <c r="K305" s="206" t="n">
        <v>1405</v>
      </c>
      <c r="L305" s="206" t="n">
        <v>197</v>
      </c>
      <c r="M305" s="207" t="n">
        <v>3862</v>
      </c>
      <c r="N305" s="207" t="n">
        <v>174</v>
      </c>
      <c r="O305" s="207" t="n">
        <v>40</v>
      </c>
      <c r="P305" s="207" t="n">
        <v>4</v>
      </c>
      <c r="Q305" s="207" t="s">
        <v>60</v>
      </c>
      <c r="R305" s="91" t="n">
        <v>290</v>
      </c>
      <c r="S305" s="203"/>
    </row>
    <row r="306" s="208" customFormat="true" ht="14.1" hidden="false" customHeight="true" outlineLevel="0" collapsed="false">
      <c r="A306" s="91" t="n">
        <v>291</v>
      </c>
      <c r="B306" s="69" t="s">
        <v>346</v>
      </c>
      <c r="C306" s="172" t="n">
        <v>556</v>
      </c>
      <c r="D306" s="172" t="n">
        <v>368</v>
      </c>
      <c r="E306" s="206" t="n">
        <v>204</v>
      </c>
      <c r="F306" s="172" t="n">
        <v>5</v>
      </c>
      <c r="G306" s="206" t="n">
        <v>185</v>
      </c>
      <c r="H306" s="206" t="n">
        <v>5</v>
      </c>
      <c r="I306" s="206" t="n">
        <v>25</v>
      </c>
      <c r="J306" s="206" t="n">
        <v>24</v>
      </c>
      <c r="K306" s="206" t="n">
        <v>54</v>
      </c>
      <c r="L306" s="206" t="n">
        <v>14</v>
      </c>
      <c r="M306" s="207" t="n">
        <v>184</v>
      </c>
      <c r="N306" s="207" t="n">
        <v>19</v>
      </c>
      <c r="O306" s="207" t="n">
        <v>1</v>
      </c>
      <c r="P306" s="207" t="s">
        <v>60</v>
      </c>
      <c r="Q306" s="207" t="s">
        <v>60</v>
      </c>
      <c r="R306" s="91" t="n">
        <v>291</v>
      </c>
      <c r="S306" s="203"/>
    </row>
    <row r="307" s="208" customFormat="true" ht="14.1" hidden="false" customHeight="true" outlineLevel="0" collapsed="false">
      <c r="A307" s="91" t="n">
        <v>292</v>
      </c>
      <c r="B307" s="69" t="s">
        <v>347</v>
      </c>
      <c r="C307" s="172" t="n">
        <v>381</v>
      </c>
      <c r="D307" s="172" t="n">
        <v>256</v>
      </c>
      <c r="E307" s="206" t="n">
        <v>230</v>
      </c>
      <c r="F307" s="172" t="n">
        <v>5</v>
      </c>
      <c r="G307" s="206" t="n">
        <v>214</v>
      </c>
      <c r="H307" s="206" t="n">
        <v>5</v>
      </c>
      <c r="I307" s="206" t="n">
        <v>16</v>
      </c>
      <c r="J307" s="206" t="n">
        <v>32</v>
      </c>
      <c r="K307" s="206" t="n">
        <v>51</v>
      </c>
      <c r="L307" s="206" t="n">
        <v>19</v>
      </c>
      <c r="M307" s="207" t="n">
        <v>214</v>
      </c>
      <c r="N307" s="207" t="n">
        <v>14</v>
      </c>
      <c r="O307" s="207" t="n">
        <v>2</v>
      </c>
      <c r="P307" s="207" t="s">
        <v>60</v>
      </c>
      <c r="Q307" s="207" t="s">
        <v>60</v>
      </c>
      <c r="R307" s="91" t="n">
        <v>292</v>
      </c>
      <c r="S307" s="203"/>
    </row>
    <row r="308" s="208" customFormat="true" ht="14.1" hidden="false" customHeight="true" outlineLevel="0" collapsed="false">
      <c r="A308" s="91" t="n">
        <v>293</v>
      </c>
      <c r="B308" s="69" t="s">
        <v>348</v>
      </c>
      <c r="C308" s="172" t="n">
        <v>3360</v>
      </c>
      <c r="D308" s="172" t="n">
        <v>1745</v>
      </c>
      <c r="E308" s="206" t="n">
        <v>1086</v>
      </c>
      <c r="F308" s="172" t="n">
        <v>36</v>
      </c>
      <c r="G308" s="206" t="n">
        <v>1033</v>
      </c>
      <c r="H308" s="206" t="n">
        <v>34</v>
      </c>
      <c r="I308" s="206" t="n">
        <v>94</v>
      </c>
      <c r="J308" s="206" t="n">
        <v>112</v>
      </c>
      <c r="K308" s="206" t="n">
        <v>378</v>
      </c>
      <c r="L308" s="206" t="n">
        <v>45</v>
      </c>
      <c r="M308" s="207" t="n">
        <v>1014</v>
      </c>
      <c r="N308" s="207" t="n">
        <v>62</v>
      </c>
      <c r="O308" s="207" t="n">
        <v>8</v>
      </c>
      <c r="P308" s="207" t="n">
        <v>2</v>
      </c>
      <c r="Q308" s="207" t="s">
        <v>60</v>
      </c>
      <c r="R308" s="91" t="n">
        <v>293</v>
      </c>
      <c r="S308" s="203"/>
    </row>
    <row r="309" s="208" customFormat="true" ht="14.1" hidden="false" customHeight="true" outlineLevel="0" collapsed="false">
      <c r="A309" s="91" t="n">
        <v>294</v>
      </c>
      <c r="B309" s="69" t="s">
        <v>349</v>
      </c>
      <c r="C309" s="172" t="n">
        <v>2541</v>
      </c>
      <c r="D309" s="172" t="n">
        <v>1325</v>
      </c>
      <c r="E309" s="206" t="n">
        <v>800</v>
      </c>
      <c r="F309" s="172" t="n">
        <v>39</v>
      </c>
      <c r="G309" s="206" t="n">
        <v>775</v>
      </c>
      <c r="H309" s="206" t="n">
        <v>38</v>
      </c>
      <c r="I309" s="206" t="n">
        <v>74</v>
      </c>
      <c r="J309" s="206" t="n">
        <v>101</v>
      </c>
      <c r="K309" s="206" t="n">
        <v>265</v>
      </c>
      <c r="L309" s="206" t="n">
        <v>56</v>
      </c>
      <c r="M309" s="207" t="n">
        <v>763</v>
      </c>
      <c r="N309" s="207" t="n">
        <v>26</v>
      </c>
      <c r="O309" s="207" t="n">
        <v>11</v>
      </c>
      <c r="P309" s="207" t="s">
        <v>60</v>
      </c>
      <c r="Q309" s="207" t="s">
        <v>60</v>
      </c>
      <c r="R309" s="91" t="n">
        <v>294</v>
      </c>
      <c r="S309" s="203"/>
    </row>
    <row r="310" s="208" customFormat="true" ht="14.1" hidden="false" customHeight="true" outlineLevel="0" collapsed="false">
      <c r="A310" s="91" t="n">
        <v>295</v>
      </c>
      <c r="B310" s="69" t="s">
        <v>350</v>
      </c>
      <c r="C310" s="172" t="n">
        <v>10158</v>
      </c>
      <c r="D310" s="172" t="n">
        <v>4158</v>
      </c>
      <c r="E310" s="206" t="n">
        <v>2587</v>
      </c>
      <c r="F310" s="172" t="n">
        <v>154</v>
      </c>
      <c r="G310" s="206" t="n">
        <v>2472</v>
      </c>
      <c r="H310" s="206" t="n">
        <v>148</v>
      </c>
      <c r="I310" s="206" t="n">
        <v>262</v>
      </c>
      <c r="J310" s="206" t="n">
        <v>341</v>
      </c>
      <c r="K310" s="206" t="n">
        <v>688</v>
      </c>
      <c r="L310" s="206" t="n">
        <v>74</v>
      </c>
      <c r="M310" s="207" t="n">
        <v>2374</v>
      </c>
      <c r="N310" s="207" t="n">
        <v>169</v>
      </c>
      <c r="O310" s="207" t="n">
        <v>39</v>
      </c>
      <c r="P310" s="207" t="n">
        <v>5</v>
      </c>
      <c r="Q310" s="207" t="s">
        <v>60</v>
      </c>
      <c r="R310" s="91" t="n">
        <v>295</v>
      </c>
      <c r="S310" s="203"/>
    </row>
    <row r="311" s="208" customFormat="true" ht="14.1" hidden="false" customHeight="true" outlineLevel="0" collapsed="false">
      <c r="A311" s="91" t="n">
        <v>296</v>
      </c>
      <c r="B311" s="69" t="s">
        <v>351</v>
      </c>
      <c r="C311" s="172" t="n">
        <v>1396</v>
      </c>
      <c r="D311" s="172" t="n">
        <v>712</v>
      </c>
      <c r="E311" s="206" t="n">
        <v>446</v>
      </c>
      <c r="F311" s="172" t="n">
        <v>15</v>
      </c>
      <c r="G311" s="206" t="n">
        <v>418</v>
      </c>
      <c r="H311" s="206" t="n">
        <v>14</v>
      </c>
      <c r="I311" s="206" t="n">
        <v>39</v>
      </c>
      <c r="J311" s="206" t="n">
        <v>153</v>
      </c>
      <c r="K311" s="206" t="n">
        <v>93</v>
      </c>
      <c r="L311" s="206" t="n">
        <v>12</v>
      </c>
      <c r="M311" s="207" t="n">
        <v>419</v>
      </c>
      <c r="N311" s="207" t="n">
        <v>23</v>
      </c>
      <c r="O311" s="207" t="n">
        <v>4</v>
      </c>
      <c r="P311" s="207" t="s">
        <v>60</v>
      </c>
      <c r="Q311" s="207" t="s">
        <v>60</v>
      </c>
      <c r="R311" s="91" t="n">
        <v>296</v>
      </c>
      <c r="S311" s="203"/>
    </row>
    <row r="312" s="208" customFormat="true" ht="14.1" hidden="false" customHeight="true" outlineLevel="0" collapsed="false">
      <c r="A312" s="91" t="n">
        <v>297</v>
      </c>
      <c r="B312" s="69" t="s">
        <v>352</v>
      </c>
      <c r="C312" s="172" t="n">
        <v>1467</v>
      </c>
      <c r="D312" s="172" t="n">
        <v>548</v>
      </c>
      <c r="E312" s="206" t="n">
        <v>569</v>
      </c>
      <c r="F312" s="172" t="n">
        <v>21</v>
      </c>
      <c r="G312" s="206" t="n">
        <v>547</v>
      </c>
      <c r="H312" s="206" t="n">
        <v>20</v>
      </c>
      <c r="I312" s="206" t="n">
        <v>83</v>
      </c>
      <c r="J312" s="206" t="n">
        <v>62</v>
      </c>
      <c r="K312" s="206" t="n">
        <v>187</v>
      </c>
      <c r="L312" s="206" t="n">
        <v>32</v>
      </c>
      <c r="M312" s="207" t="n">
        <v>527</v>
      </c>
      <c r="N312" s="207" t="n">
        <v>34</v>
      </c>
      <c r="O312" s="207" t="n">
        <v>6</v>
      </c>
      <c r="P312" s="207" t="n">
        <v>2</v>
      </c>
      <c r="Q312" s="207" t="s">
        <v>60</v>
      </c>
      <c r="R312" s="91" t="n">
        <v>297</v>
      </c>
      <c r="S312" s="203"/>
    </row>
    <row r="313" s="208" customFormat="true" ht="14.1" hidden="false" customHeight="true" outlineLevel="0" collapsed="false">
      <c r="A313" s="91" t="n">
        <v>298</v>
      </c>
      <c r="B313" s="69" t="s">
        <v>353</v>
      </c>
      <c r="C313" s="172" t="n">
        <v>1968</v>
      </c>
      <c r="D313" s="172" t="n">
        <v>1053</v>
      </c>
      <c r="E313" s="206" t="n">
        <v>927</v>
      </c>
      <c r="F313" s="172" t="n">
        <v>35</v>
      </c>
      <c r="G313" s="206" t="n">
        <v>900</v>
      </c>
      <c r="H313" s="206" t="n">
        <v>34</v>
      </c>
      <c r="I313" s="206" t="n">
        <v>358</v>
      </c>
      <c r="J313" s="206" t="n">
        <v>30</v>
      </c>
      <c r="K313" s="206" t="n">
        <v>271</v>
      </c>
      <c r="L313" s="206" t="n">
        <v>24</v>
      </c>
      <c r="M313" s="207" t="n">
        <v>870</v>
      </c>
      <c r="N313" s="207" t="n">
        <v>50</v>
      </c>
      <c r="O313" s="207" t="n">
        <v>5</v>
      </c>
      <c r="P313" s="207" t="n">
        <v>2</v>
      </c>
      <c r="Q313" s="207" t="s">
        <v>60</v>
      </c>
      <c r="R313" s="91" t="n">
        <v>298</v>
      </c>
      <c r="S313" s="203"/>
    </row>
    <row r="314" s="208" customFormat="true" ht="14.1" hidden="false" customHeight="true" outlineLevel="0" collapsed="false">
      <c r="A314" s="91" t="n">
        <v>299</v>
      </c>
      <c r="B314" s="69" t="s">
        <v>354</v>
      </c>
      <c r="C314" s="172" t="n">
        <v>5136</v>
      </c>
      <c r="D314" s="172" t="n">
        <v>2255</v>
      </c>
      <c r="E314" s="206" t="n">
        <v>2191</v>
      </c>
      <c r="F314" s="172" t="n">
        <v>100</v>
      </c>
      <c r="G314" s="206" t="n">
        <v>2137</v>
      </c>
      <c r="H314" s="206" t="n">
        <v>95</v>
      </c>
      <c r="I314" s="206" t="n">
        <v>270</v>
      </c>
      <c r="J314" s="206" t="n">
        <v>270</v>
      </c>
      <c r="K314" s="206" t="n">
        <v>728</v>
      </c>
      <c r="L314" s="206" t="n">
        <v>107</v>
      </c>
      <c r="M314" s="207" t="n">
        <v>2075</v>
      </c>
      <c r="N314" s="207" t="n">
        <v>92</v>
      </c>
      <c r="O314" s="207" t="n">
        <v>20</v>
      </c>
      <c r="P314" s="207" t="n">
        <v>3</v>
      </c>
      <c r="Q314" s="207" t="n">
        <v>1</v>
      </c>
      <c r="R314" s="91" t="n">
        <v>299</v>
      </c>
      <c r="S314" s="203"/>
    </row>
    <row r="315" s="208" customFormat="true" ht="14.1" hidden="false" customHeight="true" outlineLevel="0" collapsed="false">
      <c r="A315" s="91" t="n">
        <v>300</v>
      </c>
      <c r="B315" s="69" t="s">
        <v>355</v>
      </c>
      <c r="C315" s="172" t="n">
        <v>3401</v>
      </c>
      <c r="D315" s="172" t="n">
        <v>1927</v>
      </c>
      <c r="E315" s="206" t="n">
        <v>1557</v>
      </c>
      <c r="F315" s="172" t="n">
        <v>84</v>
      </c>
      <c r="G315" s="206" t="n">
        <v>1522</v>
      </c>
      <c r="H315" s="206" t="n">
        <v>79</v>
      </c>
      <c r="I315" s="206" t="n">
        <v>71</v>
      </c>
      <c r="J315" s="206" t="n">
        <v>143</v>
      </c>
      <c r="K315" s="206" t="n">
        <v>309</v>
      </c>
      <c r="L315" s="206" t="n">
        <v>110</v>
      </c>
      <c r="M315" s="207" t="n">
        <v>1470</v>
      </c>
      <c r="N315" s="207" t="n">
        <v>70</v>
      </c>
      <c r="O315" s="207" t="n">
        <v>15</v>
      </c>
      <c r="P315" s="207" t="n">
        <v>2</v>
      </c>
      <c r="Q315" s="207" t="s">
        <v>60</v>
      </c>
      <c r="R315" s="91" t="n">
        <v>300</v>
      </c>
      <c r="S315" s="203"/>
    </row>
    <row r="316" s="208" customFormat="true" ht="14.1" hidden="false" customHeight="true" outlineLevel="0" collapsed="false">
      <c r="A316" s="91" t="n">
        <v>301</v>
      </c>
      <c r="B316" s="69" t="s">
        <v>356</v>
      </c>
      <c r="C316" s="172" t="n">
        <v>2925</v>
      </c>
      <c r="D316" s="172" t="n">
        <v>1436</v>
      </c>
      <c r="E316" s="206" t="n">
        <v>1241</v>
      </c>
      <c r="F316" s="172" t="n">
        <v>84</v>
      </c>
      <c r="G316" s="206" t="n">
        <v>1202</v>
      </c>
      <c r="H316" s="206" t="n">
        <v>79</v>
      </c>
      <c r="I316" s="206" t="n">
        <v>160</v>
      </c>
      <c r="J316" s="206" t="n">
        <v>141</v>
      </c>
      <c r="K316" s="206" t="n">
        <v>373</v>
      </c>
      <c r="L316" s="206" t="n">
        <v>72</v>
      </c>
      <c r="M316" s="207" t="n">
        <v>1175</v>
      </c>
      <c r="N316" s="207" t="n">
        <v>52</v>
      </c>
      <c r="O316" s="207" t="n">
        <v>13</v>
      </c>
      <c r="P316" s="207" t="n">
        <v>1</v>
      </c>
      <c r="Q316" s="207" t="s">
        <v>60</v>
      </c>
      <c r="R316" s="91" t="n">
        <v>301</v>
      </c>
      <c r="S316" s="203"/>
    </row>
    <row r="317" s="208" customFormat="true" ht="14.1" hidden="false" customHeight="true" outlineLevel="0" collapsed="false">
      <c r="A317" s="91" t="n">
        <v>302</v>
      </c>
      <c r="B317" s="69" t="s">
        <v>357</v>
      </c>
      <c r="C317" s="172" t="n">
        <v>4742</v>
      </c>
      <c r="D317" s="172" t="n">
        <v>1192</v>
      </c>
      <c r="E317" s="206" t="n">
        <v>1417</v>
      </c>
      <c r="F317" s="172" t="n">
        <v>68</v>
      </c>
      <c r="G317" s="206" t="n">
        <v>1380</v>
      </c>
      <c r="H317" s="206" t="n">
        <v>67</v>
      </c>
      <c r="I317" s="206" t="n">
        <v>115</v>
      </c>
      <c r="J317" s="206" t="n">
        <v>157</v>
      </c>
      <c r="K317" s="206" t="n">
        <v>541</v>
      </c>
      <c r="L317" s="206" t="n">
        <v>114</v>
      </c>
      <c r="M317" s="207" t="n">
        <v>1358</v>
      </c>
      <c r="N317" s="207" t="n">
        <v>46</v>
      </c>
      <c r="O317" s="207" t="n">
        <v>13</v>
      </c>
      <c r="P317" s="207" t="s">
        <v>60</v>
      </c>
      <c r="Q317" s="207" t="s">
        <v>60</v>
      </c>
      <c r="R317" s="91" t="n">
        <v>302</v>
      </c>
      <c r="S317" s="203"/>
    </row>
    <row r="318" s="208" customFormat="true" ht="14.1" hidden="false" customHeight="true" outlineLevel="0" collapsed="false">
      <c r="A318" s="91" t="n">
        <v>303</v>
      </c>
      <c r="B318" s="69" t="s">
        <v>358</v>
      </c>
      <c r="C318" s="172" t="n">
        <v>6760</v>
      </c>
      <c r="D318" s="172" t="n">
        <v>3574</v>
      </c>
      <c r="E318" s="206" t="n">
        <v>1643</v>
      </c>
      <c r="F318" s="172" t="n">
        <v>74</v>
      </c>
      <c r="G318" s="206" t="n">
        <v>1568</v>
      </c>
      <c r="H318" s="206" t="n">
        <v>73</v>
      </c>
      <c r="I318" s="206" t="n">
        <v>136</v>
      </c>
      <c r="J318" s="206" t="n">
        <v>211</v>
      </c>
      <c r="K318" s="206" t="n">
        <v>424</v>
      </c>
      <c r="L318" s="206" t="n">
        <v>87</v>
      </c>
      <c r="M318" s="207" t="n">
        <v>1505</v>
      </c>
      <c r="N318" s="207" t="n">
        <v>107</v>
      </c>
      <c r="O318" s="207" t="n">
        <v>26</v>
      </c>
      <c r="P318" s="207" t="n">
        <v>4</v>
      </c>
      <c r="Q318" s="207" t="n">
        <v>1</v>
      </c>
      <c r="R318" s="91" t="n">
        <v>303</v>
      </c>
      <c r="S318" s="203"/>
    </row>
    <row r="319" s="208" customFormat="true" ht="14.1" hidden="false" customHeight="true" outlineLevel="0" collapsed="false">
      <c r="A319" s="91" t="n">
        <v>304</v>
      </c>
      <c r="B319" s="69" t="s">
        <v>359</v>
      </c>
      <c r="C319" s="172" t="n">
        <v>1136</v>
      </c>
      <c r="D319" s="172" t="n">
        <v>742</v>
      </c>
      <c r="E319" s="206" t="n">
        <v>788</v>
      </c>
      <c r="F319" s="172" t="n">
        <v>26</v>
      </c>
      <c r="G319" s="206" t="n">
        <v>759</v>
      </c>
      <c r="H319" s="206" t="n">
        <v>24</v>
      </c>
      <c r="I319" s="206" t="n">
        <v>128</v>
      </c>
      <c r="J319" s="206" t="n">
        <v>60</v>
      </c>
      <c r="K319" s="206" t="n">
        <v>275</v>
      </c>
      <c r="L319" s="206" t="n">
        <v>51</v>
      </c>
      <c r="M319" s="207" t="n">
        <v>746</v>
      </c>
      <c r="N319" s="207" t="n">
        <v>35</v>
      </c>
      <c r="O319" s="207" t="n">
        <v>7</v>
      </c>
      <c r="P319" s="207" t="s">
        <v>60</v>
      </c>
      <c r="Q319" s="207" t="s">
        <v>60</v>
      </c>
      <c r="R319" s="91" t="n">
        <v>304</v>
      </c>
      <c r="S319" s="203"/>
    </row>
    <row r="320" s="208" customFormat="true" ht="14.1" hidden="false" customHeight="true" outlineLevel="0" collapsed="false">
      <c r="A320" s="91" t="n">
        <v>305</v>
      </c>
      <c r="B320" s="69" t="s">
        <v>360</v>
      </c>
      <c r="C320" s="172" t="n">
        <v>3102</v>
      </c>
      <c r="D320" s="172" t="n">
        <v>1929</v>
      </c>
      <c r="E320" s="206" t="n">
        <v>1739</v>
      </c>
      <c r="F320" s="172" t="n">
        <v>39</v>
      </c>
      <c r="G320" s="206" t="n">
        <v>1688</v>
      </c>
      <c r="H320" s="206" t="n">
        <v>39</v>
      </c>
      <c r="I320" s="206" t="n">
        <v>127</v>
      </c>
      <c r="J320" s="206" t="n">
        <v>203</v>
      </c>
      <c r="K320" s="206" t="n">
        <v>580</v>
      </c>
      <c r="L320" s="206" t="n">
        <v>149</v>
      </c>
      <c r="M320" s="207" t="n">
        <v>1667</v>
      </c>
      <c r="N320" s="207" t="n">
        <v>57</v>
      </c>
      <c r="O320" s="207" t="n">
        <v>14</v>
      </c>
      <c r="P320" s="207" t="n">
        <v>1</v>
      </c>
      <c r="Q320" s="207" t="s">
        <v>60</v>
      </c>
      <c r="R320" s="91" t="n">
        <v>305</v>
      </c>
      <c r="S320" s="203"/>
    </row>
    <row r="321" s="208" customFormat="true" ht="14.1" hidden="false" customHeight="true" outlineLevel="0" collapsed="false">
      <c r="A321" s="91" t="n">
        <v>306</v>
      </c>
      <c r="B321" s="69" t="s">
        <v>361</v>
      </c>
      <c r="C321" s="172" t="n">
        <v>1718</v>
      </c>
      <c r="D321" s="172" t="n">
        <v>867</v>
      </c>
      <c r="E321" s="206" t="n">
        <v>749</v>
      </c>
      <c r="F321" s="172" t="n">
        <v>26</v>
      </c>
      <c r="G321" s="206" t="n">
        <v>704</v>
      </c>
      <c r="H321" s="206" t="n">
        <v>25</v>
      </c>
      <c r="I321" s="206" t="n">
        <v>76</v>
      </c>
      <c r="J321" s="206" t="n">
        <v>115</v>
      </c>
      <c r="K321" s="206" t="n">
        <v>243</v>
      </c>
      <c r="L321" s="206" t="n">
        <v>29</v>
      </c>
      <c r="M321" s="207" t="n">
        <v>700</v>
      </c>
      <c r="N321" s="207" t="n">
        <v>46</v>
      </c>
      <c r="O321" s="207" t="n">
        <v>3</v>
      </c>
      <c r="P321" s="207" t="s">
        <v>60</v>
      </c>
      <c r="Q321" s="207" t="s">
        <v>60</v>
      </c>
      <c r="R321" s="91" t="n">
        <v>306</v>
      </c>
      <c r="S321" s="203"/>
    </row>
    <row r="322" s="208" customFormat="true" ht="14.1" hidden="false" customHeight="true" outlineLevel="0" collapsed="false">
      <c r="A322" s="91" t="n">
        <v>307</v>
      </c>
      <c r="B322" s="69" t="s">
        <v>362</v>
      </c>
      <c r="C322" s="172" t="n">
        <v>733</v>
      </c>
      <c r="D322" s="172" t="n">
        <v>463</v>
      </c>
      <c r="E322" s="206" t="n">
        <v>485</v>
      </c>
      <c r="F322" s="172" t="n">
        <v>31</v>
      </c>
      <c r="G322" s="206" t="n">
        <v>465</v>
      </c>
      <c r="H322" s="206" t="n">
        <v>28</v>
      </c>
      <c r="I322" s="206" t="n">
        <v>26</v>
      </c>
      <c r="J322" s="206" t="n">
        <v>84</v>
      </c>
      <c r="K322" s="206" t="n">
        <v>117</v>
      </c>
      <c r="L322" s="206" t="n">
        <v>16</v>
      </c>
      <c r="M322" s="207" t="n">
        <v>455</v>
      </c>
      <c r="N322" s="207" t="n">
        <v>27</v>
      </c>
      <c r="O322" s="207" t="n">
        <v>3</v>
      </c>
      <c r="P322" s="207" t="s">
        <v>60</v>
      </c>
      <c r="Q322" s="207" t="s">
        <v>60</v>
      </c>
      <c r="R322" s="91" t="n">
        <v>307</v>
      </c>
      <c r="S322" s="203"/>
    </row>
    <row r="323" s="208" customFormat="true" ht="14.1" hidden="false" customHeight="true" outlineLevel="0" collapsed="false">
      <c r="A323" s="91" t="n">
        <v>308</v>
      </c>
      <c r="B323" s="69" t="s">
        <v>363</v>
      </c>
      <c r="C323" s="172" t="n">
        <v>6486</v>
      </c>
      <c r="D323" s="172" t="n">
        <v>3849</v>
      </c>
      <c r="E323" s="206" t="n">
        <v>2934</v>
      </c>
      <c r="F323" s="172" t="n">
        <v>187</v>
      </c>
      <c r="G323" s="206" t="n">
        <v>2859</v>
      </c>
      <c r="H323" s="206" t="n">
        <v>183</v>
      </c>
      <c r="I323" s="206" t="n">
        <v>338</v>
      </c>
      <c r="J323" s="206" t="n">
        <v>297</v>
      </c>
      <c r="K323" s="206" t="n">
        <v>874</v>
      </c>
      <c r="L323" s="206" t="n">
        <v>161</v>
      </c>
      <c r="M323" s="207" t="n">
        <v>2774</v>
      </c>
      <c r="N323" s="207" t="n">
        <v>132</v>
      </c>
      <c r="O323" s="207" t="n">
        <v>26</v>
      </c>
      <c r="P323" s="207" t="n">
        <v>2</v>
      </c>
      <c r="Q323" s="207" t="s">
        <v>60</v>
      </c>
      <c r="R323" s="91" t="n">
        <v>308</v>
      </c>
      <c r="S323" s="203"/>
    </row>
    <row r="324" s="208" customFormat="true" ht="14.1" hidden="false" customHeight="true" outlineLevel="0" collapsed="false">
      <c r="A324" s="91" t="n">
        <v>309</v>
      </c>
      <c r="B324" s="69" t="s">
        <v>364</v>
      </c>
      <c r="C324" s="172" t="n">
        <v>4849</v>
      </c>
      <c r="D324" s="172" t="n">
        <v>1882</v>
      </c>
      <c r="E324" s="206" t="n">
        <v>1370</v>
      </c>
      <c r="F324" s="172" t="n">
        <v>100</v>
      </c>
      <c r="G324" s="206" t="n">
        <v>1335</v>
      </c>
      <c r="H324" s="206" t="n">
        <v>97</v>
      </c>
      <c r="I324" s="206" t="n">
        <v>153</v>
      </c>
      <c r="J324" s="206" t="n">
        <v>144</v>
      </c>
      <c r="K324" s="206" t="n">
        <v>427</v>
      </c>
      <c r="L324" s="206" t="n">
        <v>89</v>
      </c>
      <c r="M324" s="207" t="n">
        <v>1283</v>
      </c>
      <c r="N324" s="207" t="n">
        <v>61</v>
      </c>
      <c r="O324" s="207" t="n">
        <v>23</v>
      </c>
      <c r="P324" s="207" t="n">
        <v>3</v>
      </c>
      <c r="Q324" s="207" t="s">
        <v>60</v>
      </c>
      <c r="R324" s="91" t="n">
        <v>309</v>
      </c>
      <c r="S324" s="203"/>
    </row>
    <row r="325" s="208" customFormat="true" ht="14.1" hidden="false" customHeight="true" outlineLevel="0" collapsed="false">
      <c r="A325" s="91" t="n">
        <v>310</v>
      </c>
      <c r="B325" s="69" t="s">
        <v>365</v>
      </c>
      <c r="C325" s="172" t="n">
        <v>242</v>
      </c>
      <c r="D325" s="172" t="n">
        <v>142</v>
      </c>
      <c r="E325" s="206" t="n">
        <v>221</v>
      </c>
      <c r="F325" s="172" t="n">
        <v>8</v>
      </c>
      <c r="G325" s="206" t="n">
        <v>211</v>
      </c>
      <c r="H325" s="206" t="n">
        <v>8</v>
      </c>
      <c r="I325" s="206" t="n">
        <v>33</v>
      </c>
      <c r="J325" s="206" t="n">
        <v>37</v>
      </c>
      <c r="K325" s="206" t="n">
        <v>67</v>
      </c>
      <c r="L325" s="206" t="n">
        <v>12</v>
      </c>
      <c r="M325" s="207" t="n">
        <v>205</v>
      </c>
      <c r="N325" s="207" t="n">
        <v>14</v>
      </c>
      <c r="O325" s="207" t="n">
        <v>2</v>
      </c>
      <c r="P325" s="207" t="s">
        <v>60</v>
      </c>
      <c r="Q325" s="207" t="s">
        <v>60</v>
      </c>
      <c r="R325" s="91" t="n">
        <v>310</v>
      </c>
      <c r="S325" s="203"/>
    </row>
    <row r="326" s="208" customFormat="true" ht="14.1" hidden="false" customHeight="true" outlineLevel="0" collapsed="false">
      <c r="A326" s="91" t="n">
        <v>311</v>
      </c>
      <c r="B326" s="69" t="s">
        <v>366</v>
      </c>
      <c r="C326" s="172" t="n">
        <v>30304</v>
      </c>
      <c r="D326" s="172" t="n">
        <v>13852</v>
      </c>
      <c r="E326" s="206" t="n">
        <v>9293</v>
      </c>
      <c r="F326" s="172" t="n">
        <v>668</v>
      </c>
      <c r="G326" s="206" t="n">
        <v>9079</v>
      </c>
      <c r="H326" s="206" t="n">
        <v>656</v>
      </c>
      <c r="I326" s="206" t="n">
        <v>771</v>
      </c>
      <c r="J326" s="206" t="n">
        <v>947</v>
      </c>
      <c r="K326" s="206" t="n">
        <v>2508</v>
      </c>
      <c r="L326" s="206" t="n">
        <v>605</v>
      </c>
      <c r="M326" s="207" t="n">
        <v>8719</v>
      </c>
      <c r="N326" s="207" t="n">
        <v>442</v>
      </c>
      <c r="O326" s="207" t="n">
        <v>117</v>
      </c>
      <c r="P326" s="207" t="n">
        <v>11</v>
      </c>
      <c r="Q326" s="207" t="n">
        <v>4</v>
      </c>
      <c r="R326" s="91" t="n">
        <v>311</v>
      </c>
      <c r="S326" s="203"/>
    </row>
    <row r="327" s="208" customFormat="true" ht="14.1" hidden="false" customHeight="true" outlineLevel="0" collapsed="false">
      <c r="A327" s="91" t="n">
        <v>312</v>
      </c>
      <c r="B327" s="69" t="s">
        <v>367</v>
      </c>
      <c r="C327" s="172" t="n">
        <v>9087</v>
      </c>
      <c r="D327" s="172" t="n">
        <v>5042</v>
      </c>
      <c r="E327" s="206" t="n">
        <v>4552</v>
      </c>
      <c r="F327" s="172" t="n">
        <v>181</v>
      </c>
      <c r="G327" s="206" t="n">
        <v>4449</v>
      </c>
      <c r="H327" s="206" t="n">
        <v>175</v>
      </c>
      <c r="I327" s="206" t="n">
        <v>582</v>
      </c>
      <c r="J327" s="206" t="n">
        <v>381</v>
      </c>
      <c r="K327" s="206" t="n">
        <v>1639</v>
      </c>
      <c r="L327" s="206" t="n">
        <v>213</v>
      </c>
      <c r="M327" s="207" t="n">
        <v>4324</v>
      </c>
      <c r="N327" s="207" t="n">
        <v>189</v>
      </c>
      <c r="O327" s="207" t="n">
        <v>34</v>
      </c>
      <c r="P327" s="207" t="n">
        <v>4</v>
      </c>
      <c r="Q327" s="207" t="n">
        <v>1</v>
      </c>
      <c r="R327" s="91" t="n">
        <v>312</v>
      </c>
      <c r="S327" s="203"/>
    </row>
    <row r="328" s="208" customFormat="true" ht="14.1" hidden="false" customHeight="true" outlineLevel="0" collapsed="false">
      <c r="A328" s="91" t="n">
        <v>313</v>
      </c>
      <c r="B328" s="69" t="s">
        <v>368</v>
      </c>
      <c r="C328" s="172" t="n">
        <v>767</v>
      </c>
      <c r="D328" s="172" t="n">
        <v>425</v>
      </c>
      <c r="E328" s="206" t="n">
        <v>251</v>
      </c>
      <c r="F328" s="172" t="n">
        <v>5</v>
      </c>
      <c r="G328" s="206" t="n">
        <v>235</v>
      </c>
      <c r="H328" s="206" t="n">
        <v>5</v>
      </c>
      <c r="I328" s="206" t="n">
        <v>43</v>
      </c>
      <c r="J328" s="206" t="n">
        <v>46</v>
      </c>
      <c r="K328" s="206" t="n">
        <v>62</v>
      </c>
      <c r="L328" s="206" t="n">
        <v>8</v>
      </c>
      <c r="M328" s="207" t="n">
        <v>234</v>
      </c>
      <c r="N328" s="207" t="n">
        <v>15</v>
      </c>
      <c r="O328" s="207" t="n">
        <v>2</v>
      </c>
      <c r="P328" s="207" t="s">
        <v>60</v>
      </c>
      <c r="Q328" s="207" t="s">
        <v>60</v>
      </c>
      <c r="R328" s="91" t="n">
        <v>313</v>
      </c>
      <c r="S328" s="203"/>
    </row>
    <row r="329" s="208" customFormat="true" ht="14.1" hidden="false" customHeight="true" outlineLevel="0" collapsed="false">
      <c r="A329" s="91" t="n">
        <v>314</v>
      </c>
      <c r="B329" s="69" t="s">
        <v>369</v>
      </c>
      <c r="C329" s="172" t="n">
        <v>8751</v>
      </c>
      <c r="D329" s="172" t="n">
        <v>5073</v>
      </c>
      <c r="E329" s="206" t="n">
        <v>4533</v>
      </c>
      <c r="F329" s="172" t="n">
        <v>207</v>
      </c>
      <c r="G329" s="206" t="n">
        <v>4419</v>
      </c>
      <c r="H329" s="206" t="n">
        <v>202</v>
      </c>
      <c r="I329" s="206" t="n">
        <v>443</v>
      </c>
      <c r="J329" s="206" t="n">
        <v>480</v>
      </c>
      <c r="K329" s="206" t="n">
        <v>1600</v>
      </c>
      <c r="L329" s="206" t="n">
        <v>280</v>
      </c>
      <c r="M329" s="207" t="n">
        <v>4293</v>
      </c>
      <c r="N329" s="207" t="n">
        <v>202</v>
      </c>
      <c r="O329" s="207" t="n">
        <v>36</v>
      </c>
      <c r="P329" s="207" t="n">
        <v>2</v>
      </c>
      <c r="Q329" s="207" t="s">
        <v>60</v>
      </c>
      <c r="R329" s="91" t="n">
        <v>314</v>
      </c>
      <c r="S329" s="203"/>
    </row>
    <row r="330" s="208" customFormat="true" ht="14.1" hidden="false" customHeight="true" outlineLevel="0" collapsed="false">
      <c r="A330" s="91" t="n">
        <v>315</v>
      </c>
      <c r="B330" s="69" t="s">
        <v>370</v>
      </c>
      <c r="C330" s="172" t="n">
        <v>11414</v>
      </c>
      <c r="D330" s="172" t="n">
        <v>5818</v>
      </c>
      <c r="E330" s="206" t="n">
        <v>4223</v>
      </c>
      <c r="F330" s="172" t="n">
        <v>346</v>
      </c>
      <c r="G330" s="206" t="n">
        <v>4058</v>
      </c>
      <c r="H330" s="206" t="n">
        <v>337</v>
      </c>
      <c r="I330" s="206" t="n">
        <v>270</v>
      </c>
      <c r="J330" s="206" t="n">
        <v>398</v>
      </c>
      <c r="K330" s="206" t="n">
        <v>1198</v>
      </c>
      <c r="L330" s="206" t="n">
        <v>229</v>
      </c>
      <c r="M330" s="207" t="n">
        <v>4015</v>
      </c>
      <c r="N330" s="207" t="n">
        <v>159</v>
      </c>
      <c r="O330" s="207" t="n">
        <v>44</v>
      </c>
      <c r="P330" s="207" t="n">
        <v>4</v>
      </c>
      <c r="Q330" s="207" t="n">
        <v>1</v>
      </c>
      <c r="R330" s="91" t="n">
        <v>315</v>
      </c>
      <c r="S330" s="203"/>
    </row>
    <row r="331" s="208" customFormat="true" ht="14.1" hidden="false" customHeight="true" outlineLevel="0" collapsed="false">
      <c r="A331" s="91" t="n">
        <v>316</v>
      </c>
      <c r="B331" s="69" t="s">
        <v>371</v>
      </c>
      <c r="C331" s="172" t="n">
        <v>616</v>
      </c>
      <c r="D331" s="172" t="n">
        <v>345</v>
      </c>
      <c r="E331" s="206" t="n">
        <v>547</v>
      </c>
      <c r="F331" s="172" t="n">
        <v>17</v>
      </c>
      <c r="G331" s="206" t="n">
        <v>529</v>
      </c>
      <c r="H331" s="206" t="n">
        <v>17</v>
      </c>
      <c r="I331" s="206" t="n">
        <v>31</v>
      </c>
      <c r="J331" s="206" t="n">
        <v>144</v>
      </c>
      <c r="K331" s="206" t="n">
        <v>121</v>
      </c>
      <c r="L331" s="206" t="n">
        <v>42</v>
      </c>
      <c r="M331" s="207" t="n">
        <v>514</v>
      </c>
      <c r="N331" s="207" t="n">
        <v>31</v>
      </c>
      <c r="O331" s="207" t="n">
        <v>2</v>
      </c>
      <c r="P331" s="207" t="s">
        <v>60</v>
      </c>
      <c r="Q331" s="207" t="s">
        <v>60</v>
      </c>
      <c r="R331" s="91" t="n">
        <v>316</v>
      </c>
      <c r="S331" s="203"/>
    </row>
    <row r="332" s="208" customFormat="true" ht="14.1" hidden="false" customHeight="true" outlineLevel="0" collapsed="false">
      <c r="A332" s="91" t="n">
        <v>317</v>
      </c>
      <c r="B332" s="69" t="s">
        <v>372</v>
      </c>
      <c r="C332" s="172" t="n">
        <v>1941</v>
      </c>
      <c r="D332" s="172" t="n">
        <v>1297</v>
      </c>
      <c r="E332" s="206" t="n">
        <v>845</v>
      </c>
      <c r="F332" s="172" t="n">
        <v>45</v>
      </c>
      <c r="G332" s="206" t="n">
        <v>805</v>
      </c>
      <c r="H332" s="206" t="n">
        <v>41</v>
      </c>
      <c r="I332" s="206" t="n">
        <v>56</v>
      </c>
      <c r="J332" s="206" t="n">
        <v>105</v>
      </c>
      <c r="K332" s="206" t="n">
        <v>291</v>
      </c>
      <c r="L332" s="206" t="n">
        <v>52</v>
      </c>
      <c r="M332" s="207" t="n">
        <v>794</v>
      </c>
      <c r="N332" s="207" t="n">
        <v>43</v>
      </c>
      <c r="O332" s="207" t="n">
        <v>7</v>
      </c>
      <c r="P332" s="207" t="n">
        <v>1</v>
      </c>
      <c r="Q332" s="207" t="s">
        <v>60</v>
      </c>
      <c r="R332" s="91" t="n">
        <v>317</v>
      </c>
      <c r="S332" s="203"/>
    </row>
    <row r="333" s="208" customFormat="true" ht="14.1" hidden="false" customHeight="true" outlineLevel="0" collapsed="false">
      <c r="A333" s="91" t="n">
        <v>318</v>
      </c>
      <c r="B333" s="69" t="s">
        <v>373</v>
      </c>
      <c r="C333" s="172" t="n">
        <v>3254</v>
      </c>
      <c r="D333" s="172" t="n">
        <v>1923</v>
      </c>
      <c r="E333" s="206" t="n">
        <v>1343</v>
      </c>
      <c r="F333" s="172" t="n">
        <v>60</v>
      </c>
      <c r="G333" s="206" t="n">
        <v>1304</v>
      </c>
      <c r="H333" s="206" t="n">
        <v>56</v>
      </c>
      <c r="I333" s="206" t="n">
        <v>111</v>
      </c>
      <c r="J333" s="206" t="n">
        <v>134</v>
      </c>
      <c r="K333" s="206" t="n">
        <v>345</v>
      </c>
      <c r="L333" s="206" t="n">
        <v>73</v>
      </c>
      <c r="M333" s="207" t="n">
        <v>1243</v>
      </c>
      <c r="N333" s="207" t="n">
        <v>83</v>
      </c>
      <c r="O333" s="207" t="n">
        <v>15</v>
      </c>
      <c r="P333" s="207" t="n">
        <v>2</v>
      </c>
      <c r="Q333" s="207" t="s">
        <v>60</v>
      </c>
      <c r="R333" s="91" t="n">
        <v>318</v>
      </c>
      <c r="S333" s="203"/>
    </row>
    <row r="334" s="208" customFormat="true" ht="14.1" hidden="false" customHeight="true" outlineLevel="0" collapsed="false">
      <c r="A334" s="91" t="n">
        <v>319</v>
      </c>
      <c r="B334" s="69" t="s">
        <v>374</v>
      </c>
      <c r="C334" s="172" t="n">
        <v>242</v>
      </c>
      <c r="D334" s="172" t="n">
        <v>154</v>
      </c>
      <c r="E334" s="206" t="n">
        <v>173</v>
      </c>
      <c r="F334" s="172" t="n">
        <v>6</v>
      </c>
      <c r="G334" s="206" t="n">
        <v>152</v>
      </c>
      <c r="H334" s="206" t="n">
        <v>6</v>
      </c>
      <c r="I334" s="206" t="n">
        <v>17</v>
      </c>
      <c r="J334" s="206" t="n">
        <v>46</v>
      </c>
      <c r="K334" s="206" t="n">
        <v>36</v>
      </c>
      <c r="L334" s="206" t="n">
        <v>8</v>
      </c>
      <c r="M334" s="207" t="n">
        <v>152</v>
      </c>
      <c r="N334" s="207" t="n">
        <v>21</v>
      </c>
      <c r="O334" s="207" t="s">
        <v>60</v>
      </c>
      <c r="P334" s="207" t="s">
        <v>60</v>
      </c>
      <c r="Q334" s="207" t="s">
        <v>60</v>
      </c>
      <c r="R334" s="91" t="n">
        <v>319</v>
      </c>
      <c r="S334" s="203"/>
    </row>
    <row r="335" s="208" customFormat="true" ht="14.1" hidden="false" customHeight="true" outlineLevel="0" collapsed="false">
      <c r="A335" s="91" t="n">
        <v>320</v>
      </c>
      <c r="B335" s="69" t="s">
        <v>375</v>
      </c>
      <c r="C335" s="172" t="n">
        <v>300</v>
      </c>
      <c r="D335" s="172" t="n">
        <v>197</v>
      </c>
      <c r="E335" s="206" t="n">
        <v>158</v>
      </c>
      <c r="F335" s="172" t="n">
        <v>2</v>
      </c>
      <c r="G335" s="206" t="n">
        <v>139</v>
      </c>
      <c r="H335" s="206" t="n">
        <v>2</v>
      </c>
      <c r="I335" s="206" t="n">
        <v>35</v>
      </c>
      <c r="J335" s="206" t="n">
        <v>15</v>
      </c>
      <c r="K335" s="206" t="n">
        <v>36</v>
      </c>
      <c r="L335" s="206" t="n">
        <v>8</v>
      </c>
      <c r="M335" s="207" t="n">
        <v>149</v>
      </c>
      <c r="N335" s="207" t="n">
        <v>9</v>
      </c>
      <c r="O335" s="207" t="s">
        <v>60</v>
      </c>
      <c r="P335" s="207" t="s">
        <v>60</v>
      </c>
      <c r="Q335" s="207" t="s">
        <v>60</v>
      </c>
      <c r="R335" s="91" t="n">
        <v>320</v>
      </c>
      <c r="S335" s="203"/>
    </row>
    <row r="336" s="208" customFormat="true" ht="14.1" hidden="false" customHeight="true" outlineLevel="0" collapsed="false">
      <c r="A336" s="91" t="n">
        <v>321</v>
      </c>
      <c r="B336" s="69" t="s">
        <v>376</v>
      </c>
      <c r="C336" s="172" t="n">
        <v>544</v>
      </c>
      <c r="D336" s="172" t="n">
        <v>341</v>
      </c>
      <c r="E336" s="206" t="n">
        <v>379</v>
      </c>
      <c r="F336" s="172" t="n">
        <v>10</v>
      </c>
      <c r="G336" s="206" t="n">
        <v>363</v>
      </c>
      <c r="H336" s="206" t="n">
        <v>10</v>
      </c>
      <c r="I336" s="206" t="n">
        <v>34</v>
      </c>
      <c r="J336" s="206" t="n">
        <v>44</v>
      </c>
      <c r="K336" s="206" t="n">
        <v>136</v>
      </c>
      <c r="L336" s="206" t="n">
        <v>37</v>
      </c>
      <c r="M336" s="207" t="n">
        <v>359</v>
      </c>
      <c r="N336" s="207" t="n">
        <v>17</v>
      </c>
      <c r="O336" s="207" t="n">
        <v>3</v>
      </c>
      <c r="P336" s="207" t="s">
        <v>60</v>
      </c>
      <c r="Q336" s="207" t="s">
        <v>60</v>
      </c>
      <c r="R336" s="91" t="n">
        <v>321</v>
      </c>
      <c r="S336" s="203"/>
    </row>
    <row r="337" s="208" customFormat="true" ht="14.1" hidden="false" customHeight="true" outlineLevel="0" collapsed="false">
      <c r="A337" s="91" t="n">
        <v>322</v>
      </c>
      <c r="B337" s="69" t="s">
        <v>377</v>
      </c>
      <c r="C337" s="172" t="n">
        <v>10077</v>
      </c>
      <c r="D337" s="172" t="n">
        <v>4401</v>
      </c>
      <c r="E337" s="206" t="n">
        <v>2826</v>
      </c>
      <c r="F337" s="172" t="n">
        <v>219</v>
      </c>
      <c r="G337" s="206" t="n">
        <v>2762</v>
      </c>
      <c r="H337" s="206" t="n">
        <v>215</v>
      </c>
      <c r="I337" s="206" t="n">
        <v>328</v>
      </c>
      <c r="J337" s="206" t="n">
        <v>391</v>
      </c>
      <c r="K337" s="206" t="n">
        <v>874</v>
      </c>
      <c r="L337" s="206" t="n">
        <v>179</v>
      </c>
      <c r="M337" s="207" t="n">
        <v>2675</v>
      </c>
      <c r="N337" s="207" t="n">
        <v>114</v>
      </c>
      <c r="O337" s="207" t="n">
        <v>29</v>
      </c>
      <c r="P337" s="207" t="n">
        <v>7</v>
      </c>
      <c r="Q337" s="207" t="n">
        <v>1</v>
      </c>
      <c r="R337" s="91" t="n">
        <v>322</v>
      </c>
      <c r="S337" s="203"/>
    </row>
    <row r="338" s="208" customFormat="true" ht="14.1" hidden="false" customHeight="true" outlineLevel="0" collapsed="false">
      <c r="A338" s="91" t="n">
        <v>323</v>
      </c>
      <c r="B338" s="69" t="s">
        <v>378</v>
      </c>
      <c r="C338" s="172" t="n">
        <v>588</v>
      </c>
      <c r="D338" s="172" t="n">
        <v>358</v>
      </c>
      <c r="E338" s="206" t="n">
        <v>528</v>
      </c>
      <c r="F338" s="172" t="n">
        <v>11</v>
      </c>
      <c r="G338" s="206" t="n">
        <v>508</v>
      </c>
      <c r="H338" s="206" t="n">
        <v>9</v>
      </c>
      <c r="I338" s="206" t="n">
        <v>35</v>
      </c>
      <c r="J338" s="206" t="n">
        <v>51</v>
      </c>
      <c r="K338" s="206" t="n">
        <v>236</v>
      </c>
      <c r="L338" s="206" t="n">
        <v>49</v>
      </c>
      <c r="M338" s="207" t="n">
        <v>507</v>
      </c>
      <c r="N338" s="207" t="n">
        <v>19</v>
      </c>
      <c r="O338" s="207" t="n">
        <v>2</v>
      </c>
      <c r="P338" s="207" t="s">
        <v>60</v>
      </c>
      <c r="Q338" s="207" t="s">
        <v>60</v>
      </c>
      <c r="R338" s="91" t="n">
        <v>323</v>
      </c>
      <c r="S338" s="203"/>
    </row>
    <row r="339" s="208" customFormat="true" ht="14.1" hidden="false" customHeight="true" outlineLevel="0" collapsed="false">
      <c r="A339" s="91" t="n">
        <v>324</v>
      </c>
      <c r="B339" s="69" t="s">
        <v>379</v>
      </c>
      <c r="C339" s="172" t="n">
        <v>1830</v>
      </c>
      <c r="D339" s="172" t="n">
        <v>709</v>
      </c>
      <c r="E339" s="206" t="n">
        <v>873</v>
      </c>
      <c r="F339" s="172" t="n">
        <v>50</v>
      </c>
      <c r="G339" s="206" t="n">
        <v>846</v>
      </c>
      <c r="H339" s="206" t="n">
        <v>50</v>
      </c>
      <c r="I339" s="206" t="n">
        <v>90</v>
      </c>
      <c r="J339" s="206" t="n">
        <v>125</v>
      </c>
      <c r="K339" s="206" t="n">
        <v>251</v>
      </c>
      <c r="L339" s="206" t="n">
        <v>64</v>
      </c>
      <c r="M339" s="207" t="n">
        <v>825</v>
      </c>
      <c r="N339" s="207" t="n">
        <v>41</v>
      </c>
      <c r="O339" s="207" t="n">
        <v>7</v>
      </c>
      <c r="P339" s="207" t="s">
        <v>60</v>
      </c>
      <c r="Q339" s="207" t="s">
        <v>60</v>
      </c>
      <c r="R339" s="91" t="n">
        <v>324</v>
      </c>
      <c r="S339" s="203"/>
    </row>
    <row r="340" s="208" customFormat="true" ht="14.1" hidden="false" customHeight="true" outlineLevel="0" collapsed="false">
      <c r="A340" s="91" t="n">
        <v>325</v>
      </c>
      <c r="B340" s="69" t="s">
        <v>380</v>
      </c>
      <c r="C340" s="172" t="n">
        <v>4752</v>
      </c>
      <c r="D340" s="172" t="n">
        <v>2588</v>
      </c>
      <c r="E340" s="206" t="n">
        <v>1289</v>
      </c>
      <c r="F340" s="172" t="n">
        <v>55</v>
      </c>
      <c r="G340" s="206" t="n">
        <v>1239</v>
      </c>
      <c r="H340" s="206" t="n">
        <v>54</v>
      </c>
      <c r="I340" s="206" t="n">
        <v>113</v>
      </c>
      <c r="J340" s="206" t="n">
        <v>131</v>
      </c>
      <c r="K340" s="206" t="n">
        <v>410</v>
      </c>
      <c r="L340" s="206" t="n">
        <v>48</v>
      </c>
      <c r="M340" s="207" t="n">
        <v>1203</v>
      </c>
      <c r="N340" s="207" t="n">
        <v>65</v>
      </c>
      <c r="O340" s="207" t="n">
        <v>19</v>
      </c>
      <c r="P340" s="207" t="n">
        <v>2</v>
      </c>
      <c r="Q340" s="207" t="s">
        <v>60</v>
      </c>
      <c r="R340" s="91" t="n">
        <v>325</v>
      </c>
      <c r="S340" s="203"/>
    </row>
    <row r="341" s="208" customFormat="true" ht="14.1" hidden="false" customHeight="true" outlineLevel="0" collapsed="false">
      <c r="A341" s="91" t="n">
        <v>326</v>
      </c>
      <c r="B341" s="69" t="s">
        <v>381</v>
      </c>
      <c r="C341" s="172" t="n">
        <v>1138</v>
      </c>
      <c r="D341" s="172" t="n">
        <v>550</v>
      </c>
      <c r="E341" s="206" t="n">
        <v>556</v>
      </c>
      <c r="F341" s="172" t="n">
        <v>11</v>
      </c>
      <c r="G341" s="206" t="n">
        <v>535</v>
      </c>
      <c r="H341" s="206" t="n">
        <v>11</v>
      </c>
      <c r="I341" s="206" t="n">
        <v>140</v>
      </c>
      <c r="J341" s="206" t="n">
        <v>81</v>
      </c>
      <c r="K341" s="206" t="n">
        <v>166</v>
      </c>
      <c r="L341" s="206" t="n">
        <v>24</v>
      </c>
      <c r="M341" s="207" t="n">
        <v>528</v>
      </c>
      <c r="N341" s="207" t="n">
        <v>17</v>
      </c>
      <c r="O341" s="207" t="n">
        <v>10</v>
      </c>
      <c r="P341" s="207" t="n">
        <v>1</v>
      </c>
      <c r="Q341" s="207" t="s">
        <v>60</v>
      </c>
      <c r="R341" s="91" t="n">
        <v>326</v>
      </c>
      <c r="S341" s="203"/>
    </row>
    <row r="342" s="208" customFormat="true" ht="14.1" hidden="false" customHeight="true" outlineLevel="0" collapsed="false">
      <c r="A342" s="91" t="n">
        <v>327</v>
      </c>
      <c r="B342" s="69" t="s">
        <v>382</v>
      </c>
      <c r="C342" s="172" t="n">
        <v>929</v>
      </c>
      <c r="D342" s="172" t="n">
        <v>584</v>
      </c>
      <c r="E342" s="206" t="n">
        <v>744</v>
      </c>
      <c r="F342" s="172" t="n">
        <v>13</v>
      </c>
      <c r="G342" s="206" t="n">
        <v>731</v>
      </c>
      <c r="H342" s="206" t="n">
        <v>13</v>
      </c>
      <c r="I342" s="206" t="n">
        <v>32</v>
      </c>
      <c r="J342" s="206" t="n">
        <v>70</v>
      </c>
      <c r="K342" s="206" t="n">
        <v>130</v>
      </c>
      <c r="L342" s="206" t="n">
        <v>63</v>
      </c>
      <c r="M342" s="207" t="n">
        <v>720</v>
      </c>
      <c r="N342" s="207" t="n">
        <v>20</v>
      </c>
      <c r="O342" s="207" t="n">
        <v>4</v>
      </c>
      <c r="P342" s="207" t="s">
        <v>60</v>
      </c>
      <c r="Q342" s="207" t="s">
        <v>60</v>
      </c>
      <c r="R342" s="91" t="n">
        <v>327</v>
      </c>
      <c r="S342" s="203"/>
    </row>
    <row r="343" s="208" customFormat="true" ht="14.1" hidden="false" customHeight="true" outlineLevel="0" collapsed="false">
      <c r="A343" s="91" t="n">
        <v>328</v>
      </c>
      <c r="B343" s="69" t="s">
        <v>383</v>
      </c>
      <c r="C343" s="172" t="n">
        <v>987</v>
      </c>
      <c r="D343" s="172" t="n">
        <v>444</v>
      </c>
      <c r="E343" s="206" t="n">
        <v>324</v>
      </c>
      <c r="F343" s="172" t="n">
        <v>14</v>
      </c>
      <c r="G343" s="206" t="n">
        <v>307</v>
      </c>
      <c r="H343" s="206" t="n">
        <v>13</v>
      </c>
      <c r="I343" s="206" t="n">
        <v>29</v>
      </c>
      <c r="J343" s="206" t="n">
        <v>40</v>
      </c>
      <c r="K343" s="206" t="n">
        <v>121</v>
      </c>
      <c r="L343" s="206" t="n">
        <v>14</v>
      </c>
      <c r="M343" s="207" t="n">
        <v>298</v>
      </c>
      <c r="N343" s="207" t="n">
        <v>22</v>
      </c>
      <c r="O343" s="207" t="n">
        <v>4</v>
      </c>
      <c r="P343" s="207" t="s">
        <v>60</v>
      </c>
      <c r="Q343" s="207" t="s">
        <v>60</v>
      </c>
      <c r="R343" s="91" t="n">
        <v>328</v>
      </c>
      <c r="S343" s="203"/>
    </row>
    <row r="344" s="208" customFormat="true" ht="14.1" hidden="false" customHeight="true" outlineLevel="0" collapsed="false">
      <c r="A344" s="91" t="n">
        <v>329</v>
      </c>
      <c r="B344" s="69" t="s">
        <v>384</v>
      </c>
      <c r="C344" s="172" t="n">
        <v>388</v>
      </c>
      <c r="D344" s="172" t="n">
        <v>204</v>
      </c>
      <c r="E344" s="206" t="n">
        <v>337</v>
      </c>
      <c r="F344" s="172" t="n">
        <v>13</v>
      </c>
      <c r="G344" s="206" t="n">
        <v>323</v>
      </c>
      <c r="H344" s="206" t="n">
        <v>13</v>
      </c>
      <c r="I344" s="206" t="n">
        <v>113</v>
      </c>
      <c r="J344" s="206" t="n">
        <v>27</v>
      </c>
      <c r="K344" s="206" t="n">
        <v>98</v>
      </c>
      <c r="L344" s="206" t="n">
        <v>8</v>
      </c>
      <c r="M344" s="207" t="n">
        <v>319</v>
      </c>
      <c r="N344" s="207" t="n">
        <v>15</v>
      </c>
      <c r="O344" s="207" t="n">
        <v>3</v>
      </c>
      <c r="P344" s="207" t="s">
        <v>60</v>
      </c>
      <c r="Q344" s="207" t="s">
        <v>60</v>
      </c>
      <c r="R344" s="91" t="n">
        <v>329</v>
      </c>
      <c r="S344" s="203"/>
    </row>
    <row r="345" s="208" customFormat="true" ht="14.1" hidden="false" customHeight="true" outlineLevel="0" collapsed="false">
      <c r="A345" s="91" t="n">
        <v>330</v>
      </c>
      <c r="B345" s="69" t="s">
        <v>385</v>
      </c>
      <c r="C345" s="172" t="n">
        <v>41817</v>
      </c>
      <c r="D345" s="172" t="n">
        <v>19580</v>
      </c>
      <c r="E345" s="206" t="n">
        <v>10851</v>
      </c>
      <c r="F345" s="172" t="n">
        <v>814</v>
      </c>
      <c r="G345" s="206" t="n">
        <v>10522</v>
      </c>
      <c r="H345" s="206" t="n">
        <v>785</v>
      </c>
      <c r="I345" s="206" t="n">
        <v>971</v>
      </c>
      <c r="J345" s="206" t="n">
        <v>1034</v>
      </c>
      <c r="K345" s="206" t="n">
        <v>2977</v>
      </c>
      <c r="L345" s="206" t="n">
        <v>689</v>
      </c>
      <c r="M345" s="207" t="n">
        <v>10137</v>
      </c>
      <c r="N345" s="207" t="n">
        <v>546</v>
      </c>
      <c r="O345" s="207" t="n">
        <v>145</v>
      </c>
      <c r="P345" s="207" t="n">
        <v>19</v>
      </c>
      <c r="Q345" s="207" t="n">
        <v>4</v>
      </c>
      <c r="R345" s="91" t="n">
        <v>330</v>
      </c>
      <c r="S345" s="203"/>
    </row>
    <row r="346" s="208" customFormat="true" ht="14.1" hidden="false" customHeight="true" outlineLevel="0" collapsed="false">
      <c r="A346" s="91" t="n">
        <v>331</v>
      </c>
      <c r="B346" s="69" t="s">
        <v>386</v>
      </c>
      <c r="C346" s="172" t="n">
        <v>5214</v>
      </c>
      <c r="D346" s="172" t="n">
        <v>2067</v>
      </c>
      <c r="E346" s="206" t="n">
        <v>2011</v>
      </c>
      <c r="F346" s="172" t="n">
        <v>160</v>
      </c>
      <c r="G346" s="206" t="n">
        <v>1945</v>
      </c>
      <c r="H346" s="206" t="n">
        <v>156</v>
      </c>
      <c r="I346" s="206" t="n">
        <v>202</v>
      </c>
      <c r="J346" s="206" t="n">
        <v>230</v>
      </c>
      <c r="K346" s="206" t="n">
        <v>612</v>
      </c>
      <c r="L346" s="206" t="n">
        <v>154</v>
      </c>
      <c r="M346" s="207" t="n">
        <v>1892</v>
      </c>
      <c r="N346" s="207" t="n">
        <v>89</v>
      </c>
      <c r="O346" s="207" t="n">
        <v>28</v>
      </c>
      <c r="P346" s="207" t="n">
        <v>2</v>
      </c>
      <c r="Q346" s="207" t="s">
        <v>60</v>
      </c>
      <c r="R346" s="91" t="n">
        <v>331</v>
      </c>
      <c r="S346" s="203"/>
    </row>
    <row r="347" s="208" customFormat="true" ht="14.1" hidden="false" customHeight="true" outlineLevel="0" collapsed="false">
      <c r="A347" s="91" t="n">
        <v>332</v>
      </c>
      <c r="B347" s="69" t="s">
        <v>387</v>
      </c>
      <c r="C347" s="172" t="n">
        <v>1520</v>
      </c>
      <c r="D347" s="172" t="n">
        <v>889</v>
      </c>
      <c r="E347" s="206" t="n">
        <v>502</v>
      </c>
      <c r="F347" s="172" t="n">
        <v>24</v>
      </c>
      <c r="G347" s="206" t="n">
        <v>481</v>
      </c>
      <c r="H347" s="206" t="n">
        <v>23</v>
      </c>
      <c r="I347" s="206" t="n">
        <v>72</v>
      </c>
      <c r="J347" s="206" t="n">
        <v>74</v>
      </c>
      <c r="K347" s="206" t="n">
        <v>151</v>
      </c>
      <c r="L347" s="206" t="n">
        <v>20</v>
      </c>
      <c r="M347" s="207" t="n">
        <v>466</v>
      </c>
      <c r="N347" s="207" t="n">
        <v>34</v>
      </c>
      <c r="O347" s="207" t="n">
        <v>2</v>
      </c>
      <c r="P347" s="207" t="s">
        <v>60</v>
      </c>
      <c r="Q347" s="207" t="s">
        <v>60</v>
      </c>
      <c r="R347" s="91" t="n">
        <v>332</v>
      </c>
      <c r="S347" s="203"/>
    </row>
    <row r="348" s="208" customFormat="true" ht="14.1" hidden="false" customHeight="true" outlineLevel="0" collapsed="false">
      <c r="A348" s="91" t="n">
        <v>333</v>
      </c>
      <c r="B348" s="69" t="s">
        <v>388</v>
      </c>
      <c r="C348" s="172" t="n">
        <v>9722</v>
      </c>
      <c r="D348" s="172" t="n">
        <v>5319</v>
      </c>
      <c r="E348" s="206" t="n">
        <v>2742</v>
      </c>
      <c r="F348" s="172" t="n">
        <v>150</v>
      </c>
      <c r="G348" s="206" t="n">
        <v>2657</v>
      </c>
      <c r="H348" s="206" t="n">
        <v>145</v>
      </c>
      <c r="I348" s="206" t="n">
        <v>291</v>
      </c>
      <c r="J348" s="206" t="n">
        <v>266</v>
      </c>
      <c r="K348" s="206" t="n">
        <v>929</v>
      </c>
      <c r="L348" s="206" t="n">
        <v>98</v>
      </c>
      <c r="M348" s="207" t="n">
        <v>2573</v>
      </c>
      <c r="N348" s="207" t="n">
        <v>127</v>
      </c>
      <c r="O348" s="207" t="n">
        <v>34</v>
      </c>
      <c r="P348" s="207" t="n">
        <v>8</v>
      </c>
      <c r="Q348" s="207" t="s">
        <v>60</v>
      </c>
      <c r="R348" s="91" t="n">
        <v>333</v>
      </c>
      <c r="S348" s="203"/>
    </row>
    <row r="349" s="208" customFormat="true" ht="14.1" hidden="false" customHeight="true" outlineLevel="0" collapsed="false">
      <c r="A349" s="91" t="n">
        <v>334</v>
      </c>
      <c r="B349" s="69" t="s">
        <v>389</v>
      </c>
      <c r="C349" s="172" t="n">
        <v>6067</v>
      </c>
      <c r="D349" s="172" t="n">
        <v>3127</v>
      </c>
      <c r="E349" s="206" t="n">
        <v>3137</v>
      </c>
      <c r="F349" s="172" t="n">
        <v>229</v>
      </c>
      <c r="G349" s="206" t="n">
        <v>3083</v>
      </c>
      <c r="H349" s="206" t="n">
        <v>222</v>
      </c>
      <c r="I349" s="206" t="n">
        <v>277</v>
      </c>
      <c r="J349" s="206" t="n">
        <v>319</v>
      </c>
      <c r="K349" s="206" t="n">
        <v>936</v>
      </c>
      <c r="L349" s="206" t="n">
        <v>191</v>
      </c>
      <c r="M349" s="207" t="n">
        <v>2987</v>
      </c>
      <c r="N349" s="207" t="n">
        <v>125</v>
      </c>
      <c r="O349" s="207" t="n">
        <v>23</v>
      </c>
      <c r="P349" s="207" t="n">
        <v>2</v>
      </c>
      <c r="Q349" s="207" t="s">
        <v>60</v>
      </c>
      <c r="R349" s="91" t="n">
        <v>334</v>
      </c>
      <c r="S349" s="203"/>
    </row>
    <row r="350" s="208" customFormat="true" ht="14.1" hidden="false" customHeight="true" outlineLevel="0" collapsed="false">
      <c r="A350" s="91" t="n">
        <v>335</v>
      </c>
      <c r="B350" s="69" t="s">
        <v>390</v>
      </c>
      <c r="C350" s="172" t="n">
        <v>870</v>
      </c>
      <c r="D350" s="172" t="n">
        <v>403</v>
      </c>
      <c r="E350" s="206" t="n">
        <v>312</v>
      </c>
      <c r="F350" s="172" t="n">
        <v>15</v>
      </c>
      <c r="G350" s="206" t="n">
        <v>297</v>
      </c>
      <c r="H350" s="206" t="n">
        <v>15</v>
      </c>
      <c r="I350" s="206" t="n">
        <v>36</v>
      </c>
      <c r="J350" s="206" t="n">
        <v>48</v>
      </c>
      <c r="K350" s="206" t="n">
        <v>95</v>
      </c>
      <c r="L350" s="206" t="n">
        <v>14</v>
      </c>
      <c r="M350" s="207" t="n">
        <v>293</v>
      </c>
      <c r="N350" s="207" t="n">
        <v>14</v>
      </c>
      <c r="O350" s="207" t="n">
        <v>5</v>
      </c>
      <c r="P350" s="207" t="s">
        <v>60</v>
      </c>
      <c r="Q350" s="207" t="s">
        <v>60</v>
      </c>
      <c r="R350" s="91" t="n">
        <v>335</v>
      </c>
      <c r="S350" s="203"/>
    </row>
    <row r="351" s="208" customFormat="true" ht="14.1" hidden="false" customHeight="true" outlineLevel="0" collapsed="false">
      <c r="A351" s="91" t="n">
        <v>336</v>
      </c>
      <c r="B351" s="69" t="s">
        <v>391</v>
      </c>
      <c r="C351" s="172" t="n">
        <v>3998</v>
      </c>
      <c r="D351" s="172" t="n">
        <v>1592</v>
      </c>
      <c r="E351" s="206" t="n">
        <v>1180</v>
      </c>
      <c r="F351" s="172" t="n">
        <v>52</v>
      </c>
      <c r="G351" s="206" t="n">
        <v>1155</v>
      </c>
      <c r="H351" s="206" t="n">
        <v>52</v>
      </c>
      <c r="I351" s="206" t="n">
        <v>158</v>
      </c>
      <c r="J351" s="206" t="n">
        <v>132</v>
      </c>
      <c r="K351" s="206" t="n">
        <v>482</v>
      </c>
      <c r="L351" s="206" t="n">
        <v>62</v>
      </c>
      <c r="M351" s="207" t="n">
        <v>1106</v>
      </c>
      <c r="N351" s="207" t="n">
        <v>56</v>
      </c>
      <c r="O351" s="207" t="n">
        <v>15</v>
      </c>
      <c r="P351" s="207" t="n">
        <v>3</v>
      </c>
      <c r="Q351" s="207" t="s">
        <v>60</v>
      </c>
      <c r="R351" s="91" t="n">
        <v>336</v>
      </c>
      <c r="S351" s="203"/>
    </row>
    <row r="352" s="208" customFormat="true" ht="14.1" hidden="false" customHeight="true" outlineLevel="0" collapsed="false">
      <c r="A352" s="91" t="n">
        <v>337</v>
      </c>
      <c r="B352" s="69" t="s">
        <v>392</v>
      </c>
      <c r="C352" s="172" t="n">
        <v>667</v>
      </c>
      <c r="D352" s="172" t="n">
        <v>394</v>
      </c>
      <c r="E352" s="206" t="n">
        <v>213</v>
      </c>
      <c r="F352" s="172" t="n">
        <v>8</v>
      </c>
      <c r="G352" s="206" t="n">
        <v>195</v>
      </c>
      <c r="H352" s="206" t="n">
        <v>8</v>
      </c>
      <c r="I352" s="206" t="n">
        <v>17</v>
      </c>
      <c r="J352" s="206" t="n">
        <v>35</v>
      </c>
      <c r="K352" s="206" t="n">
        <v>61</v>
      </c>
      <c r="L352" s="206" t="n">
        <v>7</v>
      </c>
      <c r="M352" s="207" t="n">
        <v>184</v>
      </c>
      <c r="N352" s="207" t="n">
        <v>28</v>
      </c>
      <c r="O352" s="207" t="n">
        <v>1</v>
      </c>
      <c r="P352" s="207" t="s">
        <v>60</v>
      </c>
      <c r="Q352" s="207" t="s">
        <v>60</v>
      </c>
      <c r="R352" s="91" t="n">
        <v>337</v>
      </c>
      <c r="S352" s="203"/>
    </row>
    <row r="353" s="208" customFormat="true" ht="14.1" hidden="false" customHeight="true" outlineLevel="0" collapsed="false">
      <c r="A353" s="91" t="n">
        <v>338</v>
      </c>
      <c r="B353" s="69" t="s">
        <v>393</v>
      </c>
      <c r="C353" s="172" t="n">
        <v>7531</v>
      </c>
      <c r="D353" s="172" t="n">
        <v>4771</v>
      </c>
      <c r="E353" s="206" t="n">
        <v>5608</v>
      </c>
      <c r="F353" s="172" t="n">
        <v>266</v>
      </c>
      <c r="G353" s="206" t="n">
        <v>5502</v>
      </c>
      <c r="H353" s="206" t="n">
        <v>258</v>
      </c>
      <c r="I353" s="206" t="n">
        <v>346</v>
      </c>
      <c r="J353" s="206" t="n">
        <v>359</v>
      </c>
      <c r="K353" s="206" t="n">
        <v>1115</v>
      </c>
      <c r="L353" s="206" t="n">
        <v>504</v>
      </c>
      <c r="M353" s="207" t="n">
        <v>5370</v>
      </c>
      <c r="N353" s="207" t="n">
        <v>198</v>
      </c>
      <c r="O353" s="207" t="n">
        <v>39</v>
      </c>
      <c r="P353" s="207" t="n">
        <v>1</v>
      </c>
      <c r="Q353" s="207" t="s">
        <v>60</v>
      </c>
      <c r="R353" s="91" t="n">
        <v>338</v>
      </c>
      <c r="S353" s="203"/>
    </row>
    <row r="354" s="208" customFormat="true" ht="14.1" hidden="false" customHeight="true" outlineLevel="0" collapsed="false">
      <c r="A354" s="91" t="n">
        <v>339</v>
      </c>
      <c r="B354" s="69" t="s">
        <v>394</v>
      </c>
      <c r="C354" s="172" t="n">
        <v>582</v>
      </c>
      <c r="D354" s="172" t="n">
        <v>366</v>
      </c>
      <c r="E354" s="206" t="n">
        <v>336</v>
      </c>
      <c r="F354" s="172" t="n">
        <v>9</v>
      </c>
      <c r="G354" s="206" t="n">
        <v>324</v>
      </c>
      <c r="H354" s="206" t="n">
        <v>9</v>
      </c>
      <c r="I354" s="206" t="n">
        <v>26</v>
      </c>
      <c r="J354" s="206" t="n">
        <v>42</v>
      </c>
      <c r="K354" s="206" t="n">
        <v>118</v>
      </c>
      <c r="L354" s="206" t="n">
        <v>27</v>
      </c>
      <c r="M354" s="207" t="n">
        <v>322</v>
      </c>
      <c r="N354" s="207" t="n">
        <v>14</v>
      </c>
      <c r="O354" s="207" t="s">
        <v>60</v>
      </c>
      <c r="P354" s="207" t="s">
        <v>60</v>
      </c>
      <c r="Q354" s="207" t="s">
        <v>60</v>
      </c>
      <c r="R354" s="91" t="n">
        <v>339</v>
      </c>
      <c r="S354" s="203"/>
    </row>
    <row r="355" s="208" customFormat="true" ht="14.1" hidden="false" customHeight="true" outlineLevel="0" collapsed="false">
      <c r="A355" s="91" t="n">
        <v>340</v>
      </c>
      <c r="B355" s="69" t="s">
        <v>395</v>
      </c>
      <c r="C355" s="172" t="n">
        <v>1204</v>
      </c>
      <c r="D355" s="172" t="n">
        <v>666</v>
      </c>
      <c r="E355" s="206" t="n">
        <v>265</v>
      </c>
      <c r="F355" s="172" t="n">
        <v>17</v>
      </c>
      <c r="G355" s="206" t="n">
        <v>247</v>
      </c>
      <c r="H355" s="206" t="n">
        <v>17</v>
      </c>
      <c r="I355" s="206" t="n">
        <v>26</v>
      </c>
      <c r="J355" s="206" t="n">
        <v>41</v>
      </c>
      <c r="K355" s="206" t="n">
        <v>83</v>
      </c>
      <c r="L355" s="206" t="n">
        <v>12</v>
      </c>
      <c r="M355" s="207" t="n">
        <v>242</v>
      </c>
      <c r="N355" s="207" t="n">
        <v>18</v>
      </c>
      <c r="O355" s="207" t="n">
        <v>5</v>
      </c>
      <c r="P355" s="207" t="s">
        <v>60</v>
      </c>
      <c r="Q355" s="207" t="s">
        <v>60</v>
      </c>
      <c r="R355" s="91" t="n">
        <v>340</v>
      </c>
      <c r="S355" s="203"/>
    </row>
    <row r="356" s="208" customFormat="true" ht="16.5" hidden="false" customHeight="true" outlineLevel="0" collapsed="false">
      <c r="A356" s="101"/>
      <c r="B356" s="94" t="s">
        <v>396</v>
      </c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101"/>
      <c r="S356" s="203"/>
    </row>
    <row r="357" s="208" customFormat="true" ht="14.1" hidden="false" customHeight="true" outlineLevel="0" collapsed="false">
      <c r="A357" s="91" t="n">
        <v>340</v>
      </c>
      <c r="B357" s="95" t="s">
        <v>1047</v>
      </c>
      <c r="C357" s="205" t="n">
        <v>1258838</v>
      </c>
      <c r="D357" s="205" t="n">
        <v>651372</v>
      </c>
      <c r="E357" s="205" t="n">
        <v>539808</v>
      </c>
      <c r="F357" s="205" t="n">
        <v>86910</v>
      </c>
      <c r="G357" s="205" t="n">
        <v>530884</v>
      </c>
      <c r="H357" s="205" t="n">
        <v>86265</v>
      </c>
      <c r="I357" s="205" t="n">
        <v>44958</v>
      </c>
      <c r="J357" s="205" t="n">
        <v>50482</v>
      </c>
      <c r="K357" s="205" t="n">
        <v>144222</v>
      </c>
      <c r="L357" s="205" t="n">
        <v>35357</v>
      </c>
      <c r="M357" s="205" t="n">
        <v>513426</v>
      </c>
      <c r="N357" s="205" t="n">
        <v>20864</v>
      </c>
      <c r="O357" s="205" t="n">
        <v>4471</v>
      </c>
      <c r="P357" s="205" t="n">
        <v>795</v>
      </c>
      <c r="Q357" s="205" t="n">
        <v>252</v>
      </c>
      <c r="R357" s="91" t="n">
        <v>340</v>
      </c>
      <c r="S357" s="203"/>
    </row>
    <row r="358" s="208" customFormat="true" ht="14.1" hidden="false" customHeight="true" outlineLevel="0" collapsed="false">
      <c r="A358" s="91" t="n">
        <v>341</v>
      </c>
      <c r="B358" s="100" t="s">
        <v>397</v>
      </c>
      <c r="C358" s="172" t="n">
        <v>819964</v>
      </c>
      <c r="D358" s="172" t="n">
        <v>426561</v>
      </c>
      <c r="E358" s="206" t="n">
        <v>340848</v>
      </c>
      <c r="F358" s="172" t="n">
        <v>74121</v>
      </c>
      <c r="G358" s="206" t="n">
        <v>336429</v>
      </c>
      <c r="H358" s="206" t="n">
        <v>73732</v>
      </c>
      <c r="I358" s="206" t="n">
        <v>24992</v>
      </c>
      <c r="J358" s="206" t="n">
        <v>28181</v>
      </c>
      <c r="K358" s="206" t="n">
        <v>82809</v>
      </c>
      <c r="L358" s="206" t="n">
        <v>21661</v>
      </c>
      <c r="M358" s="207" t="n">
        <v>323732</v>
      </c>
      <c r="N358" s="207" t="n">
        <v>13406</v>
      </c>
      <c r="O358" s="207" t="n">
        <v>2883</v>
      </c>
      <c r="P358" s="207" t="n">
        <v>606</v>
      </c>
      <c r="Q358" s="207" t="n">
        <v>221</v>
      </c>
      <c r="R358" s="91" t="n">
        <v>341</v>
      </c>
      <c r="S358" s="203"/>
    </row>
    <row r="359" s="208" customFormat="true" ht="14.1" hidden="false" customHeight="true" outlineLevel="0" collapsed="false">
      <c r="A359" s="91" t="n">
        <v>342</v>
      </c>
      <c r="B359" s="100" t="s">
        <v>398</v>
      </c>
      <c r="C359" s="172" t="n">
        <v>1422</v>
      </c>
      <c r="D359" s="172" t="n">
        <v>847</v>
      </c>
      <c r="E359" s="206" t="n">
        <v>1033</v>
      </c>
      <c r="F359" s="172" t="n">
        <v>51</v>
      </c>
      <c r="G359" s="206" t="n">
        <v>999</v>
      </c>
      <c r="H359" s="206" t="n">
        <v>50</v>
      </c>
      <c r="I359" s="206" t="n">
        <v>132</v>
      </c>
      <c r="J359" s="206" t="n">
        <v>82</v>
      </c>
      <c r="K359" s="206" t="n">
        <v>387</v>
      </c>
      <c r="L359" s="206" t="n">
        <v>38</v>
      </c>
      <c r="M359" s="207" t="n">
        <v>981</v>
      </c>
      <c r="N359" s="207" t="n">
        <v>44</v>
      </c>
      <c r="O359" s="207" t="n">
        <v>8</v>
      </c>
      <c r="P359" s="207" t="s">
        <v>60</v>
      </c>
      <c r="Q359" s="207" t="s">
        <v>60</v>
      </c>
      <c r="R359" s="91" t="n">
        <v>342</v>
      </c>
      <c r="S359" s="203"/>
    </row>
    <row r="360" s="208" customFormat="true" ht="14.1" hidden="false" customHeight="true" outlineLevel="0" collapsed="false">
      <c r="A360" s="91" t="n">
        <v>343</v>
      </c>
      <c r="B360" s="100" t="s">
        <v>399</v>
      </c>
      <c r="C360" s="172" t="n">
        <v>337</v>
      </c>
      <c r="D360" s="172" t="n">
        <v>186</v>
      </c>
      <c r="E360" s="206" t="n">
        <v>187</v>
      </c>
      <c r="F360" s="172" t="n">
        <v>5</v>
      </c>
      <c r="G360" s="206" t="n">
        <v>176</v>
      </c>
      <c r="H360" s="206" t="n">
        <v>5</v>
      </c>
      <c r="I360" s="206" t="n">
        <v>12</v>
      </c>
      <c r="J360" s="206" t="n">
        <v>16</v>
      </c>
      <c r="K360" s="206" t="n">
        <v>55</v>
      </c>
      <c r="L360" s="206" t="n">
        <v>2</v>
      </c>
      <c r="M360" s="207" t="n">
        <v>176</v>
      </c>
      <c r="N360" s="207" t="n">
        <v>10</v>
      </c>
      <c r="O360" s="207" t="n">
        <v>1</v>
      </c>
      <c r="P360" s="207" t="s">
        <v>60</v>
      </c>
      <c r="Q360" s="207" t="s">
        <v>60</v>
      </c>
      <c r="R360" s="91" t="n">
        <v>343</v>
      </c>
      <c r="S360" s="203"/>
    </row>
    <row r="361" s="208" customFormat="true" ht="14.1" hidden="false" customHeight="true" outlineLevel="0" collapsed="false">
      <c r="A361" s="91" t="n">
        <v>344</v>
      </c>
      <c r="B361" s="100" t="s">
        <v>400</v>
      </c>
      <c r="C361" s="172" t="n">
        <v>5611</v>
      </c>
      <c r="D361" s="172" t="n">
        <v>2503</v>
      </c>
      <c r="E361" s="206" t="n">
        <v>1616</v>
      </c>
      <c r="F361" s="172" t="n">
        <v>127</v>
      </c>
      <c r="G361" s="206" t="n">
        <v>1578</v>
      </c>
      <c r="H361" s="206" t="n">
        <v>125</v>
      </c>
      <c r="I361" s="206" t="n">
        <v>141</v>
      </c>
      <c r="J361" s="206" t="n">
        <v>153</v>
      </c>
      <c r="K361" s="206" t="n">
        <v>539</v>
      </c>
      <c r="L361" s="206" t="n">
        <v>180</v>
      </c>
      <c r="M361" s="207" t="n">
        <v>1530</v>
      </c>
      <c r="N361" s="207" t="n">
        <v>67</v>
      </c>
      <c r="O361" s="207" t="n">
        <v>15</v>
      </c>
      <c r="P361" s="207" t="n">
        <v>3</v>
      </c>
      <c r="Q361" s="207" t="n">
        <v>1</v>
      </c>
      <c r="R361" s="91" t="n">
        <v>344</v>
      </c>
      <c r="S361" s="203"/>
    </row>
    <row r="362" s="208" customFormat="true" ht="14.1" hidden="false" customHeight="true" outlineLevel="0" collapsed="false">
      <c r="A362" s="91" t="n">
        <v>345</v>
      </c>
      <c r="B362" s="100" t="s">
        <v>401</v>
      </c>
      <c r="C362" s="172" t="n">
        <v>142</v>
      </c>
      <c r="D362" s="172" t="n">
        <v>93</v>
      </c>
      <c r="E362" s="206" t="n">
        <v>167</v>
      </c>
      <c r="F362" s="172" t="n">
        <v>9</v>
      </c>
      <c r="G362" s="206" t="n">
        <v>157</v>
      </c>
      <c r="H362" s="206" t="n">
        <v>9</v>
      </c>
      <c r="I362" s="206" t="n">
        <v>17</v>
      </c>
      <c r="J362" s="206" t="n">
        <v>27</v>
      </c>
      <c r="K362" s="206" t="n">
        <v>52</v>
      </c>
      <c r="L362" s="206" t="n">
        <v>4</v>
      </c>
      <c r="M362" s="207" t="n">
        <v>161</v>
      </c>
      <c r="N362" s="207" t="n">
        <v>6</v>
      </c>
      <c r="O362" s="207" t="s">
        <v>60</v>
      </c>
      <c r="P362" s="207" t="s">
        <v>60</v>
      </c>
      <c r="Q362" s="207" t="s">
        <v>60</v>
      </c>
      <c r="R362" s="91" t="n">
        <v>345</v>
      </c>
      <c r="S362" s="203"/>
    </row>
    <row r="363" s="208" customFormat="true" ht="14.1" hidden="false" customHeight="true" outlineLevel="0" collapsed="false">
      <c r="A363" s="91" t="n">
        <v>346</v>
      </c>
      <c r="B363" s="100" t="s">
        <v>402</v>
      </c>
      <c r="C363" s="172" t="n">
        <v>1363</v>
      </c>
      <c r="D363" s="172" t="n">
        <v>798</v>
      </c>
      <c r="E363" s="206" t="n">
        <v>1995</v>
      </c>
      <c r="F363" s="172" t="n">
        <v>127</v>
      </c>
      <c r="G363" s="206" t="n">
        <v>1971</v>
      </c>
      <c r="H363" s="206" t="n">
        <v>125</v>
      </c>
      <c r="I363" s="206" t="n">
        <v>225</v>
      </c>
      <c r="J363" s="206" t="n">
        <v>225</v>
      </c>
      <c r="K363" s="206" t="n">
        <v>568</v>
      </c>
      <c r="L363" s="206" t="n">
        <v>124</v>
      </c>
      <c r="M363" s="207" t="n">
        <v>1931</v>
      </c>
      <c r="N363" s="207" t="n">
        <v>56</v>
      </c>
      <c r="O363" s="207" t="n">
        <v>6</v>
      </c>
      <c r="P363" s="207" t="n">
        <v>2</v>
      </c>
      <c r="Q363" s="207" t="s">
        <v>60</v>
      </c>
      <c r="R363" s="91" t="n">
        <v>346</v>
      </c>
      <c r="S363" s="203"/>
    </row>
    <row r="364" s="208" customFormat="true" ht="14.1" hidden="false" customHeight="true" outlineLevel="0" collapsed="false">
      <c r="A364" s="91" t="n">
        <v>347</v>
      </c>
      <c r="B364" s="100" t="s">
        <v>403</v>
      </c>
      <c r="C364" s="172" t="n">
        <v>953</v>
      </c>
      <c r="D364" s="172" t="n">
        <v>466</v>
      </c>
      <c r="E364" s="206" t="n">
        <v>241</v>
      </c>
      <c r="F364" s="172" t="n">
        <v>6</v>
      </c>
      <c r="G364" s="206" t="n">
        <v>221</v>
      </c>
      <c r="H364" s="206" t="n">
        <v>6</v>
      </c>
      <c r="I364" s="206" t="n">
        <v>23</v>
      </c>
      <c r="J364" s="206" t="n">
        <v>25</v>
      </c>
      <c r="K364" s="206" t="n">
        <v>81</v>
      </c>
      <c r="L364" s="206" t="n">
        <v>16</v>
      </c>
      <c r="M364" s="207" t="n">
        <v>225</v>
      </c>
      <c r="N364" s="207" t="n">
        <v>13</v>
      </c>
      <c r="O364" s="207" t="n">
        <v>3</v>
      </c>
      <c r="P364" s="207" t="s">
        <v>60</v>
      </c>
      <c r="Q364" s="207" t="s">
        <v>60</v>
      </c>
      <c r="R364" s="91" t="n">
        <v>347</v>
      </c>
      <c r="S364" s="203"/>
    </row>
    <row r="365" s="208" customFormat="true" ht="14.1" hidden="false" customHeight="true" outlineLevel="0" collapsed="false">
      <c r="A365" s="91" t="n">
        <v>348</v>
      </c>
      <c r="B365" s="100" t="s">
        <v>404</v>
      </c>
      <c r="C365" s="172" t="n">
        <v>13244</v>
      </c>
      <c r="D365" s="172" t="n">
        <v>7121</v>
      </c>
      <c r="E365" s="206" t="n">
        <v>4426</v>
      </c>
      <c r="F365" s="172" t="n">
        <v>258</v>
      </c>
      <c r="G365" s="206" t="n">
        <v>4308</v>
      </c>
      <c r="H365" s="206" t="n">
        <v>249</v>
      </c>
      <c r="I365" s="206" t="n">
        <v>352</v>
      </c>
      <c r="J365" s="206" t="n">
        <v>483</v>
      </c>
      <c r="K365" s="206" t="n">
        <v>1329</v>
      </c>
      <c r="L365" s="206" t="n">
        <v>296</v>
      </c>
      <c r="M365" s="207" t="n">
        <v>4230</v>
      </c>
      <c r="N365" s="207" t="n">
        <v>151</v>
      </c>
      <c r="O365" s="207" t="n">
        <v>41</v>
      </c>
      <c r="P365" s="207" t="n">
        <v>2</v>
      </c>
      <c r="Q365" s="207" t="n">
        <v>2</v>
      </c>
      <c r="R365" s="91" t="n">
        <v>348</v>
      </c>
      <c r="S365" s="203"/>
    </row>
    <row r="366" s="208" customFormat="true" ht="14.1" hidden="false" customHeight="true" outlineLevel="0" collapsed="false">
      <c r="A366" s="91" t="n">
        <v>349</v>
      </c>
      <c r="B366" s="100" t="s">
        <v>405</v>
      </c>
      <c r="C366" s="172" t="n">
        <v>486</v>
      </c>
      <c r="D366" s="172" t="n">
        <v>279</v>
      </c>
      <c r="E366" s="206" t="n">
        <v>216</v>
      </c>
      <c r="F366" s="172" t="n">
        <v>10</v>
      </c>
      <c r="G366" s="206" t="n">
        <v>197</v>
      </c>
      <c r="H366" s="206" t="n">
        <v>10</v>
      </c>
      <c r="I366" s="206" t="n">
        <v>31</v>
      </c>
      <c r="J366" s="206" t="n">
        <v>17</v>
      </c>
      <c r="K366" s="206" t="n">
        <v>71</v>
      </c>
      <c r="L366" s="206" t="n">
        <v>11</v>
      </c>
      <c r="M366" s="207" t="n">
        <v>200</v>
      </c>
      <c r="N366" s="207" t="n">
        <v>13</v>
      </c>
      <c r="O366" s="207" t="n">
        <v>3</v>
      </c>
      <c r="P366" s="207" t="s">
        <v>60</v>
      </c>
      <c r="Q366" s="207" t="s">
        <v>60</v>
      </c>
      <c r="R366" s="91" t="n">
        <v>349</v>
      </c>
      <c r="S366" s="203"/>
    </row>
    <row r="367" s="208" customFormat="true" ht="14.1" hidden="false" customHeight="true" outlineLevel="0" collapsed="false">
      <c r="A367" s="91" t="n">
        <v>350</v>
      </c>
      <c r="B367" s="100" t="s">
        <v>406</v>
      </c>
      <c r="C367" s="172" t="n">
        <v>7974</v>
      </c>
      <c r="D367" s="172" t="n">
        <v>4637</v>
      </c>
      <c r="E367" s="206" t="n">
        <v>1928</v>
      </c>
      <c r="F367" s="172" t="n">
        <v>60</v>
      </c>
      <c r="G367" s="206" t="n">
        <v>1857</v>
      </c>
      <c r="H367" s="206" t="n">
        <v>57</v>
      </c>
      <c r="I367" s="206" t="n">
        <v>179</v>
      </c>
      <c r="J367" s="206" t="n">
        <v>201</v>
      </c>
      <c r="K367" s="206" t="n">
        <v>558</v>
      </c>
      <c r="L367" s="206" t="n">
        <v>117</v>
      </c>
      <c r="M367" s="207" t="n">
        <v>1828</v>
      </c>
      <c r="N367" s="207" t="n">
        <v>78</v>
      </c>
      <c r="O367" s="207" t="n">
        <v>18</v>
      </c>
      <c r="P367" s="207" t="n">
        <v>3</v>
      </c>
      <c r="Q367" s="207" t="n">
        <v>1</v>
      </c>
      <c r="R367" s="91" t="n">
        <v>350</v>
      </c>
      <c r="S367" s="203"/>
    </row>
    <row r="368" s="208" customFormat="true" ht="14.1" hidden="false" customHeight="true" outlineLevel="0" collapsed="false">
      <c r="A368" s="91" t="n">
        <v>351</v>
      </c>
      <c r="B368" s="100" t="s">
        <v>407</v>
      </c>
      <c r="C368" s="172" t="n">
        <v>567</v>
      </c>
      <c r="D368" s="172" t="n">
        <v>315</v>
      </c>
      <c r="E368" s="206" t="n">
        <v>419</v>
      </c>
      <c r="F368" s="172" t="n">
        <v>5</v>
      </c>
      <c r="G368" s="206" t="n">
        <v>402</v>
      </c>
      <c r="H368" s="206" t="n">
        <v>5</v>
      </c>
      <c r="I368" s="206" t="n">
        <v>47</v>
      </c>
      <c r="J368" s="206" t="n">
        <v>52</v>
      </c>
      <c r="K368" s="206" t="n">
        <v>143</v>
      </c>
      <c r="L368" s="206" t="n">
        <v>25</v>
      </c>
      <c r="M368" s="207" t="n">
        <v>390</v>
      </c>
      <c r="N368" s="207" t="n">
        <v>28</v>
      </c>
      <c r="O368" s="207" t="n">
        <v>1</v>
      </c>
      <c r="P368" s="207" t="s">
        <v>60</v>
      </c>
      <c r="Q368" s="207" t="s">
        <v>60</v>
      </c>
      <c r="R368" s="91" t="n">
        <v>351</v>
      </c>
      <c r="S368" s="203"/>
    </row>
    <row r="369" s="208" customFormat="true" ht="14.1" hidden="false" customHeight="true" outlineLevel="0" collapsed="false">
      <c r="A369" s="91" t="n">
        <v>352</v>
      </c>
      <c r="B369" s="100" t="s">
        <v>408</v>
      </c>
      <c r="C369" s="172" t="n">
        <v>379</v>
      </c>
      <c r="D369" s="172" t="n">
        <v>224</v>
      </c>
      <c r="E369" s="206" t="n">
        <v>192</v>
      </c>
      <c r="F369" s="172" t="n">
        <v>4</v>
      </c>
      <c r="G369" s="206" t="n">
        <v>180</v>
      </c>
      <c r="H369" s="206" t="n">
        <v>2</v>
      </c>
      <c r="I369" s="206" t="n">
        <v>23</v>
      </c>
      <c r="J369" s="206" t="n">
        <v>33</v>
      </c>
      <c r="K369" s="206" t="n">
        <v>60</v>
      </c>
      <c r="L369" s="206" t="n">
        <v>9</v>
      </c>
      <c r="M369" s="207" t="n">
        <v>176</v>
      </c>
      <c r="N369" s="207" t="n">
        <v>15</v>
      </c>
      <c r="O369" s="207" t="n">
        <v>1</v>
      </c>
      <c r="P369" s="207" t="s">
        <v>60</v>
      </c>
      <c r="Q369" s="207" t="s">
        <v>60</v>
      </c>
      <c r="R369" s="91" t="n">
        <v>352</v>
      </c>
      <c r="S369" s="203"/>
    </row>
    <row r="370" s="208" customFormat="true" ht="14.1" hidden="false" customHeight="true" outlineLevel="0" collapsed="false">
      <c r="A370" s="91" t="n">
        <v>353</v>
      </c>
      <c r="B370" s="100" t="s">
        <v>409</v>
      </c>
      <c r="C370" s="172" t="n">
        <v>5500</v>
      </c>
      <c r="D370" s="172" t="n">
        <v>2546</v>
      </c>
      <c r="E370" s="206" t="n">
        <v>1798</v>
      </c>
      <c r="F370" s="172" t="n">
        <v>94</v>
      </c>
      <c r="G370" s="206" t="n">
        <v>1708</v>
      </c>
      <c r="H370" s="206" t="n">
        <v>89</v>
      </c>
      <c r="I370" s="206" t="n">
        <v>144</v>
      </c>
      <c r="J370" s="206" t="n">
        <v>263</v>
      </c>
      <c r="K370" s="206" t="n">
        <v>579</v>
      </c>
      <c r="L370" s="206" t="n">
        <v>83</v>
      </c>
      <c r="M370" s="207" t="n">
        <v>1679</v>
      </c>
      <c r="N370" s="207" t="n">
        <v>97</v>
      </c>
      <c r="O370" s="207" t="n">
        <v>20</v>
      </c>
      <c r="P370" s="207" t="n">
        <v>2</v>
      </c>
      <c r="Q370" s="207" t="s">
        <v>60</v>
      </c>
      <c r="R370" s="91" t="n">
        <v>353</v>
      </c>
      <c r="S370" s="203"/>
    </row>
    <row r="371" s="208" customFormat="true" ht="14.1" hidden="false" customHeight="true" outlineLevel="0" collapsed="false">
      <c r="A371" s="91" t="n">
        <v>354</v>
      </c>
      <c r="B371" s="100" t="s">
        <v>410</v>
      </c>
      <c r="C371" s="172" t="n">
        <v>2493</v>
      </c>
      <c r="D371" s="172" t="n">
        <v>1399</v>
      </c>
      <c r="E371" s="206" t="n">
        <v>1446</v>
      </c>
      <c r="F371" s="172" t="n">
        <v>81</v>
      </c>
      <c r="G371" s="206" t="n">
        <v>1413</v>
      </c>
      <c r="H371" s="206" t="n">
        <v>80</v>
      </c>
      <c r="I371" s="206" t="n">
        <v>124</v>
      </c>
      <c r="J371" s="206" t="n">
        <v>193</v>
      </c>
      <c r="K371" s="206" t="n">
        <v>498</v>
      </c>
      <c r="L371" s="206" t="n">
        <v>133</v>
      </c>
      <c r="M371" s="207" t="n">
        <v>1381</v>
      </c>
      <c r="N371" s="207" t="n">
        <v>56</v>
      </c>
      <c r="O371" s="207" t="n">
        <v>7</v>
      </c>
      <c r="P371" s="207" t="n">
        <v>2</v>
      </c>
      <c r="Q371" s="207" t="s">
        <v>60</v>
      </c>
      <c r="R371" s="91" t="n">
        <v>354</v>
      </c>
      <c r="S371" s="203"/>
    </row>
    <row r="372" s="208" customFormat="true" ht="14.1" hidden="false" customHeight="true" outlineLevel="0" collapsed="false">
      <c r="A372" s="91" t="n">
        <v>355</v>
      </c>
      <c r="B372" s="100" t="s">
        <v>411</v>
      </c>
      <c r="C372" s="172" t="n">
        <v>10502</v>
      </c>
      <c r="D372" s="172" t="n">
        <v>5313</v>
      </c>
      <c r="E372" s="206" t="n">
        <v>3803</v>
      </c>
      <c r="F372" s="172" t="n">
        <v>252</v>
      </c>
      <c r="G372" s="206" t="n">
        <v>3732</v>
      </c>
      <c r="H372" s="206" t="n">
        <v>248</v>
      </c>
      <c r="I372" s="206" t="n">
        <v>397</v>
      </c>
      <c r="J372" s="206" t="n">
        <v>408</v>
      </c>
      <c r="K372" s="206" t="n">
        <v>1061</v>
      </c>
      <c r="L372" s="206" t="n">
        <v>258</v>
      </c>
      <c r="M372" s="207" t="n">
        <v>3634</v>
      </c>
      <c r="N372" s="207" t="n">
        <v>130</v>
      </c>
      <c r="O372" s="207" t="n">
        <v>33</v>
      </c>
      <c r="P372" s="207" t="n">
        <v>4</v>
      </c>
      <c r="Q372" s="207" t="n">
        <v>2</v>
      </c>
      <c r="R372" s="91" t="n">
        <v>355</v>
      </c>
      <c r="S372" s="203"/>
    </row>
    <row r="373" s="208" customFormat="true" ht="14.1" hidden="false" customHeight="true" outlineLevel="0" collapsed="false">
      <c r="A373" s="91" t="n">
        <v>356</v>
      </c>
      <c r="B373" s="100" t="s">
        <v>412</v>
      </c>
      <c r="C373" s="172" t="n">
        <v>6074</v>
      </c>
      <c r="D373" s="172" t="n">
        <v>2650</v>
      </c>
      <c r="E373" s="206" t="n">
        <v>2429</v>
      </c>
      <c r="F373" s="172" t="n">
        <v>122</v>
      </c>
      <c r="G373" s="206" t="n">
        <v>2370</v>
      </c>
      <c r="H373" s="206" t="n">
        <v>120</v>
      </c>
      <c r="I373" s="206" t="n">
        <v>173</v>
      </c>
      <c r="J373" s="206" t="n">
        <v>234</v>
      </c>
      <c r="K373" s="206" t="n">
        <v>847</v>
      </c>
      <c r="L373" s="206" t="n">
        <v>168</v>
      </c>
      <c r="M373" s="207" t="n">
        <v>2333</v>
      </c>
      <c r="N373" s="207" t="n">
        <v>80</v>
      </c>
      <c r="O373" s="207" t="n">
        <v>13</v>
      </c>
      <c r="P373" s="207" t="n">
        <v>3</v>
      </c>
      <c r="Q373" s="207" t="s">
        <v>60</v>
      </c>
      <c r="R373" s="91" t="n">
        <v>356</v>
      </c>
      <c r="S373" s="203"/>
    </row>
    <row r="374" s="208" customFormat="true" ht="14.1" hidden="false" customHeight="true" outlineLevel="0" collapsed="false">
      <c r="A374" s="91" t="n">
        <v>357</v>
      </c>
      <c r="B374" s="100" t="s">
        <v>413</v>
      </c>
      <c r="C374" s="172" t="n">
        <v>506</v>
      </c>
      <c r="D374" s="172" t="n">
        <v>308</v>
      </c>
      <c r="E374" s="206" t="n">
        <v>372</v>
      </c>
      <c r="F374" s="172" t="n">
        <v>12</v>
      </c>
      <c r="G374" s="206" t="n">
        <v>361</v>
      </c>
      <c r="H374" s="206" t="n">
        <v>12</v>
      </c>
      <c r="I374" s="206" t="n">
        <v>35</v>
      </c>
      <c r="J374" s="206" t="n">
        <v>45</v>
      </c>
      <c r="K374" s="206" t="n">
        <v>97</v>
      </c>
      <c r="L374" s="206" t="n">
        <v>26</v>
      </c>
      <c r="M374" s="207" t="n">
        <v>357</v>
      </c>
      <c r="N374" s="207" t="n">
        <v>14</v>
      </c>
      <c r="O374" s="207" t="n">
        <v>1</v>
      </c>
      <c r="P374" s="207" t="s">
        <v>60</v>
      </c>
      <c r="Q374" s="207" t="s">
        <v>60</v>
      </c>
      <c r="R374" s="91" t="n">
        <v>357</v>
      </c>
      <c r="S374" s="203"/>
    </row>
    <row r="375" s="208" customFormat="true" ht="14.1" hidden="false" customHeight="true" outlineLevel="0" collapsed="false">
      <c r="A375" s="91" t="n">
        <v>358</v>
      </c>
      <c r="B375" s="100" t="s">
        <v>414</v>
      </c>
      <c r="C375" s="172" t="n">
        <v>1070</v>
      </c>
      <c r="D375" s="172" t="n">
        <v>725</v>
      </c>
      <c r="E375" s="206" t="n">
        <v>451</v>
      </c>
      <c r="F375" s="172" t="n">
        <v>15</v>
      </c>
      <c r="G375" s="206" t="n">
        <v>424</v>
      </c>
      <c r="H375" s="206" t="n">
        <v>13</v>
      </c>
      <c r="I375" s="206" t="n">
        <v>42</v>
      </c>
      <c r="J375" s="206" t="n">
        <v>47</v>
      </c>
      <c r="K375" s="206" t="n">
        <v>151</v>
      </c>
      <c r="L375" s="206" t="n">
        <v>7</v>
      </c>
      <c r="M375" s="207" t="n">
        <v>421</v>
      </c>
      <c r="N375" s="207" t="n">
        <v>20</v>
      </c>
      <c r="O375" s="207" t="n">
        <v>9</v>
      </c>
      <c r="P375" s="207" t="n">
        <v>1</v>
      </c>
      <c r="Q375" s="207" t="s">
        <v>60</v>
      </c>
      <c r="R375" s="91" t="n">
        <v>358</v>
      </c>
      <c r="S375" s="203"/>
    </row>
    <row r="376" s="208" customFormat="true" ht="14.1" hidden="false" customHeight="true" outlineLevel="0" collapsed="false">
      <c r="A376" s="91" t="n">
        <v>359</v>
      </c>
      <c r="B376" s="100" t="s">
        <v>215</v>
      </c>
      <c r="C376" s="172" t="n">
        <v>3412</v>
      </c>
      <c r="D376" s="172" t="n">
        <v>1958</v>
      </c>
      <c r="E376" s="206" t="n">
        <v>3330</v>
      </c>
      <c r="F376" s="172" t="n">
        <v>293</v>
      </c>
      <c r="G376" s="206" t="n">
        <v>3304</v>
      </c>
      <c r="H376" s="206" t="n">
        <v>291</v>
      </c>
      <c r="I376" s="206" t="n">
        <v>511</v>
      </c>
      <c r="J376" s="206" t="n">
        <v>331</v>
      </c>
      <c r="K376" s="206" t="n">
        <v>956</v>
      </c>
      <c r="L376" s="206" t="n">
        <v>152</v>
      </c>
      <c r="M376" s="207" t="n">
        <v>3184</v>
      </c>
      <c r="N376" s="207" t="n">
        <v>124</v>
      </c>
      <c r="O376" s="207" t="n">
        <v>22</v>
      </c>
      <c r="P376" s="207" t="s">
        <v>60</v>
      </c>
      <c r="Q376" s="207" t="s">
        <v>60</v>
      </c>
      <c r="R376" s="91" t="n">
        <v>359</v>
      </c>
      <c r="S376" s="203"/>
    </row>
    <row r="377" s="208" customFormat="true" ht="14.1" hidden="false" customHeight="true" outlineLevel="0" collapsed="false">
      <c r="A377" s="91" t="n">
        <v>360</v>
      </c>
      <c r="B377" s="100" t="s">
        <v>415</v>
      </c>
      <c r="C377" s="172" t="n">
        <v>550</v>
      </c>
      <c r="D377" s="172" t="n">
        <v>365</v>
      </c>
      <c r="E377" s="206" t="n">
        <v>267</v>
      </c>
      <c r="F377" s="172" t="n">
        <v>4</v>
      </c>
      <c r="G377" s="206" t="n">
        <v>255</v>
      </c>
      <c r="H377" s="206" t="n">
        <v>4</v>
      </c>
      <c r="I377" s="206" t="n">
        <v>27</v>
      </c>
      <c r="J377" s="206" t="n">
        <v>24</v>
      </c>
      <c r="K377" s="206" t="n">
        <v>116</v>
      </c>
      <c r="L377" s="206" t="n">
        <v>16</v>
      </c>
      <c r="M377" s="207" t="n">
        <v>250</v>
      </c>
      <c r="N377" s="207" t="n">
        <v>16</v>
      </c>
      <c r="O377" s="207" t="n">
        <v>1</v>
      </c>
      <c r="P377" s="207" t="s">
        <v>60</v>
      </c>
      <c r="Q377" s="207" t="s">
        <v>60</v>
      </c>
      <c r="R377" s="91" t="n">
        <v>360</v>
      </c>
      <c r="S377" s="203"/>
    </row>
    <row r="378" s="208" customFormat="true" ht="14.1" hidden="false" customHeight="true" outlineLevel="0" collapsed="false">
      <c r="A378" s="91" t="n">
        <v>361</v>
      </c>
      <c r="B378" s="100" t="s">
        <v>416</v>
      </c>
      <c r="C378" s="172" t="n">
        <v>2940</v>
      </c>
      <c r="D378" s="172" t="n">
        <v>1250</v>
      </c>
      <c r="E378" s="206" t="n">
        <v>1321</v>
      </c>
      <c r="F378" s="172" t="n">
        <v>67</v>
      </c>
      <c r="G378" s="206" t="n">
        <v>1297</v>
      </c>
      <c r="H378" s="206" t="n">
        <v>64</v>
      </c>
      <c r="I378" s="206" t="n">
        <v>212</v>
      </c>
      <c r="J378" s="206" t="n">
        <v>182</v>
      </c>
      <c r="K378" s="206" t="n">
        <v>442</v>
      </c>
      <c r="L378" s="206" t="n">
        <v>72</v>
      </c>
      <c r="M378" s="207" t="n">
        <v>1255</v>
      </c>
      <c r="N378" s="207" t="n">
        <v>57</v>
      </c>
      <c r="O378" s="207" t="n">
        <v>7</v>
      </c>
      <c r="P378" s="207" t="n">
        <v>1</v>
      </c>
      <c r="Q378" s="207" t="n">
        <v>1</v>
      </c>
      <c r="R378" s="91" t="n">
        <v>361</v>
      </c>
      <c r="S378" s="203"/>
    </row>
    <row r="379" s="208" customFormat="true" ht="14.1" hidden="false" customHeight="true" outlineLevel="0" collapsed="false">
      <c r="A379" s="91" t="n">
        <v>362</v>
      </c>
      <c r="B379" s="100" t="s">
        <v>417</v>
      </c>
      <c r="C379" s="172" t="n">
        <v>2575</v>
      </c>
      <c r="D379" s="172" t="n">
        <v>1294</v>
      </c>
      <c r="E379" s="206" t="n">
        <v>2751</v>
      </c>
      <c r="F379" s="172" t="n">
        <v>128</v>
      </c>
      <c r="G379" s="206" t="n">
        <v>2733</v>
      </c>
      <c r="H379" s="206" t="n">
        <v>127</v>
      </c>
      <c r="I379" s="206" t="n">
        <v>428</v>
      </c>
      <c r="J379" s="206" t="n">
        <v>396</v>
      </c>
      <c r="K379" s="206" t="n">
        <v>760</v>
      </c>
      <c r="L379" s="206" t="n">
        <v>234</v>
      </c>
      <c r="M379" s="207" t="n">
        <v>2666</v>
      </c>
      <c r="N379" s="207" t="n">
        <v>74</v>
      </c>
      <c r="O379" s="207" t="n">
        <v>11</v>
      </c>
      <c r="P379" s="207" t="s">
        <v>60</v>
      </c>
      <c r="Q379" s="207" t="s">
        <v>60</v>
      </c>
      <c r="R379" s="91" t="n">
        <v>362</v>
      </c>
      <c r="S379" s="203"/>
    </row>
    <row r="380" s="208" customFormat="true" ht="14.1" hidden="false" customHeight="true" outlineLevel="0" collapsed="false">
      <c r="A380" s="91" t="n">
        <v>363</v>
      </c>
      <c r="B380" s="100" t="s">
        <v>418</v>
      </c>
      <c r="C380" s="172" t="n">
        <v>4800</v>
      </c>
      <c r="D380" s="172" t="n">
        <v>2563</v>
      </c>
      <c r="E380" s="206" t="n">
        <v>2848</v>
      </c>
      <c r="F380" s="172" t="n">
        <v>342</v>
      </c>
      <c r="G380" s="206" t="n">
        <v>2777</v>
      </c>
      <c r="H380" s="206" t="n">
        <v>339</v>
      </c>
      <c r="I380" s="206" t="n">
        <v>240</v>
      </c>
      <c r="J380" s="206" t="n">
        <v>311</v>
      </c>
      <c r="K380" s="206" t="n">
        <v>739</v>
      </c>
      <c r="L380" s="206" t="n">
        <v>126</v>
      </c>
      <c r="M380" s="207" t="n">
        <v>2716</v>
      </c>
      <c r="N380" s="207" t="n">
        <v>108</v>
      </c>
      <c r="O380" s="207" t="n">
        <v>20</v>
      </c>
      <c r="P380" s="207" t="n">
        <v>4</v>
      </c>
      <c r="Q380" s="207" t="s">
        <v>60</v>
      </c>
      <c r="R380" s="91" t="n">
        <v>363</v>
      </c>
      <c r="S380" s="203"/>
    </row>
    <row r="381" s="208" customFormat="true" ht="14.1" hidden="false" customHeight="true" outlineLevel="0" collapsed="false">
      <c r="A381" s="91" t="n">
        <v>364</v>
      </c>
      <c r="B381" s="100" t="s">
        <v>419</v>
      </c>
      <c r="C381" s="172" t="n">
        <v>727</v>
      </c>
      <c r="D381" s="172" t="n">
        <v>363</v>
      </c>
      <c r="E381" s="206" t="n">
        <v>155</v>
      </c>
      <c r="F381" s="172" t="n">
        <v>9</v>
      </c>
      <c r="G381" s="206" t="n">
        <v>144</v>
      </c>
      <c r="H381" s="206" t="n">
        <v>9</v>
      </c>
      <c r="I381" s="206" t="n">
        <v>18</v>
      </c>
      <c r="J381" s="206" t="n">
        <v>27</v>
      </c>
      <c r="K381" s="206" t="n">
        <v>38</v>
      </c>
      <c r="L381" s="206" t="n">
        <v>5</v>
      </c>
      <c r="M381" s="207" t="n">
        <v>144</v>
      </c>
      <c r="N381" s="207" t="n">
        <v>9</v>
      </c>
      <c r="O381" s="207" t="n">
        <v>1</v>
      </c>
      <c r="P381" s="207" t="n">
        <v>1</v>
      </c>
      <c r="Q381" s="207" t="s">
        <v>60</v>
      </c>
      <c r="R381" s="91" t="n">
        <v>364</v>
      </c>
      <c r="S381" s="203"/>
    </row>
    <row r="382" s="208" customFormat="true" ht="14.1" hidden="false" customHeight="true" outlineLevel="0" collapsed="false">
      <c r="A382" s="91" t="n">
        <v>365</v>
      </c>
      <c r="B382" s="100" t="s">
        <v>420</v>
      </c>
      <c r="C382" s="172" t="n">
        <v>5131</v>
      </c>
      <c r="D382" s="172" t="n">
        <v>2771</v>
      </c>
      <c r="E382" s="206" t="n">
        <v>1795</v>
      </c>
      <c r="F382" s="172" t="n">
        <v>59</v>
      </c>
      <c r="G382" s="206" t="n">
        <v>1745</v>
      </c>
      <c r="H382" s="206" t="n">
        <v>57</v>
      </c>
      <c r="I382" s="206" t="n">
        <v>135</v>
      </c>
      <c r="J382" s="206" t="n">
        <v>263</v>
      </c>
      <c r="K382" s="206" t="n">
        <v>502</v>
      </c>
      <c r="L382" s="206" t="n">
        <v>103</v>
      </c>
      <c r="M382" s="207" t="n">
        <v>1693</v>
      </c>
      <c r="N382" s="207" t="n">
        <v>80</v>
      </c>
      <c r="O382" s="207" t="n">
        <v>19</v>
      </c>
      <c r="P382" s="207" t="n">
        <v>3</v>
      </c>
      <c r="Q382" s="207" t="s">
        <v>60</v>
      </c>
      <c r="R382" s="91" t="n">
        <v>365</v>
      </c>
      <c r="S382" s="203"/>
    </row>
    <row r="383" s="208" customFormat="true" ht="14.1" hidden="false" customHeight="true" outlineLevel="0" collapsed="false">
      <c r="A383" s="91" t="n">
        <v>366</v>
      </c>
      <c r="B383" s="100" t="s">
        <v>421</v>
      </c>
      <c r="C383" s="172" t="n">
        <v>7175</v>
      </c>
      <c r="D383" s="172" t="n">
        <v>4565</v>
      </c>
      <c r="E383" s="206" t="n">
        <v>7413</v>
      </c>
      <c r="F383" s="172" t="n">
        <v>411</v>
      </c>
      <c r="G383" s="206" t="n">
        <v>7326</v>
      </c>
      <c r="H383" s="206" t="n">
        <v>407</v>
      </c>
      <c r="I383" s="206" t="n">
        <v>683</v>
      </c>
      <c r="J383" s="206" t="n">
        <v>925</v>
      </c>
      <c r="K383" s="206" t="n">
        <v>2293</v>
      </c>
      <c r="L383" s="206" t="n">
        <v>509</v>
      </c>
      <c r="M383" s="207" t="n">
        <v>7190</v>
      </c>
      <c r="N383" s="207" t="n">
        <v>185</v>
      </c>
      <c r="O383" s="207" t="n">
        <v>36</v>
      </c>
      <c r="P383" s="207" t="n">
        <v>2</v>
      </c>
      <c r="Q383" s="207" t="s">
        <v>60</v>
      </c>
      <c r="R383" s="91" t="n">
        <v>366</v>
      </c>
      <c r="S383" s="203"/>
    </row>
    <row r="384" s="208" customFormat="true" ht="14.1" hidden="false" customHeight="true" outlineLevel="0" collapsed="false">
      <c r="A384" s="91" t="n">
        <v>367</v>
      </c>
      <c r="B384" s="100" t="s">
        <v>422</v>
      </c>
      <c r="C384" s="172" t="n">
        <v>2473</v>
      </c>
      <c r="D384" s="172" t="n">
        <v>1197</v>
      </c>
      <c r="E384" s="206" t="n">
        <v>820</v>
      </c>
      <c r="F384" s="172" t="n">
        <v>23</v>
      </c>
      <c r="G384" s="206" t="n">
        <v>787</v>
      </c>
      <c r="H384" s="206" t="n">
        <v>22</v>
      </c>
      <c r="I384" s="206" t="n">
        <v>69</v>
      </c>
      <c r="J384" s="206" t="n">
        <v>81</v>
      </c>
      <c r="K384" s="206" t="n">
        <v>298</v>
      </c>
      <c r="L384" s="206" t="n">
        <v>36</v>
      </c>
      <c r="M384" s="207" t="n">
        <v>767</v>
      </c>
      <c r="N384" s="207" t="n">
        <v>43</v>
      </c>
      <c r="O384" s="207" t="n">
        <v>7</v>
      </c>
      <c r="P384" s="207" t="n">
        <v>3</v>
      </c>
      <c r="Q384" s="207" t="s">
        <v>60</v>
      </c>
      <c r="R384" s="91" t="n">
        <v>367</v>
      </c>
      <c r="S384" s="203"/>
    </row>
    <row r="385" s="208" customFormat="true" ht="14.1" hidden="false" customHeight="true" outlineLevel="0" collapsed="false">
      <c r="A385" s="91" t="n">
        <v>368</v>
      </c>
      <c r="B385" s="100" t="s">
        <v>423</v>
      </c>
      <c r="C385" s="172" t="n">
        <v>985</v>
      </c>
      <c r="D385" s="172" t="n">
        <v>528</v>
      </c>
      <c r="E385" s="206" t="n">
        <v>411</v>
      </c>
      <c r="F385" s="172" t="n">
        <v>14</v>
      </c>
      <c r="G385" s="206" t="n">
        <v>392</v>
      </c>
      <c r="H385" s="206" t="n">
        <v>14</v>
      </c>
      <c r="I385" s="206" t="n">
        <v>137</v>
      </c>
      <c r="J385" s="206" t="n">
        <v>26</v>
      </c>
      <c r="K385" s="206" t="n">
        <v>123</v>
      </c>
      <c r="L385" s="206" t="n">
        <v>15</v>
      </c>
      <c r="M385" s="207" t="n">
        <v>382</v>
      </c>
      <c r="N385" s="207" t="n">
        <v>26</v>
      </c>
      <c r="O385" s="207" t="n">
        <v>3</v>
      </c>
      <c r="P385" s="207" t="s">
        <v>60</v>
      </c>
      <c r="Q385" s="207" t="s">
        <v>60</v>
      </c>
      <c r="R385" s="91" t="n">
        <v>368</v>
      </c>
      <c r="S385" s="203"/>
    </row>
    <row r="386" s="208" customFormat="true" ht="14.1" hidden="false" customHeight="true" outlineLevel="0" collapsed="false">
      <c r="A386" s="91" t="n">
        <v>369</v>
      </c>
      <c r="B386" s="100" t="s">
        <v>424</v>
      </c>
      <c r="C386" s="172" t="n">
        <v>1136</v>
      </c>
      <c r="D386" s="172" t="n">
        <v>609</v>
      </c>
      <c r="E386" s="206" t="n">
        <v>691</v>
      </c>
      <c r="F386" s="172" t="n">
        <v>24</v>
      </c>
      <c r="G386" s="206" t="n">
        <v>678</v>
      </c>
      <c r="H386" s="206" t="n">
        <v>24</v>
      </c>
      <c r="I386" s="206" t="n">
        <v>86</v>
      </c>
      <c r="J386" s="206" t="n">
        <v>114</v>
      </c>
      <c r="K386" s="206" t="n">
        <v>230</v>
      </c>
      <c r="L386" s="206" t="n">
        <v>47</v>
      </c>
      <c r="M386" s="207" t="n">
        <v>660</v>
      </c>
      <c r="N386" s="207" t="n">
        <v>26</v>
      </c>
      <c r="O386" s="207" t="n">
        <v>5</v>
      </c>
      <c r="P386" s="207" t="s">
        <v>60</v>
      </c>
      <c r="Q386" s="207" t="s">
        <v>60</v>
      </c>
      <c r="R386" s="91" t="n">
        <v>369</v>
      </c>
      <c r="S386" s="203"/>
    </row>
    <row r="387" s="208" customFormat="true" ht="14.1" hidden="false" customHeight="true" outlineLevel="0" collapsed="false">
      <c r="A387" s="91" t="n">
        <v>370</v>
      </c>
      <c r="B387" s="100" t="s">
        <v>425</v>
      </c>
      <c r="C387" s="172" t="n">
        <v>3623</v>
      </c>
      <c r="D387" s="172" t="n">
        <v>1588</v>
      </c>
      <c r="E387" s="206" t="n">
        <v>3722</v>
      </c>
      <c r="F387" s="172" t="n">
        <v>605</v>
      </c>
      <c r="G387" s="206" t="n">
        <v>3709</v>
      </c>
      <c r="H387" s="206" t="n">
        <v>604</v>
      </c>
      <c r="I387" s="206" t="n">
        <v>490</v>
      </c>
      <c r="J387" s="206" t="n">
        <v>328</v>
      </c>
      <c r="K387" s="206" t="n">
        <v>1091</v>
      </c>
      <c r="L387" s="206" t="n">
        <v>155</v>
      </c>
      <c r="M387" s="207" t="n">
        <v>3555</v>
      </c>
      <c r="N387" s="207" t="n">
        <v>143</v>
      </c>
      <c r="O387" s="207" t="n">
        <v>22</v>
      </c>
      <c r="P387" s="207" t="n">
        <v>2</v>
      </c>
      <c r="Q387" s="207" t="s">
        <v>60</v>
      </c>
      <c r="R387" s="91" t="n">
        <v>370</v>
      </c>
      <c r="S387" s="203"/>
    </row>
    <row r="388" s="208" customFormat="true" ht="14.1" hidden="false" customHeight="true" outlineLevel="0" collapsed="false">
      <c r="A388" s="91" t="n">
        <v>371</v>
      </c>
      <c r="B388" s="100" t="s">
        <v>426</v>
      </c>
      <c r="C388" s="172" t="n">
        <v>2069</v>
      </c>
      <c r="D388" s="172" t="n">
        <v>1032</v>
      </c>
      <c r="E388" s="206" t="n">
        <v>847</v>
      </c>
      <c r="F388" s="172" t="n">
        <v>34</v>
      </c>
      <c r="G388" s="206" t="n">
        <v>791</v>
      </c>
      <c r="H388" s="206" t="n">
        <v>32</v>
      </c>
      <c r="I388" s="206" t="n">
        <v>55</v>
      </c>
      <c r="J388" s="206" t="n">
        <v>72</v>
      </c>
      <c r="K388" s="206" t="n">
        <v>253</v>
      </c>
      <c r="L388" s="206" t="n">
        <v>68</v>
      </c>
      <c r="M388" s="207" t="n">
        <v>797</v>
      </c>
      <c r="N388" s="207" t="n">
        <v>42</v>
      </c>
      <c r="O388" s="207" t="n">
        <v>7</v>
      </c>
      <c r="P388" s="207" t="n">
        <v>1</v>
      </c>
      <c r="Q388" s="207" t="s">
        <v>60</v>
      </c>
      <c r="R388" s="91" t="n">
        <v>371</v>
      </c>
      <c r="S388" s="203"/>
    </row>
    <row r="389" s="208" customFormat="true" ht="14.1" hidden="false" customHeight="true" outlineLevel="0" collapsed="false">
      <c r="A389" s="91" t="n">
        <v>372</v>
      </c>
      <c r="B389" s="100" t="s">
        <v>427</v>
      </c>
      <c r="C389" s="172" t="n">
        <v>2620</v>
      </c>
      <c r="D389" s="172" t="n">
        <v>1532</v>
      </c>
      <c r="E389" s="206" t="n">
        <v>1212</v>
      </c>
      <c r="F389" s="172" t="n">
        <v>39</v>
      </c>
      <c r="G389" s="206" t="n">
        <v>1161</v>
      </c>
      <c r="H389" s="206" t="n">
        <v>36</v>
      </c>
      <c r="I389" s="206" t="n">
        <v>99</v>
      </c>
      <c r="J389" s="206" t="n">
        <v>157</v>
      </c>
      <c r="K389" s="206" t="n">
        <v>370</v>
      </c>
      <c r="L389" s="206" t="n">
        <v>85</v>
      </c>
      <c r="M389" s="207" t="n">
        <v>1161</v>
      </c>
      <c r="N389" s="207" t="n">
        <v>40</v>
      </c>
      <c r="O389" s="207" t="n">
        <v>10</v>
      </c>
      <c r="P389" s="207" t="n">
        <v>1</v>
      </c>
      <c r="Q389" s="207" t="s">
        <v>60</v>
      </c>
      <c r="R389" s="91" t="n">
        <v>372</v>
      </c>
      <c r="S389" s="203"/>
    </row>
    <row r="390" s="208" customFormat="true" ht="14.1" hidden="false" customHeight="true" outlineLevel="0" collapsed="false">
      <c r="A390" s="91" t="n">
        <v>373</v>
      </c>
      <c r="B390" s="100" t="s">
        <v>428</v>
      </c>
      <c r="C390" s="172" t="n">
        <v>5356</v>
      </c>
      <c r="D390" s="172" t="n">
        <v>2367</v>
      </c>
      <c r="E390" s="206" t="n">
        <v>3420</v>
      </c>
      <c r="F390" s="172" t="n">
        <v>268</v>
      </c>
      <c r="G390" s="206" t="n">
        <v>3395</v>
      </c>
      <c r="H390" s="206" t="n">
        <v>267</v>
      </c>
      <c r="I390" s="206" t="n">
        <v>422</v>
      </c>
      <c r="J390" s="206" t="n">
        <v>393</v>
      </c>
      <c r="K390" s="206" t="n">
        <v>985</v>
      </c>
      <c r="L390" s="206" t="n">
        <v>233</v>
      </c>
      <c r="M390" s="207" t="n">
        <v>3289</v>
      </c>
      <c r="N390" s="207" t="n">
        <v>108</v>
      </c>
      <c r="O390" s="207" t="n">
        <v>21</v>
      </c>
      <c r="P390" s="207" t="n">
        <v>2</v>
      </c>
      <c r="Q390" s="207" t="s">
        <v>60</v>
      </c>
      <c r="R390" s="91" t="n">
        <v>373</v>
      </c>
      <c r="S390" s="203"/>
    </row>
    <row r="391" s="208" customFormat="true" ht="14.1" hidden="false" customHeight="true" outlineLevel="0" collapsed="false">
      <c r="A391" s="91" t="n">
        <v>374</v>
      </c>
      <c r="B391" s="100" t="s">
        <v>429</v>
      </c>
      <c r="C391" s="172" t="n">
        <v>2281</v>
      </c>
      <c r="D391" s="172" t="n">
        <v>1250</v>
      </c>
      <c r="E391" s="206" t="n">
        <v>2736</v>
      </c>
      <c r="F391" s="172" t="n">
        <v>190</v>
      </c>
      <c r="G391" s="206" t="n">
        <v>2702</v>
      </c>
      <c r="H391" s="206" t="n">
        <v>189</v>
      </c>
      <c r="I391" s="206" t="n">
        <v>382</v>
      </c>
      <c r="J391" s="206" t="n">
        <v>302</v>
      </c>
      <c r="K391" s="206" t="n">
        <v>785</v>
      </c>
      <c r="L391" s="206" t="n">
        <v>160</v>
      </c>
      <c r="M391" s="207" t="n">
        <v>2619</v>
      </c>
      <c r="N391" s="207" t="n">
        <v>97</v>
      </c>
      <c r="O391" s="207" t="n">
        <v>18</v>
      </c>
      <c r="P391" s="207" t="n">
        <v>2</v>
      </c>
      <c r="Q391" s="207" t="s">
        <v>60</v>
      </c>
      <c r="R391" s="91" t="n">
        <v>374</v>
      </c>
      <c r="S391" s="203"/>
    </row>
    <row r="392" s="208" customFormat="true" ht="14.1" hidden="false" customHeight="true" outlineLevel="0" collapsed="false">
      <c r="A392" s="91" t="n">
        <v>375</v>
      </c>
      <c r="B392" s="100" t="s">
        <v>430</v>
      </c>
      <c r="C392" s="172" t="n">
        <v>10996</v>
      </c>
      <c r="D392" s="172" t="n">
        <v>5387</v>
      </c>
      <c r="E392" s="206" t="n">
        <v>4166</v>
      </c>
      <c r="F392" s="172" t="n">
        <v>194</v>
      </c>
      <c r="G392" s="206" t="n">
        <v>4068</v>
      </c>
      <c r="H392" s="206" t="n">
        <v>187</v>
      </c>
      <c r="I392" s="206" t="n">
        <v>353</v>
      </c>
      <c r="J392" s="206" t="n">
        <v>527</v>
      </c>
      <c r="K392" s="206" t="n">
        <v>1165</v>
      </c>
      <c r="L392" s="206" t="n">
        <v>275</v>
      </c>
      <c r="M392" s="207" t="n">
        <v>3963</v>
      </c>
      <c r="N392" s="207" t="n">
        <v>160</v>
      </c>
      <c r="O392" s="207" t="n">
        <v>37</v>
      </c>
      <c r="P392" s="207" t="n">
        <v>6</v>
      </c>
      <c r="Q392" s="207" t="s">
        <v>60</v>
      </c>
      <c r="R392" s="91" t="n">
        <v>375</v>
      </c>
      <c r="S392" s="203"/>
    </row>
    <row r="393" s="208" customFormat="true" ht="14.1" hidden="false" customHeight="true" outlineLevel="0" collapsed="false">
      <c r="A393" s="91" t="n">
        <v>376</v>
      </c>
      <c r="B393" s="100" t="s">
        <v>431</v>
      </c>
      <c r="C393" s="172" t="n">
        <v>10711</v>
      </c>
      <c r="D393" s="172" t="n">
        <v>5873</v>
      </c>
      <c r="E393" s="206" t="n">
        <v>2895</v>
      </c>
      <c r="F393" s="172" t="n">
        <v>137</v>
      </c>
      <c r="G393" s="206" t="n">
        <v>2794</v>
      </c>
      <c r="H393" s="206" t="n">
        <v>132</v>
      </c>
      <c r="I393" s="206" t="n">
        <v>251</v>
      </c>
      <c r="J393" s="206" t="n">
        <v>329</v>
      </c>
      <c r="K393" s="206" t="n">
        <v>958</v>
      </c>
      <c r="L393" s="206" t="n">
        <v>183</v>
      </c>
      <c r="M393" s="207" t="n">
        <v>2727</v>
      </c>
      <c r="N393" s="207" t="n">
        <v>132</v>
      </c>
      <c r="O393" s="207" t="n">
        <v>31</v>
      </c>
      <c r="P393" s="207" t="n">
        <v>4</v>
      </c>
      <c r="Q393" s="207" t="n">
        <v>1</v>
      </c>
      <c r="R393" s="91" t="n">
        <v>376</v>
      </c>
      <c r="S393" s="203"/>
    </row>
    <row r="394" s="208" customFormat="true" ht="14.1" hidden="false" customHeight="true" outlineLevel="0" collapsed="false">
      <c r="A394" s="91" t="n">
        <v>377</v>
      </c>
      <c r="B394" s="100" t="s">
        <v>432</v>
      </c>
      <c r="C394" s="172" t="n">
        <v>647</v>
      </c>
      <c r="D394" s="172" t="n">
        <v>336</v>
      </c>
      <c r="E394" s="206" t="n">
        <v>238</v>
      </c>
      <c r="F394" s="172" t="n">
        <v>10</v>
      </c>
      <c r="G394" s="206" t="n">
        <v>226</v>
      </c>
      <c r="H394" s="206" t="n">
        <v>10</v>
      </c>
      <c r="I394" s="206" t="n">
        <v>37</v>
      </c>
      <c r="J394" s="206" t="n">
        <v>22</v>
      </c>
      <c r="K394" s="206" t="n">
        <v>74</v>
      </c>
      <c r="L394" s="206" t="n">
        <v>14</v>
      </c>
      <c r="M394" s="207" t="n">
        <v>218</v>
      </c>
      <c r="N394" s="207" t="n">
        <v>17</v>
      </c>
      <c r="O394" s="207" t="n">
        <v>3</v>
      </c>
      <c r="P394" s="207" t="s">
        <v>60</v>
      </c>
      <c r="Q394" s="207" t="s">
        <v>60</v>
      </c>
      <c r="R394" s="91" t="n">
        <v>377</v>
      </c>
      <c r="S394" s="203"/>
    </row>
    <row r="395" s="208" customFormat="true" ht="14.1" hidden="false" customHeight="true" outlineLevel="0" collapsed="false">
      <c r="A395" s="91" t="n">
        <v>378</v>
      </c>
      <c r="B395" s="100" t="s">
        <v>433</v>
      </c>
      <c r="C395" s="172" t="n">
        <v>278</v>
      </c>
      <c r="D395" s="172" t="n">
        <v>164</v>
      </c>
      <c r="E395" s="206" t="n">
        <v>135</v>
      </c>
      <c r="F395" s="172" t="n">
        <v>4</v>
      </c>
      <c r="G395" s="206" t="n">
        <v>117</v>
      </c>
      <c r="H395" s="206" t="n">
        <v>4</v>
      </c>
      <c r="I395" s="206" t="n">
        <v>18</v>
      </c>
      <c r="J395" s="206" t="n">
        <v>18</v>
      </c>
      <c r="K395" s="206" t="n">
        <v>22</v>
      </c>
      <c r="L395" s="206" t="n">
        <v>9</v>
      </c>
      <c r="M395" s="207" t="n">
        <v>126</v>
      </c>
      <c r="N395" s="207" t="n">
        <v>9</v>
      </c>
      <c r="O395" s="207" t="s">
        <v>60</v>
      </c>
      <c r="P395" s="207" t="s">
        <v>60</v>
      </c>
      <c r="Q395" s="207" t="s">
        <v>60</v>
      </c>
      <c r="R395" s="91" t="n">
        <v>378</v>
      </c>
      <c r="S395" s="203"/>
    </row>
    <row r="396" s="208" customFormat="true" ht="14.1" hidden="false" customHeight="true" outlineLevel="0" collapsed="false">
      <c r="A396" s="91" t="n">
        <v>379</v>
      </c>
      <c r="B396" s="100" t="s">
        <v>434</v>
      </c>
      <c r="C396" s="172" t="n">
        <v>3275</v>
      </c>
      <c r="D396" s="172" t="n">
        <v>1288</v>
      </c>
      <c r="E396" s="206" t="n">
        <v>623</v>
      </c>
      <c r="F396" s="172" t="n">
        <v>33</v>
      </c>
      <c r="G396" s="206" t="n">
        <v>604</v>
      </c>
      <c r="H396" s="206" t="n">
        <v>32</v>
      </c>
      <c r="I396" s="206" t="n">
        <v>96</v>
      </c>
      <c r="J396" s="206" t="n">
        <v>56</v>
      </c>
      <c r="K396" s="206" t="n">
        <v>217</v>
      </c>
      <c r="L396" s="206" t="n">
        <v>56</v>
      </c>
      <c r="M396" s="207" t="n">
        <v>577</v>
      </c>
      <c r="N396" s="207" t="n">
        <v>38</v>
      </c>
      <c r="O396" s="207" t="n">
        <v>7</v>
      </c>
      <c r="P396" s="207" t="n">
        <v>1</v>
      </c>
      <c r="Q396" s="207" t="s">
        <v>60</v>
      </c>
      <c r="R396" s="91" t="n">
        <v>379</v>
      </c>
      <c r="S396" s="203"/>
    </row>
    <row r="397" s="208" customFormat="true" ht="14.1" hidden="false" customHeight="true" outlineLevel="0" collapsed="false">
      <c r="A397" s="91" t="n">
        <v>380</v>
      </c>
      <c r="B397" s="100" t="s">
        <v>435</v>
      </c>
      <c r="C397" s="172" t="n">
        <v>560</v>
      </c>
      <c r="D397" s="172" t="n">
        <v>327</v>
      </c>
      <c r="E397" s="206" t="n">
        <v>310</v>
      </c>
      <c r="F397" s="172" t="n">
        <v>4</v>
      </c>
      <c r="G397" s="206" t="n">
        <v>290</v>
      </c>
      <c r="H397" s="206" t="n">
        <v>4</v>
      </c>
      <c r="I397" s="206" t="n">
        <v>32</v>
      </c>
      <c r="J397" s="206" t="n">
        <v>38</v>
      </c>
      <c r="K397" s="206" t="n">
        <v>120</v>
      </c>
      <c r="L397" s="206" t="n">
        <v>15</v>
      </c>
      <c r="M397" s="207" t="n">
        <v>291</v>
      </c>
      <c r="N397" s="207" t="n">
        <v>18</v>
      </c>
      <c r="O397" s="207" t="n">
        <v>1</v>
      </c>
      <c r="P397" s="207" t="s">
        <v>60</v>
      </c>
      <c r="Q397" s="207" t="s">
        <v>60</v>
      </c>
      <c r="R397" s="91" t="n">
        <v>380</v>
      </c>
      <c r="S397" s="203"/>
    </row>
    <row r="398" s="208" customFormat="true" ht="14.1" hidden="false" customHeight="true" outlineLevel="0" collapsed="false">
      <c r="A398" s="91" t="n">
        <v>381</v>
      </c>
      <c r="B398" s="100" t="s">
        <v>436</v>
      </c>
      <c r="C398" s="172" t="n">
        <v>1905</v>
      </c>
      <c r="D398" s="172" t="n">
        <v>1187</v>
      </c>
      <c r="E398" s="206" t="n">
        <v>863</v>
      </c>
      <c r="F398" s="172" t="n">
        <v>27</v>
      </c>
      <c r="G398" s="206" t="n">
        <v>829</v>
      </c>
      <c r="H398" s="206" t="n">
        <v>24</v>
      </c>
      <c r="I398" s="206" t="n">
        <v>98</v>
      </c>
      <c r="J398" s="206" t="n">
        <v>139</v>
      </c>
      <c r="K398" s="206" t="n">
        <v>297</v>
      </c>
      <c r="L398" s="206" t="n">
        <v>38</v>
      </c>
      <c r="M398" s="207" t="n">
        <v>831</v>
      </c>
      <c r="N398" s="207" t="n">
        <v>25</v>
      </c>
      <c r="O398" s="207" t="n">
        <v>7</v>
      </c>
      <c r="P398" s="207" t="s">
        <v>60</v>
      </c>
      <c r="Q398" s="207" t="s">
        <v>60</v>
      </c>
      <c r="R398" s="91" t="n">
        <v>381</v>
      </c>
      <c r="S398" s="203"/>
    </row>
    <row r="399" s="208" customFormat="true" ht="14.1" hidden="false" customHeight="true" outlineLevel="0" collapsed="false">
      <c r="A399" s="91" t="n">
        <v>382</v>
      </c>
      <c r="B399" s="100" t="s">
        <v>437</v>
      </c>
      <c r="C399" s="172" t="n">
        <v>957</v>
      </c>
      <c r="D399" s="172" t="n">
        <v>671</v>
      </c>
      <c r="E399" s="206" t="n">
        <v>391</v>
      </c>
      <c r="F399" s="172" t="n">
        <v>6</v>
      </c>
      <c r="G399" s="206" t="n">
        <v>373</v>
      </c>
      <c r="H399" s="206" t="n">
        <v>6</v>
      </c>
      <c r="I399" s="206" t="n">
        <v>31</v>
      </c>
      <c r="J399" s="206" t="n">
        <v>38</v>
      </c>
      <c r="K399" s="206" t="n">
        <v>143</v>
      </c>
      <c r="L399" s="206" t="n">
        <v>16</v>
      </c>
      <c r="M399" s="207" t="n">
        <v>371</v>
      </c>
      <c r="N399" s="207" t="n">
        <v>15</v>
      </c>
      <c r="O399" s="207" t="n">
        <v>4</v>
      </c>
      <c r="P399" s="207" t="n">
        <v>1</v>
      </c>
      <c r="Q399" s="207" t="s">
        <v>60</v>
      </c>
      <c r="R399" s="91" t="n">
        <v>382</v>
      </c>
      <c r="S399" s="203"/>
    </row>
    <row r="400" s="208" customFormat="true" ht="14.1" hidden="false" customHeight="true" outlineLevel="0" collapsed="false">
      <c r="A400" s="91" t="n">
        <v>383</v>
      </c>
      <c r="B400" s="100" t="s">
        <v>438</v>
      </c>
      <c r="C400" s="172" t="n">
        <v>7788</v>
      </c>
      <c r="D400" s="172" t="n">
        <v>4389</v>
      </c>
      <c r="E400" s="206" t="n">
        <v>2551</v>
      </c>
      <c r="F400" s="172" t="n">
        <v>155</v>
      </c>
      <c r="G400" s="206" t="n">
        <v>2470</v>
      </c>
      <c r="H400" s="206" t="n">
        <v>150</v>
      </c>
      <c r="I400" s="206" t="n">
        <v>224</v>
      </c>
      <c r="J400" s="206" t="n">
        <v>275</v>
      </c>
      <c r="K400" s="206" t="n">
        <v>791</v>
      </c>
      <c r="L400" s="206" t="n">
        <v>160</v>
      </c>
      <c r="M400" s="207" t="n">
        <v>2398</v>
      </c>
      <c r="N400" s="207" t="n">
        <v>113</v>
      </c>
      <c r="O400" s="207" t="n">
        <v>33</v>
      </c>
      <c r="P400" s="207" t="n">
        <v>6</v>
      </c>
      <c r="Q400" s="207" t="n">
        <v>1</v>
      </c>
      <c r="R400" s="91" t="n">
        <v>383</v>
      </c>
      <c r="S400" s="203"/>
    </row>
    <row r="401" s="208" customFormat="true" ht="14.1" hidden="false" customHeight="true" outlineLevel="0" collapsed="false">
      <c r="A401" s="91" t="n">
        <v>384</v>
      </c>
      <c r="B401" s="100" t="s">
        <v>439</v>
      </c>
      <c r="C401" s="172" t="n">
        <v>16627</v>
      </c>
      <c r="D401" s="172" t="n">
        <v>7901</v>
      </c>
      <c r="E401" s="206" t="n">
        <v>5697</v>
      </c>
      <c r="F401" s="172" t="n">
        <v>336</v>
      </c>
      <c r="G401" s="206" t="n">
        <v>5570</v>
      </c>
      <c r="H401" s="206" t="n">
        <v>321</v>
      </c>
      <c r="I401" s="206" t="n">
        <v>425</v>
      </c>
      <c r="J401" s="206" t="n">
        <v>655</v>
      </c>
      <c r="K401" s="206" t="n">
        <v>1610</v>
      </c>
      <c r="L401" s="206" t="n">
        <v>538</v>
      </c>
      <c r="M401" s="207" t="n">
        <v>5459</v>
      </c>
      <c r="N401" s="207" t="n">
        <v>175</v>
      </c>
      <c r="O401" s="207" t="n">
        <v>56</v>
      </c>
      <c r="P401" s="207" t="n">
        <v>5</v>
      </c>
      <c r="Q401" s="207" t="n">
        <v>2</v>
      </c>
      <c r="R401" s="91" t="n">
        <v>384</v>
      </c>
      <c r="S401" s="203"/>
    </row>
    <row r="402" s="208" customFormat="true" ht="14.1" hidden="false" customHeight="true" outlineLevel="0" collapsed="false">
      <c r="A402" s="91" t="n">
        <v>385</v>
      </c>
      <c r="B402" s="100" t="s">
        <v>440</v>
      </c>
      <c r="C402" s="172" t="n">
        <v>6092</v>
      </c>
      <c r="D402" s="172" t="n">
        <v>3257</v>
      </c>
      <c r="E402" s="206" t="n">
        <v>2999</v>
      </c>
      <c r="F402" s="172" t="n">
        <v>98</v>
      </c>
      <c r="G402" s="206" t="n">
        <v>2919</v>
      </c>
      <c r="H402" s="206" t="n">
        <v>94</v>
      </c>
      <c r="I402" s="206" t="n">
        <v>244</v>
      </c>
      <c r="J402" s="206" t="n">
        <v>381</v>
      </c>
      <c r="K402" s="206" t="n">
        <v>947</v>
      </c>
      <c r="L402" s="206" t="n">
        <v>336</v>
      </c>
      <c r="M402" s="207" t="n">
        <v>2880</v>
      </c>
      <c r="N402" s="207" t="n">
        <v>91</v>
      </c>
      <c r="O402" s="207" t="n">
        <v>25</v>
      </c>
      <c r="P402" s="207" t="n">
        <v>2</v>
      </c>
      <c r="Q402" s="207" t="n">
        <v>1</v>
      </c>
      <c r="R402" s="91" t="n">
        <v>385</v>
      </c>
      <c r="S402" s="203"/>
    </row>
    <row r="403" s="208" customFormat="true" ht="14.1" hidden="false" customHeight="true" outlineLevel="0" collapsed="false">
      <c r="A403" s="91" t="n">
        <v>386</v>
      </c>
      <c r="B403" s="100" t="s">
        <v>441</v>
      </c>
      <c r="C403" s="172" t="n">
        <v>9264</v>
      </c>
      <c r="D403" s="172" t="n">
        <v>5730</v>
      </c>
      <c r="E403" s="206" t="n">
        <v>5975</v>
      </c>
      <c r="F403" s="172" t="n">
        <v>302</v>
      </c>
      <c r="G403" s="206" t="n">
        <v>5853</v>
      </c>
      <c r="H403" s="206" t="n">
        <v>296</v>
      </c>
      <c r="I403" s="206" t="n">
        <v>684</v>
      </c>
      <c r="J403" s="206" t="n">
        <v>695</v>
      </c>
      <c r="K403" s="206" t="n">
        <v>1741</v>
      </c>
      <c r="L403" s="206" t="n">
        <v>342</v>
      </c>
      <c r="M403" s="207" t="n">
        <v>5731</v>
      </c>
      <c r="N403" s="207" t="n">
        <v>209</v>
      </c>
      <c r="O403" s="207" t="n">
        <v>30</v>
      </c>
      <c r="P403" s="207" t="n">
        <v>5</v>
      </c>
      <c r="Q403" s="207" t="s">
        <v>60</v>
      </c>
      <c r="R403" s="91" t="n">
        <v>386</v>
      </c>
      <c r="S403" s="203"/>
    </row>
    <row r="404" s="208" customFormat="true" ht="14.1" hidden="false" customHeight="true" outlineLevel="0" collapsed="false">
      <c r="A404" s="91" t="n">
        <v>387</v>
      </c>
      <c r="B404" s="100" t="s">
        <v>442</v>
      </c>
      <c r="C404" s="172" t="n">
        <v>4491</v>
      </c>
      <c r="D404" s="172" t="n">
        <v>2000</v>
      </c>
      <c r="E404" s="206" t="n">
        <v>1401</v>
      </c>
      <c r="F404" s="172" t="n">
        <v>149</v>
      </c>
      <c r="G404" s="206" t="n">
        <v>1371</v>
      </c>
      <c r="H404" s="206" t="n">
        <v>148</v>
      </c>
      <c r="I404" s="206" t="n">
        <v>143</v>
      </c>
      <c r="J404" s="206" t="n">
        <v>135</v>
      </c>
      <c r="K404" s="206" t="n">
        <v>417</v>
      </c>
      <c r="L404" s="206" t="n">
        <v>103</v>
      </c>
      <c r="M404" s="207" t="n">
        <v>1334</v>
      </c>
      <c r="N404" s="207" t="n">
        <v>61</v>
      </c>
      <c r="O404" s="207" t="n">
        <v>4</v>
      </c>
      <c r="P404" s="207" t="n">
        <v>2</v>
      </c>
      <c r="Q404" s="207" t="s">
        <v>60</v>
      </c>
      <c r="R404" s="91" t="n">
        <v>387</v>
      </c>
      <c r="S404" s="203"/>
    </row>
    <row r="405" s="208" customFormat="true" ht="14.1" hidden="false" customHeight="true" outlineLevel="0" collapsed="false">
      <c r="A405" s="91" t="n">
        <v>388</v>
      </c>
      <c r="B405" s="100" t="s">
        <v>443</v>
      </c>
      <c r="C405" s="172" t="n">
        <v>16710</v>
      </c>
      <c r="D405" s="172" t="n">
        <v>8181</v>
      </c>
      <c r="E405" s="206" t="n">
        <v>6935</v>
      </c>
      <c r="F405" s="172" t="n">
        <v>949</v>
      </c>
      <c r="G405" s="206" t="n">
        <v>6860</v>
      </c>
      <c r="H405" s="206" t="n">
        <v>943</v>
      </c>
      <c r="I405" s="206" t="n">
        <v>606</v>
      </c>
      <c r="J405" s="206" t="n">
        <v>634</v>
      </c>
      <c r="K405" s="206" t="n">
        <v>1905</v>
      </c>
      <c r="L405" s="206" t="n">
        <v>356</v>
      </c>
      <c r="M405" s="207" t="n">
        <v>6584</v>
      </c>
      <c r="N405" s="207" t="n">
        <v>288</v>
      </c>
      <c r="O405" s="207" t="n">
        <v>55</v>
      </c>
      <c r="P405" s="207" t="n">
        <v>5</v>
      </c>
      <c r="Q405" s="207" t="n">
        <v>3</v>
      </c>
      <c r="R405" s="91" t="n">
        <v>388</v>
      </c>
      <c r="S405" s="203"/>
    </row>
    <row r="406" s="208" customFormat="true" ht="14.1" hidden="false" customHeight="true" outlineLevel="0" collapsed="false">
      <c r="A406" s="91" t="n">
        <v>389</v>
      </c>
      <c r="B406" s="100" t="s">
        <v>444</v>
      </c>
      <c r="C406" s="172" t="n">
        <v>2546</v>
      </c>
      <c r="D406" s="172" t="n">
        <v>1203</v>
      </c>
      <c r="E406" s="206" t="n">
        <v>3432</v>
      </c>
      <c r="F406" s="172" t="n">
        <v>215</v>
      </c>
      <c r="G406" s="206" t="n">
        <v>3406</v>
      </c>
      <c r="H406" s="206" t="n">
        <v>215</v>
      </c>
      <c r="I406" s="206" t="n">
        <v>376</v>
      </c>
      <c r="J406" s="206" t="n">
        <v>412</v>
      </c>
      <c r="K406" s="206" t="n">
        <v>1137</v>
      </c>
      <c r="L406" s="206" t="n">
        <v>237</v>
      </c>
      <c r="M406" s="207" t="n">
        <v>3334</v>
      </c>
      <c r="N406" s="207" t="n">
        <v>85</v>
      </c>
      <c r="O406" s="207" t="n">
        <v>13</v>
      </c>
      <c r="P406" s="207" t="s">
        <v>60</v>
      </c>
      <c r="Q406" s="207" t="s">
        <v>60</v>
      </c>
      <c r="R406" s="91" t="n">
        <v>389</v>
      </c>
      <c r="S406" s="203"/>
    </row>
    <row r="407" s="208" customFormat="true" ht="14.1" hidden="false" customHeight="true" outlineLevel="0" collapsed="false">
      <c r="A407" s="91" t="n">
        <v>390</v>
      </c>
      <c r="B407" s="100" t="s">
        <v>445</v>
      </c>
      <c r="C407" s="172" t="n">
        <v>1036</v>
      </c>
      <c r="D407" s="172" t="n">
        <v>420</v>
      </c>
      <c r="E407" s="206" t="n">
        <v>320</v>
      </c>
      <c r="F407" s="172" t="n">
        <v>9</v>
      </c>
      <c r="G407" s="206" t="n">
        <v>309</v>
      </c>
      <c r="H407" s="206" t="n">
        <v>9</v>
      </c>
      <c r="I407" s="206" t="n">
        <v>36</v>
      </c>
      <c r="J407" s="206" t="n">
        <v>85</v>
      </c>
      <c r="K407" s="206" t="n">
        <v>78</v>
      </c>
      <c r="L407" s="206" t="n">
        <v>12</v>
      </c>
      <c r="M407" s="207" t="n">
        <v>308</v>
      </c>
      <c r="N407" s="207" t="n">
        <v>11</v>
      </c>
      <c r="O407" s="207" t="n">
        <v>1</v>
      </c>
      <c r="P407" s="207" t="s">
        <v>60</v>
      </c>
      <c r="Q407" s="207" t="s">
        <v>60</v>
      </c>
      <c r="R407" s="91" t="n">
        <v>390</v>
      </c>
      <c r="S407" s="203"/>
    </row>
    <row r="408" s="208" customFormat="true" ht="14.1" hidden="false" customHeight="true" outlineLevel="0" collapsed="false">
      <c r="A408" s="91" t="n">
        <v>391</v>
      </c>
      <c r="B408" s="100" t="s">
        <v>446</v>
      </c>
      <c r="C408" s="172" t="n">
        <v>2894</v>
      </c>
      <c r="D408" s="172" t="n">
        <v>1553</v>
      </c>
      <c r="E408" s="206" t="n">
        <v>1701</v>
      </c>
      <c r="F408" s="172" t="n">
        <v>77</v>
      </c>
      <c r="G408" s="206" t="n">
        <v>1636</v>
      </c>
      <c r="H408" s="206" t="n">
        <v>68</v>
      </c>
      <c r="I408" s="206" t="n">
        <v>206</v>
      </c>
      <c r="J408" s="206" t="n">
        <v>214</v>
      </c>
      <c r="K408" s="206" t="n">
        <v>531</v>
      </c>
      <c r="L408" s="206" t="n">
        <v>67</v>
      </c>
      <c r="M408" s="207" t="n">
        <v>1609</v>
      </c>
      <c r="N408" s="207" t="n">
        <v>70</v>
      </c>
      <c r="O408" s="207" t="n">
        <v>18</v>
      </c>
      <c r="P408" s="207" t="n">
        <v>3</v>
      </c>
      <c r="Q408" s="207" t="n">
        <v>1</v>
      </c>
      <c r="R408" s="91" t="n">
        <v>391</v>
      </c>
      <c r="S408" s="203"/>
    </row>
    <row r="409" s="208" customFormat="true" ht="14.1" hidden="false" customHeight="true" outlineLevel="0" collapsed="false">
      <c r="A409" s="91" t="n">
        <v>392</v>
      </c>
      <c r="B409" s="100" t="s">
        <v>447</v>
      </c>
      <c r="C409" s="172" t="n">
        <v>46443</v>
      </c>
      <c r="D409" s="172" t="n">
        <v>20514</v>
      </c>
      <c r="E409" s="206" t="n">
        <v>12110</v>
      </c>
      <c r="F409" s="172" t="n">
        <v>1053</v>
      </c>
      <c r="G409" s="206" t="n">
        <v>11796</v>
      </c>
      <c r="H409" s="206" t="n">
        <v>1025</v>
      </c>
      <c r="I409" s="206" t="n">
        <v>1061</v>
      </c>
      <c r="J409" s="206" t="n">
        <v>1333</v>
      </c>
      <c r="K409" s="206" t="n">
        <v>3253</v>
      </c>
      <c r="L409" s="206" t="n">
        <v>1125</v>
      </c>
      <c r="M409" s="207" t="n">
        <v>11284</v>
      </c>
      <c r="N409" s="207" t="n">
        <v>643</v>
      </c>
      <c r="O409" s="207" t="n">
        <v>156</v>
      </c>
      <c r="P409" s="207" t="n">
        <v>23</v>
      </c>
      <c r="Q409" s="207" t="n">
        <v>4</v>
      </c>
      <c r="R409" s="91" t="n">
        <v>392</v>
      </c>
      <c r="S409" s="203"/>
    </row>
    <row r="410" s="208" customFormat="true" ht="14.1" hidden="false" customHeight="true" outlineLevel="0" collapsed="false">
      <c r="A410" s="91" t="n">
        <v>393</v>
      </c>
      <c r="B410" s="100" t="s">
        <v>448</v>
      </c>
      <c r="C410" s="172" t="n">
        <v>6002</v>
      </c>
      <c r="D410" s="172" t="n">
        <v>3392</v>
      </c>
      <c r="E410" s="206" t="n">
        <v>2509</v>
      </c>
      <c r="F410" s="172" t="n">
        <v>136</v>
      </c>
      <c r="G410" s="206" t="n">
        <v>2424</v>
      </c>
      <c r="H410" s="206" t="n">
        <v>130</v>
      </c>
      <c r="I410" s="206" t="n">
        <v>228</v>
      </c>
      <c r="J410" s="206" t="n">
        <v>231</v>
      </c>
      <c r="K410" s="206" t="n">
        <v>857</v>
      </c>
      <c r="L410" s="206" t="n">
        <v>141</v>
      </c>
      <c r="M410" s="207" t="n">
        <v>2384</v>
      </c>
      <c r="N410" s="207" t="n">
        <v>102</v>
      </c>
      <c r="O410" s="207" t="n">
        <v>22</v>
      </c>
      <c r="P410" s="207" t="n">
        <v>1</v>
      </c>
      <c r="Q410" s="207" t="s">
        <v>60</v>
      </c>
      <c r="R410" s="91" t="n">
        <v>393</v>
      </c>
      <c r="S410" s="203"/>
    </row>
    <row r="411" s="208" customFormat="true" ht="14.1" hidden="false" customHeight="true" outlineLevel="0" collapsed="false">
      <c r="A411" s="91" t="n">
        <v>394</v>
      </c>
      <c r="B411" s="100" t="s">
        <v>449</v>
      </c>
      <c r="C411" s="172" t="n">
        <v>473</v>
      </c>
      <c r="D411" s="172" t="n">
        <v>246</v>
      </c>
      <c r="E411" s="206" t="n">
        <v>848</v>
      </c>
      <c r="F411" s="172" t="n">
        <v>69</v>
      </c>
      <c r="G411" s="206" t="n">
        <v>837</v>
      </c>
      <c r="H411" s="206" t="n">
        <v>69</v>
      </c>
      <c r="I411" s="206" t="n">
        <v>103</v>
      </c>
      <c r="J411" s="206" t="n">
        <v>52</v>
      </c>
      <c r="K411" s="206" t="n">
        <v>184</v>
      </c>
      <c r="L411" s="206" t="n">
        <v>26</v>
      </c>
      <c r="M411" s="207" t="n">
        <v>804</v>
      </c>
      <c r="N411" s="207" t="n">
        <v>40</v>
      </c>
      <c r="O411" s="207" t="n">
        <v>4</v>
      </c>
      <c r="P411" s="207" t="s">
        <v>60</v>
      </c>
      <c r="Q411" s="207" t="s">
        <v>60</v>
      </c>
      <c r="R411" s="91" t="n">
        <v>394</v>
      </c>
      <c r="S411" s="203"/>
    </row>
    <row r="412" s="208" customFormat="true" ht="14.1" hidden="false" customHeight="true" outlineLevel="0" collapsed="false">
      <c r="A412" s="91" t="n">
        <v>395</v>
      </c>
      <c r="B412" s="100" t="s">
        <v>450</v>
      </c>
      <c r="C412" s="172" t="n">
        <v>14951</v>
      </c>
      <c r="D412" s="172" t="n">
        <v>7810</v>
      </c>
      <c r="E412" s="206" t="n">
        <v>8424</v>
      </c>
      <c r="F412" s="172" t="n">
        <v>667</v>
      </c>
      <c r="G412" s="206" t="n">
        <v>8316</v>
      </c>
      <c r="H412" s="206" t="n">
        <v>663</v>
      </c>
      <c r="I412" s="206" t="n">
        <v>862</v>
      </c>
      <c r="J412" s="206" t="n">
        <v>968</v>
      </c>
      <c r="K412" s="206" t="n">
        <v>2470</v>
      </c>
      <c r="L412" s="206" t="n">
        <v>631</v>
      </c>
      <c r="M412" s="207" t="n">
        <v>8093</v>
      </c>
      <c r="N412" s="207" t="n">
        <v>264</v>
      </c>
      <c r="O412" s="207" t="n">
        <v>60</v>
      </c>
      <c r="P412" s="207" t="n">
        <v>6</v>
      </c>
      <c r="Q412" s="207" t="n">
        <v>1</v>
      </c>
      <c r="R412" s="91" t="n">
        <v>395</v>
      </c>
      <c r="S412" s="203"/>
    </row>
    <row r="413" s="208" customFormat="true" ht="14.1" hidden="false" customHeight="true" outlineLevel="0" collapsed="false">
      <c r="A413" s="91" t="n">
        <v>396</v>
      </c>
      <c r="B413" s="100" t="s">
        <v>451</v>
      </c>
      <c r="C413" s="172" t="n">
        <v>4664</v>
      </c>
      <c r="D413" s="172" t="n">
        <v>2478</v>
      </c>
      <c r="E413" s="206" t="n">
        <v>1541</v>
      </c>
      <c r="F413" s="172" t="n">
        <v>60</v>
      </c>
      <c r="G413" s="206" t="n">
        <v>1477</v>
      </c>
      <c r="H413" s="206" t="n">
        <v>59</v>
      </c>
      <c r="I413" s="206" t="n">
        <v>126</v>
      </c>
      <c r="J413" s="206" t="n">
        <v>161</v>
      </c>
      <c r="K413" s="206" t="n">
        <v>465</v>
      </c>
      <c r="L413" s="206" t="n">
        <v>122</v>
      </c>
      <c r="M413" s="207" t="n">
        <v>1460</v>
      </c>
      <c r="N413" s="207" t="n">
        <v>70</v>
      </c>
      <c r="O413" s="207" t="n">
        <v>9</v>
      </c>
      <c r="P413" s="207" t="n">
        <v>2</v>
      </c>
      <c r="Q413" s="207" t="s">
        <v>60</v>
      </c>
      <c r="R413" s="91" t="n">
        <v>396</v>
      </c>
      <c r="S413" s="203"/>
    </row>
    <row r="414" s="208" customFormat="true" ht="14.1" hidden="false" customHeight="true" outlineLevel="0" collapsed="false">
      <c r="A414" s="91" t="n">
        <v>397</v>
      </c>
      <c r="B414" s="100" t="s">
        <v>452</v>
      </c>
      <c r="C414" s="172" t="n">
        <v>2081</v>
      </c>
      <c r="D414" s="172" t="n">
        <v>1077</v>
      </c>
      <c r="E414" s="206" t="n">
        <v>656</v>
      </c>
      <c r="F414" s="172" t="n">
        <v>22</v>
      </c>
      <c r="G414" s="206" t="n">
        <v>608</v>
      </c>
      <c r="H414" s="206" t="n">
        <v>21</v>
      </c>
      <c r="I414" s="206" t="n">
        <v>50</v>
      </c>
      <c r="J414" s="206" t="n">
        <v>61</v>
      </c>
      <c r="K414" s="206" t="n">
        <v>215</v>
      </c>
      <c r="L414" s="206" t="n">
        <v>32</v>
      </c>
      <c r="M414" s="207" t="n">
        <v>605</v>
      </c>
      <c r="N414" s="207" t="n">
        <v>41</v>
      </c>
      <c r="O414" s="207" t="n">
        <v>10</v>
      </c>
      <c r="P414" s="207" t="s">
        <v>60</v>
      </c>
      <c r="Q414" s="207" t="s">
        <v>60</v>
      </c>
      <c r="R414" s="91" t="n">
        <v>397</v>
      </c>
      <c r="S414" s="203"/>
    </row>
    <row r="415" s="208" customFormat="true" ht="14.1" hidden="false" customHeight="true" outlineLevel="0" collapsed="false">
      <c r="A415" s="91" t="n">
        <v>398</v>
      </c>
      <c r="B415" s="100" t="s">
        <v>453</v>
      </c>
      <c r="C415" s="172" t="n">
        <v>4426</v>
      </c>
      <c r="D415" s="172" t="n">
        <v>2707</v>
      </c>
      <c r="E415" s="206" t="n">
        <v>1951</v>
      </c>
      <c r="F415" s="172" t="n">
        <v>86</v>
      </c>
      <c r="G415" s="206" t="n">
        <v>1890</v>
      </c>
      <c r="H415" s="206" t="n">
        <v>82</v>
      </c>
      <c r="I415" s="206" t="n">
        <v>188</v>
      </c>
      <c r="J415" s="206" t="n">
        <v>276</v>
      </c>
      <c r="K415" s="206" t="n">
        <v>564</v>
      </c>
      <c r="L415" s="206" t="n">
        <v>83</v>
      </c>
      <c r="M415" s="207" t="n">
        <v>1867</v>
      </c>
      <c r="N415" s="207" t="n">
        <v>64</v>
      </c>
      <c r="O415" s="207" t="n">
        <v>16</v>
      </c>
      <c r="P415" s="207" t="n">
        <v>4</v>
      </c>
      <c r="Q415" s="207" t="s">
        <v>60</v>
      </c>
      <c r="R415" s="91" t="n">
        <v>398</v>
      </c>
      <c r="S415" s="203"/>
    </row>
    <row r="416" s="208" customFormat="true" ht="14.1" hidden="false" customHeight="true" outlineLevel="0" collapsed="false">
      <c r="A416" s="91" t="n">
        <v>399</v>
      </c>
      <c r="B416" s="100" t="s">
        <v>454</v>
      </c>
      <c r="C416" s="172" t="n">
        <v>913</v>
      </c>
      <c r="D416" s="172" t="n">
        <v>493</v>
      </c>
      <c r="E416" s="206" t="n">
        <v>354</v>
      </c>
      <c r="F416" s="172" t="n">
        <v>21</v>
      </c>
      <c r="G416" s="206" t="n">
        <v>330</v>
      </c>
      <c r="H416" s="206" t="n">
        <v>19</v>
      </c>
      <c r="I416" s="206" t="n">
        <v>47</v>
      </c>
      <c r="J416" s="206" t="n">
        <v>30</v>
      </c>
      <c r="K416" s="206" t="n">
        <v>137</v>
      </c>
      <c r="L416" s="206" t="n">
        <v>8</v>
      </c>
      <c r="M416" s="207" t="n">
        <v>318</v>
      </c>
      <c r="N416" s="207" t="n">
        <v>33</v>
      </c>
      <c r="O416" s="207" t="n">
        <v>3</v>
      </c>
      <c r="P416" s="207" t="s">
        <v>60</v>
      </c>
      <c r="Q416" s="207" t="s">
        <v>60</v>
      </c>
      <c r="R416" s="91" t="n">
        <v>399</v>
      </c>
      <c r="S416" s="203"/>
    </row>
    <row r="417" s="208" customFormat="true" ht="14.1" hidden="false" customHeight="true" outlineLevel="0" collapsed="false">
      <c r="A417" s="91" t="n">
        <v>400</v>
      </c>
      <c r="B417" s="100" t="s">
        <v>455</v>
      </c>
      <c r="C417" s="172" t="n">
        <v>51857</v>
      </c>
      <c r="D417" s="172" t="n">
        <v>26586</v>
      </c>
      <c r="E417" s="206" t="n">
        <v>24263</v>
      </c>
      <c r="F417" s="172" t="n">
        <v>1657</v>
      </c>
      <c r="G417" s="206" t="n">
        <v>23877</v>
      </c>
      <c r="H417" s="206" t="n">
        <v>1631</v>
      </c>
      <c r="I417" s="206" t="n">
        <v>2804</v>
      </c>
      <c r="J417" s="206" t="n">
        <v>2354</v>
      </c>
      <c r="K417" s="206" t="n">
        <v>8616</v>
      </c>
      <c r="L417" s="206" t="n">
        <v>1636</v>
      </c>
      <c r="M417" s="207" t="n">
        <v>23179</v>
      </c>
      <c r="N417" s="207" t="n">
        <v>869</v>
      </c>
      <c r="O417" s="207" t="n">
        <v>190</v>
      </c>
      <c r="P417" s="207" t="n">
        <v>22</v>
      </c>
      <c r="Q417" s="207" t="n">
        <v>3</v>
      </c>
      <c r="R417" s="91" t="n">
        <v>400</v>
      </c>
      <c r="S417" s="203"/>
    </row>
    <row r="418" s="208" customFormat="true" ht="14.1" hidden="false" customHeight="true" outlineLevel="0" collapsed="false">
      <c r="A418" s="91" t="n">
        <v>401</v>
      </c>
      <c r="B418" s="100" t="s">
        <v>456</v>
      </c>
      <c r="C418" s="172" t="n">
        <v>3066</v>
      </c>
      <c r="D418" s="172" t="n">
        <v>1458</v>
      </c>
      <c r="E418" s="206" t="n">
        <v>1217</v>
      </c>
      <c r="F418" s="172" t="n">
        <v>80</v>
      </c>
      <c r="G418" s="206" t="n">
        <v>1192</v>
      </c>
      <c r="H418" s="206" t="n">
        <v>79</v>
      </c>
      <c r="I418" s="206" t="n">
        <v>131</v>
      </c>
      <c r="J418" s="206" t="n">
        <v>136</v>
      </c>
      <c r="K418" s="206" t="n">
        <v>372</v>
      </c>
      <c r="L418" s="206" t="n">
        <v>98</v>
      </c>
      <c r="M418" s="207" t="n">
        <v>1163</v>
      </c>
      <c r="N418" s="207" t="n">
        <v>46</v>
      </c>
      <c r="O418" s="207" t="n">
        <v>7</v>
      </c>
      <c r="P418" s="207" t="n">
        <v>1</v>
      </c>
      <c r="Q418" s="207" t="s">
        <v>60</v>
      </c>
      <c r="R418" s="91" t="n">
        <v>401</v>
      </c>
      <c r="S418" s="203"/>
    </row>
    <row r="419" s="208" customFormat="true" ht="14.1" hidden="false" customHeight="true" outlineLevel="0" collapsed="false">
      <c r="A419" s="91" t="n">
        <v>402</v>
      </c>
      <c r="B419" s="100" t="s">
        <v>457</v>
      </c>
      <c r="C419" s="172" t="n">
        <v>525</v>
      </c>
      <c r="D419" s="172" t="n">
        <v>316</v>
      </c>
      <c r="E419" s="206" t="n">
        <v>269</v>
      </c>
      <c r="F419" s="172" t="n">
        <v>12</v>
      </c>
      <c r="G419" s="206" t="n">
        <v>251</v>
      </c>
      <c r="H419" s="206" t="n">
        <v>12</v>
      </c>
      <c r="I419" s="206" t="n">
        <v>24</v>
      </c>
      <c r="J419" s="206" t="n">
        <v>40</v>
      </c>
      <c r="K419" s="206" t="n">
        <v>102</v>
      </c>
      <c r="L419" s="206" t="n">
        <v>16</v>
      </c>
      <c r="M419" s="207" t="n">
        <v>246</v>
      </c>
      <c r="N419" s="207" t="n">
        <v>20</v>
      </c>
      <c r="O419" s="207" t="n">
        <v>3</v>
      </c>
      <c r="P419" s="207" t="s">
        <v>60</v>
      </c>
      <c r="Q419" s="207" t="s">
        <v>60</v>
      </c>
      <c r="R419" s="91" t="n">
        <v>402</v>
      </c>
      <c r="S419" s="203"/>
    </row>
    <row r="420" s="208" customFormat="true" ht="14.1" hidden="false" customHeight="true" outlineLevel="0" collapsed="false">
      <c r="A420" s="91" t="n">
        <v>403</v>
      </c>
      <c r="B420" s="100" t="s">
        <v>458</v>
      </c>
      <c r="C420" s="172" t="n">
        <v>741</v>
      </c>
      <c r="D420" s="172" t="n">
        <v>448</v>
      </c>
      <c r="E420" s="206" t="n">
        <v>503</v>
      </c>
      <c r="F420" s="172" t="n">
        <v>30</v>
      </c>
      <c r="G420" s="206" t="n">
        <v>483</v>
      </c>
      <c r="H420" s="206" t="n">
        <v>30</v>
      </c>
      <c r="I420" s="206" t="n">
        <v>36</v>
      </c>
      <c r="J420" s="206" t="n">
        <v>73</v>
      </c>
      <c r="K420" s="206" t="n">
        <v>139</v>
      </c>
      <c r="L420" s="206" t="n">
        <v>29</v>
      </c>
      <c r="M420" s="207" t="n">
        <v>487</v>
      </c>
      <c r="N420" s="207" t="n">
        <v>15</v>
      </c>
      <c r="O420" s="207" t="n">
        <v>1</v>
      </c>
      <c r="P420" s="207" t="s">
        <v>60</v>
      </c>
      <c r="Q420" s="207" t="s">
        <v>60</v>
      </c>
      <c r="R420" s="91" t="n">
        <v>403</v>
      </c>
      <c r="S420" s="203"/>
    </row>
    <row r="421" s="208" customFormat="true" ht="14.1" hidden="false" customHeight="true" outlineLevel="0" collapsed="false">
      <c r="A421" s="91" t="n">
        <v>404</v>
      </c>
      <c r="B421" s="100" t="s">
        <v>459</v>
      </c>
      <c r="C421" s="172" t="n">
        <v>24973</v>
      </c>
      <c r="D421" s="172" t="n">
        <v>12505</v>
      </c>
      <c r="E421" s="206" t="n">
        <v>7879</v>
      </c>
      <c r="F421" s="172" t="n">
        <v>552</v>
      </c>
      <c r="G421" s="206" t="n">
        <v>7696</v>
      </c>
      <c r="H421" s="206" t="n">
        <v>537</v>
      </c>
      <c r="I421" s="206" t="n">
        <v>593</v>
      </c>
      <c r="J421" s="206" t="n">
        <v>639</v>
      </c>
      <c r="K421" s="206" t="n">
        <v>2263</v>
      </c>
      <c r="L421" s="206" t="n">
        <v>560</v>
      </c>
      <c r="M421" s="207" t="n">
        <v>7463</v>
      </c>
      <c r="N421" s="207" t="n">
        <v>321</v>
      </c>
      <c r="O421" s="207" t="n">
        <v>84</v>
      </c>
      <c r="P421" s="207" t="n">
        <v>9</v>
      </c>
      <c r="Q421" s="207" t="n">
        <v>2</v>
      </c>
      <c r="R421" s="91" t="n">
        <v>404</v>
      </c>
      <c r="S421" s="203"/>
    </row>
    <row r="422" s="208" customFormat="true" ht="14.1" hidden="false" customHeight="true" outlineLevel="0" collapsed="false">
      <c r="A422" s="91" t="n">
        <v>405</v>
      </c>
      <c r="B422" s="100" t="s">
        <v>460</v>
      </c>
      <c r="C422" s="172" t="n">
        <v>5318</v>
      </c>
      <c r="D422" s="172" t="n">
        <v>2685</v>
      </c>
      <c r="E422" s="206" t="n">
        <v>1612</v>
      </c>
      <c r="F422" s="172" t="n">
        <v>66</v>
      </c>
      <c r="G422" s="206" t="n">
        <v>1517</v>
      </c>
      <c r="H422" s="206" t="n">
        <v>61</v>
      </c>
      <c r="I422" s="206" t="n">
        <v>134</v>
      </c>
      <c r="J422" s="206" t="n">
        <v>164</v>
      </c>
      <c r="K422" s="206" t="n">
        <v>534</v>
      </c>
      <c r="L422" s="206" t="n">
        <v>69</v>
      </c>
      <c r="M422" s="207" t="n">
        <v>1480</v>
      </c>
      <c r="N422" s="207" t="n">
        <v>100</v>
      </c>
      <c r="O422" s="207" t="n">
        <v>28</v>
      </c>
      <c r="P422" s="207" t="n">
        <v>4</v>
      </c>
      <c r="Q422" s="207" t="s">
        <v>60</v>
      </c>
      <c r="R422" s="91" t="n">
        <v>405</v>
      </c>
      <c r="S422" s="203"/>
    </row>
    <row r="423" s="208" customFormat="true" ht="14.1" hidden="false" customHeight="true" outlineLevel="0" collapsed="false">
      <c r="A423" s="91" t="n">
        <v>406</v>
      </c>
      <c r="B423" s="100" t="s">
        <v>461</v>
      </c>
      <c r="C423" s="172" t="n">
        <v>461</v>
      </c>
      <c r="D423" s="172" t="n">
        <v>246</v>
      </c>
      <c r="E423" s="206" t="n">
        <v>452</v>
      </c>
      <c r="F423" s="172" t="n">
        <v>13</v>
      </c>
      <c r="G423" s="206" t="n">
        <v>438</v>
      </c>
      <c r="H423" s="206" t="n">
        <v>12</v>
      </c>
      <c r="I423" s="206" t="n">
        <v>62</v>
      </c>
      <c r="J423" s="206" t="n">
        <v>65</v>
      </c>
      <c r="K423" s="206" t="n">
        <v>201</v>
      </c>
      <c r="L423" s="206" t="n">
        <v>15</v>
      </c>
      <c r="M423" s="207" t="n">
        <v>430</v>
      </c>
      <c r="N423" s="207" t="n">
        <v>20</v>
      </c>
      <c r="O423" s="207" t="n">
        <v>1</v>
      </c>
      <c r="P423" s="207" t="n">
        <v>1</v>
      </c>
      <c r="Q423" s="207" t="s">
        <v>60</v>
      </c>
      <c r="R423" s="91" t="n">
        <v>406</v>
      </c>
      <c r="S423" s="203"/>
    </row>
    <row r="424" s="208" customFormat="true" ht="14.1" hidden="false" customHeight="true" outlineLevel="0" collapsed="false">
      <c r="A424" s="91" t="n">
        <v>407</v>
      </c>
      <c r="B424" s="100" t="s">
        <v>462</v>
      </c>
      <c r="C424" s="172" t="n">
        <v>8571</v>
      </c>
      <c r="D424" s="172" t="n">
        <v>4379</v>
      </c>
      <c r="E424" s="206" t="n">
        <v>4740</v>
      </c>
      <c r="F424" s="172" t="n">
        <v>199</v>
      </c>
      <c r="G424" s="206" t="n">
        <v>4648</v>
      </c>
      <c r="H424" s="206" t="n">
        <v>196</v>
      </c>
      <c r="I424" s="206" t="n">
        <v>325</v>
      </c>
      <c r="J424" s="206" t="n">
        <v>564</v>
      </c>
      <c r="K424" s="206" t="n">
        <v>1555</v>
      </c>
      <c r="L424" s="206" t="n">
        <v>555</v>
      </c>
      <c r="M424" s="207" t="n">
        <v>4542</v>
      </c>
      <c r="N424" s="207" t="n">
        <v>148</v>
      </c>
      <c r="O424" s="207" t="n">
        <v>42</v>
      </c>
      <c r="P424" s="207" t="n">
        <v>7</v>
      </c>
      <c r="Q424" s="207" t="n">
        <v>1</v>
      </c>
      <c r="R424" s="91" t="n">
        <v>407</v>
      </c>
      <c r="S424" s="203"/>
    </row>
    <row r="425" s="208" customFormat="true" ht="14.1" hidden="false" customHeight="true" outlineLevel="0" collapsed="false">
      <c r="A425" s="91" t="n">
        <v>408</v>
      </c>
      <c r="B425" s="100" t="s">
        <v>463</v>
      </c>
      <c r="C425" s="172" t="n">
        <v>6770</v>
      </c>
      <c r="D425" s="172" t="n">
        <v>3689</v>
      </c>
      <c r="E425" s="206" t="n">
        <v>1833</v>
      </c>
      <c r="F425" s="172" t="n">
        <v>81</v>
      </c>
      <c r="G425" s="206" t="n">
        <v>1764</v>
      </c>
      <c r="H425" s="206" t="n">
        <v>76</v>
      </c>
      <c r="I425" s="206" t="n">
        <v>146</v>
      </c>
      <c r="J425" s="206" t="n">
        <v>194</v>
      </c>
      <c r="K425" s="206" t="n">
        <v>582</v>
      </c>
      <c r="L425" s="206" t="n">
        <v>122</v>
      </c>
      <c r="M425" s="207" t="n">
        <v>1746</v>
      </c>
      <c r="N425" s="207" t="n">
        <v>62</v>
      </c>
      <c r="O425" s="207" t="n">
        <v>20</v>
      </c>
      <c r="P425" s="207" t="n">
        <v>4</v>
      </c>
      <c r="Q425" s="207" t="n">
        <v>1</v>
      </c>
      <c r="R425" s="91" t="n">
        <v>408</v>
      </c>
      <c r="S425" s="203"/>
    </row>
    <row r="426" s="208" customFormat="true" ht="14.1" hidden="false" customHeight="true" outlineLevel="0" collapsed="false">
      <c r="A426" s="91" t="n">
        <v>409</v>
      </c>
      <c r="B426" s="100" t="s">
        <v>464</v>
      </c>
      <c r="C426" s="172" t="n">
        <v>2796</v>
      </c>
      <c r="D426" s="172" t="n">
        <v>1322</v>
      </c>
      <c r="E426" s="206" t="n">
        <v>2465</v>
      </c>
      <c r="F426" s="172" t="n">
        <v>195</v>
      </c>
      <c r="G426" s="206" t="n">
        <v>2435</v>
      </c>
      <c r="H426" s="206" t="n">
        <v>193</v>
      </c>
      <c r="I426" s="206" t="n">
        <v>268</v>
      </c>
      <c r="J426" s="206" t="n">
        <v>294</v>
      </c>
      <c r="K426" s="206" t="n">
        <v>740</v>
      </c>
      <c r="L426" s="206" t="n">
        <v>150</v>
      </c>
      <c r="M426" s="207" t="n">
        <v>2381</v>
      </c>
      <c r="N426" s="207" t="n">
        <v>67</v>
      </c>
      <c r="O426" s="207" t="n">
        <v>16</v>
      </c>
      <c r="P426" s="207" t="n">
        <v>1</v>
      </c>
      <c r="Q426" s="207" t="s">
        <v>60</v>
      </c>
      <c r="R426" s="91" t="n">
        <v>409</v>
      </c>
      <c r="S426" s="203"/>
    </row>
    <row r="427" s="208" customFormat="true" ht="14.1" hidden="false" customHeight="true" outlineLevel="0" collapsed="false">
      <c r="A427" s="91" t="n">
        <v>410</v>
      </c>
      <c r="B427" s="100" t="s">
        <v>465</v>
      </c>
      <c r="C427" s="172" t="n">
        <v>2407</v>
      </c>
      <c r="D427" s="172" t="n">
        <v>1307</v>
      </c>
      <c r="E427" s="206" t="n">
        <v>1251</v>
      </c>
      <c r="F427" s="172" t="n">
        <v>33</v>
      </c>
      <c r="G427" s="206" t="n">
        <v>1210</v>
      </c>
      <c r="H427" s="206" t="n">
        <v>31</v>
      </c>
      <c r="I427" s="206" t="n">
        <v>178</v>
      </c>
      <c r="J427" s="206" t="n">
        <v>195</v>
      </c>
      <c r="K427" s="206" t="n">
        <v>403</v>
      </c>
      <c r="L427" s="206" t="n">
        <v>49</v>
      </c>
      <c r="M427" s="207" t="n">
        <v>1191</v>
      </c>
      <c r="N427" s="207" t="n">
        <v>47</v>
      </c>
      <c r="O427" s="207" t="n">
        <v>11</v>
      </c>
      <c r="P427" s="207" t="n">
        <v>2</v>
      </c>
      <c r="Q427" s="207" t="s">
        <v>60</v>
      </c>
      <c r="R427" s="91" t="n">
        <v>410</v>
      </c>
      <c r="S427" s="203"/>
    </row>
    <row r="428" s="208" customFormat="true" ht="14.1" hidden="false" customHeight="true" outlineLevel="0" collapsed="false">
      <c r="A428" s="91" t="n">
        <v>411</v>
      </c>
      <c r="B428" s="100" t="s">
        <v>466</v>
      </c>
      <c r="C428" s="172" t="n">
        <v>959</v>
      </c>
      <c r="D428" s="172" t="n">
        <v>490</v>
      </c>
      <c r="E428" s="206" t="n">
        <v>524</v>
      </c>
      <c r="F428" s="172" t="n">
        <v>29</v>
      </c>
      <c r="G428" s="206" t="n">
        <v>508</v>
      </c>
      <c r="H428" s="206" t="n">
        <v>29</v>
      </c>
      <c r="I428" s="206" t="n">
        <v>39</v>
      </c>
      <c r="J428" s="206" t="n">
        <v>56</v>
      </c>
      <c r="K428" s="206" t="n">
        <v>173</v>
      </c>
      <c r="L428" s="206" t="n">
        <v>65</v>
      </c>
      <c r="M428" s="207" t="n">
        <v>503</v>
      </c>
      <c r="N428" s="207" t="n">
        <v>17</v>
      </c>
      <c r="O428" s="207" t="n">
        <v>4</v>
      </c>
      <c r="P428" s="207" t="s">
        <v>60</v>
      </c>
      <c r="Q428" s="207" t="s">
        <v>60</v>
      </c>
      <c r="R428" s="91" t="n">
        <v>411</v>
      </c>
      <c r="S428" s="203"/>
    </row>
    <row r="429" s="208" customFormat="true" ht="14.1" hidden="false" customHeight="true" outlineLevel="0" collapsed="false">
      <c r="A429" s="91" t="n">
        <v>412</v>
      </c>
      <c r="B429" s="100" t="s">
        <v>467</v>
      </c>
      <c r="C429" s="172" t="n">
        <v>1162</v>
      </c>
      <c r="D429" s="172" t="n">
        <v>684</v>
      </c>
      <c r="E429" s="206" t="n">
        <v>676</v>
      </c>
      <c r="F429" s="172" t="n">
        <v>19</v>
      </c>
      <c r="G429" s="206" t="n">
        <v>658</v>
      </c>
      <c r="H429" s="206" t="n">
        <v>19</v>
      </c>
      <c r="I429" s="206" t="n">
        <v>56</v>
      </c>
      <c r="J429" s="206" t="n">
        <v>132</v>
      </c>
      <c r="K429" s="206" t="n">
        <v>194</v>
      </c>
      <c r="L429" s="206" t="n">
        <v>70</v>
      </c>
      <c r="M429" s="207" t="n">
        <v>646</v>
      </c>
      <c r="N429" s="207" t="n">
        <v>26</v>
      </c>
      <c r="O429" s="207" t="n">
        <v>4</v>
      </c>
      <c r="P429" s="207" t="s">
        <v>60</v>
      </c>
      <c r="Q429" s="207" t="s">
        <v>60</v>
      </c>
      <c r="R429" s="91" t="n">
        <v>412</v>
      </c>
      <c r="S429" s="203"/>
    </row>
    <row r="430" s="208" customFormat="true" ht="14.1" hidden="false" customHeight="true" outlineLevel="0" collapsed="false">
      <c r="A430" s="91" t="n">
        <v>413</v>
      </c>
      <c r="B430" s="100" t="s">
        <v>468</v>
      </c>
      <c r="C430" s="172" t="n">
        <v>2141</v>
      </c>
      <c r="D430" s="172" t="n">
        <v>1004</v>
      </c>
      <c r="E430" s="206" t="n">
        <v>1068</v>
      </c>
      <c r="F430" s="172" t="n">
        <v>50</v>
      </c>
      <c r="G430" s="206" t="n">
        <v>1041</v>
      </c>
      <c r="H430" s="206" t="n">
        <v>48</v>
      </c>
      <c r="I430" s="206" t="n">
        <v>115</v>
      </c>
      <c r="J430" s="206" t="n">
        <v>128</v>
      </c>
      <c r="K430" s="206" t="n">
        <v>364</v>
      </c>
      <c r="L430" s="206" t="n">
        <v>79</v>
      </c>
      <c r="M430" s="207" t="n">
        <v>1007</v>
      </c>
      <c r="N430" s="207" t="n">
        <v>54</v>
      </c>
      <c r="O430" s="207" t="n">
        <v>7</v>
      </c>
      <c r="P430" s="207" t="s">
        <v>60</v>
      </c>
      <c r="Q430" s="207" t="s">
        <v>60</v>
      </c>
      <c r="R430" s="91" t="n">
        <v>413</v>
      </c>
      <c r="S430" s="203"/>
    </row>
    <row r="431" s="208" customFormat="true" ht="14.1" hidden="false" customHeight="true" outlineLevel="0" collapsed="false">
      <c r="A431" s="91" t="n">
        <v>414</v>
      </c>
      <c r="B431" s="100" t="s">
        <v>469</v>
      </c>
      <c r="C431" s="172" t="n">
        <v>4399</v>
      </c>
      <c r="D431" s="172" t="n">
        <v>2108</v>
      </c>
      <c r="E431" s="206" t="n">
        <v>1417</v>
      </c>
      <c r="F431" s="172" t="n">
        <v>62</v>
      </c>
      <c r="G431" s="206" t="n">
        <v>1367</v>
      </c>
      <c r="H431" s="206" t="n">
        <v>59</v>
      </c>
      <c r="I431" s="206" t="n">
        <v>162</v>
      </c>
      <c r="J431" s="206" t="n">
        <v>151</v>
      </c>
      <c r="K431" s="206" t="n">
        <v>441</v>
      </c>
      <c r="L431" s="206" t="n">
        <v>82</v>
      </c>
      <c r="M431" s="207" t="n">
        <v>1310</v>
      </c>
      <c r="N431" s="207" t="n">
        <v>86</v>
      </c>
      <c r="O431" s="207" t="n">
        <v>19</v>
      </c>
      <c r="P431" s="207" t="n">
        <v>2</v>
      </c>
      <c r="Q431" s="207" t="s">
        <v>60</v>
      </c>
      <c r="R431" s="91" t="n">
        <v>414</v>
      </c>
      <c r="S431" s="203"/>
    </row>
    <row r="432" s="208" customFormat="true" ht="14.1" hidden="false" customHeight="true" outlineLevel="0" collapsed="false">
      <c r="A432" s="91" t="n">
        <v>415</v>
      </c>
      <c r="B432" s="100" t="s">
        <v>470</v>
      </c>
      <c r="C432" s="172" t="n">
        <v>8402</v>
      </c>
      <c r="D432" s="172" t="n">
        <v>4863</v>
      </c>
      <c r="E432" s="206" t="n">
        <v>4955</v>
      </c>
      <c r="F432" s="172" t="n">
        <v>232</v>
      </c>
      <c r="G432" s="206" t="n">
        <v>4862</v>
      </c>
      <c r="H432" s="206" t="n">
        <v>228</v>
      </c>
      <c r="I432" s="206" t="n">
        <v>534</v>
      </c>
      <c r="J432" s="206" t="n">
        <v>666</v>
      </c>
      <c r="K432" s="206" t="n">
        <v>1580</v>
      </c>
      <c r="L432" s="206" t="n">
        <v>356</v>
      </c>
      <c r="M432" s="207" t="n">
        <v>4734</v>
      </c>
      <c r="N432" s="207" t="n">
        <v>171</v>
      </c>
      <c r="O432" s="207" t="n">
        <v>43</v>
      </c>
      <c r="P432" s="207" t="n">
        <v>5</v>
      </c>
      <c r="Q432" s="207" t="n">
        <v>2</v>
      </c>
      <c r="R432" s="91" t="n">
        <v>415</v>
      </c>
      <c r="S432" s="203"/>
    </row>
    <row r="433" s="208" customFormat="true" ht="14.1" hidden="false" customHeight="true" outlineLevel="0" collapsed="false">
      <c r="A433" s="91" t="n">
        <v>416</v>
      </c>
      <c r="B433" s="100" t="s">
        <v>471</v>
      </c>
      <c r="C433" s="172" t="n">
        <v>8404</v>
      </c>
      <c r="D433" s="172" t="n">
        <v>4166</v>
      </c>
      <c r="E433" s="206" t="n">
        <v>3154</v>
      </c>
      <c r="F433" s="172" t="n">
        <v>176</v>
      </c>
      <c r="G433" s="206" t="n">
        <v>3075</v>
      </c>
      <c r="H433" s="206" t="n">
        <v>172</v>
      </c>
      <c r="I433" s="206" t="n">
        <v>271</v>
      </c>
      <c r="J433" s="206" t="n">
        <v>474</v>
      </c>
      <c r="K433" s="206" t="n">
        <v>868</v>
      </c>
      <c r="L433" s="206" t="n">
        <v>286</v>
      </c>
      <c r="M433" s="207" t="n">
        <v>3023</v>
      </c>
      <c r="N433" s="207" t="n">
        <v>100</v>
      </c>
      <c r="O433" s="207" t="n">
        <v>30</v>
      </c>
      <c r="P433" s="207" t="n">
        <v>1</v>
      </c>
      <c r="Q433" s="207" t="s">
        <v>60</v>
      </c>
      <c r="R433" s="91" t="n">
        <v>416</v>
      </c>
      <c r="S433" s="203"/>
    </row>
    <row r="434" s="208" customFormat="true" ht="14.1" hidden="false" customHeight="true" outlineLevel="0" collapsed="false">
      <c r="A434" s="91" t="n">
        <v>417</v>
      </c>
      <c r="B434" s="100" t="s">
        <v>472</v>
      </c>
      <c r="C434" s="172" t="n">
        <v>460</v>
      </c>
      <c r="D434" s="172" t="n">
        <v>339</v>
      </c>
      <c r="E434" s="206" t="n">
        <v>194</v>
      </c>
      <c r="F434" s="172" t="n">
        <v>10</v>
      </c>
      <c r="G434" s="206" t="n">
        <v>176</v>
      </c>
      <c r="H434" s="206" t="n">
        <v>9</v>
      </c>
      <c r="I434" s="206" t="n">
        <v>23</v>
      </c>
      <c r="J434" s="206" t="n">
        <v>21</v>
      </c>
      <c r="K434" s="206" t="n">
        <v>57</v>
      </c>
      <c r="L434" s="206" t="n">
        <v>6</v>
      </c>
      <c r="M434" s="207" t="n">
        <v>175</v>
      </c>
      <c r="N434" s="207" t="n">
        <v>18</v>
      </c>
      <c r="O434" s="207" t="n">
        <v>1</v>
      </c>
      <c r="P434" s="207" t="s">
        <v>60</v>
      </c>
      <c r="Q434" s="207" t="s">
        <v>60</v>
      </c>
      <c r="R434" s="91" t="n">
        <v>417</v>
      </c>
      <c r="S434" s="203"/>
    </row>
    <row r="435" s="208" customFormat="true" ht="14.1" hidden="false" customHeight="true" outlineLevel="0" collapsed="false">
      <c r="A435" s="91" t="n">
        <v>418</v>
      </c>
      <c r="B435" s="100" t="s">
        <v>473</v>
      </c>
      <c r="C435" s="172" t="n">
        <v>167</v>
      </c>
      <c r="D435" s="172" t="n">
        <v>83</v>
      </c>
      <c r="E435" s="206" t="n">
        <v>81</v>
      </c>
      <c r="F435" s="172" t="n">
        <v>2</v>
      </c>
      <c r="G435" s="206" t="n">
        <v>71</v>
      </c>
      <c r="H435" s="206" t="n">
        <v>2</v>
      </c>
      <c r="I435" s="206" t="n">
        <v>13</v>
      </c>
      <c r="J435" s="206" t="n">
        <v>5</v>
      </c>
      <c r="K435" s="206" t="n">
        <v>22</v>
      </c>
      <c r="L435" s="206" t="n">
        <v>1</v>
      </c>
      <c r="M435" s="207" t="n">
        <v>71</v>
      </c>
      <c r="N435" s="207" t="n">
        <v>10</v>
      </c>
      <c r="O435" s="207" t="s">
        <v>60</v>
      </c>
      <c r="P435" s="207" t="s">
        <v>60</v>
      </c>
      <c r="Q435" s="207" t="s">
        <v>60</v>
      </c>
      <c r="R435" s="91" t="n">
        <v>418</v>
      </c>
      <c r="S435" s="203"/>
    </row>
    <row r="436" s="208" customFormat="true" ht="14.1" hidden="false" customHeight="true" outlineLevel="0" collapsed="false">
      <c r="A436" s="91" t="n">
        <v>419</v>
      </c>
      <c r="B436" s="100" t="s">
        <v>474</v>
      </c>
      <c r="C436" s="172" t="n">
        <v>853</v>
      </c>
      <c r="D436" s="172" t="n">
        <v>482</v>
      </c>
      <c r="E436" s="206" t="n">
        <v>279</v>
      </c>
      <c r="F436" s="172" t="n">
        <v>13</v>
      </c>
      <c r="G436" s="206" t="n">
        <v>271</v>
      </c>
      <c r="H436" s="206" t="n">
        <v>13</v>
      </c>
      <c r="I436" s="206" t="n">
        <v>26</v>
      </c>
      <c r="J436" s="206" t="n">
        <v>31</v>
      </c>
      <c r="K436" s="206" t="n">
        <v>91</v>
      </c>
      <c r="L436" s="206" t="n">
        <v>16</v>
      </c>
      <c r="M436" s="207" t="n">
        <v>266</v>
      </c>
      <c r="N436" s="207" t="n">
        <v>10</v>
      </c>
      <c r="O436" s="207" t="n">
        <v>2</v>
      </c>
      <c r="P436" s="207" t="n">
        <v>1</v>
      </c>
      <c r="Q436" s="207" t="s">
        <v>60</v>
      </c>
      <c r="R436" s="91" t="n">
        <v>419</v>
      </c>
      <c r="S436" s="203"/>
    </row>
    <row r="437" s="208" customFormat="true" ht="14.1" hidden="false" customHeight="true" outlineLevel="0" collapsed="false">
      <c r="A437" s="91" t="n">
        <v>420</v>
      </c>
      <c r="B437" s="100" t="s">
        <v>475</v>
      </c>
      <c r="C437" s="172" t="n">
        <v>4453</v>
      </c>
      <c r="D437" s="172" t="n">
        <v>2384</v>
      </c>
      <c r="E437" s="206" t="n">
        <v>4580</v>
      </c>
      <c r="F437" s="172" t="n">
        <v>246</v>
      </c>
      <c r="G437" s="206" t="n">
        <v>4552</v>
      </c>
      <c r="H437" s="206" t="n">
        <v>244</v>
      </c>
      <c r="I437" s="206" t="n">
        <v>437</v>
      </c>
      <c r="J437" s="206" t="n">
        <v>566</v>
      </c>
      <c r="K437" s="206" t="n">
        <v>1370</v>
      </c>
      <c r="L437" s="206" t="n">
        <v>388</v>
      </c>
      <c r="M437" s="207" t="n">
        <v>4475</v>
      </c>
      <c r="N437" s="207" t="n">
        <v>91</v>
      </c>
      <c r="O437" s="207" t="n">
        <v>11</v>
      </c>
      <c r="P437" s="207" t="n">
        <v>3</v>
      </c>
      <c r="Q437" s="207" t="s">
        <v>60</v>
      </c>
      <c r="R437" s="91" t="n">
        <v>420</v>
      </c>
      <c r="S437" s="203"/>
    </row>
    <row r="438" s="208" customFormat="true" ht="14.1" hidden="false" customHeight="true" outlineLevel="0" collapsed="false">
      <c r="A438" s="91" t="n">
        <v>421</v>
      </c>
      <c r="B438" s="100" t="s">
        <v>476</v>
      </c>
      <c r="C438" s="172" t="n">
        <v>3736</v>
      </c>
      <c r="D438" s="172" t="n">
        <v>1715</v>
      </c>
      <c r="E438" s="206" t="n">
        <v>2609</v>
      </c>
      <c r="F438" s="172" t="n">
        <v>198</v>
      </c>
      <c r="G438" s="206" t="n">
        <v>2574</v>
      </c>
      <c r="H438" s="206" t="n">
        <v>195</v>
      </c>
      <c r="I438" s="206" t="n">
        <v>355</v>
      </c>
      <c r="J438" s="206" t="n">
        <v>315</v>
      </c>
      <c r="K438" s="206" t="n">
        <v>739</v>
      </c>
      <c r="L438" s="206" t="n">
        <v>170</v>
      </c>
      <c r="M438" s="207" t="n">
        <v>2497</v>
      </c>
      <c r="N438" s="207" t="n">
        <v>98</v>
      </c>
      <c r="O438" s="207" t="n">
        <v>13</v>
      </c>
      <c r="P438" s="207" t="n">
        <v>1</v>
      </c>
      <c r="Q438" s="207" t="s">
        <v>60</v>
      </c>
      <c r="R438" s="91" t="n">
        <v>421</v>
      </c>
      <c r="S438" s="203"/>
    </row>
    <row r="439" s="208" customFormat="true" ht="14.1" hidden="false" customHeight="true" outlineLevel="0" collapsed="false">
      <c r="A439" s="91" t="n">
        <v>422</v>
      </c>
      <c r="B439" s="100" t="s">
        <v>477</v>
      </c>
      <c r="C439" s="172" t="n">
        <v>2474</v>
      </c>
      <c r="D439" s="172" t="n">
        <v>1256</v>
      </c>
      <c r="E439" s="206" t="n">
        <v>710</v>
      </c>
      <c r="F439" s="172" t="n">
        <v>32</v>
      </c>
      <c r="G439" s="206" t="n">
        <v>677</v>
      </c>
      <c r="H439" s="206" t="n">
        <v>31</v>
      </c>
      <c r="I439" s="206" t="n">
        <v>85</v>
      </c>
      <c r="J439" s="206" t="n">
        <v>82</v>
      </c>
      <c r="K439" s="206" t="n">
        <v>229</v>
      </c>
      <c r="L439" s="206" t="n">
        <v>35</v>
      </c>
      <c r="M439" s="207" t="n">
        <v>661</v>
      </c>
      <c r="N439" s="207" t="n">
        <v>40</v>
      </c>
      <c r="O439" s="207" t="n">
        <v>8</v>
      </c>
      <c r="P439" s="207" t="n">
        <v>1</v>
      </c>
      <c r="Q439" s="207" t="s">
        <v>60</v>
      </c>
      <c r="R439" s="91" t="n">
        <v>422</v>
      </c>
      <c r="S439" s="203"/>
    </row>
    <row r="440" s="208" customFormat="true" ht="14.1" hidden="false" customHeight="true" outlineLevel="0" collapsed="false">
      <c r="A440" s="91" t="n">
        <v>423</v>
      </c>
      <c r="B440" s="100" t="s">
        <v>478</v>
      </c>
      <c r="C440" s="172" t="n">
        <v>844</v>
      </c>
      <c r="D440" s="172" t="n">
        <v>535</v>
      </c>
      <c r="E440" s="206" t="n">
        <v>363</v>
      </c>
      <c r="F440" s="172" t="n">
        <v>8</v>
      </c>
      <c r="G440" s="206" t="n">
        <v>344</v>
      </c>
      <c r="H440" s="206" t="n">
        <v>7</v>
      </c>
      <c r="I440" s="206" t="n">
        <v>49</v>
      </c>
      <c r="J440" s="206" t="n">
        <v>53</v>
      </c>
      <c r="K440" s="206" t="n">
        <v>104</v>
      </c>
      <c r="L440" s="206" t="n">
        <v>16</v>
      </c>
      <c r="M440" s="207" t="n">
        <v>347</v>
      </c>
      <c r="N440" s="207" t="n">
        <v>11</v>
      </c>
      <c r="O440" s="207" t="n">
        <v>5</v>
      </c>
      <c r="P440" s="207" t="s">
        <v>60</v>
      </c>
      <c r="Q440" s="207" t="s">
        <v>60</v>
      </c>
      <c r="R440" s="91" t="n">
        <v>423</v>
      </c>
      <c r="S440" s="203"/>
    </row>
    <row r="441" s="208" customFormat="true" ht="14.1" hidden="false" customHeight="true" outlineLevel="0" collapsed="false">
      <c r="A441" s="91" t="n">
        <v>424</v>
      </c>
      <c r="B441" s="100" t="s">
        <v>479</v>
      </c>
      <c r="C441" s="172" t="n">
        <v>2401</v>
      </c>
      <c r="D441" s="172" t="n">
        <v>1329</v>
      </c>
      <c r="E441" s="206" t="n">
        <v>1030</v>
      </c>
      <c r="F441" s="172" t="n">
        <v>31</v>
      </c>
      <c r="G441" s="206" t="n">
        <v>990</v>
      </c>
      <c r="H441" s="206" t="n">
        <v>30</v>
      </c>
      <c r="I441" s="206" t="n">
        <v>87</v>
      </c>
      <c r="J441" s="206" t="n">
        <v>92</v>
      </c>
      <c r="K441" s="206" t="n">
        <v>332</v>
      </c>
      <c r="L441" s="206" t="n">
        <v>22</v>
      </c>
      <c r="M441" s="207" t="n">
        <v>977</v>
      </c>
      <c r="N441" s="207" t="n">
        <v>44</v>
      </c>
      <c r="O441" s="207" t="n">
        <v>8</v>
      </c>
      <c r="P441" s="207" t="n">
        <v>1</v>
      </c>
      <c r="Q441" s="207" t="s">
        <v>60</v>
      </c>
      <c r="R441" s="91" t="n">
        <v>424</v>
      </c>
      <c r="S441" s="203"/>
    </row>
    <row r="442" s="208" customFormat="true" ht="14.1" hidden="false" customHeight="true" outlineLevel="0" collapsed="false">
      <c r="A442" s="91" t="n">
        <v>425</v>
      </c>
      <c r="B442" s="100" t="s">
        <v>480</v>
      </c>
      <c r="C442" s="172" t="n">
        <v>7328</v>
      </c>
      <c r="D442" s="172" t="n">
        <v>4206</v>
      </c>
      <c r="E442" s="206" t="n">
        <v>5353</v>
      </c>
      <c r="F442" s="172" t="n">
        <v>196</v>
      </c>
      <c r="G442" s="206" t="n">
        <v>5155</v>
      </c>
      <c r="H442" s="206" t="n">
        <v>187</v>
      </c>
      <c r="I442" s="206" t="n">
        <v>397</v>
      </c>
      <c r="J442" s="206" t="n">
        <v>610</v>
      </c>
      <c r="K442" s="206" t="n">
        <v>1987</v>
      </c>
      <c r="L442" s="206" t="n">
        <v>367</v>
      </c>
      <c r="M442" s="207" t="n">
        <v>5177</v>
      </c>
      <c r="N442" s="207" t="n">
        <v>137</v>
      </c>
      <c r="O442" s="207" t="n">
        <v>35</v>
      </c>
      <c r="P442" s="207" t="n">
        <v>3</v>
      </c>
      <c r="Q442" s="207" t="n">
        <v>1</v>
      </c>
      <c r="R442" s="91" t="n">
        <v>425</v>
      </c>
      <c r="S442" s="203"/>
    </row>
    <row r="443" s="208" customFormat="true" ht="16.5" hidden="false" customHeight="true" outlineLevel="0" collapsed="false">
      <c r="A443" s="101"/>
      <c r="B443" s="94" t="s">
        <v>481</v>
      </c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101"/>
      <c r="S443" s="203"/>
    </row>
    <row r="444" s="208" customFormat="true" ht="14.1" hidden="false" customHeight="true" outlineLevel="0" collapsed="false">
      <c r="A444" s="91" t="n">
        <v>426</v>
      </c>
      <c r="B444" s="95" t="s">
        <v>1047</v>
      </c>
      <c r="C444" s="205" t="n">
        <v>157391</v>
      </c>
      <c r="D444" s="205" t="n">
        <v>76220</v>
      </c>
      <c r="E444" s="205" t="n">
        <v>65341</v>
      </c>
      <c r="F444" s="205" t="n">
        <v>4281</v>
      </c>
      <c r="G444" s="205" t="n">
        <v>62046</v>
      </c>
      <c r="H444" s="205" t="n">
        <v>4174</v>
      </c>
      <c r="I444" s="205" t="n">
        <v>5263</v>
      </c>
      <c r="J444" s="205" t="n">
        <v>7155</v>
      </c>
      <c r="K444" s="205" t="n">
        <v>17805</v>
      </c>
      <c r="L444" s="205" t="n">
        <v>3154</v>
      </c>
      <c r="M444" s="205" t="n">
        <v>62434</v>
      </c>
      <c r="N444" s="205" t="n">
        <v>2223</v>
      </c>
      <c r="O444" s="205" t="n">
        <v>601</v>
      </c>
      <c r="P444" s="205" t="n">
        <v>74</v>
      </c>
      <c r="Q444" s="205" t="n">
        <v>9</v>
      </c>
      <c r="R444" s="91" t="n">
        <v>426</v>
      </c>
      <c r="S444" s="203"/>
    </row>
    <row r="445" s="208" customFormat="true" ht="14.1" hidden="false" customHeight="true" outlineLevel="0" collapsed="false">
      <c r="A445" s="91" t="n">
        <v>427</v>
      </c>
      <c r="B445" s="100" t="s">
        <v>482</v>
      </c>
      <c r="C445" s="172" t="n">
        <v>51296</v>
      </c>
      <c r="D445" s="172" t="n">
        <v>25402</v>
      </c>
      <c r="E445" s="206" t="n">
        <v>20022</v>
      </c>
      <c r="F445" s="172" t="n">
        <v>2167</v>
      </c>
      <c r="G445" s="206" t="n">
        <v>19389</v>
      </c>
      <c r="H445" s="206" t="n">
        <v>2141</v>
      </c>
      <c r="I445" s="206" t="n">
        <v>1464</v>
      </c>
      <c r="J445" s="206" t="n">
        <v>1967</v>
      </c>
      <c r="K445" s="206" t="n">
        <v>4928</v>
      </c>
      <c r="L445" s="206" t="n">
        <v>1119</v>
      </c>
      <c r="M445" s="207" t="n">
        <v>19167</v>
      </c>
      <c r="N445" s="207" t="n">
        <v>645</v>
      </c>
      <c r="O445" s="207" t="n">
        <v>173</v>
      </c>
      <c r="P445" s="207" t="n">
        <v>30</v>
      </c>
      <c r="Q445" s="207" t="n">
        <v>7</v>
      </c>
      <c r="R445" s="91" t="n">
        <v>427</v>
      </c>
      <c r="S445" s="203"/>
    </row>
    <row r="446" s="208" customFormat="true" ht="14.1" hidden="false" customHeight="true" outlineLevel="0" collapsed="false">
      <c r="A446" s="91" t="n">
        <v>428</v>
      </c>
      <c r="B446" s="100" t="s">
        <v>483</v>
      </c>
      <c r="C446" s="172" t="n">
        <v>346</v>
      </c>
      <c r="D446" s="172" t="n">
        <v>198</v>
      </c>
      <c r="E446" s="206" t="n">
        <v>299</v>
      </c>
      <c r="F446" s="172" t="n">
        <v>9</v>
      </c>
      <c r="G446" s="206" t="n">
        <v>276</v>
      </c>
      <c r="H446" s="206" t="n">
        <v>8</v>
      </c>
      <c r="I446" s="206" t="n">
        <v>19</v>
      </c>
      <c r="J446" s="206" t="n">
        <v>28</v>
      </c>
      <c r="K446" s="206" t="n">
        <v>84</v>
      </c>
      <c r="L446" s="206" t="n">
        <v>27</v>
      </c>
      <c r="M446" s="207" t="n">
        <v>287</v>
      </c>
      <c r="N446" s="207" t="n">
        <v>10</v>
      </c>
      <c r="O446" s="207" t="n">
        <v>2</v>
      </c>
      <c r="P446" s="207" t="s">
        <v>60</v>
      </c>
      <c r="Q446" s="207" t="s">
        <v>60</v>
      </c>
      <c r="R446" s="91" t="n">
        <v>428</v>
      </c>
      <c r="S446" s="203"/>
    </row>
    <row r="447" s="208" customFormat="true" ht="14.1" hidden="false" customHeight="true" outlineLevel="0" collapsed="false">
      <c r="A447" s="91" t="n">
        <v>429</v>
      </c>
      <c r="B447" s="100" t="s">
        <v>484</v>
      </c>
      <c r="C447" s="172" t="n">
        <v>656</v>
      </c>
      <c r="D447" s="172" t="n">
        <v>355</v>
      </c>
      <c r="E447" s="206" t="n">
        <v>279</v>
      </c>
      <c r="F447" s="172" t="n">
        <v>10</v>
      </c>
      <c r="G447" s="206" t="n">
        <v>244</v>
      </c>
      <c r="H447" s="206" t="n">
        <v>9</v>
      </c>
      <c r="I447" s="206" t="n">
        <v>17</v>
      </c>
      <c r="J447" s="206" t="n">
        <v>27</v>
      </c>
      <c r="K447" s="206" t="n">
        <v>70</v>
      </c>
      <c r="L447" s="206" t="n">
        <v>2</v>
      </c>
      <c r="M447" s="207" t="n">
        <v>265</v>
      </c>
      <c r="N447" s="207" t="n">
        <v>11</v>
      </c>
      <c r="O447" s="207" t="n">
        <v>3</v>
      </c>
      <c r="P447" s="207" t="s">
        <v>60</v>
      </c>
      <c r="Q447" s="207" t="s">
        <v>60</v>
      </c>
      <c r="R447" s="91" t="n">
        <v>429</v>
      </c>
      <c r="S447" s="203"/>
    </row>
    <row r="448" s="208" customFormat="true" ht="14.1" hidden="false" customHeight="true" outlineLevel="0" collapsed="false">
      <c r="A448" s="91" t="n">
        <v>430</v>
      </c>
      <c r="B448" s="100" t="s">
        <v>485</v>
      </c>
      <c r="C448" s="172" t="n">
        <v>8464</v>
      </c>
      <c r="D448" s="172" t="n">
        <v>4227</v>
      </c>
      <c r="E448" s="206" t="n">
        <v>5129</v>
      </c>
      <c r="F448" s="172" t="n">
        <v>204</v>
      </c>
      <c r="G448" s="206" t="n">
        <v>4879</v>
      </c>
      <c r="H448" s="206" t="n">
        <v>198</v>
      </c>
      <c r="I448" s="206" t="n">
        <v>391</v>
      </c>
      <c r="J448" s="206" t="n">
        <v>644</v>
      </c>
      <c r="K448" s="206" t="n">
        <v>1346</v>
      </c>
      <c r="L448" s="206" t="n">
        <v>209</v>
      </c>
      <c r="M448" s="207" t="n">
        <v>4972</v>
      </c>
      <c r="N448" s="207" t="n">
        <v>121</v>
      </c>
      <c r="O448" s="207" t="n">
        <v>31</v>
      </c>
      <c r="P448" s="207" t="n">
        <v>5</v>
      </c>
      <c r="Q448" s="207" t="s">
        <v>60</v>
      </c>
      <c r="R448" s="91" t="n">
        <v>430</v>
      </c>
      <c r="S448" s="203"/>
    </row>
    <row r="449" s="208" customFormat="true" ht="14.1" hidden="false" customHeight="true" outlineLevel="0" collapsed="false">
      <c r="A449" s="91" t="n">
        <v>431</v>
      </c>
      <c r="B449" s="100" t="s">
        <v>486</v>
      </c>
      <c r="C449" s="172" t="n">
        <v>616</v>
      </c>
      <c r="D449" s="172" t="n">
        <v>363</v>
      </c>
      <c r="E449" s="206" t="n">
        <v>455</v>
      </c>
      <c r="F449" s="172" t="n">
        <v>13</v>
      </c>
      <c r="G449" s="206" t="n">
        <v>427</v>
      </c>
      <c r="H449" s="206" t="n">
        <v>12</v>
      </c>
      <c r="I449" s="206" t="n">
        <v>42</v>
      </c>
      <c r="J449" s="206" t="n">
        <v>49</v>
      </c>
      <c r="K449" s="206" t="n">
        <v>107</v>
      </c>
      <c r="L449" s="206" t="n">
        <v>30</v>
      </c>
      <c r="M449" s="207" t="n">
        <v>434</v>
      </c>
      <c r="N449" s="207" t="n">
        <v>19</v>
      </c>
      <c r="O449" s="207" t="n">
        <v>2</v>
      </c>
      <c r="P449" s="207" t="s">
        <v>60</v>
      </c>
      <c r="Q449" s="207" t="s">
        <v>60</v>
      </c>
      <c r="R449" s="91" t="n">
        <v>431</v>
      </c>
      <c r="S449" s="203"/>
    </row>
    <row r="450" s="208" customFormat="true" ht="14.1" hidden="false" customHeight="true" outlineLevel="0" collapsed="false">
      <c r="A450" s="91" t="n">
        <v>432</v>
      </c>
      <c r="B450" s="100" t="s">
        <v>487</v>
      </c>
      <c r="C450" s="172" t="n">
        <v>1397</v>
      </c>
      <c r="D450" s="172" t="n">
        <v>663</v>
      </c>
      <c r="E450" s="206" t="n">
        <v>404</v>
      </c>
      <c r="F450" s="172" t="n">
        <v>24</v>
      </c>
      <c r="G450" s="206" t="n">
        <v>378</v>
      </c>
      <c r="H450" s="206" t="n">
        <v>24</v>
      </c>
      <c r="I450" s="206" t="n">
        <v>104</v>
      </c>
      <c r="J450" s="206" t="n">
        <v>34</v>
      </c>
      <c r="K450" s="206" t="n">
        <v>101</v>
      </c>
      <c r="L450" s="206" t="n">
        <v>11</v>
      </c>
      <c r="M450" s="207" t="n">
        <v>363</v>
      </c>
      <c r="N450" s="207" t="n">
        <v>38</v>
      </c>
      <c r="O450" s="207" t="n">
        <v>2</v>
      </c>
      <c r="P450" s="207" t="n">
        <v>1</v>
      </c>
      <c r="Q450" s="207" t="s">
        <v>60</v>
      </c>
      <c r="R450" s="91" t="n">
        <v>432</v>
      </c>
      <c r="S450" s="203"/>
    </row>
    <row r="451" s="208" customFormat="true" ht="14.1" hidden="false" customHeight="true" outlineLevel="0" collapsed="false">
      <c r="A451" s="91" t="n">
        <v>433</v>
      </c>
      <c r="B451" s="100" t="s">
        <v>488</v>
      </c>
      <c r="C451" s="172" t="n">
        <v>1541</v>
      </c>
      <c r="D451" s="172" t="n">
        <v>683</v>
      </c>
      <c r="E451" s="206" t="n">
        <v>608</v>
      </c>
      <c r="F451" s="172" t="n">
        <v>37</v>
      </c>
      <c r="G451" s="206" t="n">
        <v>556</v>
      </c>
      <c r="H451" s="206" t="n">
        <v>36</v>
      </c>
      <c r="I451" s="206" t="n">
        <v>51</v>
      </c>
      <c r="J451" s="206" t="n">
        <v>71</v>
      </c>
      <c r="K451" s="206" t="n">
        <v>168</v>
      </c>
      <c r="L451" s="206" t="n">
        <v>26</v>
      </c>
      <c r="M451" s="207" t="n">
        <v>573</v>
      </c>
      <c r="N451" s="207" t="n">
        <v>25</v>
      </c>
      <c r="O451" s="207" t="n">
        <v>10</v>
      </c>
      <c r="P451" s="207" t="s">
        <v>60</v>
      </c>
      <c r="Q451" s="207" t="s">
        <v>60</v>
      </c>
      <c r="R451" s="91" t="n">
        <v>433</v>
      </c>
      <c r="S451" s="203"/>
    </row>
    <row r="452" s="208" customFormat="true" ht="14.1" hidden="false" customHeight="true" outlineLevel="0" collapsed="false">
      <c r="A452" s="91" t="n">
        <v>434</v>
      </c>
      <c r="B452" s="100" t="s">
        <v>489</v>
      </c>
      <c r="C452" s="172" t="n">
        <v>4418</v>
      </c>
      <c r="D452" s="172" t="n">
        <v>2168</v>
      </c>
      <c r="E452" s="206" t="n">
        <v>1699</v>
      </c>
      <c r="F452" s="172" t="n">
        <v>56</v>
      </c>
      <c r="G452" s="206" t="n">
        <v>1577</v>
      </c>
      <c r="H452" s="206" t="n">
        <v>51</v>
      </c>
      <c r="I452" s="206" t="n">
        <v>94</v>
      </c>
      <c r="J452" s="206" t="n">
        <v>181</v>
      </c>
      <c r="K452" s="206" t="n">
        <v>444</v>
      </c>
      <c r="L452" s="206" t="n">
        <v>44</v>
      </c>
      <c r="M452" s="207" t="n">
        <v>1617</v>
      </c>
      <c r="N452" s="207" t="n">
        <v>58</v>
      </c>
      <c r="O452" s="207" t="n">
        <v>21</v>
      </c>
      <c r="P452" s="207" t="n">
        <v>3</v>
      </c>
      <c r="Q452" s="207" t="s">
        <v>60</v>
      </c>
      <c r="R452" s="91" t="n">
        <v>434</v>
      </c>
      <c r="S452" s="203"/>
    </row>
    <row r="453" s="208" customFormat="true" ht="14.1" hidden="false" customHeight="true" outlineLevel="0" collapsed="false">
      <c r="A453" s="91" t="n">
        <v>435</v>
      </c>
      <c r="B453" s="100" t="s">
        <v>490</v>
      </c>
      <c r="C453" s="172" t="n">
        <v>2564</v>
      </c>
      <c r="D453" s="172" t="n">
        <v>1532</v>
      </c>
      <c r="E453" s="206" t="n">
        <v>1678</v>
      </c>
      <c r="F453" s="172" t="n">
        <v>53</v>
      </c>
      <c r="G453" s="206" t="n">
        <v>1467</v>
      </c>
      <c r="H453" s="206" t="n">
        <v>49</v>
      </c>
      <c r="I453" s="206" t="n">
        <v>140</v>
      </c>
      <c r="J453" s="206" t="n">
        <v>190</v>
      </c>
      <c r="K453" s="206" t="n">
        <v>495</v>
      </c>
      <c r="L453" s="206" t="n">
        <v>46</v>
      </c>
      <c r="M453" s="207" t="n">
        <v>1608</v>
      </c>
      <c r="N453" s="207" t="n">
        <v>58</v>
      </c>
      <c r="O453" s="207" t="n">
        <v>10</v>
      </c>
      <c r="P453" s="207" t="n">
        <v>2</v>
      </c>
      <c r="Q453" s="207" t="s">
        <v>60</v>
      </c>
      <c r="R453" s="91" t="n">
        <v>435</v>
      </c>
      <c r="S453" s="203"/>
    </row>
    <row r="454" s="208" customFormat="true" ht="14.1" hidden="false" customHeight="true" outlineLevel="0" collapsed="false">
      <c r="A454" s="91" t="n">
        <v>436</v>
      </c>
      <c r="B454" s="100" t="s">
        <v>491</v>
      </c>
      <c r="C454" s="172" t="n">
        <v>1143</v>
      </c>
      <c r="D454" s="172" t="n">
        <v>457</v>
      </c>
      <c r="E454" s="206" t="n">
        <v>485</v>
      </c>
      <c r="F454" s="172" t="n">
        <v>30</v>
      </c>
      <c r="G454" s="206" t="n">
        <v>470</v>
      </c>
      <c r="H454" s="206" t="n">
        <v>30</v>
      </c>
      <c r="I454" s="206" t="n">
        <v>42</v>
      </c>
      <c r="J454" s="206" t="n">
        <v>82</v>
      </c>
      <c r="K454" s="206" t="n">
        <v>106</v>
      </c>
      <c r="L454" s="206" t="n">
        <v>28</v>
      </c>
      <c r="M454" s="207" t="n">
        <v>458</v>
      </c>
      <c r="N454" s="207" t="n">
        <v>21</v>
      </c>
      <c r="O454" s="207" t="n">
        <v>6</v>
      </c>
      <c r="P454" s="207" t="s">
        <v>60</v>
      </c>
      <c r="Q454" s="207" t="s">
        <v>60</v>
      </c>
      <c r="R454" s="91" t="n">
        <v>436</v>
      </c>
      <c r="S454" s="203"/>
    </row>
    <row r="455" s="208" customFormat="true" ht="14.1" hidden="false" customHeight="true" outlineLevel="0" collapsed="false">
      <c r="A455" s="91" t="n">
        <v>437</v>
      </c>
      <c r="B455" s="100" t="s">
        <v>492</v>
      </c>
      <c r="C455" s="172" t="n">
        <v>361</v>
      </c>
      <c r="D455" s="172" t="n">
        <v>232</v>
      </c>
      <c r="E455" s="206" t="n">
        <v>204</v>
      </c>
      <c r="F455" s="172" t="n">
        <v>5</v>
      </c>
      <c r="G455" s="206" t="n">
        <v>187</v>
      </c>
      <c r="H455" s="206" t="n">
        <v>5</v>
      </c>
      <c r="I455" s="206" t="n">
        <v>16</v>
      </c>
      <c r="J455" s="206" t="n">
        <v>19</v>
      </c>
      <c r="K455" s="206" t="n">
        <v>69</v>
      </c>
      <c r="L455" s="206" t="n">
        <v>10</v>
      </c>
      <c r="M455" s="207" t="n">
        <v>192</v>
      </c>
      <c r="N455" s="207" t="n">
        <v>10</v>
      </c>
      <c r="O455" s="207" t="n">
        <v>2</v>
      </c>
      <c r="P455" s="207" t="s">
        <v>60</v>
      </c>
      <c r="Q455" s="207" t="s">
        <v>60</v>
      </c>
      <c r="R455" s="91" t="n">
        <v>437</v>
      </c>
      <c r="S455" s="203"/>
    </row>
    <row r="456" s="208" customFormat="true" ht="14.1" hidden="false" customHeight="true" outlineLevel="0" collapsed="false">
      <c r="A456" s="91" t="n">
        <v>438</v>
      </c>
      <c r="B456" s="100" t="s">
        <v>493</v>
      </c>
      <c r="C456" s="172" t="n">
        <v>2144</v>
      </c>
      <c r="D456" s="172" t="n">
        <v>1082</v>
      </c>
      <c r="E456" s="206" t="n">
        <v>1020</v>
      </c>
      <c r="F456" s="172" t="n">
        <v>34</v>
      </c>
      <c r="G456" s="206" t="n">
        <v>971</v>
      </c>
      <c r="H456" s="206" t="n">
        <v>34</v>
      </c>
      <c r="I456" s="206" t="n">
        <v>94</v>
      </c>
      <c r="J456" s="206" t="n">
        <v>116</v>
      </c>
      <c r="K456" s="206" t="n">
        <v>328</v>
      </c>
      <c r="L456" s="206" t="n">
        <v>54</v>
      </c>
      <c r="M456" s="207" t="n">
        <v>970</v>
      </c>
      <c r="N456" s="207" t="n">
        <v>36</v>
      </c>
      <c r="O456" s="207" t="n">
        <v>11</v>
      </c>
      <c r="P456" s="207" t="n">
        <v>3</v>
      </c>
      <c r="Q456" s="207" t="s">
        <v>60</v>
      </c>
      <c r="R456" s="91" t="n">
        <v>438</v>
      </c>
      <c r="S456" s="203"/>
    </row>
    <row r="457" s="208" customFormat="true" ht="14.1" hidden="false" customHeight="true" outlineLevel="0" collapsed="false">
      <c r="A457" s="91" t="n">
        <v>439</v>
      </c>
      <c r="B457" s="100" t="s">
        <v>494</v>
      </c>
      <c r="C457" s="172" t="n">
        <v>17197</v>
      </c>
      <c r="D457" s="172" t="n">
        <v>7762</v>
      </c>
      <c r="E457" s="206" t="n">
        <v>6878</v>
      </c>
      <c r="F457" s="172" t="n">
        <v>451</v>
      </c>
      <c r="G457" s="206" t="n">
        <v>6530</v>
      </c>
      <c r="H457" s="206" t="n">
        <v>436</v>
      </c>
      <c r="I457" s="206" t="n">
        <v>617</v>
      </c>
      <c r="J457" s="206" t="n">
        <v>782</v>
      </c>
      <c r="K457" s="206" t="n">
        <v>1974</v>
      </c>
      <c r="L457" s="206" t="n">
        <v>381</v>
      </c>
      <c r="M457" s="207" t="n">
        <v>6575</v>
      </c>
      <c r="N457" s="207" t="n">
        <v>226</v>
      </c>
      <c r="O457" s="207" t="n">
        <v>70</v>
      </c>
      <c r="P457" s="207" t="n">
        <v>6</v>
      </c>
      <c r="Q457" s="207" t="n">
        <v>1</v>
      </c>
      <c r="R457" s="91" t="n">
        <v>439</v>
      </c>
      <c r="S457" s="203"/>
    </row>
    <row r="458" s="208" customFormat="true" ht="14.1" hidden="false" customHeight="true" outlineLevel="0" collapsed="false">
      <c r="A458" s="91" t="n">
        <v>440</v>
      </c>
      <c r="B458" s="100" t="s">
        <v>495</v>
      </c>
      <c r="C458" s="172" t="n">
        <v>1184</v>
      </c>
      <c r="D458" s="172" t="n">
        <v>563</v>
      </c>
      <c r="E458" s="206" t="n">
        <v>607</v>
      </c>
      <c r="F458" s="172" t="n">
        <v>22</v>
      </c>
      <c r="G458" s="206" t="n">
        <v>548</v>
      </c>
      <c r="H458" s="206" t="n">
        <v>20</v>
      </c>
      <c r="I458" s="206" t="n">
        <v>51</v>
      </c>
      <c r="J458" s="206" t="n">
        <v>85</v>
      </c>
      <c r="K458" s="206" t="n">
        <v>188</v>
      </c>
      <c r="L458" s="206" t="n">
        <v>39</v>
      </c>
      <c r="M458" s="207" t="n">
        <v>580</v>
      </c>
      <c r="N458" s="207" t="n">
        <v>19</v>
      </c>
      <c r="O458" s="207" t="n">
        <v>7</v>
      </c>
      <c r="P458" s="207" t="n">
        <v>1</v>
      </c>
      <c r="Q458" s="207" t="s">
        <v>60</v>
      </c>
      <c r="R458" s="91" t="n">
        <v>440</v>
      </c>
      <c r="S458" s="203"/>
    </row>
    <row r="459" s="208" customFormat="true" ht="14.1" hidden="false" customHeight="true" outlineLevel="0" collapsed="false">
      <c r="A459" s="91" t="n">
        <v>441</v>
      </c>
      <c r="B459" s="100" t="s">
        <v>496</v>
      </c>
      <c r="C459" s="172" t="n">
        <v>7226</v>
      </c>
      <c r="D459" s="172" t="n">
        <v>3053</v>
      </c>
      <c r="E459" s="206" t="n">
        <v>3037</v>
      </c>
      <c r="F459" s="172" t="n">
        <v>125</v>
      </c>
      <c r="G459" s="206" t="n">
        <v>2888</v>
      </c>
      <c r="H459" s="206" t="n">
        <v>121</v>
      </c>
      <c r="I459" s="206" t="n">
        <v>249</v>
      </c>
      <c r="J459" s="206" t="n">
        <v>303</v>
      </c>
      <c r="K459" s="206" t="n">
        <v>868</v>
      </c>
      <c r="L459" s="206" t="n">
        <v>131</v>
      </c>
      <c r="M459" s="207" t="n">
        <v>2916</v>
      </c>
      <c r="N459" s="207" t="n">
        <v>86</v>
      </c>
      <c r="O459" s="207" t="n">
        <v>32</v>
      </c>
      <c r="P459" s="207" t="n">
        <v>3</v>
      </c>
      <c r="Q459" s="207" t="s">
        <v>60</v>
      </c>
      <c r="R459" s="91" t="n">
        <v>441</v>
      </c>
      <c r="S459" s="203"/>
    </row>
    <row r="460" s="208" customFormat="true" ht="14.1" hidden="false" customHeight="true" outlineLevel="0" collapsed="false">
      <c r="A460" s="91" t="n">
        <v>442</v>
      </c>
      <c r="B460" s="100" t="s">
        <v>497</v>
      </c>
      <c r="C460" s="172" t="n">
        <v>583</v>
      </c>
      <c r="D460" s="172" t="n">
        <v>266</v>
      </c>
      <c r="E460" s="206" t="n">
        <v>182</v>
      </c>
      <c r="F460" s="172" t="n">
        <v>15</v>
      </c>
      <c r="G460" s="206" t="n">
        <v>172</v>
      </c>
      <c r="H460" s="206" t="n">
        <v>14</v>
      </c>
      <c r="I460" s="206" t="n">
        <v>22</v>
      </c>
      <c r="J460" s="206" t="n">
        <v>33</v>
      </c>
      <c r="K460" s="206" t="n">
        <v>49</v>
      </c>
      <c r="L460" s="206" t="n">
        <v>10</v>
      </c>
      <c r="M460" s="207" t="n">
        <v>169</v>
      </c>
      <c r="N460" s="207" t="n">
        <v>11</v>
      </c>
      <c r="O460" s="207" t="n">
        <v>2</v>
      </c>
      <c r="P460" s="207" t="s">
        <v>60</v>
      </c>
      <c r="Q460" s="207" t="s">
        <v>60</v>
      </c>
      <c r="R460" s="91" t="n">
        <v>442</v>
      </c>
      <c r="S460" s="203"/>
    </row>
    <row r="461" s="208" customFormat="true" ht="14.1" hidden="false" customHeight="true" outlineLevel="0" collapsed="false">
      <c r="A461" s="91" t="n">
        <v>443</v>
      </c>
      <c r="B461" s="100" t="s">
        <v>498</v>
      </c>
      <c r="C461" s="172" t="n">
        <v>748</v>
      </c>
      <c r="D461" s="172" t="n">
        <v>445</v>
      </c>
      <c r="E461" s="206" t="n">
        <v>178</v>
      </c>
      <c r="F461" s="172" t="n">
        <v>10</v>
      </c>
      <c r="G461" s="206" t="n">
        <v>165</v>
      </c>
      <c r="H461" s="206" t="n">
        <v>9</v>
      </c>
      <c r="I461" s="206" t="n">
        <v>26</v>
      </c>
      <c r="J461" s="206" t="n">
        <v>25</v>
      </c>
      <c r="K461" s="206" t="n">
        <v>54</v>
      </c>
      <c r="L461" s="206" t="n">
        <v>5</v>
      </c>
      <c r="M461" s="207" t="n">
        <v>161</v>
      </c>
      <c r="N461" s="207" t="n">
        <v>14</v>
      </c>
      <c r="O461" s="207" t="n">
        <v>3</v>
      </c>
      <c r="P461" s="207" t="s">
        <v>60</v>
      </c>
      <c r="Q461" s="207" t="s">
        <v>60</v>
      </c>
      <c r="R461" s="91" t="n">
        <v>443</v>
      </c>
      <c r="S461" s="203"/>
    </row>
    <row r="462" s="208" customFormat="true" ht="14.1" hidden="false" customHeight="true" outlineLevel="0" collapsed="false">
      <c r="A462" s="91" t="n">
        <v>444</v>
      </c>
      <c r="B462" s="100" t="s">
        <v>499</v>
      </c>
      <c r="C462" s="172" t="n">
        <v>6975</v>
      </c>
      <c r="D462" s="172" t="n">
        <v>2983</v>
      </c>
      <c r="E462" s="206" t="n">
        <v>1768</v>
      </c>
      <c r="F462" s="172" t="n">
        <v>143</v>
      </c>
      <c r="G462" s="206" t="n">
        <v>1711</v>
      </c>
      <c r="H462" s="206" t="n">
        <v>139</v>
      </c>
      <c r="I462" s="206" t="n">
        <v>148</v>
      </c>
      <c r="J462" s="206" t="n">
        <v>216</v>
      </c>
      <c r="K462" s="206" t="n">
        <v>520</v>
      </c>
      <c r="L462" s="206" t="n">
        <v>114</v>
      </c>
      <c r="M462" s="207" t="n">
        <v>1664</v>
      </c>
      <c r="N462" s="207" t="n">
        <v>80</v>
      </c>
      <c r="O462" s="207" t="n">
        <v>23</v>
      </c>
      <c r="P462" s="207" t="s">
        <v>60</v>
      </c>
      <c r="Q462" s="207" t="n">
        <v>1</v>
      </c>
      <c r="R462" s="91" t="n">
        <v>444</v>
      </c>
      <c r="S462" s="203"/>
    </row>
    <row r="463" s="208" customFormat="true" ht="14.1" hidden="false" customHeight="true" outlineLevel="0" collapsed="false">
      <c r="A463" s="91" t="n">
        <v>445</v>
      </c>
      <c r="B463" s="100" t="s">
        <v>500</v>
      </c>
      <c r="C463" s="172" t="n">
        <v>405</v>
      </c>
      <c r="D463" s="172" t="n">
        <v>271</v>
      </c>
      <c r="E463" s="206" t="n">
        <v>200</v>
      </c>
      <c r="F463" s="172" t="n">
        <v>4</v>
      </c>
      <c r="G463" s="206" t="n">
        <v>182</v>
      </c>
      <c r="H463" s="206" t="n">
        <v>4</v>
      </c>
      <c r="I463" s="206" t="n">
        <v>10</v>
      </c>
      <c r="J463" s="206" t="n">
        <v>22</v>
      </c>
      <c r="K463" s="206" t="n">
        <v>49</v>
      </c>
      <c r="L463" s="206" t="n">
        <v>8</v>
      </c>
      <c r="M463" s="207" t="n">
        <v>183</v>
      </c>
      <c r="N463" s="207" t="n">
        <v>15</v>
      </c>
      <c r="O463" s="207" t="n">
        <v>2</v>
      </c>
      <c r="P463" s="207" t="s">
        <v>60</v>
      </c>
      <c r="Q463" s="207" t="s">
        <v>60</v>
      </c>
      <c r="R463" s="91" t="n">
        <v>445</v>
      </c>
      <c r="S463" s="203"/>
    </row>
    <row r="464" s="208" customFormat="true" ht="14.1" hidden="false" customHeight="true" outlineLevel="0" collapsed="false">
      <c r="A464" s="91" t="n">
        <v>446</v>
      </c>
      <c r="B464" s="100" t="s">
        <v>501</v>
      </c>
      <c r="C464" s="172" t="n">
        <v>635</v>
      </c>
      <c r="D464" s="172" t="n">
        <v>386</v>
      </c>
      <c r="E464" s="206" t="n">
        <v>706</v>
      </c>
      <c r="F464" s="172" t="n">
        <v>18</v>
      </c>
      <c r="G464" s="206" t="n">
        <v>625</v>
      </c>
      <c r="H464" s="206" t="n">
        <v>16</v>
      </c>
      <c r="I464" s="206" t="n">
        <v>50</v>
      </c>
      <c r="J464" s="206" t="n">
        <v>151</v>
      </c>
      <c r="K464" s="206" t="n">
        <v>151</v>
      </c>
      <c r="L464" s="206" t="n">
        <v>31</v>
      </c>
      <c r="M464" s="207" t="n">
        <v>694</v>
      </c>
      <c r="N464" s="207" t="n">
        <v>10</v>
      </c>
      <c r="O464" s="207" t="n">
        <v>2</v>
      </c>
      <c r="P464" s="207" t="s">
        <v>60</v>
      </c>
      <c r="Q464" s="207" t="s">
        <v>60</v>
      </c>
      <c r="R464" s="91" t="n">
        <v>446</v>
      </c>
      <c r="S464" s="203"/>
    </row>
    <row r="465" s="208" customFormat="true" ht="14.1" hidden="false" customHeight="true" outlineLevel="0" collapsed="false">
      <c r="A465" s="91" t="n">
        <v>447</v>
      </c>
      <c r="B465" s="100" t="s">
        <v>502</v>
      </c>
      <c r="C465" s="172" t="n">
        <v>5216</v>
      </c>
      <c r="D465" s="172" t="n">
        <v>2799</v>
      </c>
      <c r="E465" s="206" t="n">
        <v>2138</v>
      </c>
      <c r="F465" s="172" t="n">
        <v>90</v>
      </c>
      <c r="G465" s="206" t="n">
        <v>2035</v>
      </c>
      <c r="H465" s="206" t="n">
        <v>87</v>
      </c>
      <c r="I465" s="206" t="n">
        <v>174</v>
      </c>
      <c r="J465" s="206" t="n">
        <v>259</v>
      </c>
      <c r="K465" s="206" t="n">
        <v>586</v>
      </c>
      <c r="L465" s="206" t="n">
        <v>90</v>
      </c>
      <c r="M465" s="207" t="n">
        <v>2053</v>
      </c>
      <c r="N465" s="207" t="n">
        <v>68</v>
      </c>
      <c r="O465" s="207" t="n">
        <v>16</v>
      </c>
      <c r="P465" s="207" t="n">
        <v>1</v>
      </c>
      <c r="Q465" s="207" t="s">
        <v>60</v>
      </c>
      <c r="R465" s="91" t="n">
        <v>447</v>
      </c>
      <c r="S465" s="203"/>
    </row>
    <row r="466" s="208" customFormat="true" ht="14.1" hidden="false" customHeight="true" outlineLevel="0" collapsed="false">
      <c r="A466" s="91" t="n">
        <v>448</v>
      </c>
      <c r="B466" s="100" t="s">
        <v>503</v>
      </c>
      <c r="C466" s="172" t="n">
        <v>1399</v>
      </c>
      <c r="D466" s="172" t="n">
        <v>676</v>
      </c>
      <c r="E466" s="206" t="n">
        <v>884</v>
      </c>
      <c r="F466" s="172" t="n">
        <v>40</v>
      </c>
      <c r="G466" s="206" t="n">
        <v>827</v>
      </c>
      <c r="H466" s="206" t="n">
        <v>40</v>
      </c>
      <c r="I466" s="206" t="n">
        <v>70</v>
      </c>
      <c r="J466" s="206" t="n">
        <v>116</v>
      </c>
      <c r="K466" s="206" t="n">
        <v>254</v>
      </c>
      <c r="L466" s="206" t="n">
        <v>67</v>
      </c>
      <c r="M466" s="207" t="n">
        <v>839</v>
      </c>
      <c r="N466" s="207" t="n">
        <v>38</v>
      </c>
      <c r="O466" s="207" t="n">
        <v>7</v>
      </c>
      <c r="P466" s="207" t="s">
        <v>60</v>
      </c>
      <c r="Q466" s="207" t="s">
        <v>60</v>
      </c>
      <c r="R466" s="91" t="n">
        <v>448</v>
      </c>
      <c r="S466" s="203"/>
    </row>
    <row r="467" s="208" customFormat="true" ht="14.1" hidden="false" customHeight="true" outlineLevel="0" collapsed="false">
      <c r="A467" s="91" t="n">
        <v>449</v>
      </c>
      <c r="B467" s="100" t="s">
        <v>504</v>
      </c>
      <c r="C467" s="172" t="n">
        <v>10630</v>
      </c>
      <c r="D467" s="172" t="n">
        <v>5656</v>
      </c>
      <c r="E467" s="206" t="n">
        <v>5789</v>
      </c>
      <c r="F467" s="172" t="n">
        <v>256</v>
      </c>
      <c r="G467" s="206" t="n">
        <v>5594</v>
      </c>
      <c r="H467" s="206" t="n">
        <v>249</v>
      </c>
      <c r="I467" s="206" t="n">
        <v>478</v>
      </c>
      <c r="J467" s="206" t="n">
        <v>663</v>
      </c>
      <c r="K467" s="206" t="n">
        <v>1802</v>
      </c>
      <c r="L467" s="206" t="n">
        <v>241</v>
      </c>
      <c r="M467" s="207" t="n">
        <v>5548</v>
      </c>
      <c r="N467" s="207" t="n">
        <v>192</v>
      </c>
      <c r="O467" s="207" t="n">
        <v>46</v>
      </c>
      <c r="P467" s="207" t="n">
        <v>3</v>
      </c>
      <c r="Q467" s="207" t="s">
        <v>60</v>
      </c>
      <c r="R467" s="91" t="n">
        <v>449</v>
      </c>
      <c r="S467" s="203"/>
    </row>
    <row r="468" s="208" customFormat="true" ht="14.1" hidden="false" customHeight="true" outlineLevel="0" collapsed="false">
      <c r="A468" s="91" t="n">
        <v>450</v>
      </c>
      <c r="B468" s="100" t="s">
        <v>505</v>
      </c>
      <c r="C468" s="172" t="n">
        <v>3555</v>
      </c>
      <c r="D468" s="172" t="n">
        <v>1885</v>
      </c>
      <c r="E468" s="206" t="n">
        <v>1268</v>
      </c>
      <c r="F468" s="172" t="n">
        <v>53</v>
      </c>
      <c r="G468" s="206" t="n">
        <v>1213</v>
      </c>
      <c r="H468" s="206" t="n">
        <v>52</v>
      </c>
      <c r="I468" s="206" t="n">
        <v>108</v>
      </c>
      <c r="J468" s="206" t="n">
        <v>138</v>
      </c>
      <c r="K468" s="206" t="n">
        <v>344</v>
      </c>
      <c r="L468" s="206" t="n">
        <v>44</v>
      </c>
      <c r="M468" s="207" t="n">
        <v>1196</v>
      </c>
      <c r="N468" s="207" t="n">
        <v>51</v>
      </c>
      <c r="O468" s="207" t="n">
        <v>18</v>
      </c>
      <c r="P468" s="207" t="n">
        <v>3</v>
      </c>
      <c r="Q468" s="207" t="s">
        <v>60</v>
      </c>
      <c r="R468" s="91" t="n">
        <v>450</v>
      </c>
      <c r="S468" s="203"/>
    </row>
    <row r="469" s="208" customFormat="true" ht="14.1" hidden="false" customHeight="true" outlineLevel="0" collapsed="false">
      <c r="A469" s="91" t="n">
        <v>451</v>
      </c>
      <c r="B469" s="100" t="s">
        <v>506</v>
      </c>
      <c r="C469" s="172" t="n">
        <v>1345</v>
      </c>
      <c r="D469" s="172" t="n">
        <v>708</v>
      </c>
      <c r="E469" s="206" t="n">
        <v>545</v>
      </c>
      <c r="F469" s="172" t="n">
        <v>29</v>
      </c>
      <c r="G469" s="206" t="n">
        <v>524</v>
      </c>
      <c r="H469" s="206" t="n">
        <v>27</v>
      </c>
      <c r="I469" s="206" t="n">
        <v>41</v>
      </c>
      <c r="J469" s="206" t="n">
        <v>75</v>
      </c>
      <c r="K469" s="206" t="n">
        <v>159</v>
      </c>
      <c r="L469" s="206" t="n">
        <v>20</v>
      </c>
      <c r="M469" s="207" t="n">
        <v>517</v>
      </c>
      <c r="N469" s="207" t="n">
        <v>23</v>
      </c>
      <c r="O469" s="207" t="n">
        <v>4</v>
      </c>
      <c r="P469" s="207" t="n">
        <v>1</v>
      </c>
      <c r="Q469" s="207" t="s">
        <v>60</v>
      </c>
      <c r="R469" s="91" t="n">
        <v>451</v>
      </c>
      <c r="S469" s="203"/>
    </row>
    <row r="470" s="208" customFormat="true" ht="14.1" hidden="false" customHeight="true" outlineLevel="0" collapsed="false">
      <c r="A470" s="91" t="n">
        <v>452</v>
      </c>
      <c r="B470" s="100" t="s">
        <v>507</v>
      </c>
      <c r="C470" s="172" t="n">
        <v>2581</v>
      </c>
      <c r="D470" s="172" t="n">
        <v>1026</v>
      </c>
      <c r="E470" s="206" t="n">
        <v>818</v>
      </c>
      <c r="F470" s="172" t="n">
        <v>29</v>
      </c>
      <c r="G470" s="206" t="n">
        <v>791</v>
      </c>
      <c r="H470" s="206" t="n">
        <v>28</v>
      </c>
      <c r="I470" s="206" t="n">
        <v>74</v>
      </c>
      <c r="J470" s="206" t="n">
        <v>78</v>
      </c>
      <c r="K470" s="206" t="n">
        <v>232</v>
      </c>
      <c r="L470" s="206" t="n">
        <v>31</v>
      </c>
      <c r="M470" s="207" t="n">
        <v>787</v>
      </c>
      <c r="N470" s="207" t="n">
        <v>22</v>
      </c>
      <c r="O470" s="207" t="n">
        <v>8</v>
      </c>
      <c r="P470" s="207" t="n">
        <v>1</v>
      </c>
      <c r="Q470" s="207" t="s">
        <v>60</v>
      </c>
      <c r="R470" s="91" t="n">
        <v>452</v>
      </c>
      <c r="S470" s="203"/>
    </row>
    <row r="471" s="208" customFormat="true" ht="14.1" hidden="false" customHeight="true" outlineLevel="0" collapsed="false">
      <c r="A471" s="91" t="n">
        <v>453</v>
      </c>
      <c r="B471" s="100" t="s">
        <v>508</v>
      </c>
      <c r="C471" s="172" t="n">
        <v>1064</v>
      </c>
      <c r="D471" s="172" t="n">
        <v>601</v>
      </c>
      <c r="E471" s="206" t="n">
        <v>941</v>
      </c>
      <c r="F471" s="172" t="n">
        <v>30</v>
      </c>
      <c r="G471" s="206" t="n">
        <v>753</v>
      </c>
      <c r="H471" s="206" t="n">
        <v>29</v>
      </c>
      <c r="I471" s="206" t="n">
        <v>68</v>
      </c>
      <c r="J471" s="206" t="n">
        <v>79</v>
      </c>
      <c r="K471" s="206" t="n">
        <v>298</v>
      </c>
      <c r="L471" s="206" t="n">
        <v>39</v>
      </c>
      <c r="M471" s="207" t="n">
        <v>906</v>
      </c>
      <c r="N471" s="207" t="n">
        <v>27</v>
      </c>
      <c r="O471" s="207" t="n">
        <v>8</v>
      </c>
      <c r="P471" s="207" t="s">
        <v>60</v>
      </c>
      <c r="Q471" s="207" t="s">
        <v>60</v>
      </c>
      <c r="R471" s="91" t="n">
        <v>453</v>
      </c>
      <c r="S471" s="203"/>
    </row>
    <row r="472" s="208" customFormat="true" ht="14.1" hidden="false" customHeight="true" outlineLevel="0" collapsed="false">
      <c r="A472" s="91" t="n">
        <v>454</v>
      </c>
      <c r="B472" s="100" t="s">
        <v>509</v>
      </c>
      <c r="C472" s="172" t="n">
        <v>2298</v>
      </c>
      <c r="D472" s="172" t="n">
        <v>807</v>
      </c>
      <c r="E472" s="206" t="n">
        <v>895</v>
      </c>
      <c r="F472" s="172" t="n">
        <v>39</v>
      </c>
      <c r="G472" s="206" t="n">
        <v>869</v>
      </c>
      <c r="H472" s="206" t="n">
        <v>37</v>
      </c>
      <c r="I472" s="206" t="n">
        <v>107</v>
      </c>
      <c r="J472" s="206" t="n">
        <v>89</v>
      </c>
      <c r="K472" s="206" t="n">
        <v>319</v>
      </c>
      <c r="L472" s="206" t="n">
        <v>34</v>
      </c>
      <c r="M472" s="207" t="n">
        <v>848</v>
      </c>
      <c r="N472" s="207" t="n">
        <v>39</v>
      </c>
      <c r="O472" s="207" t="n">
        <v>7</v>
      </c>
      <c r="P472" s="207" t="n">
        <v>1</v>
      </c>
      <c r="Q472" s="207" t="s">
        <v>60</v>
      </c>
      <c r="R472" s="91" t="n">
        <v>454</v>
      </c>
      <c r="S472" s="203"/>
    </row>
    <row r="473" s="208" customFormat="true" ht="14.1" hidden="false" customHeight="true" outlineLevel="0" collapsed="false">
      <c r="A473" s="91" t="n">
        <v>455</v>
      </c>
      <c r="B473" s="100" t="s">
        <v>510</v>
      </c>
      <c r="C473" s="172" t="n">
        <v>682</v>
      </c>
      <c r="D473" s="172" t="n">
        <v>417</v>
      </c>
      <c r="E473" s="206" t="n">
        <v>281</v>
      </c>
      <c r="F473" s="172" t="n">
        <v>27</v>
      </c>
      <c r="G473" s="206" t="n">
        <v>260</v>
      </c>
      <c r="H473" s="206" t="n">
        <v>26</v>
      </c>
      <c r="I473" s="206" t="n">
        <v>28</v>
      </c>
      <c r="J473" s="206" t="n">
        <v>32</v>
      </c>
      <c r="K473" s="206" t="n">
        <v>58</v>
      </c>
      <c r="L473" s="206" t="n">
        <v>11</v>
      </c>
      <c r="M473" s="207" t="n">
        <v>261</v>
      </c>
      <c r="N473" s="207" t="n">
        <v>18</v>
      </c>
      <c r="O473" s="207" t="n">
        <v>2</v>
      </c>
      <c r="P473" s="207" t="s">
        <v>60</v>
      </c>
      <c r="Q473" s="207" t="s">
        <v>60</v>
      </c>
      <c r="R473" s="91" t="n">
        <v>455</v>
      </c>
      <c r="S473" s="203"/>
    </row>
    <row r="474" s="208" customFormat="true" ht="14.1" hidden="false" customHeight="true" outlineLevel="0" collapsed="false">
      <c r="A474" s="91" t="n">
        <v>456</v>
      </c>
      <c r="B474" s="100" t="s">
        <v>511</v>
      </c>
      <c r="C474" s="172" t="n">
        <v>4502</v>
      </c>
      <c r="D474" s="172" t="n">
        <v>2592</v>
      </c>
      <c r="E474" s="206" t="n">
        <v>2054</v>
      </c>
      <c r="F474" s="172" t="n">
        <v>82</v>
      </c>
      <c r="G474" s="206" t="n">
        <v>1863</v>
      </c>
      <c r="H474" s="206" t="n">
        <v>77</v>
      </c>
      <c r="I474" s="206" t="n">
        <v>150</v>
      </c>
      <c r="J474" s="206" t="n">
        <v>152</v>
      </c>
      <c r="K474" s="206" t="n">
        <v>577</v>
      </c>
      <c r="L474" s="206" t="n">
        <v>67</v>
      </c>
      <c r="M474" s="207" t="n">
        <v>1958</v>
      </c>
      <c r="N474" s="207" t="n">
        <v>68</v>
      </c>
      <c r="O474" s="207" t="n">
        <v>25</v>
      </c>
      <c r="P474" s="207" t="n">
        <v>3</v>
      </c>
      <c r="Q474" s="207" t="s">
        <v>60</v>
      </c>
      <c r="R474" s="91" t="n">
        <v>456</v>
      </c>
      <c r="S474" s="203"/>
    </row>
    <row r="475" s="208" customFormat="true" ht="14.1" hidden="false" customHeight="true" outlineLevel="0" collapsed="false">
      <c r="A475" s="91" t="n">
        <v>457</v>
      </c>
      <c r="B475" s="100" t="s">
        <v>512</v>
      </c>
      <c r="C475" s="172" t="n">
        <v>6433</v>
      </c>
      <c r="D475" s="172" t="n">
        <v>3196</v>
      </c>
      <c r="E475" s="206" t="n">
        <v>1851</v>
      </c>
      <c r="F475" s="172" t="n">
        <v>100</v>
      </c>
      <c r="G475" s="206" t="n">
        <v>1781</v>
      </c>
      <c r="H475" s="206" t="n">
        <v>97</v>
      </c>
      <c r="I475" s="206" t="n">
        <v>137</v>
      </c>
      <c r="J475" s="206" t="n">
        <v>194</v>
      </c>
      <c r="K475" s="206" t="n">
        <v>587</v>
      </c>
      <c r="L475" s="206" t="n">
        <v>89</v>
      </c>
      <c r="M475" s="207" t="n">
        <v>1751</v>
      </c>
      <c r="N475" s="207" t="n">
        <v>72</v>
      </c>
      <c r="O475" s="207" t="n">
        <v>24</v>
      </c>
      <c r="P475" s="207" t="n">
        <v>4</v>
      </c>
      <c r="Q475" s="207" t="s">
        <v>60</v>
      </c>
      <c r="R475" s="91" t="n">
        <v>457</v>
      </c>
      <c r="S475" s="203"/>
    </row>
    <row r="476" s="208" customFormat="true" ht="14.1" hidden="false" customHeight="true" outlineLevel="0" collapsed="false">
      <c r="A476" s="91" t="n">
        <v>458</v>
      </c>
      <c r="B476" s="100" t="s">
        <v>513</v>
      </c>
      <c r="C476" s="172" t="n">
        <v>315</v>
      </c>
      <c r="D476" s="172" t="n">
        <v>211</v>
      </c>
      <c r="E476" s="206" t="n">
        <v>152</v>
      </c>
      <c r="F476" s="172" t="n">
        <v>5</v>
      </c>
      <c r="G476" s="206" t="n">
        <v>140</v>
      </c>
      <c r="H476" s="206" t="n">
        <v>4</v>
      </c>
      <c r="I476" s="206" t="n">
        <v>24</v>
      </c>
      <c r="J476" s="206" t="n">
        <v>21</v>
      </c>
      <c r="K476" s="206" t="n">
        <v>39</v>
      </c>
      <c r="L476" s="206" t="n">
        <v>11</v>
      </c>
      <c r="M476" s="207" t="n">
        <v>143</v>
      </c>
      <c r="N476" s="207" t="n">
        <v>9</v>
      </c>
      <c r="O476" s="207" t="s">
        <v>60</v>
      </c>
      <c r="P476" s="207" t="s">
        <v>60</v>
      </c>
      <c r="Q476" s="207" t="s">
        <v>60</v>
      </c>
      <c r="R476" s="91" t="n">
        <v>458</v>
      </c>
      <c r="S476" s="203"/>
    </row>
    <row r="477" s="208" customFormat="true" ht="14.1" hidden="false" customHeight="true" outlineLevel="0" collapsed="false">
      <c r="A477" s="91" t="n">
        <v>459</v>
      </c>
      <c r="B477" s="100" t="s">
        <v>514</v>
      </c>
      <c r="C477" s="172" t="n">
        <v>1038</v>
      </c>
      <c r="D477" s="172" t="n">
        <v>551</v>
      </c>
      <c r="E477" s="206" t="n">
        <v>594</v>
      </c>
      <c r="F477" s="172" t="n">
        <v>12</v>
      </c>
      <c r="G477" s="206" t="n">
        <v>551</v>
      </c>
      <c r="H477" s="206" t="n">
        <v>9</v>
      </c>
      <c r="I477" s="206" t="n">
        <v>57</v>
      </c>
      <c r="J477" s="206" t="n">
        <v>96</v>
      </c>
      <c r="K477" s="206" t="n">
        <v>138</v>
      </c>
      <c r="L477" s="206" t="n">
        <v>32</v>
      </c>
      <c r="M477" s="207" t="n">
        <v>569</v>
      </c>
      <c r="N477" s="207" t="n">
        <v>19</v>
      </c>
      <c r="O477" s="207" t="n">
        <v>5</v>
      </c>
      <c r="P477" s="207" t="n">
        <v>1</v>
      </c>
      <c r="Q477" s="207" t="s">
        <v>60</v>
      </c>
      <c r="R477" s="91" t="n">
        <v>459</v>
      </c>
      <c r="S477" s="203"/>
    </row>
    <row r="478" s="208" customFormat="true" ht="14.1" hidden="false" customHeight="true" outlineLevel="0" collapsed="false">
      <c r="A478" s="91" t="n">
        <v>460</v>
      </c>
      <c r="B478" s="100" t="s">
        <v>515</v>
      </c>
      <c r="C478" s="172" t="n">
        <v>2234</v>
      </c>
      <c r="D478" s="172" t="n">
        <v>804</v>
      </c>
      <c r="E478" s="206" t="n">
        <v>488</v>
      </c>
      <c r="F478" s="172" t="n">
        <v>32</v>
      </c>
      <c r="G478" s="206" t="n">
        <v>430</v>
      </c>
      <c r="H478" s="206" t="n">
        <v>30</v>
      </c>
      <c r="I478" s="206" t="n">
        <v>39</v>
      </c>
      <c r="J478" s="206" t="n">
        <v>45</v>
      </c>
      <c r="K478" s="206" t="n">
        <v>114</v>
      </c>
      <c r="L478" s="206" t="n">
        <v>20</v>
      </c>
      <c r="M478" s="207" t="n">
        <v>448</v>
      </c>
      <c r="N478" s="207" t="n">
        <v>30</v>
      </c>
      <c r="O478" s="207" t="n">
        <v>9</v>
      </c>
      <c r="P478" s="207" t="n">
        <v>1</v>
      </c>
      <c r="Q478" s="207" t="s">
        <v>60</v>
      </c>
      <c r="R478" s="91" t="n">
        <v>460</v>
      </c>
      <c r="S478" s="203"/>
    </row>
    <row r="479" s="208" customFormat="true" ht="14.1" hidden="false" customHeight="true" outlineLevel="0" collapsed="false">
      <c r="A479" s="91" t="n">
        <v>461</v>
      </c>
      <c r="B479" s="100" t="s">
        <v>516</v>
      </c>
      <c r="C479" s="172" t="n">
        <v>4200</v>
      </c>
      <c r="D479" s="172" t="n">
        <v>1200</v>
      </c>
      <c r="E479" s="206" t="n">
        <v>805</v>
      </c>
      <c r="F479" s="172" t="n">
        <v>27</v>
      </c>
      <c r="G479" s="206" t="n">
        <v>773</v>
      </c>
      <c r="H479" s="206" t="n">
        <v>26</v>
      </c>
      <c r="I479" s="206" t="n">
        <v>61</v>
      </c>
      <c r="J479" s="206" t="n">
        <v>93</v>
      </c>
      <c r="K479" s="206" t="n">
        <v>199</v>
      </c>
      <c r="L479" s="206" t="n">
        <v>33</v>
      </c>
      <c r="M479" s="207" t="n">
        <v>762</v>
      </c>
      <c r="N479" s="207" t="n">
        <v>34</v>
      </c>
      <c r="O479" s="207" t="n">
        <v>8</v>
      </c>
      <c r="P479" s="207" t="n">
        <v>1</v>
      </c>
      <c r="Q479" s="207" t="s">
        <v>60</v>
      </c>
      <c r="R479" s="91" t="n">
        <v>461</v>
      </c>
      <c r="S479" s="203"/>
    </row>
    <row r="480" s="208" customFormat="true" ht="16.5" hidden="false" customHeight="true" outlineLevel="0" collapsed="false">
      <c r="A480" s="101"/>
      <c r="B480" s="94" t="s">
        <v>517</v>
      </c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  <c r="N480" s="94"/>
      <c r="O480" s="94"/>
      <c r="P480" s="94"/>
      <c r="Q480" s="94"/>
      <c r="R480" s="101"/>
      <c r="S480" s="203"/>
    </row>
    <row r="481" s="208" customFormat="true" ht="14.1" hidden="false" customHeight="true" outlineLevel="0" collapsed="false">
      <c r="A481" s="91" t="n">
        <v>462</v>
      </c>
      <c r="B481" s="95" t="s">
        <v>57</v>
      </c>
      <c r="C481" s="205" t="n">
        <v>321320</v>
      </c>
      <c r="D481" s="205" t="n">
        <v>147208</v>
      </c>
      <c r="E481" s="205" t="n">
        <v>87614</v>
      </c>
      <c r="F481" s="205" t="n">
        <v>6363</v>
      </c>
      <c r="G481" s="205" t="n">
        <v>84225</v>
      </c>
      <c r="H481" s="205" t="n">
        <v>6201</v>
      </c>
      <c r="I481" s="205" t="n">
        <v>7382</v>
      </c>
      <c r="J481" s="205" t="n">
        <v>8217</v>
      </c>
      <c r="K481" s="205" t="n">
        <v>27126</v>
      </c>
      <c r="L481" s="205" t="n">
        <v>5039</v>
      </c>
      <c r="M481" s="205" t="n">
        <v>82579</v>
      </c>
      <c r="N481" s="205" t="n">
        <v>3858</v>
      </c>
      <c r="O481" s="205" t="n">
        <v>998</v>
      </c>
      <c r="P481" s="205" t="n">
        <v>153</v>
      </c>
      <c r="Q481" s="205" t="n">
        <v>26</v>
      </c>
      <c r="R481" s="91" t="n">
        <v>462</v>
      </c>
      <c r="S481" s="203"/>
    </row>
    <row r="482" s="208" customFormat="true" ht="14.1" hidden="false" customHeight="true" outlineLevel="0" collapsed="false">
      <c r="A482" s="91" t="n">
        <v>463</v>
      </c>
      <c r="B482" s="69" t="s">
        <v>518</v>
      </c>
      <c r="C482" s="172" t="n">
        <v>81312</v>
      </c>
      <c r="D482" s="172" t="n">
        <v>38496</v>
      </c>
      <c r="E482" s="206" t="n">
        <v>21543</v>
      </c>
      <c r="F482" s="172" t="n">
        <v>2397</v>
      </c>
      <c r="G482" s="206" t="n">
        <v>21012</v>
      </c>
      <c r="H482" s="206" t="n">
        <v>2382</v>
      </c>
      <c r="I482" s="206" t="n">
        <v>1589</v>
      </c>
      <c r="J482" s="206" t="n">
        <v>1852</v>
      </c>
      <c r="K482" s="206" t="n">
        <v>5940</v>
      </c>
      <c r="L482" s="206" t="n">
        <v>1337</v>
      </c>
      <c r="M482" s="207" t="n">
        <v>20476</v>
      </c>
      <c r="N482" s="207" t="n">
        <v>795</v>
      </c>
      <c r="O482" s="207" t="n">
        <v>219</v>
      </c>
      <c r="P482" s="207" t="n">
        <v>43</v>
      </c>
      <c r="Q482" s="207" t="n">
        <v>10</v>
      </c>
      <c r="R482" s="91" t="n">
        <v>463</v>
      </c>
      <c r="S482" s="203"/>
    </row>
    <row r="483" s="208" customFormat="true" ht="14.1" hidden="false" customHeight="true" outlineLevel="0" collapsed="false">
      <c r="A483" s="91" t="n">
        <v>464</v>
      </c>
      <c r="B483" s="69" t="s">
        <v>519</v>
      </c>
      <c r="C483" s="172" t="n">
        <v>423</v>
      </c>
      <c r="D483" s="172" t="n">
        <v>214</v>
      </c>
      <c r="E483" s="206" t="n">
        <v>150</v>
      </c>
      <c r="F483" s="172" t="n">
        <v>5</v>
      </c>
      <c r="G483" s="206" t="n">
        <v>137</v>
      </c>
      <c r="H483" s="206" t="n">
        <v>4</v>
      </c>
      <c r="I483" s="206" t="n">
        <v>18</v>
      </c>
      <c r="J483" s="206" t="n">
        <v>17</v>
      </c>
      <c r="K483" s="206" t="n">
        <v>41</v>
      </c>
      <c r="L483" s="206" t="n">
        <v>17</v>
      </c>
      <c r="M483" s="207" t="n">
        <v>136</v>
      </c>
      <c r="N483" s="207" t="n">
        <v>12</v>
      </c>
      <c r="O483" s="207" t="n">
        <v>2</v>
      </c>
      <c r="P483" s="207" t="s">
        <v>60</v>
      </c>
      <c r="Q483" s="207" t="s">
        <v>60</v>
      </c>
      <c r="R483" s="91" t="n">
        <v>464</v>
      </c>
      <c r="S483" s="203"/>
    </row>
    <row r="484" s="208" customFormat="true" ht="14.1" hidden="false" customHeight="true" outlineLevel="0" collapsed="false">
      <c r="A484" s="91" t="n">
        <v>465</v>
      </c>
      <c r="B484" s="69" t="s">
        <v>520</v>
      </c>
      <c r="C484" s="172" t="n">
        <v>476</v>
      </c>
      <c r="D484" s="172" t="n">
        <v>292</v>
      </c>
      <c r="E484" s="206" t="n">
        <v>188</v>
      </c>
      <c r="F484" s="172" t="n">
        <v>5</v>
      </c>
      <c r="G484" s="206" t="n">
        <v>175</v>
      </c>
      <c r="H484" s="206" t="n">
        <v>4</v>
      </c>
      <c r="I484" s="206" t="n">
        <v>16</v>
      </c>
      <c r="J484" s="206" t="n">
        <v>22</v>
      </c>
      <c r="K484" s="206" t="n">
        <v>57</v>
      </c>
      <c r="L484" s="206" t="n">
        <v>19</v>
      </c>
      <c r="M484" s="207" t="n">
        <v>170</v>
      </c>
      <c r="N484" s="207" t="n">
        <v>16</v>
      </c>
      <c r="O484" s="207" t="n">
        <v>2</v>
      </c>
      <c r="P484" s="207" t="s">
        <v>60</v>
      </c>
      <c r="Q484" s="207" t="s">
        <v>60</v>
      </c>
      <c r="R484" s="91" t="n">
        <v>465</v>
      </c>
      <c r="S484" s="203"/>
    </row>
    <row r="485" s="208" customFormat="true" ht="14.1" hidden="false" customHeight="true" outlineLevel="0" collapsed="false">
      <c r="A485" s="91" t="n">
        <v>466</v>
      </c>
      <c r="B485" s="69" t="s">
        <v>521</v>
      </c>
      <c r="C485" s="172" t="n">
        <v>1513</v>
      </c>
      <c r="D485" s="172" t="n">
        <v>620</v>
      </c>
      <c r="E485" s="206" t="n">
        <v>508</v>
      </c>
      <c r="F485" s="172" t="n">
        <v>44</v>
      </c>
      <c r="G485" s="206" t="n">
        <v>494</v>
      </c>
      <c r="H485" s="206" t="n">
        <v>42</v>
      </c>
      <c r="I485" s="206" t="n">
        <v>56</v>
      </c>
      <c r="J485" s="206" t="n">
        <v>54</v>
      </c>
      <c r="K485" s="206" t="n">
        <v>151</v>
      </c>
      <c r="L485" s="206" t="n">
        <v>28</v>
      </c>
      <c r="M485" s="207" t="n">
        <v>471</v>
      </c>
      <c r="N485" s="207" t="n">
        <v>33</v>
      </c>
      <c r="O485" s="207" t="n">
        <v>2</v>
      </c>
      <c r="P485" s="207" t="n">
        <v>2</v>
      </c>
      <c r="Q485" s="207" t="s">
        <v>60</v>
      </c>
      <c r="R485" s="91" t="n">
        <v>466</v>
      </c>
      <c r="S485" s="203"/>
    </row>
    <row r="486" s="208" customFormat="true" ht="14.1" hidden="false" customHeight="true" outlineLevel="0" collapsed="false">
      <c r="A486" s="91" t="n">
        <v>467</v>
      </c>
      <c r="B486" s="69" t="s">
        <v>522</v>
      </c>
      <c r="C486" s="172" t="n">
        <v>498</v>
      </c>
      <c r="D486" s="172" t="n">
        <v>301</v>
      </c>
      <c r="E486" s="206" t="n">
        <v>207</v>
      </c>
      <c r="F486" s="172" t="n">
        <v>10</v>
      </c>
      <c r="G486" s="206" t="n">
        <v>190</v>
      </c>
      <c r="H486" s="206" t="n">
        <v>10</v>
      </c>
      <c r="I486" s="206" t="n">
        <v>17</v>
      </c>
      <c r="J486" s="206" t="n">
        <v>17</v>
      </c>
      <c r="K486" s="206" t="n">
        <v>62</v>
      </c>
      <c r="L486" s="206" t="n">
        <v>32</v>
      </c>
      <c r="M486" s="207" t="n">
        <v>191</v>
      </c>
      <c r="N486" s="207" t="n">
        <v>15</v>
      </c>
      <c r="O486" s="207" t="n">
        <v>1</v>
      </c>
      <c r="P486" s="207" t="s">
        <v>60</v>
      </c>
      <c r="Q486" s="207" t="s">
        <v>60</v>
      </c>
      <c r="R486" s="91" t="n">
        <v>467</v>
      </c>
      <c r="S486" s="203"/>
    </row>
    <row r="487" s="208" customFormat="true" ht="14.1" hidden="false" customHeight="true" outlineLevel="0" collapsed="false">
      <c r="A487" s="91" t="n">
        <v>468</v>
      </c>
      <c r="B487" s="69" t="s">
        <v>523</v>
      </c>
      <c r="C487" s="172" t="n">
        <v>4307</v>
      </c>
      <c r="D487" s="172" t="n">
        <v>2515</v>
      </c>
      <c r="E487" s="206" t="n">
        <v>767</v>
      </c>
      <c r="F487" s="172" t="n">
        <v>49</v>
      </c>
      <c r="G487" s="206" t="n">
        <v>713</v>
      </c>
      <c r="H487" s="206" t="n">
        <v>47</v>
      </c>
      <c r="I487" s="206" t="n">
        <v>70</v>
      </c>
      <c r="J487" s="206" t="n">
        <v>81</v>
      </c>
      <c r="K487" s="206" t="n">
        <v>242</v>
      </c>
      <c r="L487" s="206" t="n">
        <v>29</v>
      </c>
      <c r="M487" s="207" t="n">
        <v>693</v>
      </c>
      <c r="N487" s="207" t="n">
        <v>56</v>
      </c>
      <c r="O487" s="207" t="n">
        <v>17</v>
      </c>
      <c r="P487" s="207" t="n">
        <v>1</v>
      </c>
      <c r="Q487" s="207" t="s">
        <v>60</v>
      </c>
      <c r="R487" s="91" t="n">
        <v>468</v>
      </c>
      <c r="S487" s="203"/>
    </row>
    <row r="488" s="208" customFormat="true" ht="14.1" hidden="false" customHeight="true" outlineLevel="0" collapsed="false">
      <c r="A488" s="91" t="n">
        <v>469</v>
      </c>
      <c r="B488" s="69" t="s">
        <v>524</v>
      </c>
      <c r="C488" s="172" t="n">
        <v>306</v>
      </c>
      <c r="D488" s="172" t="n">
        <v>162</v>
      </c>
      <c r="E488" s="206" t="n">
        <v>130</v>
      </c>
      <c r="F488" s="172" t="n">
        <v>8</v>
      </c>
      <c r="G488" s="206" t="n">
        <v>120</v>
      </c>
      <c r="H488" s="206" t="n">
        <v>6</v>
      </c>
      <c r="I488" s="206" t="n">
        <v>10</v>
      </c>
      <c r="J488" s="206" t="n">
        <v>22</v>
      </c>
      <c r="K488" s="206" t="n">
        <v>32</v>
      </c>
      <c r="L488" s="206" t="n">
        <v>2</v>
      </c>
      <c r="M488" s="207" t="n">
        <v>120</v>
      </c>
      <c r="N488" s="207" t="n">
        <v>10</v>
      </c>
      <c r="O488" s="207" t="s">
        <v>60</v>
      </c>
      <c r="P488" s="207" t="s">
        <v>60</v>
      </c>
      <c r="Q488" s="207" t="s">
        <v>60</v>
      </c>
      <c r="R488" s="91" t="n">
        <v>469</v>
      </c>
      <c r="S488" s="203"/>
    </row>
    <row r="489" s="208" customFormat="true" ht="14.1" hidden="false" customHeight="true" outlineLevel="0" collapsed="false">
      <c r="A489" s="91" t="n">
        <v>470</v>
      </c>
      <c r="B489" s="69" t="s">
        <v>525</v>
      </c>
      <c r="C489" s="172" t="n">
        <v>18054</v>
      </c>
      <c r="D489" s="172" t="n">
        <v>7074</v>
      </c>
      <c r="E489" s="206" t="n">
        <v>4079</v>
      </c>
      <c r="F489" s="172" t="n">
        <v>302</v>
      </c>
      <c r="G489" s="206" t="n">
        <v>3939</v>
      </c>
      <c r="H489" s="206" t="n">
        <v>295</v>
      </c>
      <c r="I489" s="206" t="n">
        <v>385</v>
      </c>
      <c r="J489" s="206" t="n">
        <v>409</v>
      </c>
      <c r="K489" s="206" t="n">
        <v>1207</v>
      </c>
      <c r="L489" s="206" t="n">
        <v>320</v>
      </c>
      <c r="M489" s="207" t="n">
        <v>3814</v>
      </c>
      <c r="N489" s="207" t="n">
        <v>201</v>
      </c>
      <c r="O489" s="207" t="n">
        <v>54</v>
      </c>
      <c r="P489" s="207" t="n">
        <v>7</v>
      </c>
      <c r="Q489" s="207" t="n">
        <v>3</v>
      </c>
      <c r="R489" s="91" t="n">
        <v>470</v>
      </c>
      <c r="S489" s="203"/>
    </row>
    <row r="490" s="208" customFormat="true" ht="14.1" hidden="false" customHeight="true" outlineLevel="0" collapsed="false">
      <c r="A490" s="91" t="n">
        <v>471</v>
      </c>
      <c r="B490" s="69" t="s">
        <v>526</v>
      </c>
      <c r="C490" s="172" t="n">
        <v>695</v>
      </c>
      <c r="D490" s="172" t="n">
        <v>371</v>
      </c>
      <c r="E490" s="206" t="n">
        <v>224</v>
      </c>
      <c r="F490" s="172" t="n">
        <v>10</v>
      </c>
      <c r="G490" s="206" t="n">
        <v>202</v>
      </c>
      <c r="H490" s="206" t="n">
        <v>9</v>
      </c>
      <c r="I490" s="206" t="n">
        <v>27</v>
      </c>
      <c r="J490" s="206" t="n">
        <v>13</v>
      </c>
      <c r="K490" s="206" t="n">
        <v>65</v>
      </c>
      <c r="L490" s="206" t="n">
        <v>15</v>
      </c>
      <c r="M490" s="207" t="n">
        <v>207</v>
      </c>
      <c r="N490" s="207" t="n">
        <v>14</v>
      </c>
      <c r="O490" s="207" t="n">
        <v>3</v>
      </c>
      <c r="P490" s="207" t="s">
        <v>60</v>
      </c>
      <c r="Q490" s="207" t="s">
        <v>60</v>
      </c>
      <c r="R490" s="91" t="n">
        <v>471</v>
      </c>
      <c r="S490" s="203"/>
    </row>
    <row r="491" s="208" customFormat="true" ht="14.1" hidden="false" customHeight="true" outlineLevel="0" collapsed="false">
      <c r="A491" s="91" t="n">
        <v>472</v>
      </c>
      <c r="B491" s="69" t="s">
        <v>527</v>
      </c>
      <c r="C491" s="172" t="n">
        <v>1153</v>
      </c>
      <c r="D491" s="172" t="n">
        <v>643</v>
      </c>
      <c r="E491" s="206" t="n">
        <v>408</v>
      </c>
      <c r="F491" s="172" t="n">
        <v>16</v>
      </c>
      <c r="G491" s="206" t="n">
        <v>383</v>
      </c>
      <c r="H491" s="206" t="n">
        <v>16</v>
      </c>
      <c r="I491" s="206" t="n">
        <v>48</v>
      </c>
      <c r="J491" s="206" t="n">
        <v>55</v>
      </c>
      <c r="K491" s="206" t="n">
        <v>117</v>
      </c>
      <c r="L491" s="206" t="n">
        <v>29</v>
      </c>
      <c r="M491" s="207" t="n">
        <v>386</v>
      </c>
      <c r="N491" s="207" t="n">
        <v>18</v>
      </c>
      <c r="O491" s="207" t="n">
        <v>4</v>
      </c>
      <c r="P491" s="207" t="s">
        <v>60</v>
      </c>
      <c r="Q491" s="207" t="s">
        <v>60</v>
      </c>
      <c r="R491" s="91" t="n">
        <v>472</v>
      </c>
      <c r="S491" s="203"/>
    </row>
    <row r="492" s="208" customFormat="true" ht="14.1" hidden="false" customHeight="true" outlineLevel="0" collapsed="false">
      <c r="A492" s="91" t="n">
        <v>473</v>
      </c>
      <c r="B492" s="69" t="s">
        <v>528</v>
      </c>
      <c r="C492" s="172" t="n">
        <v>1046</v>
      </c>
      <c r="D492" s="172" t="n">
        <v>584</v>
      </c>
      <c r="E492" s="206" t="n">
        <v>516</v>
      </c>
      <c r="F492" s="172" t="n">
        <v>16</v>
      </c>
      <c r="G492" s="206" t="n">
        <v>501</v>
      </c>
      <c r="H492" s="206" t="n">
        <v>16</v>
      </c>
      <c r="I492" s="206" t="n">
        <v>29</v>
      </c>
      <c r="J492" s="206" t="n">
        <v>65</v>
      </c>
      <c r="K492" s="206" t="n">
        <v>149</v>
      </c>
      <c r="L492" s="206" t="n">
        <v>43</v>
      </c>
      <c r="M492" s="207" t="n">
        <v>487</v>
      </c>
      <c r="N492" s="207" t="n">
        <v>18</v>
      </c>
      <c r="O492" s="207" t="n">
        <v>11</v>
      </c>
      <c r="P492" s="207" t="s">
        <v>60</v>
      </c>
      <c r="Q492" s="207" t="s">
        <v>60</v>
      </c>
      <c r="R492" s="91" t="n">
        <v>473</v>
      </c>
      <c r="S492" s="203"/>
    </row>
    <row r="493" s="208" customFormat="true" ht="14.1" hidden="false" customHeight="true" outlineLevel="0" collapsed="false">
      <c r="A493" s="91" t="n">
        <v>474</v>
      </c>
      <c r="B493" s="69" t="s">
        <v>529</v>
      </c>
      <c r="C493" s="172" t="n">
        <v>754</v>
      </c>
      <c r="D493" s="172" t="n">
        <v>528</v>
      </c>
      <c r="E493" s="206" t="n">
        <v>239</v>
      </c>
      <c r="F493" s="172" t="n">
        <v>12</v>
      </c>
      <c r="G493" s="206" t="n">
        <v>212</v>
      </c>
      <c r="H493" s="206" t="n">
        <v>11</v>
      </c>
      <c r="I493" s="206" t="n">
        <v>19</v>
      </c>
      <c r="J493" s="206" t="n">
        <v>16</v>
      </c>
      <c r="K493" s="206" t="n">
        <v>55</v>
      </c>
      <c r="L493" s="206" t="n">
        <v>5</v>
      </c>
      <c r="M493" s="207" t="n">
        <v>219</v>
      </c>
      <c r="N493" s="207" t="n">
        <v>17</v>
      </c>
      <c r="O493" s="207" t="n">
        <v>2</v>
      </c>
      <c r="P493" s="207" t="n">
        <v>1</v>
      </c>
      <c r="Q493" s="207" t="s">
        <v>60</v>
      </c>
      <c r="R493" s="91" t="n">
        <v>474</v>
      </c>
      <c r="S493" s="203"/>
    </row>
    <row r="494" s="208" customFormat="true" ht="14.1" hidden="false" customHeight="true" outlineLevel="0" collapsed="false">
      <c r="A494" s="91" t="n">
        <v>475</v>
      </c>
      <c r="B494" s="69" t="s">
        <v>530</v>
      </c>
      <c r="C494" s="172" t="n">
        <v>13751</v>
      </c>
      <c r="D494" s="172" t="n">
        <v>7418</v>
      </c>
      <c r="E494" s="206" t="n">
        <v>4246</v>
      </c>
      <c r="F494" s="172" t="n">
        <v>199</v>
      </c>
      <c r="G494" s="206" t="n">
        <v>4078</v>
      </c>
      <c r="H494" s="206" t="n">
        <v>194</v>
      </c>
      <c r="I494" s="206" t="n">
        <v>311</v>
      </c>
      <c r="J494" s="206" t="n">
        <v>351</v>
      </c>
      <c r="K494" s="206" t="n">
        <v>1596</v>
      </c>
      <c r="L494" s="206" t="n">
        <v>203</v>
      </c>
      <c r="M494" s="207" t="n">
        <v>4015</v>
      </c>
      <c r="N494" s="207" t="n">
        <v>188</v>
      </c>
      <c r="O494" s="207" t="n">
        <v>36</v>
      </c>
      <c r="P494" s="207" t="n">
        <v>7</v>
      </c>
      <c r="Q494" s="207" t="s">
        <v>60</v>
      </c>
      <c r="R494" s="91" t="n">
        <v>475</v>
      </c>
      <c r="S494" s="203"/>
    </row>
    <row r="495" s="208" customFormat="true" ht="14.1" hidden="false" customHeight="true" outlineLevel="0" collapsed="false">
      <c r="A495" s="91" t="n">
        <v>476</v>
      </c>
      <c r="B495" s="69" t="s">
        <v>531</v>
      </c>
      <c r="C495" s="172" t="n">
        <v>15672</v>
      </c>
      <c r="D495" s="172" t="n">
        <v>6565</v>
      </c>
      <c r="E495" s="206" t="n">
        <v>3636</v>
      </c>
      <c r="F495" s="172" t="n">
        <v>234</v>
      </c>
      <c r="G495" s="206" t="n">
        <v>3497</v>
      </c>
      <c r="H495" s="206" t="n">
        <v>223</v>
      </c>
      <c r="I495" s="206" t="n">
        <v>329</v>
      </c>
      <c r="J495" s="206" t="n">
        <v>292</v>
      </c>
      <c r="K495" s="206" t="n">
        <v>1208</v>
      </c>
      <c r="L495" s="206" t="n">
        <v>185</v>
      </c>
      <c r="M495" s="207" t="n">
        <v>3422</v>
      </c>
      <c r="N495" s="207" t="n">
        <v>156</v>
      </c>
      <c r="O495" s="207" t="n">
        <v>51</v>
      </c>
      <c r="P495" s="207" t="n">
        <v>7</v>
      </c>
      <c r="Q495" s="207" t="s">
        <v>60</v>
      </c>
      <c r="R495" s="91" t="n">
        <v>476</v>
      </c>
      <c r="S495" s="203"/>
    </row>
    <row r="496" s="208" customFormat="true" ht="14.1" hidden="false" customHeight="true" outlineLevel="0" collapsed="false">
      <c r="A496" s="91" t="n">
        <v>477</v>
      </c>
      <c r="B496" s="69" t="s">
        <v>532</v>
      </c>
      <c r="C496" s="172" t="n">
        <v>2100</v>
      </c>
      <c r="D496" s="172" t="n">
        <v>612</v>
      </c>
      <c r="E496" s="206" t="n">
        <v>441</v>
      </c>
      <c r="F496" s="172" t="n">
        <v>21</v>
      </c>
      <c r="G496" s="206" t="n">
        <v>419</v>
      </c>
      <c r="H496" s="206" t="n">
        <v>19</v>
      </c>
      <c r="I496" s="206" t="n">
        <v>61</v>
      </c>
      <c r="J496" s="206" t="n">
        <v>38</v>
      </c>
      <c r="K496" s="206" t="n">
        <v>117</v>
      </c>
      <c r="L496" s="206" t="n">
        <v>35</v>
      </c>
      <c r="M496" s="207" t="n">
        <v>401</v>
      </c>
      <c r="N496" s="207" t="n">
        <v>32</v>
      </c>
      <c r="O496" s="207" t="n">
        <v>7</v>
      </c>
      <c r="P496" s="207" t="n">
        <v>1</v>
      </c>
      <c r="Q496" s="207" t="s">
        <v>60</v>
      </c>
      <c r="R496" s="91" t="n">
        <v>477</v>
      </c>
      <c r="S496" s="203"/>
    </row>
    <row r="497" s="208" customFormat="true" ht="14.1" hidden="false" customHeight="true" outlineLevel="0" collapsed="false">
      <c r="A497" s="91" t="n">
        <v>478</v>
      </c>
      <c r="B497" s="69" t="s">
        <v>533</v>
      </c>
      <c r="C497" s="172" t="n">
        <v>1211</v>
      </c>
      <c r="D497" s="172" t="n">
        <v>423</v>
      </c>
      <c r="E497" s="206" t="n">
        <v>269</v>
      </c>
      <c r="F497" s="172" t="n">
        <v>17</v>
      </c>
      <c r="G497" s="206" t="n">
        <v>251</v>
      </c>
      <c r="H497" s="206" t="n">
        <v>17</v>
      </c>
      <c r="I497" s="206" t="n">
        <v>36</v>
      </c>
      <c r="J497" s="206" t="n">
        <v>25</v>
      </c>
      <c r="K497" s="206" t="n">
        <v>100</v>
      </c>
      <c r="L497" s="206" t="n">
        <v>16</v>
      </c>
      <c r="M497" s="207" t="n">
        <v>250</v>
      </c>
      <c r="N497" s="207" t="n">
        <v>15</v>
      </c>
      <c r="O497" s="207" t="n">
        <v>3</v>
      </c>
      <c r="P497" s="207" t="n">
        <v>1</v>
      </c>
      <c r="Q497" s="207" t="s">
        <v>60</v>
      </c>
      <c r="R497" s="91" t="n">
        <v>478</v>
      </c>
      <c r="S497" s="203"/>
    </row>
    <row r="498" s="208" customFormat="true" ht="14.1" hidden="false" customHeight="true" outlineLevel="0" collapsed="false">
      <c r="A498" s="91" t="n">
        <v>479</v>
      </c>
      <c r="B498" s="69" t="s">
        <v>534</v>
      </c>
      <c r="C498" s="172" t="n">
        <v>4915</v>
      </c>
      <c r="D498" s="172" t="n">
        <v>2242</v>
      </c>
      <c r="E498" s="206" t="n">
        <v>957</v>
      </c>
      <c r="F498" s="172" t="n">
        <v>61</v>
      </c>
      <c r="G498" s="206" t="n">
        <v>912</v>
      </c>
      <c r="H498" s="206" t="n">
        <v>61</v>
      </c>
      <c r="I498" s="206" t="n">
        <v>107</v>
      </c>
      <c r="J498" s="206" t="n">
        <v>119</v>
      </c>
      <c r="K498" s="206" t="n">
        <v>301</v>
      </c>
      <c r="L498" s="206" t="n">
        <v>42</v>
      </c>
      <c r="M498" s="207" t="n">
        <v>866</v>
      </c>
      <c r="N498" s="207" t="n">
        <v>80</v>
      </c>
      <c r="O498" s="207" t="n">
        <v>8</v>
      </c>
      <c r="P498" s="207" t="n">
        <v>3</v>
      </c>
      <c r="Q498" s="207" t="s">
        <v>60</v>
      </c>
      <c r="R498" s="91" t="n">
        <v>479</v>
      </c>
      <c r="S498" s="203"/>
    </row>
    <row r="499" s="208" customFormat="true" ht="14.1" hidden="false" customHeight="true" outlineLevel="0" collapsed="false">
      <c r="A499" s="91" t="n">
        <v>480</v>
      </c>
      <c r="B499" s="69" t="s">
        <v>535</v>
      </c>
      <c r="C499" s="172" t="n">
        <v>153</v>
      </c>
      <c r="D499" s="172" t="n">
        <v>99</v>
      </c>
      <c r="E499" s="206" t="n">
        <v>98</v>
      </c>
      <c r="F499" s="172" t="n">
        <v>1</v>
      </c>
      <c r="G499" s="206" t="n">
        <v>86</v>
      </c>
      <c r="H499" s="206" t="s">
        <v>60</v>
      </c>
      <c r="I499" s="206" t="n">
        <v>13</v>
      </c>
      <c r="J499" s="206" t="n">
        <v>13</v>
      </c>
      <c r="K499" s="206" t="n">
        <v>26</v>
      </c>
      <c r="L499" s="206" t="n">
        <v>3</v>
      </c>
      <c r="M499" s="207" t="n">
        <v>89</v>
      </c>
      <c r="N499" s="207" t="n">
        <v>9</v>
      </c>
      <c r="O499" s="207" t="s">
        <v>60</v>
      </c>
      <c r="P499" s="207" t="s">
        <v>60</v>
      </c>
      <c r="Q499" s="207" t="s">
        <v>60</v>
      </c>
      <c r="R499" s="91" t="n">
        <v>480</v>
      </c>
      <c r="S499" s="203"/>
    </row>
    <row r="500" s="208" customFormat="true" ht="14.1" hidden="false" customHeight="true" outlineLevel="0" collapsed="false">
      <c r="A500" s="91" t="n">
        <v>481</v>
      </c>
      <c r="B500" s="69" t="s">
        <v>536</v>
      </c>
      <c r="C500" s="172" t="n">
        <v>23765</v>
      </c>
      <c r="D500" s="172" t="n">
        <v>10492</v>
      </c>
      <c r="E500" s="206" t="n">
        <v>5380</v>
      </c>
      <c r="F500" s="172" t="n">
        <v>406</v>
      </c>
      <c r="G500" s="206" t="n">
        <v>5219</v>
      </c>
      <c r="H500" s="206" t="n">
        <v>392</v>
      </c>
      <c r="I500" s="206" t="n">
        <v>498</v>
      </c>
      <c r="J500" s="206" t="n">
        <v>410</v>
      </c>
      <c r="K500" s="206" t="n">
        <v>1624</v>
      </c>
      <c r="L500" s="206" t="n">
        <v>295</v>
      </c>
      <c r="M500" s="207" t="n">
        <v>5082</v>
      </c>
      <c r="N500" s="207" t="n">
        <v>214</v>
      </c>
      <c r="O500" s="207" t="n">
        <v>69</v>
      </c>
      <c r="P500" s="207" t="n">
        <v>11</v>
      </c>
      <c r="Q500" s="207" t="n">
        <v>4</v>
      </c>
      <c r="R500" s="91" t="n">
        <v>481</v>
      </c>
      <c r="S500" s="203"/>
    </row>
    <row r="501" s="208" customFormat="true" ht="14.1" hidden="false" customHeight="true" outlineLevel="0" collapsed="false">
      <c r="A501" s="91" t="n">
        <v>482</v>
      </c>
      <c r="B501" s="69" t="s">
        <v>537</v>
      </c>
      <c r="C501" s="172" t="n">
        <v>2134</v>
      </c>
      <c r="D501" s="172" t="n">
        <v>1165</v>
      </c>
      <c r="E501" s="206" t="n">
        <v>708</v>
      </c>
      <c r="F501" s="172" t="n">
        <v>26</v>
      </c>
      <c r="G501" s="206" t="n">
        <v>656</v>
      </c>
      <c r="H501" s="206" t="n">
        <v>24</v>
      </c>
      <c r="I501" s="206" t="n">
        <v>45</v>
      </c>
      <c r="J501" s="206" t="n">
        <v>70</v>
      </c>
      <c r="K501" s="206" t="n">
        <v>194</v>
      </c>
      <c r="L501" s="206" t="n">
        <v>32</v>
      </c>
      <c r="M501" s="207" t="n">
        <v>665</v>
      </c>
      <c r="N501" s="207" t="n">
        <v>36</v>
      </c>
      <c r="O501" s="207" t="n">
        <v>6</v>
      </c>
      <c r="P501" s="207" t="n">
        <v>1</v>
      </c>
      <c r="Q501" s="207" t="s">
        <v>60</v>
      </c>
      <c r="R501" s="91" t="n">
        <v>482</v>
      </c>
      <c r="S501" s="203"/>
    </row>
    <row r="502" s="208" customFormat="true" ht="14.1" hidden="false" customHeight="true" outlineLevel="0" collapsed="false">
      <c r="A502" s="91" t="n">
        <v>483</v>
      </c>
      <c r="B502" s="69" t="s">
        <v>538</v>
      </c>
      <c r="C502" s="172" t="n">
        <v>5924</v>
      </c>
      <c r="D502" s="172" t="n">
        <v>3061</v>
      </c>
      <c r="E502" s="206" t="n">
        <v>1535</v>
      </c>
      <c r="F502" s="172" t="n">
        <v>69</v>
      </c>
      <c r="G502" s="206" t="n">
        <v>1472</v>
      </c>
      <c r="H502" s="206" t="n">
        <v>67</v>
      </c>
      <c r="I502" s="206" t="n">
        <v>125</v>
      </c>
      <c r="J502" s="206" t="n">
        <v>163</v>
      </c>
      <c r="K502" s="206" t="n">
        <v>480</v>
      </c>
      <c r="L502" s="206" t="n">
        <v>109</v>
      </c>
      <c r="M502" s="207" t="n">
        <v>1442</v>
      </c>
      <c r="N502" s="207" t="n">
        <v>70</v>
      </c>
      <c r="O502" s="207" t="n">
        <v>20</v>
      </c>
      <c r="P502" s="207" t="n">
        <v>3</v>
      </c>
      <c r="Q502" s="207" t="s">
        <v>60</v>
      </c>
      <c r="R502" s="91" t="n">
        <v>483</v>
      </c>
      <c r="S502" s="203"/>
    </row>
    <row r="503" s="208" customFormat="true" ht="14.1" hidden="false" customHeight="true" outlineLevel="0" collapsed="false">
      <c r="A503" s="91" t="n">
        <v>484</v>
      </c>
      <c r="B503" s="69" t="s">
        <v>539</v>
      </c>
      <c r="C503" s="172" t="n">
        <v>3360</v>
      </c>
      <c r="D503" s="172" t="n">
        <v>1847</v>
      </c>
      <c r="E503" s="206" t="n">
        <v>978</v>
      </c>
      <c r="F503" s="172" t="n">
        <v>40</v>
      </c>
      <c r="G503" s="206" t="n">
        <v>919</v>
      </c>
      <c r="H503" s="206" t="n">
        <v>40</v>
      </c>
      <c r="I503" s="206" t="n">
        <v>62</v>
      </c>
      <c r="J503" s="206" t="n">
        <v>116</v>
      </c>
      <c r="K503" s="206" t="n">
        <v>298</v>
      </c>
      <c r="L503" s="206" t="n">
        <v>27</v>
      </c>
      <c r="M503" s="207" t="n">
        <v>893</v>
      </c>
      <c r="N503" s="207" t="n">
        <v>69</v>
      </c>
      <c r="O503" s="207" t="n">
        <v>15</v>
      </c>
      <c r="P503" s="207" t="n">
        <v>1</v>
      </c>
      <c r="Q503" s="207" t="s">
        <v>60</v>
      </c>
      <c r="R503" s="91" t="n">
        <v>484</v>
      </c>
      <c r="S503" s="203"/>
    </row>
    <row r="504" s="208" customFormat="true" ht="14.1" hidden="false" customHeight="true" outlineLevel="0" collapsed="false">
      <c r="A504" s="91" t="n">
        <v>485</v>
      </c>
      <c r="B504" s="69" t="s">
        <v>540</v>
      </c>
      <c r="C504" s="172" t="n">
        <v>6301</v>
      </c>
      <c r="D504" s="172" t="n">
        <v>3159</v>
      </c>
      <c r="E504" s="206" t="n">
        <v>1964</v>
      </c>
      <c r="F504" s="172" t="n">
        <v>104</v>
      </c>
      <c r="G504" s="206" t="n">
        <v>1885</v>
      </c>
      <c r="H504" s="206" t="n">
        <v>101</v>
      </c>
      <c r="I504" s="206" t="n">
        <v>194</v>
      </c>
      <c r="J504" s="206" t="n">
        <v>152</v>
      </c>
      <c r="K504" s="206" t="n">
        <v>631</v>
      </c>
      <c r="L504" s="206" t="n">
        <v>130</v>
      </c>
      <c r="M504" s="207" t="n">
        <v>1852</v>
      </c>
      <c r="N504" s="207" t="n">
        <v>83</v>
      </c>
      <c r="O504" s="207" t="n">
        <v>28</v>
      </c>
      <c r="P504" s="207" t="n">
        <v>1</v>
      </c>
      <c r="Q504" s="207" t="s">
        <v>60</v>
      </c>
      <c r="R504" s="91" t="n">
        <v>485</v>
      </c>
      <c r="S504" s="203"/>
    </row>
    <row r="505" s="208" customFormat="true" ht="14.1" hidden="false" customHeight="true" outlineLevel="0" collapsed="false">
      <c r="A505" s="91" t="n">
        <v>486</v>
      </c>
      <c r="B505" s="69" t="s">
        <v>541</v>
      </c>
      <c r="C505" s="172" t="n">
        <v>23319</v>
      </c>
      <c r="D505" s="172" t="n">
        <v>9433</v>
      </c>
      <c r="E505" s="206" t="n">
        <v>5859</v>
      </c>
      <c r="F505" s="172" t="n">
        <v>425</v>
      </c>
      <c r="G505" s="206" t="n">
        <v>5651</v>
      </c>
      <c r="H505" s="206" t="n">
        <v>411</v>
      </c>
      <c r="I505" s="206" t="n">
        <v>746</v>
      </c>
      <c r="J505" s="206" t="n">
        <v>609</v>
      </c>
      <c r="K505" s="206" t="n">
        <v>1808</v>
      </c>
      <c r="L505" s="206" t="n">
        <v>287</v>
      </c>
      <c r="M505" s="207" t="n">
        <v>5543</v>
      </c>
      <c r="N505" s="207" t="n">
        <v>235</v>
      </c>
      <c r="O505" s="207" t="n">
        <v>71</v>
      </c>
      <c r="P505" s="207" t="n">
        <v>8</v>
      </c>
      <c r="Q505" s="207" t="n">
        <v>2</v>
      </c>
      <c r="R505" s="91" t="n">
        <v>486</v>
      </c>
      <c r="S505" s="203"/>
    </row>
    <row r="506" s="208" customFormat="true" ht="14.1" hidden="false" customHeight="true" outlineLevel="0" collapsed="false">
      <c r="A506" s="91" t="n">
        <v>487</v>
      </c>
      <c r="B506" s="69" t="s">
        <v>542</v>
      </c>
      <c r="C506" s="172" t="n">
        <v>377</v>
      </c>
      <c r="D506" s="172" t="n">
        <v>199</v>
      </c>
      <c r="E506" s="206" t="n">
        <v>158</v>
      </c>
      <c r="F506" s="172" t="n">
        <v>5</v>
      </c>
      <c r="G506" s="206" t="n">
        <v>148</v>
      </c>
      <c r="H506" s="206" t="n">
        <v>5</v>
      </c>
      <c r="I506" s="206" t="n">
        <v>14</v>
      </c>
      <c r="J506" s="206" t="n">
        <v>22</v>
      </c>
      <c r="K506" s="206" t="n">
        <v>53</v>
      </c>
      <c r="L506" s="206" t="n">
        <v>12</v>
      </c>
      <c r="M506" s="207" t="n">
        <v>146</v>
      </c>
      <c r="N506" s="207" t="n">
        <v>7</v>
      </c>
      <c r="O506" s="207" t="n">
        <v>5</v>
      </c>
      <c r="P506" s="207" t="s">
        <v>60</v>
      </c>
      <c r="Q506" s="207" t="s">
        <v>60</v>
      </c>
      <c r="R506" s="91" t="n">
        <v>487</v>
      </c>
      <c r="S506" s="203"/>
    </row>
    <row r="507" s="208" customFormat="true" ht="14.1" hidden="false" customHeight="true" outlineLevel="0" collapsed="false">
      <c r="A507" s="91" t="n">
        <v>488</v>
      </c>
      <c r="B507" s="69" t="s">
        <v>543</v>
      </c>
      <c r="C507" s="172" t="n">
        <v>3070</v>
      </c>
      <c r="D507" s="172" t="n">
        <v>1716</v>
      </c>
      <c r="E507" s="206" t="n">
        <v>1300</v>
      </c>
      <c r="F507" s="172" t="n">
        <v>45</v>
      </c>
      <c r="G507" s="206" t="n">
        <v>1255</v>
      </c>
      <c r="H507" s="206" t="n">
        <v>43</v>
      </c>
      <c r="I507" s="206" t="n">
        <v>112</v>
      </c>
      <c r="J507" s="206" t="n">
        <v>189</v>
      </c>
      <c r="K507" s="206" t="n">
        <v>428</v>
      </c>
      <c r="L507" s="206" t="n">
        <v>65</v>
      </c>
      <c r="M507" s="207" t="n">
        <v>1230</v>
      </c>
      <c r="N507" s="207" t="n">
        <v>59</v>
      </c>
      <c r="O507" s="207" t="n">
        <v>10</v>
      </c>
      <c r="P507" s="207" t="n">
        <v>1</v>
      </c>
      <c r="Q507" s="207" t="s">
        <v>60</v>
      </c>
      <c r="R507" s="91" t="n">
        <v>488</v>
      </c>
      <c r="S507" s="203"/>
    </row>
    <row r="508" s="208" customFormat="true" ht="14.1" hidden="false" customHeight="true" outlineLevel="0" collapsed="false">
      <c r="A508" s="91" t="n">
        <v>489</v>
      </c>
      <c r="B508" s="69" t="s">
        <v>544</v>
      </c>
      <c r="C508" s="172" t="n">
        <v>3204</v>
      </c>
      <c r="D508" s="172" t="n">
        <v>1524</v>
      </c>
      <c r="E508" s="206" t="n">
        <v>908</v>
      </c>
      <c r="F508" s="172" t="n">
        <v>52</v>
      </c>
      <c r="G508" s="206" t="n">
        <v>853</v>
      </c>
      <c r="H508" s="206" t="n">
        <v>48</v>
      </c>
      <c r="I508" s="206" t="n">
        <v>100</v>
      </c>
      <c r="J508" s="206" t="n">
        <v>97</v>
      </c>
      <c r="K508" s="206" t="n">
        <v>275</v>
      </c>
      <c r="L508" s="206" t="n">
        <v>31</v>
      </c>
      <c r="M508" s="207" t="n">
        <v>850</v>
      </c>
      <c r="N508" s="207" t="n">
        <v>46</v>
      </c>
      <c r="O508" s="207" t="n">
        <v>9</v>
      </c>
      <c r="P508" s="207" t="n">
        <v>3</v>
      </c>
      <c r="Q508" s="207" t="s">
        <v>60</v>
      </c>
      <c r="R508" s="91" t="n">
        <v>489</v>
      </c>
      <c r="S508" s="203"/>
    </row>
    <row r="509" s="208" customFormat="true" ht="14.1" hidden="false" customHeight="true" outlineLevel="0" collapsed="false">
      <c r="A509" s="91" t="n">
        <v>490</v>
      </c>
      <c r="B509" s="69" t="s">
        <v>545</v>
      </c>
      <c r="C509" s="172" t="n">
        <v>2288</v>
      </c>
      <c r="D509" s="172" t="n">
        <v>854</v>
      </c>
      <c r="E509" s="206" t="n">
        <v>362</v>
      </c>
      <c r="F509" s="172" t="n">
        <v>27</v>
      </c>
      <c r="G509" s="206" t="n">
        <v>338</v>
      </c>
      <c r="H509" s="206" t="n">
        <v>22</v>
      </c>
      <c r="I509" s="206" t="n">
        <v>42</v>
      </c>
      <c r="J509" s="206" t="n">
        <v>39</v>
      </c>
      <c r="K509" s="206" t="n">
        <v>79</v>
      </c>
      <c r="L509" s="206" t="n">
        <v>8</v>
      </c>
      <c r="M509" s="207" t="n">
        <v>325</v>
      </c>
      <c r="N509" s="207" t="n">
        <v>24</v>
      </c>
      <c r="O509" s="207" t="n">
        <v>11</v>
      </c>
      <c r="P509" s="207" t="n">
        <v>2</v>
      </c>
      <c r="Q509" s="207" t="s">
        <v>60</v>
      </c>
      <c r="R509" s="91" t="n">
        <v>490</v>
      </c>
      <c r="S509" s="203"/>
    </row>
    <row r="510" s="208" customFormat="true" ht="14.1" hidden="false" customHeight="true" outlineLevel="0" collapsed="false">
      <c r="A510" s="91" t="n">
        <v>491</v>
      </c>
      <c r="B510" s="69" t="s">
        <v>546</v>
      </c>
      <c r="C510" s="172" t="n">
        <v>396</v>
      </c>
      <c r="D510" s="172" t="n">
        <v>228</v>
      </c>
      <c r="E510" s="206" t="n">
        <v>232</v>
      </c>
      <c r="F510" s="172" t="n">
        <v>6</v>
      </c>
      <c r="G510" s="206" t="n">
        <v>210</v>
      </c>
      <c r="H510" s="206" t="n">
        <v>5</v>
      </c>
      <c r="I510" s="206" t="n">
        <v>12</v>
      </c>
      <c r="J510" s="206" t="n">
        <v>38</v>
      </c>
      <c r="K510" s="206" t="n">
        <v>62</v>
      </c>
      <c r="L510" s="206" t="n">
        <v>14</v>
      </c>
      <c r="M510" s="207" t="n">
        <v>211</v>
      </c>
      <c r="N510" s="207" t="n">
        <v>20</v>
      </c>
      <c r="O510" s="207" t="n">
        <v>1</v>
      </c>
      <c r="P510" s="207" t="s">
        <v>60</v>
      </c>
      <c r="Q510" s="207" t="s">
        <v>60</v>
      </c>
      <c r="R510" s="91" t="n">
        <v>491</v>
      </c>
      <c r="S510" s="203"/>
    </row>
    <row r="511" s="208" customFormat="true" ht="14.1" hidden="false" customHeight="true" outlineLevel="0" collapsed="false">
      <c r="A511" s="91" t="n">
        <v>492</v>
      </c>
      <c r="B511" s="69" t="s">
        <v>547</v>
      </c>
      <c r="C511" s="172" t="n">
        <v>1666</v>
      </c>
      <c r="D511" s="172" t="n">
        <v>570</v>
      </c>
      <c r="E511" s="206" t="n">
        <v>387</v>
      </c>
      <c r="F511" s="172" t="n">
        <v>20</v>
      </c>
      <c r="G511" s="206" t="n">
        <v>374</v>
      </c>
      <c r="H511" s="206" t="n">
        <v>20</v>
      </c>
      <c r="I511" s="206" t="n">
        <v>58</v>
      </c>
      <c r="J511" s="206" t="n">
        <v>30</v>
      </c>
      <c r="K511" s="206" t="n">
        <v>126</v>
      </c>
      <c r="L511" s="206" t="n">
        <v>43</v>
      </c>
      <c r="M511" s="207" t="n">
        <v>355</v>
      </c>
      <c r="N511" s="207" t="n">
        <v>25</v>
      </c>
      <c r="O511" s="207" t="n">
        <v>5</v>
      </c>
      <c r="P511" s="207" t="n">
        <v>2</v>
      </c>
      <c r="Q511" s="207" t="s">
        <v>60</v>
      </c>
      <c r="R511" s="91" t="n">
        <v>492</v>
      </c>
      <c r="S511" s="203"/>
    </row>
    <row r="512" s="208" customFormat="true" ht="14.1" hidden="false" customHeight="true" outlineLevel="0" collapsed="false">
      <c r="A512" s="91" t="n">
        <v>493</v>
      </c>
      <c r="B512" s="69" t="s">
        <v>548</v>
      </c>
      <c r="C512" s="172" t="n">
        <v>393</v>
      </c>
      <c r="D512" s="172" t="n">
        <v>209</v>
      </c>
      <c r="E512" s="206" t="n">
        <v>151</v>
      </c>
      <c r="F512" s="172" t="n">
        <v>2</v>
      </c>
      <c r="G512" s="206" t="n">
        <v>142</v>
      </c>
      <c r="H512" s="206" t="n">
        <v>2</v>
      </c>
      <c r="I512" s="206" t="n">
        <v>15</v>
      </c>
      <c r="J512" s="206" t="n">
        <v>27</v>
      </c>
      <c r="K512" s="206" t="n">
        <v>48</v>
      </c>
      <c r="L512" s="206" t="n">
        <v>8</v>
      </c>
      <c r="M512" s="207" t="n">
        <v>141</v>
      </c>
      <c r="N512" s="207" t="n">
        <v>9</v>
      </c>
      <c r="O512" s="207" t="n">
        <v>1</v>
      </c>
      <c r="P512" s="207" t="s">
        <v>60</v>
      </c>
      <c r="Q512" s="207" t="s">
        <v>60</v>
      </c>
      <c r="R512" s="91" t="n">
        <v>493</v>
      </c>
      <c r="S512" s="203"/>
    </row>
    <row r="513" s="208" customFormat="true" ht="14.1" hidden="false" customHeight="true" outlineLevel="0" collapsed="false">
      <c r="A513" s="91" t="n">
        <v>494</v>
      </c>
      <c r="B513" s="69" t="s">
        <v>549</v>
      </c>
      <c r="C513" s="172" t="n">
        <v>431</v>
      </c>
      <c r="D513" s="172" t="n">
        <v>219</v>
      </c>
      <c r="E513" s="206" t="n">
        <v>114</v>
      </c>
      <c r="F513" s="172" t="n">
        <v>6</v>
      </c>
      <c r="G513" s="206" t="n">
        <v>102</v>
      </c>
      <c r="H513" s="206" t="n">
        <v>5</v>
      </c>
      <c r="I513" s="206" t="n">
        <v>13</v>
      </c>
      <c r="J513" s="206" t="n">
        <v>14</v>
      </c>
      <c r="K513" s="206" t="n">
        <v>42</v>
      </c>
      <c r="L513" s="206" t="n">
        <v>2</v>
      </c>
      <c r="M513" s="207" t="n">
        <v>102</v>
      </c>
      <c r="N513" s="207" t="n">
        <v>11</v>
      </c>
      <c r="O513" s="207" t="n">
        <v>1</v>
      </c>
      <c r="P513" s="207" t="s">
        <v>60</v>
      </c>
      <c r="Q513" s="207" t="s">
        <v>60</v>
      </c>
      <c r="R513" s="91" t="n">
        <v>494</v>
      </c>
      <c r="S513" s="203"/>
    </row>
    <row r="514" s="208" customFormat="true" ht="14.1" hidden="false" customHeight="true" outlineLevel="0" collapsed="false">
      <c r="A514" s="91" t="n">
        <v>495</v>
      </c>
      <c r="B514" s="69" t="s">
        <v>550</v>
      </c>
      <c r="C514" s="172" t="n">
        <v>18185</v>
      </c>
      <c r="D514" s="172" t="n">
        <v>8966</v>
      </c>
      <c r="E514" s="206" t="n">
        <v>5901</v>
      </c>
      <c r="F514" s="172" t="n">
        <v>460</v>
      </c>
      <c r="G514" s="206" t="n">
        <v>5515</v>
      </c>
      <c r="H514" s="206" t="n">
        <v>452</v>
      </c>
      <c r="I514" s="206" t="n">
        <v>320</v>
      </c>
      <c r="J514" s="206" t="n">
        <v>374</v>
      </c>
      <c r="K514" s="206" t="n">
        <v>1850</v>
      </c>
      <c r="L514" s="206" t="n">
        <v>374</v>
      </c>
      <c r="M514" s="207" t="n">
        <v>5550</v>
      </c>
      <c r="N514" s="207" t="n">
        <v>274</v>
      </c>
      <c r="O514" s="207" t="n">
        <v>64</v>
      </c>
      <c r="P514" s="207" t="n">
        <v>11</v>
      </c>
      <c r="Q514" s="207" t="n">
        <v>2</v>
      </c>
      <c r="R514" s="91" t="n">
        <v>495</v>
      </c>
      <c r="S514" s="203"/>
    </row>
    <row r="515" s="208" customFormat="true" ht="14.1" hidden="false" customHeight="true" outlineLevel="0" collapsed="false">
      <c r="A515" s="91" t="n">
        <v>496</v>
      </c>
      <c r="B515" s="69" t="s">
        <v>551</v>
      </c>
      <c r="C515" s="172" t="n">
        <v>6400</v>
      </c>
      <c r="D515" s="172" t="n">
        <v>2955</v>
      </c>
      <c r="E515" s="206" t="n">
        <v>1468</v>
      </c>
      <c r="F515" s="172" t="n">
        <v>76</v>
      </c>
      <c r="G515" s="206" t="n">
        <v>1405</v>
      </c>
      <c r="H515" s="206" t="n">
        <v>73</v>
      </c>
      <c r="I515" s="206" t="n">
        <v>131</v>
      </c>
      <c r="J515" s="206" t="n">
        <v>141</v>
      </c>
      <c r="K515" s="206" t="n">
        <v>455</v>
      </c>
      <c r="L515" s="206" t="n">
        <v>57</v>
      </c>
      <c r="M515" s="207" t="n">
        <v>1370</v>
      </c>
      <c r="N515" s="207" t="n">
        <v>77</v>
      </c>
      <c r="O515" s="207" t="n">
        <v>19</v>
      </c>
      <c r="P515" s="207" t="n">
        <v>2</v>
      </c>
      <c r="Q515" s="207" t="s">
        <v>60</v>
      </c>
      <c r="R515" s="91" t="n">
        <v>496</v>
      </c>
      <c r="S515" s="203"/>
    </row>
    <row r="516" s="208" customFormat="true" ht="14.1" hidden="false" customHeight="true" outlineLevel="0" collapsed="false">
      <c r="A516" s="91" t="n">
        <v>497</v>
      </c>
      <c r="B516" s="69" t="s">
        <v>552</v>
      </c>
      <c r="C516" s="172" t="n">
        <v>587</v>
      </c>
      <c r="D516" s="172" t="n">
        <v>367</v>
      </c>
      <c r="E516" s="206" t="n">
        <v>268</v>
      </c>
      <c r="F516" s="172" t="n">
        <v>7</v>
      </c>
      <c r="G516" s="206" t="n">
        <v>252</v>
      </c>
      <c r="H516" s="206" t="n">
        <v>7</v>
      </c>
      <c r="I516" s="206" t="n">
        <v>28</v>
      </c>
      <c r="J516" s="206" t="n">
        <v>39</v>
      </c>
      <c r="K516" s="206" t="n">
        <v>88</v>
      </c>
      <c r="L516" s="206" t="n">
        <v>22</v>
      </c>
      <c r="M516" s="207" t="n">
        <v>250</v>
      </c>
      <c r="N516" s="207" t="n">
        <v>18</v>
      </c>
      <c r="O516" s="207" t="s">
        <v>60</v>
      </c>
      <c r="P516" s="207" t="s">
        <v>60</v>
      </c>
      <c r="Q516" s="207" t="s">
        <v>60</v>
      </c>
      <c r="R516" s="91" t="n">
        <v>497</v>
      </c>
      <c r="S516" s="203"/>
    </row>
    <row r="517" s="208" customFormat="true" ht="14.1" hidden="false" customHeight="true" outlineLevel="0" collapsed="false">
      <c r="A517" s="91" t="n">
        <v>498</v>
      </c>
      <c r="B517" s="69" t="s">
        <v>553</v>
      </c>
      <c r="C517" s="172" t="n">
        <v>1092</v>
      </c>
      <c r="D517" s="172" t="n">
        <v>467</v>
      </c>
      <c r="E517" s="206" t="n">
        <v>389</v>
      </c>
      <c r="F517" s="172" t="n">
        <v>21</v>
      </c>
      <c r="G517" s="206" t="n">
        <v>367</v>
      </c>
      <c r="H517" s="206" t="n">
        <v>21</v>
      </c>
      <c r="I517" s="206" t="n">
        <v>23</v>
      </c>
      <c r="J517" s="206" t="n">
        <v>33</v>
      </c>
      <c r="K517" s="206" t="n">
        <v>177</v>
      </c>
      <c r="L517" s="206" t="n">
        <v>17</v>
      </c>
      <c r="M517" s="207" t="n">
        <v>357</v>
      </c>
      <c r="N517" s="207" t="n">
        <v>29</v>
      </c>
      <c r="O517" s="207" t="n">
        <v>3</v>
      </c>
      <c r="P517" s="207" t="s">
        <v>60</v>
      </c>
      <c r="Q517" s="207" t="s">
        <v>60</v>
      </c>
      <c r="R517" s="91" t="n">
        <v>498</v>
      </c>
      <c r="S517" s="203"/>
    </row>
    <row r="518" s="208" customFormat="true" ht="14.1" hidden="false" customHeight="true" outlineLevel="0" collapsed="false">
      <c r="A518" s="91" t="n">
        <v>499</v>
      </c>
      <c r="B518" s="69" t="s">
        <v>554</v>
      </c>
      <c r="C518" s="172" t="n">
        <v>4626</v>
      </c>
      <c r="D518" s="172" t="n">
        <v>2154</v>
      </c>
      <c r="E518" s="206" t="n">
        <v>1415</v>
      </c>
      <c r="F518" s="172" t="n">
        <v>64</v>
      </c>
      <c r="G518" s="206" t="n">
        <v>1345</v>
      </c>
      <c r="H518" s="206" t="n">
        <v>61</v>
      </c>
      <c r="I518" s="206" t="n">
        <v>126</v>
      </c>
      <c r="J518" s="206" t="n">
        <v>161</v>
      </c>
      <c r="K518" s="206" t="n">
        <v>434</v>
      </c>
      <c r="L518" s="206" t="n">
        <v>156</v>
      </c>
      <c r="M518" s="207" t="n">
        <v>1321</v>
      </c>
      <c r="N518" s="207" t="n">
        <v>76</v>
      </c>
      <c r="O518" s="207" t="n">
        <v>16</v>
      </c>
      <c r="P518" s="207" t="n">
        <v>2</v>
      </c>
      <c r="Q518" s="207" t="s">
        <v>60</v>
      </c>
      <c r="R518" s="91" t="n">
        <v>499</v>
      </c>
      <c r="S518" s="203"/>
    </row>
    <row r="519" s="208" customFormat="true" ht="14.1" hidden="false" customHeight="true" outlineLevel="0" collapsed="false">
      <c r="A519" s="91" t="n">
        <v>500</v>
      </c>
      <c r="B519" s="69" t="s">
        <v>555</v>
      </c>
      <c r="C519" s="172" t="n">
        <v>1302</v>
      </c>
      <c r="D519" s="172" t="n">
        <v>484</v>
      </c>
      <c r="E519" s="206" t="n">
        <v>494</v>
      </c>
      <c r="F519" s="172" t="n">
        <v>13</v>
      </c>
      <c r="G519" s="206" t="n">
        <v>470</v>
      </c>
      <c r="H519" s="206" t="n">
        <v>13</v>
      </c>
      <c r="I519" s="206" t="n">
        <v>94</v>
      </c>
      <c r="J519" s="206" t="n">
        <v>40</v>
      </c>
      <c r="K519" s="206" t="n">
        <v>177</v>
      </c>
      <c r="L519" s="206" t="n">
        <v>15</v>
      </c>
      <c r="M519" s="207" t="n">
        <v>464</v>
      </c>
      <c r="N519" s="207" t="n">
        <v>26</v>
      </c>
      <c r="O519" s="207" t="n">
        <v>4</v>
      </c>
      <c r="P519" s="207" t="s">
        <v>60</v>
      </c>
      <c r="Q519" s="207" t="s">
        <v>60</v>
      </c>
      <c r="R519" s="91" t="n">
        <v>500</v>
      </c>
      <c r="S519" s="203"/>
    </row>
    <row r="520" s="208" customFormat="true" ht="14.1" hidden="false" customHeight="true" outlineLevel="0" collapsed="false">
      <c r="A520" s="91" t="n">
        <v>501</v>
      </c>
      <c r="B520" s="69" t="s">
        <v>556</v>
      </c>
      <c r="C520" s="172" t="n">
        <v>1481</v>
      </c>
      <c r="D520" s="172" t="n">
        <v>530</v>
      </c>
      <c r="E520" s="206" t="n">
        <v>364</v>
      </c>
      <c r="F520" s="172" t="n">
        <v>10</v>
      </c>
      <c r="G520" s="206" t="n">
        <v>351</v>
      </c>
      <c r="H520" s="206" t="n">
        <v>10</v>
      </c>
      <c r="I520" s="206" t="n">
        <v>40</v>
      </c>
      <c r="J520" s="206" t="n">
        <v>50</v>
      </c>
      <c r="K520" s="206" t="n">
        <v>108</v>
      </c>
      <c r="L520" s="206" t="n">
        <v>20</v>
      </c>
      <c r="M520" s="207" t="n">
        <v>343</v>
      </c>
      <c r="N520" s="207" t="n">
        <v>11</v>
      </c>
      <c r="O520" s="207" t="n">
        <v>9</v>
      </c>
      <c r="P520" s="207" t="n">
        <v>1</v>
      </c>
      <c r="Q520" s="207" t="s">
        <v>60</v>
      </c>
      <c r="R520" s="91" t="n">
        <v>501</v>
      </c>
      <c r="S520" s="203"/>
    </row>
    <row r="521" s="208" customFormat="true" ht="14.1" hidden="false" customHeight="true" outlineLevel="0" collapsed="false">
      <c r="A521" s="91" t="n">
        <v>502</v>
      </c>
      <c r="B521" s="69" t="s">
        <v>557</v>
      </c>
      <c r="C521" s="172" t="n">
        <v>15468</v>
      </c>
      <c r="D521" s="172" t="n">
        <v>6848</v>
      </c>
      <c r="E521" s="206" t="n">
        <v>3711</v>
      </c>
      <c r="F521" s="172" t="n">
        <v>222</v>
      </c>
      <c r="G521" s="206" t="n">
        <v>3560</v>
      </c>
      <c r="H521" s="206" t="n">
        <v>219</v>
      </c>
      <c r="I521" s="206" t="n">
        <v>303</v>
      </c>
      <c r="J521" s="206" t="n">
        <v>317</v>
      </c>
      <c r="K521" s="206" t="n">
        <v>1129</v>
      </c>
      <c r="L521" s="206" t="n">
        <v>207</v>
      </c>
      <c r="M521" s="207" t="n">
        <v>3507</v>
      </c>
      <c r="N521" s="207" t="n">
        <v>148</v>
      </c>
      <c r="O521" s="207" t="n">
        <v>48</v>
      </c>
      <c r="P521" s="207" t="n">
        <v>6</v>
      </c>
      <c r="Q521" s="207" t="n">
        <v>2</v>
      </c>
      <c r="R521" s="91" t="n">
        <v>502</v>
      </c>
      <c r="S521" s="203"/>
    </row>
    <row r="522" s="208" customFormat="true" ht="14.1" hidden="false" customHeight="true" outlineLevel="0" collapsed="false">
      <c r="A522" s="91" t="n">
        <v>503</v>
      </c>
      <c r="B522" s="69" t="s">
        <v>558</v>
      </c>
      <c r="C522" s="172" t="n">
        <v>3172</v>
      </c>
      <c r="D522" s="172" t="n">
        <v>1462</v>
      </c>
      <c r="E522" s="206" t="n">
        <v>673</v>
      </c>
      <c r="F522" s="172" t="n">
        <v>30</v>
      </c>
      <c r="G522" s="206" t="n">
        <v>653</v>
      </c>
      <c r="H522" s="206" t="n">
        <v>27</v>
      </c>
      <c r="I522" s="206" t="n">
        <v>69</v>
      </c>
      <c r="J522" s="206" t="n">
        <v>73</v>
      </c>
      <c r="K522" s="206" t="n">
        <v>201</v>
      </c>
      <c r="L522" s="206" t="n">
        <v>64</v>
      </c>
      <c r="M522" s="207" t="n">
        <v>628</v>
      </c>
      <c r="N522" s="207" t="n">
        <v>34</v>
      </c>
      <c r="O522" s="207" t="n">
        <v>8</v>
      </c>
      <c r="P522" s="207" t="n">
        <v>3</v>
      </c>
      <c r="Q522" s="207" t="s">
        <v>60</v>
      </c>
      <c r="R522" s="91" t="n">
        <v>503</v>
      </c>
      <c r="S522" s="203"/>
    </row>
    <row r="523" s="208" customFormat="true" ht="14.1" hidden="false" customHeight="true" outlineLevel="0" collapsed="false">
      <c r="A523" s="91" t="n">
        <v>504</v>
      </c>
      <c r="B523" s="69" t="s">
        <v>559</v>
      </c>
      <c r="C523" s="172" t="n">
        <v>464</v>
      </c>
      <c r="D523" s="172" t="n">
        <v>291</v>
      </c>
      <c r="E523" s="206" t="n">
        <v>202</v>
      </c>
      <c r="F523" s="172" t="n">
        <v>8</v>
      </c>
      <c r="G523" s="206" t="n">
        <v>184</v>
      </c>
      <c r="H523" s="206" t="n">
        <v>7</v>
      </c>
      <c r="I523" s="206" t="n">
        <v>20</v>
      </c>
      <c r="J523" s="206" t="n">
        <v>24</v>
      </c>
      <c r="K523" s="206" t="n">
        <v>60</v>
      </c>
      <c r="L523" s="206" t="n">
        <v>8</v>
      </c>
      <c r="M523" s="207" t="n">
        <v>188</v>
      </c>
      <c r="N523" s="207" t="n">
        <v>11</v>
      </c>
      <c r="O523" s="207" t="n">
        <v>3</v>
      </c>
      <c r="P523" s="207" t="s">
        <v>60</v>
      </c>
      <c r="Q523" s="207" t="s">
        <v>60</v>
      </c>
      <c r="R523" s="91" t="n">
        <v>504</v>
      </c>
      <c r="S523" s="203"/>
    </row>
    <row r="524" s="208" customFormat="true" ht="14.1" hidden="false" customHeight="true" outlineLevel="0" collapsed="false">
      <c r="A524" s="91" t="n">
        <v>505</v>
      </c>
      <c r="B524" s="69" t="s">
        <v>560</v>
      </c>
      <c r="C524" s="172" t="n">
        <v>911</v>
      </c>
      <c r="D524" s="172" t="n">
        <v>431</v>
      </c>
      <c r="E524" s="206" t="n">
        <v>354</v>
      </c>
      <c r="F524" s="172" t="n">
        <v>16</v>
      </c>
      <c r="G524" s="206" t="n">
        <v>335</v>
      </c>
      <c r="H524" s="206" t="n">
        <v>16</v>
      </c>
      <c r="I524" s="206" t="n">
        <v>56</v>
      </c>
      <c r="J524" s="206" t="n">
        <v>31</v>
      </c>
      <c r="K524" s="206" t="n">
        <v>130</v>
      </c>
      <c r="L524" s="206" t="n">
        <v>14</v>
      </c>
      <c r="M524" s="207" t="n">
        <v>327</v>
      </c>
      <c r="N524" s="207" t="n">
        <v>26</v>
      </c>
      <c r="O524" s="207" t="n">
        <v>1</v>
      </c>
      <c r="P524" s="207" t="s">
        <v>60</v>
      </c>
      <c r="Q524" s="207" t="s">
        <v>60</v>
      </c>
      <c r="R524" s="91" t="n">
        <v>505</v>
      </c>
      <c r="S524" s="203"/>
    </row>
    <row r="525" s="208" customFormat="true" ht="14.1" hidden="false" customHeight="true" outlineLevel="0" collapsed="false">
      <c r="A525" s="91" t="n">
        <v>506</v>
      </c>
      <c r="B525" s="69" t="s">
        <v>561</v>
      </c>
      <c r="C525" s="172" t="n">
        <v>23166</v>
      </c>
      <c r="D525" s="172" t="n">
        <v>8555</v>
      </c>
      <c r="E525" s="206" t="n">
        <v>6189</v>
      </c>
      <c r="F525" s="172" t="n">
        <v>401</v>
      </c>
      <c r="G525" s="206" t="n">
        <v>5977</v>
      </c>
      <c r="H525" s="206" t="n">
        <v>384</v>
      </c>
      <c r="I525" s="206" t="n">
        <v>447</v>
      </c>
      <c r="J525" s="206" t="n">
        <v>563</v>
      </c>
      <c r="K525" s="206" t="n">
        <v>2255</v>
      </c>
      <c r="L525" s="206" t="n">
        <v>318</v>
      </c>
      <c r="M525" s="207" t="n">
        <v>5874</v>
      </c>
      <c r="N525" s="207" t="n">
        <v>229</v>
      </c>
      <c r="O525" s="207" t="n">
        <v>71</v>
      </c>
      <c r="P525" s="207" t="n">
        <v>13</v>
      </c>
      <c r="Q525" s="207" t="n">
        <v>2</v>
      </c>
      <c r="R525" s="91" t="n">
        <v>506</v>
      </c>
      <c r="S525" s="203"/>
    </row>
    <row r="526" s="208" customFormat="true" ht="14.1" hidden="false" customHeight="true" outlineLevel="0" collapsed="false">
      <c r="A526" s="91" t="n">
        <v>507</v>
      </c>
      <c r="B526" s="69" t="s">
        <v>562</v>
      </c>
      <c r="C526" s="172" t="n">
        <v>3008</v>
      </c>
      <c r="D526" s="172" t="n">
        <v>1648</v>
      </c>
      <c r="E526" s="206" t="n">
        <v>747</v>
      </c>
      <c r="F526" s="172" t="n">
        <v>29</v>
      </c>
      <c r="G526" s="206" t="n">
        <v>697</v>
      </c>
      <c r="H526" s="206" t="n">
        <v>25</v>
      </c>
      <c r="I526" s="206" t="n">
        <v>53</v>
      </c>
      <c r="J526" s="206" t="n">
        <v>80</v>
      </c>
      <c r="K526" s="206" t="n">
        <v>207</v>
      </c>
      <c r="L526" s="206" t="n">
        <v>40</v>
      </c>
      <c r="M526" s="207" t="n">
        <v>687</v>
      </c>
      <c r="N526" s="207" t="n">
        <v>40</v>
      </c>
      <c r="O526" s="207" t="n">
        <v>18</v>
      </c>
      <c r="P526" s="207" t="n">
        <v>2</v>
      </c>
      <c r="Q526" s="207" t="s">
        <v>60</v>
      </c>
      <c r="R526" s="91" t="n">
        <v>507</v>
      </c>
      <c r="S526" s="203"/>
    </row>
    <row r="527" s="208" customFormat="true" ht="14.1" hidden="false" customHeight="true" outlineLevel="0" collapsed="false">
      <c r="A527" s="91" t="n">
        <v>508</v>
      </c>
      <c r="B527" s="69" t="s">
        <v>563</v>
      </c>
      <c r="C527" s="172" t="n">
        <v>11549</v>
      </c>
      <c r="D527" s="172" t="n">
        <v>6014</v>
      </c>
      <c r="E527" s="206" t="n">
        <v>4924</v>
      </c>
      <c r="F527" s="172" t="n">
        <v>289</v>
      </c>
      <c r="G527" s="206" t="n">
        <v>4801</v>
      </c>
      <c r="H527" s="206" t="n">
        <v>274</v>
      </c>
      <c r="I527" s="206" t="n">
        <v>334</v>
      </c>
      <c r="J527" s="206" t="n">
        <v>631</v>
      </c>
      <c r="K527" s="206" t="n">
        <v>1729</v>
      </c>
      <c r="L527" s="206" t="n">
        <v>214</v>
      </c>
      <c r="M527" s="207" t="n">
        <v>4698</v>
      </c>
      <c r="N527" s="207" t="n">
        <v>175</v>
      </c>
      <c r="O527" s="207" t="n">
        <v>46</v>
      </c>
      <c r="P527" s="207" t="n">
        <v>4</v>
      </c>
      <c r="Q527" s="207" t="n">
        <v>1</v>
      </c>
      <c r="R527" s="91" t="n">
        <v>508</v>
      </c>
      <c r="S527" s="203"/>
    </row>
    <row r="528" s="208" customFormat="true" ht="14.1" hidden="false" customHeight="true" outlineLevel="0" collapsed="false">
      <c r="A528" s="91" t="n">
        <v>509</v>
      </c>
      <c r="B528" s="69" t="s">
        <v>564</v>
      </c>
      <c r="C528" s="172" t="n">
        <v>1088</v>
      </c>
      <c r="D528" s="172" t="n">
        <v>395</v>
      </c>
      <c r="E528" s="206" t="n">
        <v>324</v>
      </c>
      <c r="F528" s="172" t="n">
        <v>23</v>
      </c>
      <c r="G528" s="206" t="n">
        <v>311</v>
      </c>
      <c r="H528" s="206" t="n">
        <v>22</v>
      </c>
      <c r="I528" s="206" t="n">
        <v>32</v>
      </c>
      <c r="J528" s="206" t="n">
        <v>35</v>
      </c>
      <c r="K528" s="206" t="n">
        <v>98</v>
      </c>
      <c r="L528" s="206" t="n">
        <v>18</v>
      </c>
      <c r="M528" s="207" t="n">
        <v>302</v>
      </c>
      <c r="N528" s="207" t="n">
        <v>15</v>
      </c>
      <c r="O528" s="207" t="n">
        <v>7</v>
      </c>
      <c r="P528" s="207" t="s">
        <v>60</v>
      </c>
      <c r="Q528" s="207" t="s">
        <v>60</v>
      </c>
      <c r="R528" s="91" t="n">
        <v>509</v>
      </c>
      <c r="S528" s="203"/>
    </row>
    <row r="529" s="208" customFormat="true" ht="14.1" hidden="false" customHeight="true" outlineLevel="0" collapsed="false">
      <c r="A529" s="91" t="n">
        <v>510</v>
      </c>
      <c r="B529" s="69" t="s">
        <v>565</v>
      </c>
      <c r="C529" s="172" t="n">
        <v>474</v>
      </c>
      <c r="D529" s="172" t="n">
        <v>222</v>
      </c>
      <c r="E529" s="206" t="n">
        <v>121</v>
      </c>
      <c r="F529" s="172" t="n">
        <v>4</v>
      </c>
      <c r="G529" s="206" t="n">
        <v>106</v>
      </c>
      <c r="H529" s="206" t="n">
        <v>3</v>
      </c>
      <c r="I529" s="206" t="n">
        <v>12</v>
      </c>
      <c r="J529" s="206" t="n">
        <v>12</v>
      </c>
      <c r="K529" s="206" t="n">
        <v>36</v>
      </c>
      <c r="L529" s="206" t="n">
        <v>5</v>
      </c>
      <c r="M529" s="207" t="n">
        <v>110</v>
      </c>
      <c r="N529" s="207" t="n">
        <v>11</v>
      </c>
      <c r="O529" s="207" t="s">
        <v>60</v>
      </c>
      <c r="P529" s="207" t="s">
        <v>60</v>
      </c>
      <c r="Q529" s="207" t="s">
        <v>60</v>
      </c>
      <c r="R529" s="91" t="n">
        <v>510</v>
      </c>
      <c r="S529" s="203"/>
    </row>
    <row r="530" s="208" customFormat="true" ht="14.1" hidden="false" customHeight="true" outlineLevel="0" collapsed="false">
      <c r="A530" s="91" t="n">
        <v>511</v>
      </c>
      <c r="B530" s="69" t="s">
        <v>566</v>
      </c>
      <c r="C530" s="172" t="n">
        <v>2006</v>
      </c>
      <c r="D530" s="172" t="n">
        <v>1129</v>
      </c>
      <c r="E530" s="206" t="n">
        <v>1058</v>
      </c>
      <c r="F530" s="172" t="n">
        <v>32</v>
      </c>
      <c r="G530" s="206" t="n">
        <v>997</v>
      </c>
      <c r="H530" s="206" t="n">
        <v>30</v>
      </c>
      <c r="I530" s="206" t="n">
        <v>70</v>
      </c>
      <c r="J530" s="206" t="n">
        <v>138</v>
      </c>
      <c r="K530" s="206" t="n">
        <v>274</v>
      </c>
      <c r="L530" s="206" t="n">
        <v>46</v>
      </c>
      <c r="M530" s="207" t="n">
        <v>1004</v>
      </c>
      <c r="N530" s="207" t="n">
        <v>47</v>
      </c>
      <c r="O530" s="207" t="n">
        <v>5</v>
      </c>
      <c r="P530" s="207" t="n">
        <v>2</v>
      </c>
      <c r="Q530" s="207" t="s">
        <v>60</v>
      </c>
      <c r="R530" s="91" t="n">
        <v>511</v>
      </c>
      <c r="S530" s="203"/>
    </row>
    <row r="531" s="208" customFormat="true" ht="14.1" hidden="false" customHeight="true" outlineLevel="0" collapsed="false">
      <c r="A531" s="91" t="n">
        <v>512</v>
      </c>
      <c r="B531" s="69" t="s">
        <v>567</v>
      </c>
      <c r="C531" s="172" t="n">
        <v>1374</v>
      </c>
      <c r="D531" s="172" t="n">
        <v>455</v>
      </c>
      <c r="E531" s="206" t="n">
        <v>370</v>
      </c>
      <c r="F531" s="172" t="n">
        <v>18</v>
      </c>
      <c r="G531" s="206" t="n">
        <v>354</v>
      </c>
      <c r="H531" s="206" t="n">
        <v>16</v>
      </c>
      <c r="I531" s="206" t="n">
        <v>47</v>
      </c>
      <c r="J531" s="206" t="n">
        <v>38</v>
      </c>
      <c r="K531" s="206" t="n">
        <v>104</v>
      </c>
      <c r="L531" s="206" t="n">
        <v>21</v>
      </c>
      <c r="M531" s="207" t="n">
        <v>349</v>
      </c>
      <c r="N531" s="207" t="n">
        <v>18</v>
      </c>
      <c r="O531" s="207" t="n">
        <v>2</v>
      </c>
      <c r="P531" s="207" t="n">
        <v>1</v>
      </c>
      <c r="Q531" s="207" t="s">
        <v>60</v>
      </c>
      <c r="R531" s="91" t="n">
        <v>512</v>
      </c>
      <c r="S531" s="203"/>
    </row>
    <row r="532" s="208" customFormat="true" ht="16.5" hidden="false" customHeight="true" outlineLevel="0" collapsed="false">
      <c r="A532" s="101"/>
      <c r="B532" s="94" t="s">
        <v>568</v>
      </c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  <c r="N532" s="94"/>
      <c r="O532" s="94"/>
      <c r="P532" s="94"/>
      <c r="Q532" s="94"/>
      <c r="R532" s="101"/>
      <c r="S532" s="203"/>
    </row>
    <row r="533" s="208" customFormat="true" ht="14.1" hidden="false" customHeight="true" outlineLevel="0" collapsed="false">
      <c r="A533" s="91" t="n">
        <v>513</v>
      </c>
      <c r="B533" s="95" t="s">
        <v>57</v>
      </c>
      <c r="C533" s="205" t="n">
        <v>175287</v>
      </c>
      <c r="D533" s="205" t="n">
        <v>92633</v>
      </c>
      <c r="E533" s="205" t="n">
        <v>68757</v>
      </c>
      <c r="F533" s="205" t="n">
        <v>4080</v>
      </c>
      <c r="G533" s="205" t="n">
        <v>66625</v>
      </c>
      <c r="H533" s="205" t="n">
        <v>3997</v>
      </c>
      <c r="I533" s="205" t="n">
        <v>5763</v>
      </c>
      <c r="J533" s="205" t="n">
        <v>7952</v>
      </c>
      <c r="K533" s="205" t="n">
        <v>19806</v>
      </c>
      <c r="L533" s="205" t="n">
        <v>5275</v>
      </c>
      <c r="M533" s="205" t="n">
        <v>65455</v>
      </c>
      <c r="N533" s="205" t="n">
        <v>2605</v>
      </c>
      <c r="O533" s="205" t="n">
        <v>606</v>
      </c>
      <c r="P533" s="205" t="n">
        <v>75</v>
      </c>
      <c r="Q533" s="205" t="n">
        <v>16</v>
      </c>
      <c r="R533" s="91" t="n">
        <v>513</v>
      </c>
      <c r="S533" s="203"/>
    </row>
    <row r="534" s="208" customFormat="true" ht="14.1" hidden="false" customHeight="true" outlineLevel="0" collapsed="false">
      <c r="A534" s="91" t="n">
        <v>514</v>
      </c>
      <c r="B534" s="69" t="s">
        <v>569</v>
      </c>
      <c r="C534" s="172" t="n">
        <v>82295</v>
      </c>
      <c r="D534" s="172" t="n">
        <v>44525</v>
      </c>
      <c r="E534" s="206" t="n">
        <v>31339</v>
      </c>
      <c r="F534" s="172" t="n">
        <v>2495</v>
      </c>
      <c r="G534" s="206" t="n">
        <v>30758</v>
      </c>
      <c r="H534" s="206" t="n">
        <v>2479</v>
      </c>
      <c r="I534" s="206" t="n">
        <v>2252</v>
      </c>
      <c r="J534" s="206" t="n">
        <v>3356</v>
      </c>
      <c r="K534" s="206" t="n">
        <v>8701</v>
      </c>
      <c r="L534" s="206" t="n">
        <v>2579</v>
      </c>
      <c r="M534" s="207" t="n">
        <v>29925</v>
      </c>
      <c r="N534" s="207" t="n">
        <v>1079</v>
      </c>
      <c r="O534" s="207" t="n">
        <v>280</v>
      </c>
      <c r="P534" s="207" t="n">
        <v>45</v>
      </c>
      <c r="Q534" s="207" t="n">
        <v>10</v>
      </c>
      <c r="R534" s="91" t="n">
        <v>514</v>
      </c>
      <c r="S534" s="203"/>
    </row>
    <row r="535" s="208" customFormat="true" ht="14.1" hidden="false" customHeight="true" outlineLevel="0" collapsed="false">
      <c r="A535" s="91" t="n">
        <v>515</v>
      </c>
      <c r="B535" s="69" t="s">
        <v>570</v>
      </c>
      <c r="C535" s="172" t="n">
        <v>6808</v>
      </c>
      <c r="D535" s="172" t="n">
        <v>3523</v>
      </c>
      <c r="E535" s="206" t="n">
        <v>2673</v>
      </c>
      <c r="F535" s="172" t="n">
        <v>113</v>
      </c>
      <c r="G535" s="206" t="n">
        <v>2557</v>
      </c>
      <c r="H535" s="206" t="n">
        <v>109</v>
      </c>
      <c r="I535" s="206" t="n">
        <v>226</v>
      </c>
      <c r="J535" s="206" t="n">
        <v>289</v>
      </c>
      <c r="K535" s="206" t="n">
        <v>700</v>
      </c>
      <c r="L535" s="206" t="n">
        <v>230</v>
      </c>
      <c r="M535" s="207" t="n">
        <v>2555</v>
      </c>
      <c r="N535" s="207" t="n">
        <v>92</v>
      </c>
      <c r="O535" s="207" t="n">
        <v>23</v>
      </c>
      <c r="P535" s="207" t="n">
        <v>2</v>
      </c>
      <c r="Q535" s="207" t="n">
        <v>1</v>
      </c>
      <c r="R535" s="91" t="n">
        <v>515</v>
      </c>
      <c r="S535" s="203"/>
    </row>
    <row r="536" s="208" customFormat="true" ht="14.1" hidden="false" customHeight="true" outlineLevel="0" collapsed="false">
      <c r="A536" s="91" t="n">
        <v>516</v>
      </c>
      <c r="B536" s="69" t="s">
        <v>571</v>
      </c>
      <c r="C536" s="172" t="n">
        <v>7235</v>
      </c>
      <c r="D536" s="172" t="n">
        <v>3304</v>
      </c>
      <c r="E536" s="206" t="n">
        <v>2265</v>
      </c>
      <c r="F536" s="172" t="n">
        <v>106</v>
      </c>
      <c r="G536" s="206" t="n">
        <v>2174</v>
      </c>
      <c r="H536" s="206" t="n">
        <v>103</v>
      </c>
      <c r="I536" s="206" t="n">
        <v>195</v>
      </c>
      <c r="J536" s="206" t="n">
        <v>297</v>
      </c>
      <c r="K536" s="206" t="n">
        <v>680</v>
      </c>
      <c r="L536" s="206" t="n">
        <v>135</v>
      </c>
      <c r="M536" s="207" t="n">
        <v>2154</v>
      </c>
      <c r="N536" s="207" t="n">
        <v>84</v>
      </c>
      <c r="O536" s="207" t="n">
        <v>22</v>
      </c>
      <c r="P536" s="207" t="n">
        <v>5</v>
      </c>
      <c r="Q536" s="207" t="s">
        <v>60</v>
      </c>
      <c r="R536" s="91" t="n">
        <v>516</v>
      </c>
      <c r="S536" s="203"/>
    </row>
    <row r="537" s="208" customFormat="true" ht="14.1" hidden="false" customHeight="true" outlineLevel="0" collapsed="false">
      <c r="A537" s="91" t="n">
        <v>517</v>
      </c>
      <c r="B537" s="69" t="s">
        <v>572</v>
      </c>
      <c r="C537" s="172" t="n">
        <v>709</v>
      </c>
      <c r="D537" s="172" t="n">
        <v>324</v>
      </c>
      <c r="E537" s="206" t="n">
        <v>344</v>
      </c>
      <c r="F537" s="172" t="n">
        <v>13</v>
      </c>
      <c r="G537" s="206" t="n">
        <v>329</v>
      </c>
      <c r="H537" s="206" t="n">
        <v>13</v>
      </c>
      <c r="I537" s="206" t="n">
        <v>59</v>
      </c>
      <c r="J537" s="206" t="n">
        <v>37</v>
      </c>
      <c r="K537" s="206" t="n">
        <v>116</v>
      </c>
      <c r="L537" s="206" t="n">
        <v>20</v>
      </c>
      <c r="M537" s="207" t="n">
        <v>320</v>
      </c>
      <c r="N537" s="207" t="n">
        <v>18</v>
      </c>
      <c r="O537" s="207" t="n">
        <v>6</v>
      </c>
      <c r="P537" s="207" t="s">
        <v>60</v>
      </c>
      <c r="Q537" s="207" t="s">
        <v>60</v>
      </c>
      <c r="R537" s="91" t="n">
        <v>517</v>
      </c>
      <c r="S537" s="203"/>
    </row>
    <row r="538" s="208" customFormat="true" ht="14.1" hidden="false" customHeight="true" outlineLevel="0" collapsed="false">
      <c r="A538" s="91" t="n">
        <v>518</v>
      </c>
      <c r="B538" s="69" t="s">
        <v>573</v>
      </c>
      <c r="C538" s="172" t="n">
        <v>2053</v>
      </c>
      <c r="D538" s="172" t="n">
        <v>1137</v>
      </c>
      <c r="E538" s="206" t="n">
        <v>438</v>
      </c>
      <c r="F538" s="172" t="n">
        <v>27</v>
      </c>
      <c r="G538" s="206" t="n">
        <v>425</v>
      </c>
      <c r="H538" s="206" t="n">
        <v>26</v>
      </c>
      <c r="I538" s="206" t="n">
        <v>37</v>
      </c>
      <c r="J538" s="206" t="n">
        <v>76</v>
      </c>
      <c r="K538" s="206" t="n">
        <v>127</v>
      </c>
      <c r="L538" s="206" t="n">
        <v>30</v>
      </c>
      <c r="M538" s="207" t="n">
        <v>411</v>
      </c>
      <c r="N538" s="207" t="n">
        <v>23</v>
      </c>
      <c r="O538" s="207" t="n">
        <v>3</v>
      </c>
      <c r="P538" s="207" t="n">
        <v>1</v>
      </c>
      <c r="Q538" s="207" t="s">
        <v>60</v>
      </c>
      <c r="R538" s="91" t="n">
        <v>518</v>
      </c>
      <c r="S538" s="203"/>
    </row>
    <row r="539" s="208" customFormat="true" ht="14.1" hidden="false" customHeight="true" outlineLevel="0" collapsed="false">
      <c r="A539" s="91" t="n">
        <v>519</v>
      </c>
      <c r="B539" s="69" t="s">
        <v>574</v>
      </c>
      <c r="C539" s="172" t="n">
        <v>908</v>
      </c>
      <c r="D539" s="172" t="n">
        <v>481</v>
      </c>
      <c r="E539" s="206" t="n">
        <v>486</v>
      </c>
      <c r="F539" s="172" t="n">
        <v>7</v>
      </c>
      <c r="G539" s="206" t="n">
        <v>462</v>
      </c>
      <c r="H539" s="206" t="n">
        <v>7</v>
      </c>
      <c r="I539" s="206" t="n">
        <v>48</v>
      </c>
      <c r="J539" s="206" t="n">
        <v>68</v>
      </c>
      <c r="K539" s="206" t="n">
        <v>142</v>
      </c>
      <c r="L539" s="206" t="n">
        <v>17</v>
      </c>
      <c r="M539" s="207" t="n">
        <v>468</v>
      </c>
      <c r="N539" s="207" t="n">
        <v>15</v>
      </c>
      <c r="O539" s="207" t="n">
        <v>3</v>
      </c>
      <c r="P539" s="207" t="s">
        <v>60</v>
      </c>
      <c r="Q539" s="207" t="s">
        <v>60</v>
      </c>
      <c r="R539" s="91" t="n">
        <v>519</v>
      </c>
      <c r="S539" s="203"/>
    </row>
    <row r="540" s="208" customFormat="true" ht="14.1" hidden="false" customHeight="true" outlineLevel="0" collapsed="false">
      <c r="A540" s="91" t="n">
        <v>520</v>
      </c>
      <c r="B540" s="69" t="s">
        <v>575</v>
      </c>
      <c r="C540" s="172" t="n">
        <v>1223</v>
      </c>
      <c r="D540" s="172" t="n">
        <v>556</v>
      </c>
      <c r="E540" s="206" t="n">
        <v>649</v>
      </c>
      <c r="F540" s="172" t="n">
        <v>31</v>
      </c>
      <c r="G540" s="206" t="n">
        <v>627</v>
      </c>
      <c r="H540" s="206" t="n">
        <v>26</v>
      </c>
      <c r="I540" s="206" t="n">
        <v>73</v>
      </c>
      <c r="J540" s="206" t="n">
        <v>90</v>
      </c>
      <c r="K540" s="206" t="n">
        <v>218</v>
      </c>
      <c r="L540" s="206" t="n">
        <v>33</v>
      </c>
      <c r="M540" s="207" t="n">
        <v>614</v>
      </c>
      <c r="N540" s="207" t="n">
        <v>27</v>
      </c>
      <c r="O540" s="207" t="n">
        <v>8</v>
      </c>
      <c r="P540" s="207" t="s">
        <v>60</v>
      </c>
      <c r="Q540" s="207" t="s">
        <v>60</v>
      </c>
      <c r="R540" s="91" t="n">
        <v>520</v>
      </c>
      <c r="S540" s="203"/>
    </row>
    <row r="541" s="208" customFormat="true" ht="14.1" hidden="false" customHeight="true" outlineLevel="0" collapsed="false">
      <c r="A541" s="91" t="n">
        <v>521</v>
      </c>
      <c r="B541" s="69" t="s">
        <v>576</v>
      </c>
      <c r="C541" s="172" t="n">
        <v>615</v>
      </c>
      <c r="D541" s="172" t="n">
        <v>312</v>
      </c>
      <c r="E541" s="206" t="n">
        <v>265</v>
      </c>
      <c r="F541" s="172" t="n">
        <v>11</v>
      </c>
      <c r="G541" s="206" t="n">
        <v>247</v>
      </c>
      <c r="H541" s="206" t="n">
        <v>10</v>
      </c>
      <c r="I541" s="206" t="n">
        <v>24</v>
      </c>
      <c r="J541" s="206" t="n">
        <v>35</v>
      </c>
      <c r="K541" s="206" t="n">
        <v>93</v>
      </c>
      <c r="L541" s="206" t="n">
        <v>23</v>
      </c>
      <c r="M541" s="207" t="n">
        <v>250</v>
      </c>
      <c r="N541" s="207" t="n">
        <v>15</v>
      </c>
      <c r="O541" s="207" t="s">
        <v>60</v>
      </c>
      <c r="P541" s="207" t="s">
        <v>60</v>
      </c>
      <c r="Q541" s="207" t="s">
        <v>60</v>
      </c>
      <c r="R541" s="91" t="n">
        <v>521</v>
      </c>
      <c r="S541" s="203"/>
    </row>
    <row r="542" s="208" customFormat="true" ht="14.1" hidden="false" customHeight="true" outlineLevel="0" collapsed="false">
      <c r="A542" s="91" t="n">
        <v>522</v>
      </c>
      <c r="B542" s="69" t="s">
        <v>577</v>
      </c>
      <c r="C542" s="172" t="n">
        <v>974</v>
      </c>
      <c r="D542" s="172" t="n">
        <v>552</v>
      </c>
      <c r="E542" s="206" t="n">
        <v>427</v>
      </c>
      <c r="F542" s="172" t="n">
        <v>12</v>
      </c>
      <c r="G542" s="206" t="n">
        <v>405</v>
      </c>
      <c r="H542" s="206" t="n">
        <v>10</v>
      </c>
      <c r="I542" s="206" t="n">
        <v>33</v>
      </c>
      <c r="J542" s="206" t="n">
        <v>31</v>
      </c>
      <c r="K542" s="206" t="n">
        <v>150</v>
      </c>
      <c r="L542" s="206" t="n">
        <v>22</v>
      </c>
      <c r="M542" s="207" t="n">
        <v>399</v>
      </c>
      <c r="N542" s="207" t="n">
        <v>23</v>
      </c>
      <c r="O542" s="207" t="n">
        <v>5</v>
      </c>
      <c r="P542" s="207" t="s">
        <v>60</v>
      </c>
      <c r="Q542" s="207" t="s">
        <v>60</v>
      </c>
      <c r="R542" s="91" t="n">
        <v>522</v>
      </c>
      <c r="S542" s="203"/>
    </row>
    <row r="543" s="208" customFormat="true" ht="14.1" hidden="false" customHeight="true" outlineLevel="0" collapsed="false">
      <c r="A543" s="91" t="n">
        <v>523</v>
      </c>
      <c r="B543" s="69" t="s">
        <v>578</v>
      </c>
      <c r="C543" s="172" t="n">
        <v>235</v>
      </c>
      <c r="D543" s="172" t="n">
        <v>165</v>
      </c>
      <c r="E543" s="206" t="n">
        <v>156</v>
      </c>
      <c r="F543" s="172" t="n">
        <v>3</v>
      </c>
      <c r="G543" s="206" t="n">
        <v>145</v>
      </c>
      <c r="H543" s="206" t="n">
        <v>3</v>
      </c>
      <c r="I543" s="206" t="n">
        <v>19</v>
      </c>
      <c r="J543" s="206" t="n">
        <v>31</v>
      </c>
      <c r="K543" s="206" t="n">
        <v>32</v>
      </c>
      <c r="L543" s="206" t="n">
        <v>4</v>
      </c>
      <c r="M543" s="207" t="n">
        <v>148</v>
      </c>
      <c r="N543" s="207" t="n">
        <v>8</v>
      </c>
      <c r="O543" s="207" t="s">
        <v>60</v>
      </c>
      <c r="P543" s="207" t="s">
        <v>60</v>
      </c>
      <c r="Q543" s="207" t="s">
        <v>60</v>
      </c>
      <c r="R543" s="91" t="n">
        <v>523</v>
      </c>
      <c r="S543" s="203"/>
    </row>
    <row r="544" s="208" customFormat="true" ht="14.1" hidden="false" customHeight="true" outlineLevel="0" collapsed="false">
      <c r="A544" s="91" t="n">
        <v>524</v>
      </c>
      <c r="B544" s="69" t="s">
        <v>579</v>
      </c>
      <c r="C544" s="172" t="n">
        <v>267</v>
      </c>
      <c r="D544" s="172" t="n">
        <v>160</v>
      </c>
      <c r="E544" s="206" t="n">
        <v>148</v>
      </c>
      <c r="F544" s="172" t="s">
        <v>60</v>
      </c>
      <c r="G544" s="206" t="n">
        <v>126</v>
      </c>
      <c r="H544" s="206" t="s">
        <v>60</v>
      </c>
      <c r="I544" s="206" t="n">
        <v>9</v>
      </c>
      <c r="J544" s="206" t="n">
        <v>21</v>
      </c>
      <c r="K544" s="206" t="n">
        <v>29</v>
      </c>
      <c r="L544" s="206" t="n">
        <v>6</v>
      </c>
      <c r="M544" s="207" t="n">
        <v>138</v>
      </c>
      <c r="N544" s="207" t="n">
        <v>10</v>
      </c>
      <c r="O544" s="207" t="s">
        <v>60</v>
      </c>
      <c r="P544" s="207" t="s">
        <v>60</v>
      </c>
      <c r="Q544" s="207" t="s">
        <v>60</v>
      </c>
      <c r="R544" s="91" t="n">
        <v>524</v>
      </c>
      <c r="S544" s="203"/>
    </row>
    <row r="545" s="208" customFormat="true" ht="14.1" hidden="false" customHeight="true" outlineLevel="0" collapsed="false">
      <c r="A545" s="91" t="n">
        <v>525</v>
      </c>
      <c r="B545" s="69" t="s">
        <v>580</v>
      </c>
      <c r="C545" s="172" t="n">
        <v>4863</v>
      </c>
      <c r="D545" s="172" t="n">
        <v>2246</v>
      </c>
      <c r="E545" s="206" t="n">
        <v>1793</v>
      </c>
      <c r="F545" s="172" t="n">
        <v>59</v>
      </c>
      <c r="G545" s="206" t="n">
        <v>1714</v>
      </c>
      <c r="H545" s="206" t="n">
        <v>56</v>
      </c>
      <c r="I545" s="206" t="n">
        <v>153</v>
      </c>
      <c r="J545" s="206" t="n">
        <v>201</v>
      </c>
      <c r="K545" s="206" t="n">
        <v>626</v>
      </c>
      <c r="L545" s="206" t="n">
        <v>143</v>
      </c>
      <c r="M545" s="207" t="n">
        <v>1697</v>
      </c>
      <c r="N545" s="207" t="n">
        <v>79</v>
      </c>
      <c r="O545" s="207" t="n">
        <v>14</v>
      </c>
      <c r="P545" s="207" t="n">
        <v>2</v>
      </c>
      <c r="Q545" s="207" t="n">
        <v>1</v>
      </c>
      <c r="R545" s="91" t="n">
        <v>525</v>
      </c>
      <c r="S545" s="203"/>
    </row>
    <row r="546" s="208" customFormat="true" ht="14.1" hidden="false" customHeight="true" outlineLevel="0" collapsed="false">
      <c r="A546" s="91" t="n">
        <v>526</v>
      </c>
      <c r="B546" s="69" t="s">
        <v>581</v>
      </c>
      <c r="C546" s="172" t="n">
        <v>4560</v>
      </c>
      <c r="D546" s="172" t="n">
        <v>2538</v>
      </c>
      <c r="E546" s="206" t="n">
        <v>1666</v>
      </c>
      <c r="F546" s="172" t="n">
        <v>44</v>
      </c>
      <c r="G546" s="206" t="n">
        <v>1557</v>
      </c>
      <c r="H546" s="206" t="n">
        <v>39</v>
      </c>
      <c r="I546" s="206" t="n">
        <v>259</v>
      </c>
      <c r="J546" s="206" t="n">
        <v>170</v>
      </c>
      <c r="K546" s="206" t="n">
        <v>428</v>
      </c>
      <c r="L546" s="206" t="n">
        <v>57</v>
      </c>
      <c r="M546" s="207" t="n">
        <v>1575</v>
      </c>
      <c r="N546" s="207" t="n">
        <v>74</v>
      </c>
      <c r="O546" s="207" t="n">
        <v>16</v>
      </c>
      <c r="P546" s="207" t="n">
        <v>1</v>
      </c>
      <c r="Q546" s="207" t="s">
        <v>60</v>
      </c>
      <c r="R546" s="91" t="n">
        <v>526</v>
      </c>
      <c r="S546" s="203"/>
    </row>
    <row r="547" s="208" customFormat="true" ht="14.1" hidden="false" customHeight="true" outlineLevel="0" collapsed="false">
      <c r="A547" s="91" t="n">
        <v>527</v>
      </c>
      <c r="B547" s="69" t="s">
        <v>582</v>
      </c>
      <c r="C547" s="172" t="n">
        <v>395</v>
      </c>
      <c r="D547" s="172" t="n">
        <v>185</v>
      </c>
      <c r="E547" s="206" t="n">
        <v>151</v>
      </c>
      <c r="F547" s="172" t="n">
        <v>2</v>
      </c>
      <c r="G547" s="206" t="n">
        <v>138</v>
      </c>
      <c r="H547" s="206" t="n">
        <v>2</v>
      </c>
      <c r="I547" s="206" t="n">
        <v>19</v>
      </c>
      <c r="J547" s="206" t="n">
        <v>18</v>
      </c>
      <c r="K547" s="206" t="n">
        <v>54</v>
      </c>
      <c r="L547" s="206" t="n">
        <v>7</v>
      </c>
      <c r="M547" s="207" t="n">
        <v>143</v>
      </c>
      <c r="N547" s="207" t="n">
        <v>7</v>
      </c>
      <c r="O547" s="207" t="n">
        <v>1</v>
      </c>
      <c r="P547" s="207" t="s">
        <v>60</v>
      </c>
      <c r="Q547" s="207" t="s">
        <v>60</v>
      </c>
      <c r="R547" s="91" t="n">
        <v>527</v>
      </c>
      <c r="S547" s="203"/>
    </row>
    <row r="548" s="208" customFormat="true" ht="14.1" hidden="false" customHeight="true" outlineLevel="0" collapsed="false">
      <c r="A548" s="91" t="n">
        <v>528</v>
      </c>
      <c r="B548" s="69" t="s">
        <v>583</v>
      </c>
      <c r="C548" s="172" t="n">
        <v>212</v>
      </c>
      <c r="D548" s="172" t="n">
        <v>113</v>
      </c>
      <c r="E548" s="206" t="n">
        <v>95</v>
      </c>
      <c r="F548" s="172" t="n">
        <v>6</v>
      </c>
      <c r="G548" s="206" t="n">
        <v>85</v>
      </c>
      <c r="H548" s="206" t="n">
        <v>5</v>
      </c>
      <c r="I548" s="206" t="n">
        <v>15</v>
      </c>
      <c r="J548" s="206" t="n">
        <v>5</v>
      </c>
      <c r="K548" s="206" t="n">
        <v>23</v>
      </c>
      <c r="L548" s="206" t="n">
        <v>5</v>
      </c>
      <c r="M548" s="207" t="n">
        <v>87</v>
      </c>
      <c r="N548" s="207" t="n">
        <v>7</v>
      </c>
      <c r="O548" s="207" t="n">
        <v>1</v>
      </c>
      <c r="P548" s="207" t="s">
        <v>60</v>
      </c>
      <c r="Q548" s="207" t="s">
        <v>60</v>
      </c>
      <c r="R548" s="91" t="n">
        <v>528</v>
      </c>
      <c r="S548" s="203"/>
    </row>
    <row r="549" s="208" customFormat="true" ht="14.1" hidden="false" customHeight="true" outlineLevel="0" collapsed="false">
      <c r="A549" s="91" t="n">
        <v>529</v>
      </c>
      <c r="B549" s="69" t="s">
        <v>584</v>
      </c>
      <c r="C549" s="172" t="n">
        <v>295</v>
      </c>
      <c r="D549" s="172" t="n">
        <v>184</v>
      </c>
      <c r="E549" s="206" t="n">
        <v>239</v>
      </c>
      <c r="F549" s="172" t="n">
        <v>7</v>
      </c>
      <c r="G549" s="206" t="n">
        <v>226</v>
      </c>
      <c r="H549" s="206" t="n">
        <v>7</v>
      </c>
      <c r="I549" s="206" t="n">
        <v>29</v>
      </c>
      <c r="J549" s="206" t="n">
        <v>37</v>
      </c>
      <c r="K549" s="206" t="n">
        <v>63</v>
      </c>
      <c r="L549" s="206" t="n">
        <v>16</v>
      </c>
      <c r="M549" s="207" t="n">
        <v>229</v>
      </c>
      <c r="N549" s="207" t="n">
        <v>9</v>
      </c>
      <c r="O549" s="207" t="n">
        <v>1</v>
      </c>
      <c r="P549" s="207" t="s">
        <v>60</v>
      </c>
      <c r="Q549" s="207" t="s">
        <v>60</v>
      </c>
      <c r="R549" s="91" t="n">
        <v>529</v>
      </c>
      <c r="S549" s="203"/>
    </row>
    <row r="550" s="208" customFormat="true" ht="14.1" hidden="false" customHeight="true" outlineLevel="0" collapsed="false">
      <c r="A550" s="91" t="n">
        <v>530</v>
      </c>
      <c r="B550" s="69" t="s">
        <v>585</v>
      </c>
      <c r="C550" s="172" t="n">
        <v>2032</v>
      </c>
      <c r="D550" s="172" t="n">
        <v>1075</v>
      </c>
      <c r="E550" s="206" t="n">
        <v>957</v>
      </c>
      <c r="F550" s="172" t="n">
        <v>24</v>
      </c>
      <c r="G550" s="206" t="n">
        <v>913</v>
      </c>
      <c r="H550" s="206" t="n">
        <v>22</v>
      </c>
      <c r="I550" s="206" t="n">
        <v>77</v>
      </c>
      <c r="J550" s="206" t="n">
        <v>121</v>
      </c>
      <c r="K550" s="206" t="n">
        <v>316</v>
      </c>
      <c r="L550" s="206" t="n">
        <v>55</v>
      </c>
      <c r="M550" s="207" t="n">
        <v>898</v>
      </c>
      <c r="N550" s="207" t="n">
        <v>49</v>
      </c>
      <c r="O550" s="207" t="n">
        <v>10</v>
      </c>
      <c r="P550" s="207" t="s">
        <v>60</v>
      </c>
      <c r="Q550" s="207" t="s">
        <v>60</v>
      </c>
      <c r="R550" s="91" t="n">
        <v>530</v>
      </c>
      <c r="S550" s="203"/>
    </row>
    <row r="551" s="208" customFormat="true" ht="14.1" hidden="false" customHeight="true" outlineLevel="0" collapsed="false">
      <c r="A551" s="91" t="n">
        <v>531</v>
      </c>
      <c r="B551" s="69" t="s">
        <v>586</v>
      </c>
      <c r="C551" s="172" t="n">
        <v>231</v>
      </c>
      <c r="D551" s="172" t="n">
        <v>134</v>
      </c>
      <c r="E551" s="206" t="n">
        <v>151</v>
      </c>
      <c r="F551" s="172" t="n">
        <v>6</v>
      </c>
      <c r="G551" s="206" t="n">
        <v>139</v>
      </c>
      <c r="H551" s="206" t="n">
        <v>6</v>
      </c>
      <c r="I551" s="206" t="n">
        <v>17</v>
      </c>
      <c r="J551" s="206" t="n">
        <v>13</v>
      </c>
      <c r="K551" s="206" t="n">
        <v>34</v>
      </c>
      <c r="L551" s="206" t="n">
        <v>26</v>
      </c>
      <c r="M551" s="207" t="n">
        <v>141</v>
      </c>
      <c r="N551" s="207" t="n">
        <v>8</v>
      </c>
      <c r="O551" s="207" t="n">
        <v>2</v>
      </c>
      <c r="P551" s="207" t="s">
        <v>60</v>
      </c>
      <c r="Q551" s="207" t="s">
        <v>60</v>
      </c>
      <c r="R551" s="91" t="n">
        <v>531</v>
      </c>
      <c r="S551" s="203"/>
    </row>
    <row r="552" s="208" customFormat="true" ht="14.1" hidden="false" customHeight="true" outlineLevel="0" collapsed="false">
      <c r="A552" s="91" t="n">
        <v>532</v>
      </c>
      <c r="B552" s="69" t="s">
        <v>587</v>
      </c>
      <c r="C552" s="172" t="n">
        <v>267</v>
      </c>
      <c r="D552" s="172" t="n">
        <v>143</v>
      </c>
      <c r="E552" s="206" t="n">
        <v>169</v>
      </c>
      <c r="F552" s="172" t="n">
        <v>9</v>
      </c>
      <c r="G552" s="206" t="n">
        <v>151</v>
      </c>
      <c r="H552" s="206" t="n">
        <v>9</v>
      </c>
      <c r="I552" s="206" t="n">
        <v>14</v>
      </c>
      <c r="J552" s="206" t="n">
        <v>15</v>
      </c>
      <c r="K552" s="206" t="n">
        <v>53</v>
      </c>
      <c r="L552" s="206" t="n">
        <v>10</v>
      </c>
      <c r="M552" s="207" t="n">
        <v>157</v>
      </c>
      <c r="N552" s="207" t="n">
        <v>12</v>
      </c>
      <c r="O552" s="207" t="s">
        <v>60</v>
      </c>
      <c r="P552" s="207" t="s">
        <v>60</v>
      </c>
      <c r="Q552" s="207" t="s">
        <v>60</v>
      </c>
      <c r="R552" s="91" t="n">
        <v>532</v>
      </c>
      <c r="S552" s="203"/>
    </row>
    <row r="553" s="208" customFormat="true" ht="14.1" hidden="false" customHeight="true" outlineLevel="0" collapsed="false">
      <c r="A553" s="91" t="n">
        <v>533</v>
      </c>
      <c r="B553" s="69" t="s">
        <v>588</v>
      </c>
      <c r="C553" s="172" t="n">
        <v>2287</v>
      </c>
      <c r="D553" s="172" t="n">
        <v>1279</v>
      </c>
      <c r="E553" s="206" t="n">
        <v>1278</v>
      </c>
      <c r="F553" s="172" t="n">
        <v>33</v>
      </c>
      <c r="G553" s="206" t="n">
        <v>1244</v>
      </c>
      <c r="H553" s="206" t="n">
        <v>32</v>
      </c>
      <c r="I553" s="206" t="n">
        <v>102</v>
      </c>
      <c r="J553" s="206" t="n">
        <v>197</v>
      </c>
      <c r="K553" s="206" t="n">
        <v>387</v>
      </c>
      <c r="L553" s="206" t="n">
        <v>82</v>
      </c>
      <c r="M553" s="207" t="n">
        <v>1220</v>
      </c>
      <c r="N553" s="207" t="n">
        <v>47</v>
      </c>
      <c r="O553" s="207" t="n">
        <v>11</v>
      </c>
      <c r="P553" s="207" t="s">
        <v>60</v>
      </c>
      <c r="Q553" s="207" t="s">
        <v>60</v>
      </c>
      <c r="R553" s="91" t="n">
        <v>533</v>
      </c>
      <c r="S553" s="203"/>
    </row>
    <row r="554" s="208" customFormat="true" ht="14.1" hidden="false" customHeight="true" outlineLevel="0" collapsed="false">
      <c r="A554" s="91" t="n">
        <v>534</v>
      </c>
      <c r="B554" s="69" t="s">
        <v>589</v>
      </c>
      <c r="C554" s="172" t="n">
        <v>13607</v>
      </c>
      <c r="D554" s="172" t="n">
        <v>7396</v>
      </c>
      <c r="E554" s="206" t="n">
        <v>6053</v>
      </c>
      <c r="F554" s="172" t="n">
        <v>306</v>
      </c>
      <c r="G554" s="206" t="n">
        <v>5912</v>
      </c>
      <c r="H554" s="206" t="n">
        <v>298</v>
      </c>
      <c r="I554" s="206" t="n">
        <v>529</v>
      </c>
      <c r="J554" s="206" t="n">
        <v>734</v>
      </c>
      <c r="K554" s="206" t="n">
        <v>1810</v>
      </c>
      <c r="L554" s="206" t="n">
        <v>496</v>
      </c>
      <c r="M554" s="207" t="n">
        <v>5743</v>
      </c>
      <c r="N554" s="207" t="n">
        <v>241</v>
      </c>
      <c r="O554" s="207" t="n">
        <v>66</v>
      </c>
      <c r="P554" s="207" t="n">
        <v>1</v>
      </c>
      <c r="Q554" s="207" t="n">
        <v>2</v>
      </c>
      <c r="R554" s="91" t="n">
        <v>534</v>
      </c>
      <c r="S554" s="203"/>
    </row>
    <row r="555" s="208" customFormat="true" ht="14.1" hidden="false" customHeight="true" outlineLevel="0" collapsed="false">
      <c r="A555" s="91" t="n">
        <v>535</v>
      </c>
      <c r="B555" s="69" t="s">
        <v>590</v>
      </c>
      <c r="C555" s="172" t="n">
        <v>406</v>
      </c>
      <c r="D555" s="172" t="n">
        <v>243</v>
      </c>
      <c r="E555" s="206" t="n">
        <v>235</v>
      </c>
      <c r="F555" s="172" t="n">
        <v>7</v>
      </c>
      <c r="G555" s="206" t="n">
        <v>215</v>
      </c>
      <c r="H555" s="206" t="n">
        <v>7</v>
      </c>
      <c r="I555" s="206" t="n">
        <v>25</v>
      </c>
      <c r="J555" s="206" t="n">
        <v>23</v>
      </c>
      <c r="K555" s="206" t="n">
        <v>65</v>
      </c>
      <c r="L555" s="206" t="n">
        <v>6</v>
      </c>
      <c r="M555" s="207" t="n">
        <v>217</v>
      </c>
      <c r="N555" s="207" t="n">
        <v>17</v>
      </c>
      <c r="O555" s="207" t="n">
        <v>1</v>
      </c>
      <c r="P555" s="207" t="s">
        <v>60</v>
      </c>
      <c r="Q555" s="207" t="s">
        <v>60</v>
      </c>
      <c r="R555" s="91" t="n">
        <v>535</v>
      </c>
      <c r="S555" s="203"/>
    </row>
    <row r="556" s="208" customFormat="true" ht="14.1" hidden="false" customHeight="true" outlineLevel="0" collapsed="false">
      <c r="A556" s="91" t="n">
        <v>536</v>
      </c>
      <c r="B556" s="69" t="s">
        <v>591</v>
      </c>
      <c r="C556" s="172" t="n">
        <v>2193</v>
      </c>
      <c r="D556" s="172" t="n">
        <v>1258</v>
      </c>
      <c r="E556" s="206" t="n">
        <v>852</v>
      </c>
      <c r="F556" s="172" t="n">
        <v>29</v>
      </c>
      <c r="G556" s="206" t="n">
        <v>811</v>
      </c>
      <c r="H556" s="206" t="n">
        <v>28</v>
      </c>
      <c r="I556" s="206" t="n">
        <v>68</v>
      </c>
      <c r="J556" s="206" t="n">
        <v>98</v>
      </c>
      <c r="K556" s="206" t="n">
        <v>249</v>
      </c>
      <c r="L556" s="206" t="n">
        <v>69</v>
      </c>
      <c r="M556" s="207" t="n">
        <v>809</v>
      </c>
      <c r="N556" s="207" t="n">
        <v>34</v>
      </c>
      <c r="O556" s="207" t="n">
        <v>8</v>
      </c>
      <c r="P556" s="207" t="n">
        <v>1</v>
      </c>
      <c r="Q556" s="207" t="s">
        <v>60</v>
      </c>
      <c r="R556" s="91" t="n">
        <v>536</v>
      </c>
      <c r="S556" s="203"/>
    </row>
    <row r="557" s="208" customFormat="true" ht="14.1" hidden="false" customHeight="true" outlineLevel="0" collapsed="false">
      <c r="A557" s="91" t="n">
        <v>537</v>
      </c>
      <c r="B557" s="69" t="s">
        <v>592</v>
      </c>
      <c r="C557" s="172" t="n">
        <v>191</v>
      </c>
      <c r="D557" s="172" t="n">
        <v>120</v>
      </c>
      <c r="E557" s="206" t="n">
        <v>179</v>
      </c>
      <c r="F557" s="172" t="n">
        <v>8</v>
      </c>
      <c r="G557" s="206" t="n">
        <v>169</v>
      </c>
      <c r="H557" s="206" t="n">
        <v>8</v>
      </c>
      <c r="I557" s="206" t="n">
        <v>17</v>
      </c>
      <c r="J557" s="206" t="n">
        <v>45</v>
      </c>
      <c r="K557" s="206" t="n">
        <v>53</v>
      </c>
      <c r="L557" s="206" t="n">
        <v>5</v>
      </c>
      <c r="M557" s="207" t="n">
        <v>169</v>
      </c>
      <c r="N557" s="207" t="n">
        <v>9</v>
      </c>
      <c r="O557" s="207" t="n">
        <v>1</v>
      </c>
      <c r="P557" s="207" t="s">
        <v>60</v>
      </c>
      <c r="Q557" s="207" t="s">
        <v>60</v>
      </c>
      <c r="R557" s="91" t="n">
        <v>537</v>
      </c>
      <c r="S557" s="203"/>
    </row>
    <row r="558" s="208" customFormat="true" ht="14.1" hidden="false" customHeight="true" outlineLevel="0" collapsed="false">
      <c r="A558" s="91" t="n">
        <v>538</v>
      </c>
      <c r="B558" s="69" t="s">
        <v>593</v>
      </c>
      <c r="C558" s="172" t="n">
        <v>301</v>
      </c>
      <c r="D558" s="172" t="n">
        <v>157</v>
      </c>
      <c r="E558" s="206" t="n">
        <v>119</v>
      </c>
      <c r="F558" s="172" t="n">
        <v>3</v>
      </c>
      <c r="G558" s="206" t="n">
        <v>108</v>
      </c>
      <c r="H558" s="206" t="n">
        <v>3</v>
      </c>
      <c r="I558" s="206" t="n">
        <v>15</v>
      </c>
      <c r="J558" s="206" t="n">
        <v>19</v>
      </c>
      <c r="K558" s="206" t="n">
        <v>31</v>
      </c>
      <c r="L558" s="206" t="n">
        <v>5</v>
      </c>
      <c r="M558" s="207" t="n">
        <v>110</v>
      </c>
      <c r="N558" s="207" t="n">
        <v>7</v>
      </c>
      <c r="O558" s="207" t="n">
        <v>2</v>
      </c>
      <c r="P558" s="207" t="s">
        <v>60</v>
      </c>
      <c r="Q558" s="207" t="s">
        <v>60</v>
      </c>
      <c r="R558" s="91" t="n">
        <v>538</v>
      </c>
      <c r="S558" s="203"/>
    </row>
    <row r="559" s="208" customFormat="true" ht="14.1" hidden="false" customHeight="true" outlineLevel="0" collapsed="false">
      <c r="A559" s="91" t="n">
        <v>539</v>
      </c>
      <c r="B559" s="69" t="s">
        <v>594</v>
      </c>
      <c r="C559" s="172" t="n">
        <v>1246</v>
      </c>
      <c r="D559" s="172" t="n">
        <v>787</v>
      </c>
      <c r="E559" s="206" t="n">
        <v>474</v>
      </c>
      <c r="F559" s="172" t="n">
        <v>13</v>
      </c>
      <c r="G559" s="206" t="n">
        <v>431</v>
      </c>
      <c r="H559" s="206" t="n">
        <v>13</v>
      </c>
      <c r="I559" s="206" t="n">
        <v>28</v>
      </c>
      <c r="J559" s="206" t="n">
        <v>41</v>
      </c>
      <c r="K559" s="206" t="n">
        <v>122</v>
      </c>
      <c r="L559" s="206" t="n">
        <v>31</v>
      </c>
      <c r="M559" s="207" t="n">
        <v>441</v>
      </c>
      <c r="N559" s="207" t="n">
        <v>28</v>
      </c>
      <c r="O559" s="207" t="n">
        <v>4</v>
      </c>
      <c r="P559" s="207" t="n">
        <v>1</v>
      </c>
      <c r="Q559" s="207" t="s">
        <v>60</v>
      </c>
      <c r="R559" s="91" t="n">
        <v>539</v>
      </c>
      <c r="S559" s="203"/>
    </row>
    <row r="560" s="208" customFormat="true" ht="14.1" hidden="false" customHeight="true" outlineLevel="0" collapsed="false">
      <c r="A560" s="91" t="n">
        <v>540</v>
      </c>
      <c r="B560" s="69" t="s">
        <v>595</v>
      </c>
      <c r="C560" s="172" t="n">
        <v>3769</v>
      </c>
      <c r="D560" s="172" t="n">
        <v>1979</v>
      </c>
      <c r="E560" s="206" t="n">
        <v>1243</v>
      </c>
      <c r="F560" s="172" t="n">
        <v>34</v>
      </c>
      <c r="G560" s="206" t="n">
        <v>1193</v>
      </c>
      <c r="H560" s="206" t="n">
        <v>30</v>
      </c>
      <c r="I560" s="206" t="n">
        <v>134</v>
      </c>
      <c r="J560" s="206" t="n">
        <v>176</v>
      </c>
      <c r="K560" s="206" t="n">
        <v>305</v>
      </c>
      <c r="L560" s="206" t="n">
        <v>83</v>
      </c>
      <c r="M560" s="207" t="n">
        <v>1167</v>
      </c>
      <c r="N560" s="207" t="n">
        <v>64</v>
      </c>
      <c r="O560" s="207" t="n">
        <v>9</v>
      </c>
      <c r="P560" s="207" t="n">
        <v>3</v>
      </c>
      <c r="Q560" s="207" t="s">
        <v>60</v>
      </c>
      <c r="R560" s="91" t="n">
        <v>540</v>
      </c>
      <c r="S560" s="203"/>
    </row>
    <row r="561" s="208" customFormat="true" ht="14.1" hidden="false" customHeight="true" outlineLevel="0" collapsed="false">
      <c r="A561" s="91" t="n">
        <v>541</v>
      </c>
      <c r="B561" s="69" t="s">
        <v>596</v>
      </c>
      <c r="C561" s="172" t="n">
        <v>4897</v>
      </c>
      <c r="D561" s="172" t="n">
        <v>2272</v>
      </c>
      <c r="E561" s="206" t="n">
        <v>1533</v>
      </c>
      <c r="F561" s="172" t="n">
        <v>75</v>
      </c>
      <c r="G561" s="206" t="n">
        <v>1471</v>
      </c>
      <c r="H561" s="206" t="n">
        <v>72</v>
      </c>
      <c r="I561" s="206" t="n">
        <v>174</v>
      </c>
      <c r="J561" s="206" t="n">
        <v>157</v>
      </c>
      <c r="K561" s="206" t="n">
        <v>447</v>
      </c>
      <c r="L561" s="206" t="n">
        <v>107</v>
      </c>
      <c r="M561" s="207" t="n">
        <v>1445</v>
      </c>
      <c r="N561" s="207" t="n">
        <v>70</v>
      </c>
      <c r="O561" s="207" t="n">
        <v>15</v>
      </c>
      <c r="P561" s="207" t="n">
        <v>3</v>
      </c>
      <c r="Q561" s="207" t="s">
        <v>60</v>
      </c>
      <c r="R561" s="91" t="n">
        <v>541</v>
      </c>
      <c r="S561" s="203"/>
    </row>
    <row r="562" s="208" customFormat="true" ht="14.1" hidden="false" customHeight="true" outlineLevel="0" collapsed="false">
      <c r="A562" s="91" t="n">
        <v>542</v>
      </c>
      <c r="B562" s="69" t="s">
        <v>597</v>
      </c>
      <c r="C562" s="172" t="n">
        <v>349</v>
      </c>
      <c r="D562" s="172" t="n">
        <v>164</v>
      </c>
      <c r="E562" s="206" t="n">
        <v>203</v>
      </c>
      <c r="F562" s="172" t="n">
        <v>3</v>
      </c>
      <c r="G562" s="206" t="n">
        <v>190</v>
      </c>
      <c r="H562" s="206" t="n">
        <v>3</v>
      </c>
      <c r="I562" s="206" t="n">
        <v>15</v>
      </c>
      <c r="J562" s="206" t="n">
        <v>20</v>
      </c>
      <c r="K562" s="206" t="n">
        <v>81</v>
      </c>
      <c r="L562" s="206" t="n">
        <v>7</v>
      </c>
      <c r="M562" s="207" t="n">
        <v>191</v>
      </c>
      <c r="N562" s="207" t="n">
        <v>10</v>
      </c>
      <c r="O562" s="207" t="n">
        <v>2</v>
      </c>
      <c r="P562" s="207" t="s">
        <v>60</v>
      </c>
      <c r="Q562" s="207" t="s">
        <v>60</v>
      </c>
      <c r="R562" s="91" t="n">
        <v>542</v>
      </c>
      <c r="S562" s="203"/>
    </row>
    <row r="563" s="208" customFormat="true" ht="14.1" hidden="false" customHeight="true" outlineLevel="0" collapsed="false">
      <c r="A563" s="91" t="n">
        <v>543</v>
      </c>
      <c r="B563" s="69" t="s">
        <v>598</v>
      </c>
      <c r="C563" s="172" t="n">
        <v>332</v>
      </c>
      <c r="D563" s="172" t="n">
        <v>214</v>
      </c>
      <c r="E563" s="206" t="n">
        <v>169</v>
      </c>
      <c r="F563" s="172" t="n">
        <v>7</v>
      </c>
      <c r="G563" s="206" t="n">
        <v>155</v>
      </c>
      <c r="H563" s="206" t="n">
        <v>6</v>
      </c>
      <c r="I563" s="206" t="n">
        <v>23</v>
      </c>
      <c r="J563" s="206" t="n">
        <v>25</v>
      </c>
      <c r="K563" s="206" t="n">
        <v>49</v>
      </c>
      <c r="L563" s="206" t="n">
        <v>7</v>
      </c>
      <c r="M563" s="207" t="n">
        <v>156</v>
      </c>
      <c r="N563" s="207" t="n">
        <v>13</v>
      </c>
      <c r="O563" s="207" t="s">
        <v>60</v>
      </c>
      <c r="P563" s="207" t="s">
        <v>60</v>
      </c>
      <c r="Q563" s="207" t="s">
        <v>60</v>
      </c>
      <c r="R563" s="91" t="n">
        <v>543</v>
      </c>
      <c r="S563" s="203"/>
    </row>
    <row r="564" s="208" customFormat="true" ht="14.1" hidden="false" customHeight="true" outlineLevel="0" collapsed="false">
      <c r="A564" s="91" t="n">
        <v>544</v>
      </c>
      <c r="B564" s="69" t="s">
        <v>599</v>
      </c>
      <c r="C564" s="172" t="n">
        <v>579</v>
      </c>
      <c r="D564" s="172" t="n">
        <v>374</v>
      </c>
      <c r="E564" s="206" t="n">
        <v>404</v>
      </c>
      <c r="F564" s="172" t="n">
        <v>19</v>
      </c>
      <c r="G564" s="206" t="n">
        <v>383</v>
      </c>
      <c r="H564" s="206" t="n">
        <v>19</v>
      </c>
      <c r="I564" s="206" t="n">
        <v>42</v>
      </c>
      <c r="J564" s="206" t="n">
        <v>53</v>
      </c>
      <c r="K564" s="206" t="n">
        <v>90</v>
      </c>
      <c r="L564" s="206" t="n">
        <v>20</v>
      </c>
      <c r="M564" s="207" t="n">
        <v>373</v>
      </c>
      <c r="N564" s="207" t="n">
        <v>29</v>
      </c>
      <c r="O564" s="207" t="n">
        <v>2</v>
      </c>
      <c r="P564" s="207" t="s">
        <v>60</v>
      </c>
      <c r="Q564" s="207" t="s">
        <v>60</v>
      </c>
      <c r="R564" s="91" t="n">
        <v>544</v>
      </c>
      <c r="S564" s="203"/>
    </row>
    <row r="565" s="208" customFormat="true" ht="14.1" hidden="false" customHeight="true" outlineLevel="0" collapsed="false">
      <c r="A565" s="91" t="n">
        <v>545</v>
      </c>
      <c r="B565" s="69" t="s">
        <v>600</v>
      </c>
      <c r="C565" s="172" t="n">
        <v>101</v>
      </c>
      <c r="D565" s="172" t="n">
        <v>69</v>
      </c>
      <c r="E565" s="206" t="n">
        <v>64</v>
      </c>
      <c r="F565" s="172" t="n">
        <v>3</v>
      </c>
      <c r="G565" s="206" t="n">
        <v>56</v>
      </c>
      <c r="H565" s="206" t="n">
        <v>3</v>
      </c>
      <c r="I565" s="206" t="n">
        <v>6</v>
      </c>
      <c r="J565" s="206" t="n">
        <v>12</v>
      </c>
      <c r="K565" s="206" t="n">
        <v>17</v>
      </c>
      <c r="L565" s="206" t="s">
        <v>60</v>
      </c>
      <c r="M565" s="207" t="n">
        <v>58</v>
      </c>
      <c r="N565" s="207" t="n">
        <v>6</v>
      </c>
      <c r="O565" s="207" t="s">
        <v>60</v>
      </c>
      <c r="P565" s="207" t="s">
        <v>60</v>
      </c>
      <c r="Q565" s="207" t="s">
        <v>60</v>
      </c>
      <c r="R565" s="91" t="n">
        <v>545</v>
      </c>
      <c r="S565" s="203"/>
    </row>
    <row r="566" s="208" customFormat="true" ht="14.1" hidden="false" customHeight="true" outlineLevel="0" collapsed="false">
      <c r="A566" s="91" t="n">
        <v>546</v>
      </c>
      <c r="B566" s="69" t="s">
        <v>601</v>
      </c>
      <c r="C566" s="172" t="n">
        <v>18678</v>
      </c>
      <c r="D566" s="172" t="n">
        <v>9202</v>
      </c>
      <c r="E566" s="206" t="n">
        <v>6843</v>
      </c>
      <c r="F566" s="172" t="n">
        <v>400</v>
      </c>
      <c r="G566" s="206" t="n">
        <v>6619</v>
      </c>
      <c r="H566" s="206" t="n">
        <v>390</v>
      </c>
      <c r="I566" s="206" t="n">
        <v>576</v>
      </c>
      <c r="J566" s="206" t="n">
        <v>728</v>
      </c>
      <c r="K566" s="206" t="n">
        <v>2086</v>
      </c>
      <c r="L566" s="206" t="n">
        <v>590</v>
      </c>
      <c r="M566" s="207" t="n">
        <v>6566</v>
      </c>
      <c r="N566" s="207" t="n">
        <v>210</v>
      </c>
      <c r="O566" s="207" t="n">
        <v>62</v>
      </c>
      <c r="P566" s="207" t="n">
        <v>4</v>
      </c>
      <c r="Q566" s="207" t="n">
        <v>1</v>
      </c>
      <c r="R566" s="91" t="n">
        <v>546</v>
      </c>
      <c r="S566" s="203"/>
    </row>
    <row r="567" s="208" customFormat="true" ht="14.1" hidden="false" customHeight="true" outlineLevel="0" collapsed="false">
      <c r="A567" s="91" t="n">
        <v>547</v>
      </c>
      <c r="B567" s="69" t="s">
        <v>602</v>
      </c>
      <c r="C567" s="172" t="n">
        <v>399</v>
      </c>
      <c r="D567" s="172" t="n">
        <v>257</v>
      </c>
      <c r="E567" s="206" t="n">
        <v>260</v>
      </c>
      <c r="F567" s="172" t="n">
        <v>8</v>
      </c>
      <c r="G567" s="206" t="n">
        <v>242</v>
      </c>
      <c r="H567" s="206" t="n">
        <v>7</v>
      </c>
      <c r="I567" s="206" t="n">
        <v>30</v>
      </c>
      <c r="J567" s="206" t="n">
        <v>32</v>
      </c>
      <c r="K567" s="206" t="n">
        <v>98</v>
      </c>
      <c r="L567" s="206" t="n">
        <v>24</v>
      </c>
      <c r="M567" s="207" t="n">
        <v>246</v>
      </c>
      <c r="N567" s="207" t="n">
        <v>13</v>
      </c>
      <c r="O567" s="207" t="n">
        <v>1</v>
      </c>
      <c r="P567" s="207" t="s">
        <v>60</v>
      </c>
      <c r="Q567" s="207" t="s">
        <v>60</v>
      </c>
      <c r="R567" s="91" t="n">
        <v>547</v>
      </c>
      <c r="S567" s="203"/>
    </row>
    <row r="568" s="208" customFormat="true" ht="14.1" hidden="false" customHeight="true" outlineLevel="0" collapsed="false">
      <c r="A568" s="91" t="n">
        <v>548</v>
      </c>
      <c r="B568" s="69" t="s">
        <v>603</v>
      </c>
      <c r="C568" s="172" t="n">
        <v>693</v>
      </c>
      <c r="D568" s="172" t="n">
        <v>299</v>
      </c>
      <c r="E568" s="206" t="n">
        <v>252</v>
      </c>
      <c r="F568" s="172" t="n">
        <v>18</v>
      </c>
      <c r="G568" s="206" t="n">
        <v>244</v>
      </c>
      <c r="H568" s="206" t="n">
        <v>18</v>
      </c>
      <c r="I568" s="206" t="n">
        <v>28</v>
      </c>
      <c r="J568" s="206" t="n">
        <v>50</v>
      </c>
      <c r="K568" s="206" t="n">
        <v>72</v>
      </c>
      <c r="L568" s="206" t="n">
        <v>21</v>
      </c>
      <c r="M568" s="207" t="n">
        <v>230</v>
      </c>
      <c r="N568" s="207" t="n">
        <v>19</v>
      </c>
      <c r="O568" s="207" t="n">
        <v>2</v>
      </c>
      <c r="P568" s="207" t="n">
        <v>1</v>
      </c>
      <c r="Q568" s="207" t="s">
        <v>60</v>
      </c>
      <c r="R568" s="91" t="n">
        <v>548</v>
      </c>
      <c r="S568" s="203"/>
    </row>
    <row r="569" s="208" customFormat="true" ht="14.1" hidden="false" customHeight="true" outlineLevel="0" collapsed="false">
      <c r="A569" s="91" t="n">
        <v>549</v>
      </c>
      <c r="B569" s="69" t="s">
        <v>604</v>
      </c>
      <c r="C569" s="172" t="n">
        <v>349</v>
      </c>
      <c r="D569" s="172" t="n">
        <v>208</v>
      </c>
      <c r="E569" s="206" t="n">
        <v>138</v>
      </c>
      <c r="F569" s="172" t="n">
        <v>5</v>
      </c>
      <c r="G569" s="206" t="n">
        <v>125</v>
      </c>
      <c r="H569" s="206" t="n">
        <v>5</v>
      </c>
      <c r="I569" s="206" t="n">
        <v>11</v>
      </c>
      <c r="J569" s="206" t="n">
        <v>14</v>
      </c>
      <c r="K569" s="206" t="n">
        <v>35</v>
      </c>
      <c r="L569" s="206" t="n">
        <v>6</v>
      </c>
      <c r="M569" s="207" t="n">
        <v>125</v>
      </c>
      <c r="N569" s="207" t="n">
        <v>13</v>
      </c>
      <c r="O569" s="207" t="s">
        <v>60</v>
      </c>
      <c r="P569" s="207" t="s">
        <v>60</v>
      </c>
      <c r="Q569" s="207" t="s">
        <v>60</v>
      </c>
      <c r="R569" s="91" t="n">
        <v>549</v>
      </c>
      <c r="S569" s="203"/>
    </row>
    <row r="570" s="208" customFormat="true" ht="14.1" hidden="false" customHeight="true" outlineLevel="0" collapsed="false">
      <c r="A570" s="91" t="n">
        <v>550</v>
      </c>
      <c r="B570" s="69" t="s">
        <v>605</v>
      </c>
      <c r="C570" s="172" t="n">
        <v>1027</v>
      </c>
      <c r="D570" s="172" t="n">
        <v>532</v>
      </c>
      <c r="E570" s="206" t="n">
        <v>887</v>
      </c>
      <c r="F570" s="172" t="n">
        <v>41</v>
      </c>
      <c r="G570" s="206" t="n">
        <v>877</v>
      </c>
      <c r="H570" s="206" t="n">
        <v>41</v>
      </c>
      <c r="I570" s="206" t="n">
        <v>110</v>
      </c>
      <c r="J570" s="206" t="n">
        <v>129</v>
      </c>
      <c r="K570" s="206" t="n">
        <v>294</v>
      </c>
      <c r="L570" s="206" t="n">
        <v>63</v>
      </c>
      <c r="M570" s="207" t="n">
        <v>865</v>
      </c>
      <c r="N570" s="207" t="n">
        <v>18</v>
      </c>
      <c r="O570" s="207" t="n">
        <v>3</v>
      </c>
      <c r="P570" s="207" t="n">
        <v>1</v>
      </c>
      <c r="Q570" s="207" t="s">
        <v>60</v>
      </c>
      <c r="R570" s="91" t="n">
        <v>550</v>
      </c>
      <c r="S570" s="203"/>
    </row>
    <row r="571" s="208" customFormat="true" ht="14.1" hidden="false" customHeight="true" outlineLevel="0" collapsed="false">
      <c r="A571" s="91" t="n">
        <v>551</v>
      </c>
      <c r="B571" s="69" t="s">
        <v>606</v>
      </c>
      <c r="C571" s="172" t="n">
        <v>3645</v>
      </c>
      <c r="D571" s="172" t="n">
        <v>1925</v>
      </c>
      <c r="E571" s="206" t="n">
        <v>1034</v>
      </c>
      <c r="F571" s="172" t="n">
        <v>32</v>
      </c>
      <c r="G571" s="206" t="n">
        <v>977</v>
      </c>
      <c r="H571" s="206" t="n">
        <v>30</v>
      </c>
      <c r="I571" s="206" t="n">
        <v>73</v>
      </c>
      <c r="J571" s="206" t="n">
        <v>133</v>
      </c>
      <c r="K571" s="206" t="n">
        <v>337</v>
      </c>
      <c r="L571" s="206" t="n">
        <v>64</v>
      </c>
      <c r="M571" s="207" t="n">
        <v>982</v>
      </c>
      <c r="N571" s="207" t="n">
        <v>42</v>
      </c>
      <c r="O571" s="207" t="n">
        <v>7</v>
      </c>
      <c r="P571" s="207" t="n">
        <v>2</v>
      </c>
      <c r="Q571" s="207" t="n">
        <v>1</v>
      </c>
      <c r="R571" s="91" t="n">
        <v>551</v>
      </c>
      <c r="S571" s="203"/>
    </row>
    <row r="572" s="208" customFormat="true" ht="14.1" hidden="false" customHeight="true" outlineLevel="0" collapsed="false">
      <c r="A572" s="91" t="n">
        <v>552</v>
      </c>
      <c r="B572" s="69" t="s">
        <v>607</v>
      </c>
      <c r="C572" s="172" t="n">
        <v>365</v>
      </c>
      <c r="D572" s="172" t="n">
        <v>207</v>
      </c>
      <c r="E572" s="206" t="n">
        <v>166</v>
      </c>
      <c r="F572" s="172" t="n">
        <v>8</v>
      </c>
      <c r="G572" s="206" t="n">
        <v>157</v>
      </c>
      <c r="H572" s="206" t="n">
        <v>8</v>
      </c>
      <c r="I572" s="206" t="n">
        <v>24</v>
      </c>
      <c r="J572" s="206" t="n">
        <v>40</v>
      </c>
      <c r="K572" s="206" t="n">
        <v>39</v>
      </c>
      <c r="L572" s="206" t="n">
        <v>9</v>
      </c>
      <c r="M572" s="207" t="n">
        <v>155</v>
      </c>
      <c r="N572" s="207" t="n">
        <v>9</v>
      </c>
      <c r="O572" s="207" t="n">
        <v>2</v>
      </c>
      <c r="P572" s="207" t="s">
        <v>60</v>
      </c>
      <c r="Q572" s="207" t="s">
        <v>60</v>
      </c>
      <c r="R572" s="91" t="n">
        <v>552</v>
      </c>
      <c r="S572" s="203"/>
    </row>
    <row r="573" s="208" customFormat="true" ht="14.1" hidden="false" customHeight="true" outlineLevel="0" collapsed="false">
      <c r="A573" s="91" t="n">
        <v>553</v>
      </c>
      <c r="B573" s="69" t="s">
        <v>608</v>
      </c>
      <c r="C573" s="172" t="n">
        <v>3696</v>
      </c>
      <c r="D573" s="172" t="n">
        <v>2034</v>
      </c>
      <c r="E573" s="206" t="n">
        <v>1960</v>
      </c>
      <c r="F573" s="172" t="n">
        <v>53</v>
      </c>
      <c r="G573" s="206" t="n">
        <v>1868</v>
      </c>
      <c r="H573" s="206" t="n">
        <v>44</v>
      </c>
      <c r="I573" s="206" t="n">
        <v>175</v>
      </c>
      <c r="J573" s="206" t="n">
        <v>315</v>
      </c>
      <c r="K573" s="206" t="n">
        <v>554</v>
      </c>
      <c r="L573" s="206" t="n">
        <v>162</v>
      </c>
      <c r="M573" s="207" t="n">
        <v>1878</v>
      </c>
      <c r="N573" s="207" t="n">
        <v>67</v>
      </c>
      <c r="O573" s="207" t="n">
        <v>13</v>
      </c>
      <c r="P573" s="207" t="n">
        <v>2</v>
      </c>
      <c r="Q573" s="207" t="s">
        <v>60</v>
      </c>
      <c r="R573" s="91" t="n">
        <v>553</v>
      </c>
      <c r="S573" s="203"/>
    </row>
    <row r="574" s="208" customFormat="true" ht="16.5" hidden="false" customHeight="true" outlineLevel="0" collapsed="false">
      <c r="A574" s="101"/>
      <c r="B574" s="94" t="s">
        <v>609</v>
      </c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101"/>
      <c r="S574" s="203"/>
    </row>
    <row r="575" s="208" customFormat="true" ht="14.1" hidden="false" customHeight="true" outlineLevel="0" collapsed="false">
      <c r="A575" s="91" t="n">
        <v>554</v>
      </c>
      <c r="B575" s="95" t="s">
        <v>1047</v>
      </c>
      <c r="C575" s="205" t="n">
        <v>405238</v>
      </c>
      <c r="D575" s="205" t="n">
        <v>205595</v>
      </c>
      <c r="E575" s="205" t="n">
        <v>197662</v>
      </c>
      <c r="F575" s="205" t="n">
        <v>20088</v>
      </c>
      <c r="G575" s="205" t="n">
        <v>191482</v>
      </c>
      <c r="H575" s="205" t="n">
        <v>19805</v>
      </c>
      <c r="I575" s="205" t="n">
        <v>20611</v>
      </c>
      <c r="J575" s="205" t="n">
        <v>21342</v>
      </c>
      <c r="K575" s="205" t="n">
        <v>46479</v>
      </c>
      <c r="L575" s="205" t="n">
        <v>13140</v>
      </c>
      <c r="M575" s="205" t="n">
        <v>188378</v>
      </c>
      <c r="N575" s="205" t="n">
        <v>7496</v>
      </c>
      <c r="O575" s="205" t="n">
        <v>1563</v>
      </c>
      <c r="P575" s="205" t="n">
        <v>188</v>
      </c>
      <c r="Q575" s="205" t="n">
        <v>37</v>
      </c>
      <c r="R575" s="91" t="n">
        <v>554</v>
      </c>
      <c r="S575" s="203"/>
    </row>
    <row r="576" s="208" customFormat="true" ht="14.1" hidden="false" customHeight="true" outlineLevel="0" collapsed="false">
      <c r="A576" s="91" t="n">
        <v>555</v>
      </c>
      <c r="B576" s="100" t="s">
        <v>610</v>
      </c>
      <c r="C576" s="172" t="n">
        <v>145724</v>
      </c>
      <c r="D576" s="172" t="n">
        <v>72867</v>
      </c>
      <c r="E576" s="206" t="n">
        <v>65332</v>
      </c>
      <c r="F576" s="172" t="n">
        <v>8913</v>
      </c>
      <c r="G576" s="206" t="n">
        <v>63486</v>
      </c>
      <c r="H576" s="206" t="n">
        <v>8827</v>
      </c>
      <c r="I576" s="206" t="n">
        <v>7019</v>
      </c>
      <c r="J576" s="206" t="n">
        <v>6482</v>
      </c>
      <c r="K576" s="206" t="n">
        <v>14113</v>
      </c>
      <c r="L576" s="206" t="n">
        <v>4427</v>
      </c>
      <c r="M576" s="207" t="n">
        <v>62310</v>
      </c>
      <c r="N576" s="207" t="n">
        <v>2460</v>
      </c>
      <c r="O576" s="207" t="n">
        <v>472</v>
      </c>
      <c r="P576" s="207" t="n">
        <v>72</v>
      </c>
      <c r="Q576" s="207" t="n">
        <v>18</v>
      </c>
      <c r="R576" s="91" t="n">
        <v>555</v>
      </c>
      <c r="S576" s="203"/>
    </row>
    <row r="577" s="208" customFormat="true" ht="14.1" hidden="false" customHeight="true" outlineLevel="0" collapsed="false">
      <c r="A577" s="91" t="n">
        <v>556</v>
      </c>
      <c r="B577" s="100" t="s">
        <v>611</v>
      </c>
      <c r="C577" s="172" t="n">
        <v>1194</v>
      </c>
      <c r="D577" s="172" t="n">
        <v>650</v>
      </c>
      <c r="E577" s="206" t="n">
        <v>586</v>
      </c>
      <c r="F577" s="172" t="n">
        <v>13</v>
      </c>
      <c r="G577" s="206" t="n">
        <v>571</v>
      </c>
      <c r="H577" s="206" t="n">
        <v>13</v>
      </c>
      <c r="I577" s="206" t="n">
        <v>95</v>
      </c>
      <c r="J577" s="206" t="n">
        <v>118</v>
      </c>
      <c r="K577" s="206" t="n">
        <v>158</v>
      </c>
      <c r="L577" s="206" t="n">
        <v>37</v>
      </c>
      <c r="M577" s="207" t="n">
        <v>556</v>
      </c>
      <c r="N577" s="207" t="n">
        <v>26</v>
      </c>
      <c r="O577" s="207" t="n">
        <v>4</v>
      </c>
      <c r="P577" s="207" t="s">
        <v>60</v>
      </c>
      <c r="Q577" s="207" t="s">
        <v>60</v>
      </c>
      <c r="R577" s="91" t="n">
        <v>556</v>
      </c>
      <c r="S577" s="203"/>
    </row>
    <row r="578" s="208" customFormat="true" ht="14.1" hidden="false" customHeight="true" outlineLevel="0" collapsed="false">
      <c r="A578" s="91" t="n">
        <v>557</v>
      </c>
      <c r="B578" s="100" t="s">
        <v>612</v>
      </c>
      <c r="C578" s="172" t="n">
        <v>6105</v>
      </c>
      <c r="D578" s="172" t="n">
        <v>2639</v>
      </c>
      <c r="E578" s="206" t="n">
        <v>1742</v>
      </c>
      <c r="F578" s="172" t="n">
        <v>81</v>
      </c>
      <c r="G578" s="206" t="n">
        <v>1674</v>
      </c>
      <c r="H578" s="206" t="n">
        <v>75</v>
      </c>
      <c r="I578" s="206" t="n">
        <v>213</v>
      </c>
      <c r="J578" s="206" t="n">
        <v>217</v>
      </c>
      <c r="K578" s="206" t="n">
        <v>388</v>
      </c>
      <c r="L578" s="206" t="n">
        <v>81</v>
      </c>
      <c r="M578" s="207" t="n">
        <v>1613</v>
      </c>
      <c r="N578" s="207" t="n">
        <v>101</v>
      </c>
      <c r="O578" s="207" t="n">
        <v>25</v>
      </c>
      <c r="P578" s="207" t="n">
        <v>2</v>
      </c>
      <c r="Q578" s="207" t="n">
        <v>1</v>
      </c>
      <c r="R578" s="91" t="n">
        <v>557</v>
      </c>
      <c r="S578" s="203"/>
    </row>
    <row r="579" s="208" customFormat="true" ht="14.1" hidden="false" customHeight="true" outlineLevel="0" collapsed="false">
      <c r="A579" s="91" t="n">
        <v>558</v>
      </c>
      <c r="B579" s="100" t="s">
        <v>613</v>
      </c>
      <c r="C579" s="172" t="n">
        <v>11197</v>
      </c>
      <c r="D579" s="172" t="n">
        <v>5524</v>
      </c>
      <c r="E579" s="206" t="n">
        <v>3854</v>
      </c>
      <c r="F579" s="172" t="n">
        <v>198</v>
      </c>
      <c r="G579" s="206" t="n">
        <v>3754</v>
      </c>
      <c r="H579" s="206" t="n">
        <v>188</v>
      </c>
      <c r="I579" s="206" t="n">
        <v>402</v>
      </c>
      <c r="J579" s="206" t="n">
        <v>484</v>
      </c>
      <c r="K579" s="206" t="n">
        <v>1048</v>
      </c>
      <c r="L579" s="206" t="n">
        <v>212</v>
      </c>
      <c r="M579" s="207" t="n">
        <v>3630</v>
      </c>
      <c r="N579" s="207" t="n">
        <v>174</v>
      </c>
      <c r="O579" s="207" t="n">
        <v>44</v>
      </c>
      <c r="P579" s="207" t="n">
        <v>4</v>
      </c>
      <c r="Q579" s="207" t="n">
        <v>2</v>
      </c>
      <c r="R579" s="91" t="n">
        <v>558</v>
      </c>
      <c r="S579" s="203"/>
    </row>
    <row r="580" s="208" customFormat="true" ht="14.1" hidden="false" customHeight="true" outlineLevel="0" collapsed="false">
      <c r="A580" s="91" t="n">
        <v>559</v>
      </c>
      <c r="B580" s="100" t="s">
        <v>614</v>
      </c>
      <c r="C580" s="172" t="n">
        <v>472</v>
      </c>
      <c r="D580" s="172" t="n">
        <v>198</v>
      </c>
      <c r="E580" s="206" t="n">
        <v>241</v>
      </c>
      <c r="F580" s="172" t="n">
        <v>9</v>
      </c>
      <c r="G580" s="206" t="n">
        <v>222</v>
      </c>
      <c r="H580" s="206" t="n">
        <v>7</v>
      </c>
      <c r="I580" s="206" t="n">
        <v>26</v>
      </c>
      <c r="J580" s="206" t="n">
        <v>45</v>
      </c>
      <c r="K580" s="206" t="n">
        <v>52</v>
      </c>
      <c r="L580" s="206" t="n">
        <v>13</v>
      </c>
      <c r="M580" s="207" t="n">
        <v>226</v>
      </c>
      <c r="N580" s="207" t="n">
        <v>13</v>
      </c>
      <c r="O580" s="207" t="n">
        <v>1</v>
      </c>
      <c r="P580" s="207" t="n">
        <v>1</v>
      </c>
      <c r="Q580" s="207" t="s">
        <v>60</v>
      </c>
      <c r="R580" s="91" t="n">
        <v>559</v>
      </c>
      <c r="S580" s="203"/>
    </row>
    <row r="581" s="208" customFormat="true" ht="14.1" hidden="false" customHeight="true" outlineLevel="0" collapsed="false">
      <c r="A581" s="91" t="n">
        <v>560</v>
      </c>
      <c r="B581" s="100" t="s">
        <v>615</v>
      </c>
      <c r="C581" s="172" t="n">
        <v>1446</v>
      </c>
      <c r="D581" s="172" t="n">
        <v>669</v>
      </c>
      <c r="E581" s="206" t="n">
        <v>464</v>
      </c>
      <c r="F581" s="172" t="n">
        <v>4</v>
      </c>
      <c r="G581" s="206" t="n">
        <v>393</v>
      </c>
      <c r="H581" s="206" t="n">
        <v>1</v>
      </c>
      <c r="I581" s="206" t="n">
        <v>49</v>
      </c>
      <c r="J581" s="206" t="n">
        <v>33</v>
      </c>
      <c r="K581" s="206" t="n">
        <v>118</v>
      </c>
      <c r="L581" s="206" t="n">
        <v>16</v>
      </c>
      <c r="M581" s="207" t="n">
        <v>439</v>
      </c>
      <c r="N581" s="207" t="n">
        <v>18</v>
      </c>
      <c r="O581" s="207" t="n">
        <v>5</v>
      </c>
      <c r="P581" s="207" t="n">
        <v>2</v>
      </c>
      <c r="Q581" s="207" t="s">
        <v>60</v>
      </c>
      <c r="R581" s="91" t="n">
        <v>560</v>
      </c>
      <c r="S581" s="203"/>
    </row>
    <row r="582" s="208" customFormat="true" ht="14.1" hidden="false" customHeight="true" outlineLevel="0" collapsed="false">
      <c r="A582" s="91" t="n">
        <v>561</v>
      </c>
      <c r="B582" s="100" t="s">
        <v>616</v>
      </c>
      <c r="C582" s="172" t="n">
        <v>2184</v>
      </c>
      <c r="D582" s="172" t="n">
        <v>1113</v>
      </c>
      <c r="E582" s="206" t="n">
        <v>961</v>
      </c>
      <c r="F582" s="172" t="n">
        <v>32</v>
      </c>
      <c r="G582" s="206" t="n">
        <v>903</v>
      </c>
      <c r="H582" s="206" t="n">
        <v>31</v>
      </c>
      <c r="I582" s="206" t="n">
        <v>147</v>
      </c>
      <c r="J582" s="206" t="n">
        <v>102</v>
      </c>
      <c r="K582" s="206" t="n">
        <v>319</v>
      </c>
      <c r="L582" s="206" t="n">
        <v>60</v>
      </c>
      <c r="M582" s="207" t="n">
        <v>898</v>
      </c>
      <c r="N582" s="207" t="n">
        <v>50</v>
      </c>
      <c r="O582" s="207" t="n">
        <v>12</v>
      </c>
      <c r="P582" s="207" t="n">
        <v>1</v>
      </c>
      <c r="Q582" s="207" t="s">
        <v>60</v>
      </c>
      <c r="R582" s="91" t="n">
        <v>561</v>
      </c>
      <c r="S582" s="203"/>
    </row>
    <row r="583" s="208" customFormat="true" ht="14.1" hidden="false" customHeight="true" outlineLevel="0" collapsed="false">
      <c r="A583" s="91" t="n">
        <v>562</v>
      </c>
      <c r="B583" s="100" t="s">
        <v>617</v>
      </c>
      <c r="C583" s="172" t="n">
        <v>4143</v>
      </c>
      <c r="D583" s="172" t="n">
        <v>2065</v>
      </c>
      <c r="E583" s="206" t="n">
        <v>2261</v>
      </c>
      <c r="F583" s="172" t="n">
        <v>93</v>
      </c>
      <c r="G583" s="206" t="n">
        <v>2171</v>
      </c>
      <c r="H583" s="206" t="n">
        <v>90</v>
      </c>
      <c r="I583" s="206" t="n">
        <v>182</v>
      </c>
      <c r="J583" s="206" t="n">
        <v>257</v>
      </c>
      <c r="K583" s="206" t="n">
        <v>632</v>
      </c>
      <c r="L583" s="206" t="n">
        <v>133</v>
      </c>
      <c r="M583" s="207" t="n">
        <v>2145</v>
      </c>
      <c r="N583" s="207" t="n">
        <v>87</v>
      </c>
      <c r="O583" s="207" t="n">
        <v>26</v>
      </c>
      <c r="P583" s="207" t="n">
        <v>3</v>
      </c>
      <c r="Q583" s="207" t="s">
        <v>60</v>
      </c>
      <c r="R583" s="91" t="n">
        <v>562</v>
      </c>
      <c r="S583" s="203"/>
    </row>
    <row r="584" s="208" customFormat="true" ht="14.1" hidden="false" customHeight="true" outlineLevel="0" collapsed="false">
      <c r="A584" s="91" t="n">
        <v>563</v>
      </c>
      <c r="B584" s="100" t="s">
        <v>618</v>
      </c>
      <c r="C584" s="172" t="n">
        <v>557</v>
      </c>
      <c r="D584" s="172" t="n">
        <v>276</v>
      </c>
      <c r="E584" s="206" t="n">
        <v>467</v>
      </c>
      <c r="F584" s="172" t="n">
        <v>7</v>
      </c>
      <c r="G584" s="206" t="n">
        <v>432</v>
      </c>
      <c r="H584" s="206" t="n">
        <v>7</v>
      </c>
      <c r="I584" s="206" t="n">
        <v>42</v>
      </c>
      <c r="J584" s="206" t="n">
        <v>64</v>
      </c>
      <c r="K584" s="206" t="n">
        <v>124</v>
      </c>
      <c r="L584" s="206" t="n">
        <v>22</v>
      </c>
      <c r="M584" s="207" t="n">
        <v>448</v>
      </c>
      <c r="N584" s="207" t="n">
        <v>15</v>
      </c>
      <c r="O584" s="207" t="n">
        <v>4</v>
      </c>
      <c r="P584" s="207" t="s">
        <v>60</v>
      </c>
      <c r="Q584" s="207" t="s">
        <v>60</v>
      </c>
      <c r="R584" s="91" t="n">
        <v>563</v>
      </c>
      <c r="S584" s="203"/>
    </row>
    <row r="585" s="208" customFormat="true" ht="14.1" hidden="false" customHeight="true" outlineLevel="0" collapsed="false">
      <c r="A585" s="91" t="n">
        <v>564</v>
      </c>
      <c r="B585" s="100" t="s">
        <v>619</v>
      </c>
      <c r="C585" s="172" t="n">
        <v>1480</v>
      </c>
      <c r="D585" s="172" t="n">
        <v>509</v>
      </c>
      <c r="E585" s="206" t="n">
        <v>630</v>
      </c>
      <c r="F585" s="172" t="n">
        <v>39</v>
      </c>
      <c r="G585" s="206" t="n">
        <v>586</v>
      </c>
      <c r="H585" s="206" t="n">
        <v>35</v>
      </c>
      <c r="I585" s="206" t="n">
        <v>58</v>
      </c>
      <c r="J585" s="206" t="n">
        <v>141</v>
      </c>
      <c r="K585" s="206" t="n">
        <v>149</v>
      </c>
      <c r="L585" s="206" t="n">
        <v>29</v>
      </c>
      <c r="M585" s="207" t="n">
        <v>580</v>
      </c>
      <c r="N585" s="207" t="n">
        <v>38</v>
      </c>
      <c r="O585" s="207" t="n">
        <v>12</v>
      </c>
      <c r="P585" s="207" t="s">
        <v>60</v>
      </c>
      <c r="Q585" s="207" t="s">
        <v>60</v>
      </c>
      <c r="R585" s="91" t="n">
        <v>564</v>
      </c>
      <c r="S585" s="203"/>
    </row>
    <row r="586" s="208" customFormat="true" ht="14.1" hidden="false" customHeight="true" outlineLevel="0" collapsed="false">
      <c r="A586" s="91" t="n">
        <v>565</v>
      </c>
      <c r="B586" s="100" t="s">
        <v>620</v>
      </c>
      <c r="C586" s="172" t="n">
        <v>68565</v>
      </c>
      <c r="D586" s="172" t="n">
        <v>34027</v>
      </c>
      <c r="E586" s="206" t="n">
        <v>35200</v>
      </c>
      <c r="F586" s="172" t="n">
        <v>4882</v>
      </c>
      <c r="G586" s="206" t="n">
        <v>34705</v>
      </c>
      <c r="H586" s="206" t="n">
        <v>4840</v>
      </c>
      <c r="I586" s="206" t="n">
        <v>3969</v>
      </c>
      <c r="J586" s="206" t="n">
        <v>3424</v>
      </c>
      <c r="K586" s="206" t="n">
        <v>8065</v>
      </c>
      <c r="L586" s="206" t="n">
        <v>2733</v>
      </c>
      <c r="M586" s="207" t="n">
        <v>33520</v>
      </c>
      <c r="N586" s="207" t="n">
        <v>1387</v>
      </c>
      <c r="O586" s="207" t="n">
        <v>242</v>
      </c>
      <c r="P586" s="207" t="n">
        <v>44</v>
      </c>
      <c r="Q586" s="207" t="n">
        <v>7</v>
      </c>
      <c r="R586" s="91" t="n">
        <v>565</v>
      </c>
      <c r="S586" s="203"/>
    </row>
    <row r="587" s="208" customFormat="true" ht="14.1" hidden="false" customHeight="true" outlineLevel="0" collapsed="false">
      <c r="A587" s="91" t="n">
        <v>566</v>
      </c>
      <c r="B587" s="100" t="s">
        <v>621</v>
      </c>
      <c r="C587" s="172" t="n">
        <v>1448</v>
      </c>
      <c r="D587" s="172" t="n">
        <v>612</v>
      </c>
      <c r="E587" s="206" t="n">
        <v>606</v>
      </c>
      <c r="F587" s="172" t="n">
        <v>30</v>
      </c>
      <c r="G587" s="206" t="n">
        <v>565</v>
      </c>
      <c r="H587" s="206" t="n">
        <v>28</v>
      </c>
      <c r="I587" s="206" t="n">
        <v>69</v>
      </c>
      <c r="J587" s="206" t="n">
        <v>77</v>
      </c>
      <c r="K587" s="206" t="n">
        <v>178</v>
      </c>
      <c r="L587" s="206" t="n">
        <v>32</v>
      </c>
      <c r="M587" s="207" t="n">
        <v>574</v>
      </c>
      <c r="N587" s="207" t="n">
        <v>23</v>
      </c>
      <c r="O587" s="207" t="n">
        <v>9</v>
      </c>
      <c r="P587" s="207" t="s">
        <v>60</v>
      </c>
      <c r="Q587" s="207" t="s">
        <v>60</v>
      </c>
      <c r="R587" s="91" t="n">
        <v>566</v>
      </c>
      <c r="S587" s="203"/>
    </row>
    <row r="588" s="208" customFormat="true" ht="14.1" hidden="false" customHeight="true" outlineLevel="0" collapsed="false">
      <c r="A588" s="91" t="n">
        <v>567</v>
      </c>
      <c r="B588" s="100" t="s">
        <v>622</v>
      </c>
      <c r="C588" s="172" t="n">
        <v>521</v>
      </c>
      <c r="D588" s="172" t="n">
        <v>329</v>
      </c>
      <c r="E588" s="206" t="n">
        <v>597</v>
      </c>
      <c r="F588" s="172" t="n">
        <v>12</v>
      </c>
      <c r="G588" s="206" t="n">
        <v>564</v>
      </c>
      <c r="H588" s="206" t="n">
        <v>11</v>
      </c>
      <c r="I588" s="206" t="n">
        <v>27</v>
      </c>
      <c r="J588" s="206" t="n">
        <v>32</v>
      </c>
      <c r="K588" s="206" t="n">
        <v>128</v>
      </c>
      <c r="L588" s="206" t="n">
        <v>49</v>
      </c>
      <c r="M588" s="207" t="n">
        <v>583</v>
      </c>
      <c r="N588" s="207" t="n">
        <v>13</v>
      </c>
      <c r="O588" s="207" t="n">
        <v>1</v>
      </c>
      <c r="P588" s="207" t="s">
        <v>60</v>
      </c>
      <c r="Q588" s="207" t="s">
        <v>60</v>
      </c>
      <c r="R588" s="91" t="n">
        <v>567</v>
      </c>
      <c r="S588" s="203"/>
    </row>
    <row r="589" s="208" customFormat="true" ht="14.1" hidden="false" customHeight="true" outlineLevel="0" collapsed="false">
      <c r="A589" s="91" t="n">
        <v>568</v>
      </c>
      <c r="B589" s="100" t="s">
        <v>623</v>
      </c>
      <c r="C589" s="172" t="n">
        <v>551</v>
      </c>
      <c r="D589" s="172" t="n">
        <v>296</v>
      </c>
      <c r="E589" s="206" t="n">
        <v>1079</v>
      </c>
      <c r="F589" s="172" t="n">
        <v>18</v>
      </c>
      <c r="G589" s="206" t="n">
        <v>1069</v>
      </c>
      <c r="H589" s="206" t="n">
        <v>18</v>
      </c>
      <c r="I589" s="206" t="n">
        <v>21</v>
      </c>
      <c r="J589" s="206" t="n">
        <v>26</v>
      </c>
      <c r="K589" s="206" t="n">
        <v>131</v>
      </c>
      <c r="L589" s="206" t="n">
        <v>17</v>
      </c>
      <c r="M589" s="207" t="n">
        <v>1065</v>
      </c>
      <c r="N589" s="207" t="n">
        <v>12</v>
      </c>
      <c r="O589" s="207" t="n">
        <v>2</v>
      </c>
      <c r="P589" s="207" t="s">
        <v>60</v>
      </c>
      <c r="Q589" s="207" t="s">
        <v>60</v>
      </c>
      <c r="R589" s="91" t="n">
        <v>568</v>
      </c>
      <c r="S589" s="203"/>
    </row>
    <row r="590" s="208" customFormat="true" ht="14.1" hidden="false" customHeight="true" outlineLevel="0" collapsed="false">
      <c r="A590" s="91" t="n">
        <v>569</v>
      </c>
      <c r="B590" s="100" t="s">
        <v>624</v>
      </c>
      <c r="C590" s="172" t="n">
        <v>4610</v>
      </c>
      <c r="D590" s="172" t="n">
        <v>2552</v>
      </c>
      <c r="E590" s="206" t="n">
        <v>1756</v>
      </c>
      <c r="F590" s="172" t="n">
        <v>136</v>
      </c>
      <c r="G590" s="206" t="n">
        <v>1680</v>
      </c>
      <c r="H590" s="206" t="n">
        <v>133</v>
      </c>
      <c r="I590" s="206" t="n">
        <v>165</v>
      </c>
      <c r="J590" s="206" t="n">
        <v>294</v>
      </c>
      <c r="K590" s="206" t="n">
        <v>466</v>
      </c>
      <c r="L590" s="206" t="n">
        <v>72</v>
      </c>
      <c r="M590" s="207" t="n">
        <v>1631</v>
      </c>
      <c r="N590" s="207" t="n">
        <v>104</v>
      </c>
      <c r="O590" s="207" t="n">
        <v>20</v>
      </c>
      <c r="P590" s="207" t="n">
        <v>1</v>
      </c>
      <c r="Q590" s="207" t="s">
        <v>60</v>
      </c>
      <c r="R590" s="91" t="n">
        <v>569</v>
      </c>
      <c r="S590" s="203"/>
    </row>
    <row r="591" s="208" customFormat="true" ht="14.1" hidden="false" customHeight="true" outlineLevel="0" collapsed="false">
      <c r="A591" s="91" t="n">
        <v>570</v>
      </c>
      <c r="B591" s="100" t="s">
        <v>625</v>
      </c>
      <c r="C591" s="172" t="n">
        <v>519</v>
      </c>
      <c r="D591" s="172" t="n">
        <v>307</v>
      </c>
      <c r="E591" s="206" t="n">
        <v>337</v>
      </c>
      <c r="F591" s="172" t="n">
        <v>6</v>
      </c>
      <c r="G591" s="206" t="n">
        <v>316</v>
      </c>
      <c r="H591" s="206" t="n">
        <v>5</v>
      </c>
      <c r="I591" s="206" t="n">
        <v>34</v>
      </c>
      <c r="J591" s="206" t="n">
        <v>48</v>
      </c>
      <c r="K591" s="206" t="n">
        <v>74</v>
      </c>
      <c r="L591" s="206" t="n">
        <v>24</v>
      </c>
      <c r="M591" s="207" t="n">
        <v>320</v>
      </c>
      <c r="N591" s="207" t="n">
        <v>15</v>
      </c>
      <c r="O591" s="207" t="n">
        <v>2</v>
      </c>
      <c r="P591" s="207" t="s">
        <v>60</v>
      </c>
      <c r="Q591" s="207" t="s">
        <v>60</v>
      </c>
      <c r="R591" s="91" t="n">
        <v>570</v>
      </c>
      <c r="S591" s="203"/>
    </row>
    <row r="592" s="208" customFormat="true" ht="14.1" hidden="false" customHeight="true" outlineLevel="0" collapsed="false">
      <c r="A592" s="91" t="n">
        <v>571</v>
      </c>
      <c r="B592" s="100" t="s">
        <v>626</v>
      </c>
      <c r="C592" s="172" t="n">
        <v>6033</v>
      </c>
      <c r="D592" s="172" t="n">
        <v>3497</v>
      </c>
      <c r="E592" s="206" t="n">
        <v>2306</v>
      </c>
      <c r="F592" s="172" t="n">
        <v>108</v>
      </c>
      <c r="G592" s="206" t="n">
        <v>2209</v>
      </c>
      <c r="H592" s="206" t="n">
        <v>103</v>
      </c>
      <c r="I592" s="206" t="n">
        <v>228</v>
      </c>
      <c r="J592" s="206" t="n">
        <v>415</v>
      </c>
      <c r="K592" s="206" t="n">
        <v>563</v>
      </c>
      <c r="L592" s="206" t="n">
        <v>157</v>
      </c>
      <c r="M592" s="207" t="n">
        <v>2158</v>
      </c>
      <c r="N592" s="207" t="n">
        <v>123</v>
      </c>
      <c r="O592" s="207" t="n">
        <v>24</v>
      </c>
      <c r="P592" s="207" t="s">
        <v>60</v>
      </c>
      <c r="Q592" s="207" t="n">
        <v>1</v>
      </c>
      <c r="R592" s="91" t="n">
        <v>571</v>
      </c>
      <c r="S592" s="203"/>
    </row>
    <row r="593" s="208" customFormat="true" ht="14.1" hidden="false" customHeight="true" outlineLevel="0" collapsed="false">
      <c r="A593" s="91" t="n">
        <v>572</v>
      </c>
      <c r="B593" s="100" t="s">
        <v>627</v>
      </c>
      <c r="C593" s="172" t="n">
        <v>253</v>
      </c>
      <c r="D593" s="172" t="n">
        <v>121</v>
      </c>
      <c r="E593" s="206" t="n">
        <v>455</v>
      </c>
      <c r="F593" s="172" t="n">
        <v>12</v>
      </c>
      <c r="G593" s="206" t="n">
        <v>447</v>
      </c>
      <c r="H593" s="206" t="n">
        <v>11</v>
      </c>
      <c r="I593" s="206" t="n">
        <v>15</v>
      </c>
      <c r="J593" s="206" t="n">
        <v>15</v>
      </c>
      <c r="K593" s="206" t="n">
        <v>81</v>
      </c>
      <c r="L593" s="206" t="n">
        <v>6</v>
      </c>
      <c r="M593" s="207" t="n">
        <v>443</v>
      </c>
      <c r="N593" s="207" t="n">
        <v>11</v>
      </c>
      <c r="O593" s="207" t="n">
        <v>1</v>
      </c>
      <c r="P593" s="207" t="s">
        <v>60</v>
      </c>
      <c r="Q593" s="207" t="s">
        <v>60</v>
      </c>
      <c r="R593" s="91" t="n">
        <v>572</v>
      </c>
      <c r="S593" s="203"/>
    </row>
    <row r="594" s="208" customFormat="true" ht="14.1" hidden="false" customHeight="true" outlineLevel="0" collapsed="false">
      <c r="A594" s="91" t="n">
        <v>573</v>
      </c>
      <c r="B594" s="100" t="s">
        <v>628</v>
      </c>
      <c r="C594" s="172" t="n">
        <v>13878</v>
      </c>
      <c r="D594" s="172" t="n">
        <v>6605</v>
      </c>
      <c r="E594" s="206" t="n">
        <v>4590</v>
      </c>
      <c r="F594" s="172" t="n">
        <v>252</v>
      </c>
      <c r="G594" s="206" t="n">
        <v>4387</v>
      </c>
      <c r="H594" s="206" t="n">
        <v>247</v>
      </c>
      <c r="I594" s="206" t="n">
        <v>416</v>
      </c>
      <c r="J594" s="206" t="n">
        <v>420</v>
      </c>
      <c r="K594" s="206" t="n">
        <v>1111</v>
      </c>
      <c r="L594" s="206" t="n">
        <v>453</v>
      </c>
      <c r="M594" s="207" t="n">
        <v>4352</v>
      </c>
      <c r="N594" s="207" t="n">
        <v>181</v>
      </c>
      <c r="O594" s="207" t="n">
        <v>49</v>
      </c>
      <c r="P594" s="207" t="n">
        <v>5</v>
      </c>
      <c r="Q594" s="207" t="n">
        <v>3</v>
      </c>
      <c r="R594" s="91" t="n">
        <v>573</v>
      </c>
      <c r="S594" s="203"/>
    </row>
    <row r="595" s="208" customFormat="true" ht="14.1" hidden="false" customHeight="true" outlineLevel="0" collapsed="false">
      <c r="A595" s="91" t="n">
        <v>574</v>
      </c>
      <c r="B595" s="100" t="s">
        <v>629</v>
      </c>
      <c r="C595" s="172" t="n">
        <v>7479</v>
      </c>
      <c r="D595" s="172" t="n">
        <v>3826</v>
      </c>
      <c r="E595" s="206" t="n">
        <v>4507</v>
      </c>
      <c r="F595" s="172" t="n">
        <v>205</v>
      </c>
      <c r="G595" s="206" t="n">
        <v>4229</v>
      </c>
      <c r="H595" s="206" t="n">
        <v>199</v>
      </c>
      <c r="I595" s="206" t="n">
        <v>463</v>
      </c>
      <c r="J595" s="206" t="n">
        <v>598</v>
      </c>
      <c r="K595" s="206" t="n">
        <v>1304</v>
      </c>
      <c r="L595" s="206" t="n">
        <v>210</v>
      </c>
      <c r="M595" s="207" t="n">
        <v>4322</v>
      </c>
      <c r="N595" s="207" t="n">
        <v>136</v>
      </c>
      <c r="O595" s="207" t="n">
        <v>45</v>
      </c>
      <c r="P595" s="207" t="n">
        <v>4</v>
      </c>
      <c r="Q595" s="207" t="s">
        <v>60</v>
      </c>
      <c r="R595" s="91" t="n">
        <v>574</v>
      </c>
      <c r="S595" s="203"/>
    </row>
    <row r="596" s="208" customFormat="true" ht="14.1" hidden="false" customHeight="true" outlineLevel="0" collapsed="false">
      <c r="A596" s="91" t="n">
        <v>575</v>
      </c>
      <c r="B596" s="100" t="s">
        <v>630</v>
      </c>
      <c r="C596" s="172" t="n">
        <v>958</v>
      </c>
      <c r="D596" s="172" t="n">
        <v>616</v>
      </c>
      <c r="E596" s="206" t="n">
        <v>1405</v>
      </c>
      <c r="F596" s="172" t="n">
        <v>36</v>
      </c>
      <c r="G596" s="206" t="n">
        <v>1394</v>
      </c>
      <c r="H596" s="206" t="n">
        <v>35</v>
      </c>
      <c r="I596" s="206" t="n">
        <v>60</v>
      </c>
      <c r="J596" s="206" t="n">
        <v>52</v>
      </c>
      <c r="K596" s="206" t="n">
        <v>248</v>
      </c>
      <c r="L596" s="206" t="n">
        <v>66</v>
      </c>
      <c r="M596" s="207" t="n">
        <v>1379</v>
      </c>
      <c r="N596" s="207" t="n">
        <v>22</v>
      </c>
      <c r="O596" s="207" t="n">
        <v>3</v>
      </c>
      <c r="P596" s="207" t="n">
        <v>1</v>
      </c>
      <c r="Q596" s="207" t="s">
        <v>60</v>
      </c>
      <c r="R596" s="91" t="n">
        <v>575</v>
      </c>
      <c r="S596" s="203"/>
    </row>
    <row r="597" s="208" customFormat="true" ht="14.1" hidden="false" customHeight="true" outlineLevel="0" collapsed="false">
      <c r="A597" s="91" t="n">
        <v>576</v>
      </c>
      <c r="B597" s="100" t="s">
        <v>631</v>
      </c>
      <c r="C597" s="172" t="n">
        <v>7782</v>
      </c>
      <c r="D597" s="172" t="n">
        <v>4087</v>
      </c>
      <c r="E597" s="206" t="n">
        <v>4371</v>
      </c>
      <c r="F597" s="172" t="n">
        <v>208</v>
      </c>
      <c r="G597" s="206" t="n">
        <v>4079</v>
      </c>
      <c r="H597" s="206" t="n">
        <v>198</v>
      </c>
      <c r="I597" s="206" t="n">
        <v>441</v>
      </c>
      <c r="J597" s="206" t="n">
        <v>465</v>
      </c>
      <c r="K597" s="206" t="n">
        <v>1166</v>
      </c>
      <c r="L597" s="206" t="n">
        <v>253</v>
      </c>
      <c r="M597" s="207" t="n">
        <v>4153</v>
      </c>
      <c r="N597" s="207" t="n">
        <v>168</v>
      </c>
      <c r="O597" s="207" t="n">
        <v>44</v>
      </c>
      <c r="P597" s="207" t="n">
        <v>6</v>
      </c>
      <c r="Q597" s="207" t="s">
        <v>60</v>
      </c>
      <c r="R597" s="91" t="n">
        <v>576</v>
      </c>
      <c r="S597" s="203"/>
    </row>
    <row r="598" s="208" customFormat="true" ht="14.1" hidden="false" customHeight="true" outlineLevel="0" collapsed="false">
      <c r="A598" s="91" t="n">
        <v>577</v>
      </c>
      <c r="B598" s="100" t="s">
        <v>632</v>
      </c>
      <c r="C598" s="172" t="n">
        <v>2197</v>
      </c>
      <c r="D598" s="172" t="n">
        <v>1066</v>
      </c>
      <c r="E598" s="206" t="n">
        <v>1135</v>
      </c>
      <c r="F598" s="172" t="n">
        <v>46</v>
      </c>
      <c r="G598" s="206" t="n">
        <v>1103</v>
      </c>
      <c r="H598" s="206" t="n">
        <v>45</v>
      </c>
      <c r="I598" s="206" t="n">
        <v>126</v>
      </c>
      <c r="J598" s="206" t="n">
        <v>152</v>
      </c>
      <c r="K598" s="206" t="n">
        <v>303</v>
      </c>
      <c r="L598" s="206" t="n">
        <v>73</v>
      </c>
      <c r="M598" s="207" t="n">
        <v>1084</v>
      </c>
      <c r="N598" s="207" t="n">
        <v>41</v>
      </c>
      <c r="O598" s="207" t="n">
        <v>10</v>
      </c>
      <c r="P598" s="207" t="s">
        <v>60</v>
      </c>
      <c r="Q598" s="207" t="s">
        <v>60</v>
      </c>
      <c r="R598" s="91" t="n">
        <v>577</v>
      </c>
      <c r="S598" s="203"/>
    </row>
    <row r="599" s="208" customFormat="true" ht="14.1" hidden="false" customHeight="true" outlineLevel="0" collapsed="false">
      <c r="A599" s="91" t="n">
        <v>578</v>
      </c>
      <c r="B599" s="100" t="s">
        <v>633</v>
      </c>
      <c r="C599" s="172" t="n">
        <v>2031</v>
      </c>
      <c r="D599" s="172" t="n">
        <v>1071</v>
      </c>
      <c r="E599" s="206" t="n">
        <v>1049</v>
      </c>
      <c r="F599" s="172" t="n">
        <v>41</v>
      </c>
      <c r="G599" s="206" t="n">
        <v>1003</v>
      </c>
      <c r="H599" s="206" t="n">
        <v>38</v>
      </c>
      <c r="I599" s="206" t="n">
        <v>105</v>
      </c>
      <c r="J599" s="206" t="n">
        <v>131</v>
      </c>
      <c r="K599" s="206" t="n">
        <v>320</v>
      </c>
      <c r="L599" s="206" t="n">
        <v>64</v>
      </c>
      <c r="M599" s="207" t="n">
        <v>984</v>
      </c>
      <c r="N599" s="207" t="n">
        <v>52</v>
      </c>
      <c r="O599" s="207" t="n">
        <v>13</v>
      </c>
      <c r="P599" s="207" t="s">
        <v>60</v>
      </c>
      <c r="Q599" s="207" t="s">
        <v>60</v>
      </c>
      <c r="R599" s="91" t="n">
        <v>578</v>
      </c>
      <c r="S599" s="203"/>
    </row>
    <row r="600" s="208" customFormat="true" ht="14.1" hidden="false" customHeight="true" outlineLevel="0" collapsed="false">
      <c r="A600" s="91" t="n">
        <v>579</v>
      </c>
      <c r="B600" s="100" t="s">
        <v>634</v>
      </c>
      <c r="C600" s="172" t="n">
        <v>503</v>
      </c>
      <c r="D600" s="172" t="n">
        <v>283</v>
      </c>
      <c r="E600" s="206" t="n">
        <v>416</v>
      </c>
      <c r="F600" s="172" t="n">
        <v>13</v>
      </c>
      <c r="G600" s="206" t="n">
        <v>356</v>
      </c>
      <c r="H600" s="206" t="n">
        <v>11</v>
      </c>
      <c r="I600" s="206" t="n">
        <v>34</v>
      </c>
      <c r="J600" s="206" t="n">
        <v>46</v>
      </c>
      <c r="K600" s="206" t="n">
        <v>74</v>
      </c>
      <c r="L600" s="206" t="n">
        <v>24</v>
      </c>
      <c r="M600" s="207" t="n">
        <v>396</v>
      </c>
      <c r="N600" s="207" t="n">
        <v>18</v>
      </c>
      <c r="O600" s="207" t="n">
        <v>2</v>
      </c>
      <c r="P600" s="207" t="s">
        <v>60</v>
      </c>
      <c r="Q600" s="207" t="s">
        <v>60</v>
      </c>
      <c r="R600" s="91" t="n">
        <v>579</v>
      </c>
      <c r="S600" s="203"/>
    </row>
    <row r="601" s="208" customFormat="true" ht="14.1" hidden="false" customHeight="true" outlineLevel="0" collapsed="false">
      <c r="A601" s="91" t="n">
        <v>580</v>
      </c>
      <c r="B601" s="100" t="s">
        <v>635</v>
      </c>
      <c r="C601" s="172" t="n">
        <v>1473</v>
      </c>
      <c r="D601" s="172" t="n">
        <v>811</v>
      </c>
      <c r="E601" s="206" t="n">
        <v>717</v>
      </c>
      <c r="F601" s="172" t="n">
        <v>36</v>
      </c>
      <c r="G601" s="206" t="n">
        <v>669</v>
      </c>
      <c r="H601" s="206" t="n">
        <v>34</v>
      </c>
      <c r="I601" s="206" t="n">
        <v>104</v>
      </c>
      <c r="J601" s="206" t="n">
        <v>117</v>
      </c>
      <c r="K601" s="206" t="n">
        <v>196</v>
      </c>
      <c r="L601" s="206" t="n">
        <v>50</v>
      </c>
      <c r="M601" s="207" t="n">
        <v>671</v>
      </c>
      <c r="N601" s="207" t="n">
        <v>38</v>
      </c>
      <c r="O601" s="207" t="n">
        <v>8</v>
      </c>
      <c r="P601" s="207" t="s">
        <v>60</v>
      </c>
      <c r="Q601" s="207" t="s">
        <v>60</v>
      </c>
      <c r="R601" s="91" t="n">
        <v>580</v>
      </c>
      <c r="S601" s="203"/>
    </row>
    <row r="602" s="208" customFormat="true" ht="14.1" hidden="false" customHeight="true" outlineLevel="0" collapsed="false">
      <c r="A602" s="91" t="n">
        <v>581</v>
      </c>
      <c r="B602" s="100" t="s">
        <v>636</v>
      </c>
      <c r="C602" s="172" t="n">
        <v>1233</v>
      </c>
      <c r="D602" s="172" t="n">
        <v>689</v>
      </c>
      <c r="E602" s="206" t="n">
        <v>864</v>
      </c>
      <c r="F602" s="172" t="n">
        <v>17</v>
      </c>
      <c r="G602" s="206" t="n">
        <v>808</v>
      </c>
      <c r="H602" s="206" t="n">
        <v>16</v>
      </c>
      <c r="I602" s="206" t="n">
        <v>93</v>
      </c>
      <c r="J602" s="206" t="n">
        <v>110</v>
      </c>
      <c r="K602" s="206" t="n">
        <v>250</v>
      </c>
      <c r="L602" s="206" t="n">
        <v>36</v>
      </c>
      <c r="M602" s="207" t="n">
        <v>831</v>
      </c>
      <c r="N602" s="207" t="n">
        <v>25</v>
      </c>
      <c r="O602" s="207" t="n">
        <v>8</v>
      </c>
      <c r="P602" s="207" t="s">
        <v>60</v>
      </c>
      <c r="Q602" s="207" t="s">
        <v>60</v>
      </c>
      <c r="R602" s="91" t="n">
        <v>581</v>
      </c>
      <c r="S602" s="203"/>
    </row>
    <row r="603" s="208" customFormat="true" ht="14.1" hidden="false" customHeight="true" outlineLevel="0" collapsed="false">
      <c r="A603" s="91" t="n">
        <v>582</v>
      </c>
      <c r="B603" s="100" t="s">
        <v>637</v>
      </c>
      <c r="C603" s="172" t="n">
        <v>10382</v>
      </c>
      <c r="D603" s="172" t="n">
        <v>5086</v>
      </c>
      <c r="E603" s="206" t="n">
        <v>3873</v>
      </c>
      <c r="F603" s="172" t="n">
        <v>418</v>
      </c>
      <c r="G603" s="206" t="n">
        <v>3761</v>
      </c>
      <c r="H603" s="206" t="n">
        <v>414</v>
      </c>
      <c r="I603" s="206" t="n">
        <v>501</v>
      </c>
      <c r="J603" s="206" t="n">
        <v>552</v>
      </c>
      <c r="K603" s="206" t="n">
        <v>1053</v>
      </c>
      <c r="L603" s="206" t="n">
        <v>319</v>
      </c>
      <c r="M603" s="207" t="n">
        <v>3671</v>
      </c>
      <c r="N603" s="207" t="n">
        <v>166</v>
      </c>
      <c r="O603" s="207" t="n">
        <v>34</v>
      </c>
      <c r="P603" s="207" t="n">
        <v>2</v>
      </c>
      <c r="Q603" s="207" t="s">
        <v>60</v>
      </c>
      <c r="R603" s="91" t="n">
        <v>582</v>
      </c>
      <c r="S603" s="203"/>
    </row>
    <row r="604" s="208" customFormat="true" ht="14.1" hidden="false" customHeight="true" outlineLevel="0" collapsed="false">
      <c r="A604" s="91" t="n">
        <v>583</v>
      </c>
      <c r="B604" s="100" t="s">
        <v>638</v>
      </c>
      <c r="C604" s="172" t="n">
        <v>2669</v>
      </c>
      <c r="D604" s="172" t="n">
        <v>1454</v>
      </c>
      <c r="E604" s="206" t="n">
        <v>1362</v>
      </c>
      <c r="F604" s="172" t="n">
        <v>68</v>
      </c>
      <c r="G604" s="206" t="n">
        <v>1289</v>
      </c>
      <c r="H604" s="206" t="n">
        <v>65</v>
      </c>
      <c r="I604" s="206" t="n">
        <v>120</v>
      </c>
      <c r="J604" s="206" t="n">
        <v>140</v>
      </c>
      <c r="K604" s="206" t="n">
        <v>321</v>
      </c>
      <c r="L604" s="206" t="n">
        <v>71</v>
      </c>
      <c r="M604" s="207" t="n">
        <v>1275</v>
      </c>
      <c r="N604" s="207" t="n">
        <v>72</v>
      </c>
      <c r="O604" s="207" t="n">
        <v>15</v>
      </c>
      <c r="P604" s="207" t="s">
        <v>60</v>
      </c>
      <c r="Q604" s="207" t="s">
        <v>60</v>
      </c>
      <c r="R604" s="91" t="n">
        <v>583</v>
      </c>
      <c r="S604" s="203"/>
    </row>
    <row r="605" s="208" customFormat="true" ht="14.1" hidden="false" customHeight="true" outlineLevel="0" collapsed="false">
      <c r="A605" s="91" t="n">
        <v>584</v>
      </c>
      <c r="B605" s="100" t="s">
        <v>639</v>
      </c>
      <c r="C605" s="172" t="n">
        <v>1805</v>
      </c>
      <c r="D605" s="172" t="n">
        <v>967</v>
      </c>
      <c r="E605" s="206" t="n">
        <v>2374</v>
      </c>
      <c r="F605" s="172" t="n">
        <v>128</v>
      </c>
      <c r="G605" s="206" t="n">
        <v>2342</v>
      </c>
      <c r="H605" s="206" t="n">
        <v>127</v>
      </c>
      <c r="I605" s="206" t="n">
        <v>406</v>
      </c>
      <c r="J605" s="206" t="n">
        <v>406</v>
      </c>
      <c r="K605" s="206" t="n">
        <v>554</v>
      </c>
      <c r="L605" s="206" t="n">
        <v>162</v>
      </c>
      <c r="M605" s="207" t="n">
        <v>2278</v>
      </c>
      <c r="N605" s="207" t="n">
        <v>90</v>
      </c>
      <c r="O605" s="207" t="n">
        <v>6</v>
      </c>
      <c r="P605" s="207" t="s">
        <v>60</v>
      </c>
      <c r="Q605" s="207" t="s">
        <v>60</v>
      </c>
      <c r="R605" s="91" t="n">
        <v>584</v>
      </c>
      <c r="S605" s="203"/>
    </row>
    <row r="606" s="208" customFormat="true" ht="14.1" hidden="false" customHeight="true" outlineLevel="0" collapsed="false">
      <c r="A606" s="91" t="n">
        <v>585</v>
      </c>
      <c r="B606" s="100" t="s">
        <v>640</v>
      </c>
      <c r="C606" s="172" t="n">
        <v>6004</v>
      </c>
      <c r="D606" s="172" t="n">
        <v>3502</v>
      </c>
      <c r="E606" s="206" t="n">
        <v>5313</v>
      </c>
      <c r="F606" s="172" t="n">
        <v>302</v>
      </c>
      <c r="G606" s="206" t="n">
        <v>5248</v>
      </c>
      <c r="H606" s="206" t="n">
        <v>300</v>
      </c>
      <c r="I606" s="206" t="n">
        <v>781</v>
      </c>
      <c r="J606" s="206" t="n">
        <v>757</v>
      </c>
      <c r="K606" s="206" t="n">
        <v>1300</v>
      </c>
      <c r="L606" s="206" t="n">
        <v>419</v>
      </c>
      <c r="M606" s="207" t="n">
        <v>5120</v>
      </c>
      <c r="N606" s="207" t="n">
        <v>150</v>
      </c>
      <c r="O606" s="207" t="n">
        <v>41</v>
      </c>
      <c r="P606" s="207" t="n">
        <v>2</v>
      </c>
      <c r="Q606" s="207" t="s">
        <v>60</v>
      </c>
      <c r="R606" s="91" t="n">
        <v>585</v>
      </c>
      <c r="S606" s="203"/>
    </row>
    <row r="607" s="208" customFormat="true" ht="14.1" hidden="false" customHeight="true" outlineLevel="0" collapsed="false">
      <c r="A607" s="91" t="n">
        <v>586</v>
      </c>
      <c r="B607" s="100" t="s">
        <v>641</v>
      </c>
      <c r="C607" s="172" t="n">
        <v>1431</v>
      </c>
      <c r="D607" s="172" t="n">
        <v>674</v>
      </c>
      <c r="E607" s="206" t="n">
        <v>537</v>
      </c>
      <c r="F607" s="172" t="n">
        <v>32</v>
      </c>
      <c r="G607" s="206" t="n">
        <v>495</v>
      </c>
      <c r="H607" s="206" t="n">
        <v>30</v>
      </c>
      <c r="I607" s="206" t="n">
        <v>67</v>
      </c>
      <c r="J607" s="206" t="n">
        <v>106</v>
      </c>
      <c r="K607" s="206" t="n">
        <v>141</v>
      </c>
      <c r="L607" s="206" t="n">
        <v>31</v>
      </c>
      <c r="M607" s="207" t="n">
        <v>483</v>
      </c>
      <c r="N607" s="207" t="n">
        <v>50</v>
      </c>
      <c r="O607" s="207" t="n">
        <v>4</v>
      </c>
      <c r="P607" s="207" t="s">
        <v>60</v>
      </c>
      <c r="Q607" s="207" t="s">
        <v>60</v>
      </c>
      <c r="R607" s="91" t="n">
        <v>586</v>
      </c>
      <c r="S607" s="203"/>
    </row>
    <row r="608" s="208" customFormat="true" ht="14.1" hidden="false" customHeight="true" outlineLevel="0" collapsed="false">
      <c r="A608" s="91" t="n">
        <v>587</v>
      </c>
      <c r="B608" s="100" t="s">
        <v>642</v>
      </c>
      <c r="C608" s="172" t="n">
        <v>1181</v>
      </c>
      <c r="D608" s="172" t="n">
        <v>530</v>
      </c>
      <c r="E608" s="206" t="n">
        <v>366</v>
      </c>
      <c r="F608" s="172" t="n">
        <v>17</v>
      </c>
      <c r="G608" s="206" t="n">
        <v>336</v>
      </c>
      <c r="H608" s="206" t="n">
        <v>16</v>
      </c>
      <c r="I608" s="206" t="n">
        <v>37</v>
      </c>
      <c r="J608" s="206" t="n">
        <v>59</v>
      </c>
      <c r="K608" s="206" t="n">
        <v>93</v>
      </c>
      <c r="L608" s="206" t="n">
        <v>40</v>
      </c>
      <c r="M608" s="207" t="n">
        <v>342</v>
      </c>
      <c r="N608" s="207" t="n">
        <v>20</v>
      </c>
      <c r="O608" s="207" t="n">
        <v>3</v>
      </c>
      <c r="P608" s="207" t="n">
        <v>1</v>
      </c>
      <c r="Q608" s="207" t="s">
        <v>60</v>
      </c>
      <c r="R608" s="91" t="n">
        <v>587</v>
      </c>
      <c r="S608" s="203"/>
    </row>
    <row r="609" s="208" customFormat="true" ht="14.1" hidden="false" customHeight="true" outlineLevel="0" collapsed="false">
      <c r="A609" s="91" t="n">
        <v>588</v>
      </c>
      <c r="B609" s="100" t="s">
        <v>643</v>
      </c>
      <c r="C609" s="172" t="n">
        <v>27341</v>
      </c>
      <c r="D609" s="172" t="n">
        <v>13614</v>
      </c>
      <c r="E609" s="206" t="n">
        <v>13319</v>
      </c>
      <c r="F609" s="172" t="n">
        <v>903</v>
      </c>
      <c r="G609" s="206" t="n">
        <v>12670</v>
      </c>
      <c r="H609" s="206" t="n">
        <v>878</v>
      </c>
      <c r="I609" s="206" t="n">
        <v>1081</v>
      </c>
      <c r="J609" s="206" t="n">
        <v>1230</v>
      </c>
      <c r="K609" s="206" t="n">
        <v>3607</v>
      </c>
      <c r="L609" s="206" t="n">
        <v>947</v>
      </c>
      <c r="M609" s="207" t="n">
        <v>12806</v>
      </c>
      <c r="N609" s="207" t="n">
        <v>382</v>
      </c>
      <c r="O609" s="207" t="n">
        <v>120</v>
      </c>
      <c r="P609" s="207" t="n">
        <v>9</v>
      </c>
      <c r="Q609" s="207" t="n">
        <v>2</v>
      </c>
      <c r="R609" s="91" t="n">
        <v>588</v>
      </c>
      <c r="S609" s="203"/>
    </row>
    <row r="610" s="208" customFormat="true" ht="14.1" hidden="false" customHeight="true" outlineLevel="0" collapsed="false">
      <c r="A610" s="91" t="n">
        <v>589</v>
      </c>
      <c r="B610" s="100" t="s">
        <v>644</v>
      </c>
      <c r="C610" s="172" t="n">
        <v>12203</v>
      </c>
      <c r="D610" s="172" t="n">
        <v>6732</v>
      </c>
      <c r="E610" s="206" t="n">
        <v>8352</v>
      </c>
      <c r="F610" s="172" t="n">
        <v>1519</v>
      </c>
      <c r="G610" s="206" t="n">
        <v>8089</v>
      </c>
      <c r="H610" s="206" t="n">
        <v>1510</v>
      </c>
      <c r="I610" s="206" t="n">
        <v>624</v>
      </c>
      <c r="J610" s="206" t="n">
        <v>688</v>
      </c>
      <c r="K610" s="206" t="n">
        <v>1593</v>
      </c>
      <c r="L610" s="206" t="n">
        <v>439</v>
      </c>
      <c r="M610" s="207" t="n">
        <v>7896</v>
      </c>
      <c r="N610" s="207" t="n">
        <v>389</v>
      </c>
      <c r="O610" s="207" t="n">
        <v>60</v>
      </c>
      <c r="P610" s="207" t="n">
        <v>7</v>
      </c>
      <c r="Q610" s="207" t="s">
        <v>60</v>
      </c>
      <c r="R610" s="91" t="n">
        <v>589</v>
      </c>
      <c r="S610" s="203"/>
    </row>
    <row r="611" s="208" customFormat="true" ht="14.1" hidden="false" customHeight="true" outlineLevel="0" collapsed="false">
      <c r="A611" s="91" t="n">
        <v>590</v>
      </c>
      <c r="B611" s="100" t="s">
        <v>645</v>
      </c>
      <c r="C611" s="172" t="n">
        <v>12481</v>
      </c>
      <c r="D611" s="172" t="n">
        <v>6616</v>
      </c>
      <c r="E611" s="206" t="n">
        <v>5302</v>
      </c>
      <c r="F611" s="172" t="n">
        <v>235</v>
      </c>
      <c r="G611" s="206" t="n">
        <v>5165</v>
      </c>
      <c r="H611" s="206" t="n">
        <v>228</v>
      </c>
      <c r="I611" s="206" t="n">
        <v>496</v>
      </c>
      <c r="J611" s="206" t="n">
        <v>689</v>
      </c>
      <c r="K611" s="206" t="n">
        <v>1816</v>
      </c>
      <c r="L611" s="206" t="n">
        <v>350</v>
      </c>
      <c r="M611" s="207" t="n">
        <v>5077</v>
      </c>
      <c r="N611" s="207" t="n">
        <v>169</v>
      </c>
      <c r="O611" s="207" t="n">
        <v>50</v>
      </c>
      <c r="P611" s="207" t="n">
        <v>5</v>
      </c>
      <c r="Q611" s="207" t="n">
        <v>1</v>
      </c>
      <c r="R611" s="91" t="n">
        <v>590</v>
      </c>
      <c r="S611" s="203"/>
    </row>
    <row r="612" s="208" customFormat="true" ht="14.1" hidden="false" customHeight="true" outlineLevel="0" collapsed="false">
      <c r="A612" s="91" t="n">
        <v>591</v>
      </c>
      <c r="B612" s="100" t="s">
        <v>646</v>
      </c>
      <c r="C612" s="172" t="n">
        <v>2062</v>
      </c>
      <c r="D612" s="172" t="n">
        <v>1057</v>
      </c>
      <c r="E612" s="206" t="n">
        <v>1085</v>
      </c>
      <c r="F612" s="172" t="n">
        <v>51</v>
      </c>
      <c r="G612" s="206" t="n">
        <v>1027</v>
      </c>
      <c r="H612" s="206" t="n">
        <v>50</v>
      </c>
      <c r="I612" s="206" t="n">
        <v>87</v>
      </c>
      <c r="J612" s="206" t="n">
        <v>119</v>
      </c>
      <c r="K612" s="206" t="n">
        <v>258</v>
      </c>
      <c r="L612" s="206" t="n">
        <v>52</v>
      </c>
      <c r="M612" s="207" t="n">
        <v>1026</v>
      </c>
      <c r="N612" s="207" t="n">
        <v>46</v>
      </c>
      <c r="O612" s="207" t="n">
        <v>11</v>
      </c>
      <c r="P612" s="207" t="n">
        <v>2</v>
      </c>
      <c r="Q612" s="207" t="s">
        <v>60</v>
      </c>
      <c r="R612" s="91" t="n">
        <v>591</v>
      </c>
      <c r="S612" s="203"/>
    </row>
    <row r="613" s="208" customFormat="true" ht="14.1" hidden="false" customHeight="true" outlineLevel="0" collapsed="false">
      <c r="A613" s="91" t="n">
        <v>592</v>
      </c>
      <c r="B613" s="100" t="s">
        <v>647</v>
      </c>
      <c r="C613" s="172" t="n">
        <v>16123</v>
      </c>
      <c r="D613" s="172" t="n">
        <v>8068</v>
      </c>
      <c r="E613" s="206" t="n">
        <v>5720</v>
      </c>
      <c r="F613" s="172" t="n">
        <v>387</v>
      </c>
      <c r="G613" s="206" t="n">
        <v>5491</v>
      </c>
      <c r="H613" s="206" t="n">
        <v>378</v>
      </c>
      <c r="I613" s="206" t="n">
        <v>684</v>
      </c>
      <c r="J613" s="206" t="n">
        <v>794</v>
      </c>
      <c r="K613" s="206" t="n">
        <v>1428</v>
      </c>
      <c r="L613" s="206" t="n">
        <v>366</v>
      </c>
      <c r="M613" s="207" t="n">
        <v>5424</v>
      </c>
      <c r="N613" s="207" t="n">
        <v>238</v>
      </c>
      <c r="O613" s="207" t="n">
        <v>50</v>
      </c>
      <c r="P613" s="207" t="n">
        <v>7</v>
      </c>
      <c r="Q613" s="207" t="n">
        <v>1</v>
      </c>
      <c r="R613" s="91" t="n">
        <v>592</v>
      </c>
      <c r="S613" s="203"/>
    </row>
    <row r="614" s="208" customFormat="true" ht="14.1" hidden="false" customHeight="true" outlineLevel="0" collapsed="false">
      <c r="A614" s="91" t="n">
        <v>593</v>
      </c>
      <c r="B614" s="100" t="s">
        <v>648</v>
      </c>
      <c r="C614" s="172" t="n">
        <v>2769</v>
      </c>
      <c r="D614" s="172" t="n">
        <v>1631</v>
      </c>
      <c r="E614" s="206" t="n">
        <v>2386</v>
      </c>
      <c r="F614" s="172" t="n">
        <v>106</v>
      </c>
      <c r="G614" s="206" t="n">
        <v>2304</v>
      </c>
      <c r="H614" s="206" t="n">
        <v>100</v>
      </c>
      <c r="I614" s="206" t="n">
        <v>189</v>
      </c>
      <c r="J614" s="206" t="n">
        <v>146</v>
      </c>
      <c r="K614" s="206" t="n">
        <v>553</v>
      </c>
      <c r="L614" s="206" t="n">
        <v>127</v>
      </c>
      <c r="M614" s="207" t="n">
        <v>2310</v>
      </c>
      <c r="N614" s="207" t="n">
        <v>60</v>
      </c>
      <c r="O614" s="207" t="n">
        <v>16</v>
      </c>
      <c r="P614" s="207" t="s">
        <v>60</v>
      </c>
      <c r="Q614" s="207" t="s">
        <v>60</v>
      </c>
      <c r="R614" s="91" t="n">
        <v>593</v>
      </c>
      <c r="S614" s="203"/>
    </row>
    <row r="615" s="208" customFormat="true" ht="14.1" hidden="false" customHeight="true" outlineLevel="0" collapsed="false">
      <c r="A615" s="91" t="n">
        <v>594</v>
      </c>
      <c r="B615" s="100" t="s">
        <v>649</v>
      </c>
      <c r="C615" s="172" t="n">
        <v>9437</v>
      </c>
      <c r="D615" s="172" t="n">
        <v>5866</v>
      </c>
      <c r="E615" s="206" t="n">
        <v>5429</v>
      </c>
      <c r="F615" s="172" t="n">
        <v>307</v>
      </c>
      <c r="G615" s="206" t="n">
        <v>5221</v>
      </c>
      <c r="H615" s="206" t="n">
        <v>303</v>
      </c>
      <c r="I615" s="206" t="n">
        <v>698</v>
      </c>
      <c r="J615" s="206" t="n">
        <v>954</v>
      </c>
      <c r="K615" s="206" t="n">
        <v>1329</v>
      </c>
      <c r="L615" s="206" t="n">
        <v>257</v>
      </c>
      <c r="M615" s="207" t="n">
        <v>5166</v>
      </c>
      <c r="N615" s="207" t="n">
        <v>219</v>
      </c>
      <c r="O615" s="207" t="n">
        <v>41</v>
      </c>
      <c r="P615" s="207" t="n">
        <v>2</v>
      </c>
      <c r="Q615" s="207" t="n">
        <v>1</v>
      </c>
      <c r="R615" s="91" t="n">
        <v>594</v>
      </c>
      <c r="S615" s="203"/>
    </row>
    <row r="616" s="208" customFormat="true" ht="14.1" hidden="false" customHeight="true" outlineLevel="0" collapsed="false">
      <c r="A616" s="91" t="n">
        <v>595</v>
      </c>
      <c r="B616" s="100" t="s">
        <v>650</v>
      </c>
      <c r="C616" s="172" t="n">
        <v>2552</v>
      </c>
      <c r="D616" s="172" t="n">
        <v>1228</v>
      </c>
      <c r="E616" s="206" t="n">
        <v>3450</v>
      </c>
      <c r="F616" s="172" t="n">
        <v>104</v>
      </c>
      <c r="G616" s="206" t="n">
        <v>3425</v>
      </c>
      <c r="H616" s="206" t="n">
        <v>98</v>
      </c>
      <c r="I616" s="206" t="n">
        <v>114</v>
      </c>
      <c r="J616" s="206" t="n">
        <v>204</v>
      </c>
      <c r="K616" s="206" t="n">
        <v>466</v>
      </c>
      <c r="L616" s="206" t="n">
        <v>135</v>
      </c>
      <c r="M616" s="207" t="n">
        <v>3378</v>
      </c>
      <c r="N616" s="207" t="n">
        <v>56</v>
      </c>
      <c r="O616" s="207" t="n">
        <v>14</v>
      </c>
      <c r="P616" s="207" t="n">
        <v>2</v>
      </c>
      <c r="Q616" s="207" t="s">
        <v>60</v>
      </c>
      <c r="R616" s="91" t="n">
        <v>595</v>
      </c>
      <c r="S616" s="203"/>
    </row>
    <row r="617" s="208" customFormat="true" ht="14.1" hidden="false" customHeight="true" outlineLevel="0" collapsed="false">
      <c r="A617" s="91" t="n">
        <v>596</v>
      </c>
      <c r="B617" s="100" t="s">
        <v>651</v>
      </c>
      <c r="C617" s="172" t="n">
        <v>2262</v>
      </c>
      <c r="D617" s="172" t="n">
        <v>1265</v>
      </c>
      <c r="E617" s="206" t="n">
        <v>866</v>
      </c>
      <c r="F617" s="172" t="n">
        <v>64</v>
      </c>
      <c r="G617" s="206" t="n">
        <v>844</v>
      </c>
      <c r="H617" s="206" t="n">
        <v>62</v>
      </c>
      <c r="I617" s="206" t="n">
        <v>123</v>
      </c>
      <c r="J617" s="206" t="n">
        <v>133</v>
      </c>
      <c r="K617" s="206" t="n">
        <v>208</v>
      </c>
      <c r="L617" s="206" t="n">
        <v>76</v>
      </c>
      <c r="M617" s="207" t="n">
        <v>815</v>
      </c>
      <c r="N617" s="207" t="n">
        <v>38</v>
      </c>
      <c r="O617" s="207" t="n">
        <v>10</v>
      </c>
      <c r="P617" s="207" t="n">
        <v>3</v>
      </c>
      <c r="Q617" s="207" t="s">
        <v>60</v>
      </c>
      <c r="R617" s="91" t="n">
        <v>596</v>
      </c>
      <c r="S617" s="203"/>
    </row>
    <row r="618" s="208" customFormat="true" ht="16.5" hidden="false" customHeight="true" outlineLevel="0" collapsed="false">
      <c r="A618" s="101"/>
      <c r="B618" s="94" t="s">
        <v>652</v>
      </c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  <c r="N618" s="94"/>
      <c r="O618" s="94"/>
      <c r="P618" s="94"/>
      <c r="Q618" s="94"/>
      <c r="R618" s="101"/>
      <c r="S618" s="203"/>
    </row>
    <row r="619" s="208" customFormat="true" ht="14.1" hidden="false" customHeight="true" outlineLevel="0" collapsed="false">
      <c r="A619" s="91" t="n">
        <v>597</v>
      </c>
      <c r="B619" s="95" t="s">
        <v>1047</v>
      </c>
      <c r="C619" s="205" t="n">
        <v>1058288</v>
      </c>
      <c r="D619" s="205" t="n">
        <v>479291</v>
      </c>
      <c r="E619" s="205" t="n">
        <v>363651</v>
      </c>
      <c r="F619" s="205" t="n">
        <v>31862</v>
      </c>
      <c r="G619" s="205" t="n">
        <v>349392</v>
      </c>
      <c r="H619" s="205" t="n">
        <v>31349</v>
      </c>
      <c r="I619" s="205" t="n">
        <v>32975</v>
      </c>
      <c r="J619" s="205" t="n">
        <v>38665</v>
      </c>
      <c r="K619" s="205" t="n">
        <v>109686</v>
      </c>
      <c r="L619" s="205" t="n">
        <v>23744</v>
      </c>
      <c r="M619" s="205" t="n">
        <v>342090</v>
      </c>
      <c r="N619" s="205" t="n">
        <v>17830</v>
      </c>
      <c r="O619" s="205" t="n">
        <v>3163</v>
      </c>
      <c r="P619" s="205" t="n">
        <v>488</v>
      </c>
      <c r="Q619" s="205" t="n">
        <v>80</v>
      </c>
      <c r="R619" s="91" t="n">
        <v>597</v>
      </c>
      <c r="S619" s="203"/>
    </row>
    <row r="620" s="208" customFormat="true" ht="14.1" hidden="false" customHeight="true" outlineLevel="0" collapsed="false">
      <c r="A620" s="91" t="n">
        <v>598</v>
      </c>
      <c r="B620" s="100" t="s">
        <v>653</v>
      </c>
      <c r="C620" s="172" t="n">
        <v>160583</v>
      </c>
      <c r="D620" s="172" t="n">
        <v>77133</v>
      </c>
      <c r="E620" s="206" t="n">
        <v>42555</v>
      </c>
      <c r="F620" s="172" t="n">
        <v>7228</v>
      </c>
      <c r="G620" s="206" t="n">
        <v>41084</v>
      </c>
      <c r="H620" s="206" t="n">
        <v>7146</v>
      </c>
      <c r="I620" s="206" t="n">
        <v>3054</v>
      </c>
      <c r="J620" s="206" t="n">
        <v>3634</v>
      </c>
      <c r="K620" s="206" t="n">
        <v>11920</v>
      </c>
      <c r="L620" s="206" t="n">
        <v>2413</v>
      </c>
      <c r="M620" s="207" t="n">
        <v>39692</v>
      </c>
      <c r="N620" s="207" t="n">
        <v>2338</v>
      </c>
      <c r="O620" s="207" t="n">
        <v>415</v>
      </c>
      <c r="P620" s="207" t="n">
        <v>90</v>
      </c>
      <c r="Q620" s="207" t="n">
        <v>20</v>
      </c>
      <c r="R620" s="91" t="n">
        <v>598</v>
      </c>
      <c r="S620" s="203"/>
    </row>
    <row r="621" s="208" customFormat="true" ht="14.1" hidden="false" customHeight="true" outlineLevel="0" collapsed="false">
      <c r="A621" s="91" t="n">
        <v>599</v>
      </c>
      <c r="B621" s="100" t="s">
        <v>654</v>
      </c>
      <c r="C621" s="172" t="n">
        <v>13255</v>
      </c>
      <c r="D621" s="172" t="n">
        <v>6248</v>
      </c>
      <c r="E621" s="206" t="n">
        <v>6667</v>
      </c>
      <c r="F621" s="172" t="n">
        <v>417</v>
      </c>
      <c r="G621" s="206" t="n">
        <v>6452</v>
      </c>
      <c r="H621" s="206" t="n">
        <v>407</v>
      </c>
      <c r="I621" s="206" t="n">
        <v>515</v>
      </c>
      <c r="J621" s="206" t="n">
        <v>704</v>
      </c>
      <c r="K621" s="206" t="n">
        <v>2238</v>
      </c>
      <c r="L621" s="206" t="n">
        <v>477</v>
      </c>
      <c r="M621" s="207" t="n">
        <v>6348</v>
      </c>
      <c r="N621" s="207" t="n">
        <v>271</v>
      </c>
      <c r="O621" s="207" t="n">
        <v>45</v>
      </c>
      <c r="P621" s="207" t="n">
        <v>3</v>
      </c>
      <c r="Q621" s="207" t="s">
        <v>60</v>
      </c>
      <c r="R621" s="91" t="n">
        <v>599</v>
      </c>
      <c r="S621" s="203"/>
    </row>
    <row r="622" s="208" customFormat="true" ht="14.1" hidden="false" customHeight="true" outlineLevel="0" collapsed="false">
      <c r="A622" s="91" t="n">
        <v>600</v>
      </c>
      <c r="B622" s="100" t="s">
        <v>655</v>
      </c>
      <c r="C622" s="172" t="n">
        <v>68538</v>
      </c>
      <c r="D622" s="172" t="n">
        <v>33386</v>
      </c>
      <c r="E622" s="206" t="n">
        <v>24626</v>
      </c>
      <c r="F622" s="172" t="n">
        <v>2622</v>
      </c>
      <c r="G622" s="206" t="n">
        <v>23994</v>
      </c>
      <c r="H622" s="206" t="n">
        <v>2587</v>
      </c>
      <c r="I622" s="206" t="n">
        <v>2541</v>
      </c>
      <c r="J622" s="206" t="n">
        <v>2641</v>
      </c>
      <c r="K622" s="206" t="n">
        <v>6923</v>
      </c>
      <c r="L622" s="206" t="n">
        <v>1463</v>
      </c>
      <c r="M622" s="207" t="n">
        <v>23258</v>
      </c>
      <c r="N622" s="207" t="n">
        <v>1080</v>
      </c>
      <c r="O622" s="207" t="n">
        <v>235</v>
      </c>
      <c r="P622" s="207" t="n">
        <v>49</v>
      </c>
      <c r="Q622" s="207" t="n">
        <v>4</v>
      </c>
      <c r="R622" s="91" t="n">
        <v>600</v>
      </c>
      <c r="S622" s="203"/>
    </row>
    <row r="623" s="208" customFormat="true" ht="14.1" hidden="false" customHeight="true" outlineLevel="0" collapsed="false">
      <c r="A623" s="91" t="n">
        <v>601</v>
      </c>
      <c r="B623" s="100" t="s">
        <v>656</v>
      </c>
      <c r="C623" s="172" t="n">
        <v>11178</v>
      </c>
      <c r="D623" s="172" t="n">
        <v>2877</v>
      </c>
      <c r="E623" s="206" t="n">
        <v>1280</v>
      </c>
      <c r="F623" s="172" t="n">
        <v>78</v>
      </c>
      <c r="G623" s="206" t="n">
        <v>1254</v>
      </c>
      <c r="H623" s="206" t="n">
        <v>76</v>
      </c>
      <c r="I623" s="206" t="n">
        <v>146</v>
      </c>
      <c r="J623" s="206" t="n">
        <v>147</v>
      </c>
      <c r="K623" s="206" t="n">
        <v>389</v>
      </c>
      <c r="L623" s="206" t="n">
        <v>88</v>
      </c>
      <c r="M623" s="207" t="n">
        <v>1202</v>
      </c>
      <c r="N623" s="207" t="n">
        <v>61</v>
      </c>
      <c r="O623" s="207" t="n">
        <v>15</v>
      </c>
      <c r="P623" s="207" t="n">
        <v>1</v>
      </c>
      <c r="Q623" s="207" t="n">
        <v>1</v>
      </c>
      <c r="R623" s="91" t="n">
        <v>601</v>
      </c>
      <c r="S623" s="203"/>
    </row>
    <row r="624" s="208" customFormat="true" ht="14.1" hidden="false" customHeight="true" outlineLevel="0" collapsed="false">
      <c r="A624" s="91" t="n">
        <v>602</v>
      </c>
      <c r="B624" s="100" t="s">
        <v>657</v>
      </c>
      <c r="C624" s="172" t="n">
        <v>1097</v>
      </c>
      <c r="D624" s="172" t="n">
        <v>557</v>
      </c>
      <c r="E624" s="206" t="n">
        <v>843</v>
      </c>
      <c r="F624" s="172" t="n">
        <v>30</v>
      </c>
      <c r="G624" s="206" t="n">
        <v>809</v>
      </c>
      <c r="H624" s="206" t="n">
        <v>29</v>
      </c>
      <c r="I624" s="206" t="n">
        <v>125</v>
      </c>
      <c r="J624" s="206" t="n">
        <v>114</v>
      </c>
      <c r="K624" s="206" t="n">
        <v>221</v>
      </c>
      <c r="L624" s="206" t="n">
        <v>44</v>
      </c>
      <c r="M624" s="207" t="n">
        <v>795</v>
      </c>
      <c r="N624" s="207" t="n">
        <v>42</v>
      </c>
      <c r="O624" s="207" t="n">
        <v>6</v>
      </c>
      <c r="P624" s="207" t="s">
        <v>60</v>
      </c>
      <c r="Q624" s="207" t="s">
        <v>60</v>
      </c>
      <c r="R624" s="91" t="n">
        <v>602</v>
      </c>
      <c r="S624" s="203"/>
    </row>
    <row r="625" s="208" customFormat="true" ht="14.1" hidden="false" customHeight="true" outlineLevel="0" collapsed="false">
      <c r="A625" s="91" t="n">
        <v>603</v>
      </c>
      <c r="B625" s="100" t="s">
        <v>658</v>
      </c>
      <c r="C625" s="172" t="n">
        <v>32562</v>
      </c>
      <c r="D625" s="172" t="n">
        <v>16238</v>
      </c>
      <c r="E625" s="206" t="n">
        <v>16194</v>
      </c>
      <c r="F625" s="172" t="n">
        <v>1018</v>
      </c>
      <c r="G625" s="206" t="n">
        <v>14895</v>
      </c>
      <c r="H625" s="206" t="n">
        <v>999</v>
      </c>
      <c r="I625" s="206" t="n">
        <v>1209</v>
      </c>
      <c r="J625" s="206" t="n">
        <v>1716</v>
      </c>
      <c r="K625" s="206" t="n">
        <v>4637</v>
      </c>
      <c r="L625" s="206" t="n">
        <v>1009</v>
      </c>
      <c r="M625" s="207" t="n">
        <v>15282</v>
      </c>
      <c r="N625" s="207" t="n">
        <v>784</v>
      </c>
      <c r="O625" s="207" t="n">
        <v>117</v>
      </c>
      <c r="P625" s="207" t="n">
        <v>9</v>
      </c>
      <c r="Q625" s="207" t="n">
        <v>2</v>
      </c>
      <c r="R625" s="91" t="n">
        <v>603</v>
      </c>
      <c r="S625" s="203"/>
    </row>
    <row r="626" s="208" customFormat="true" ht="14.1" hidden="false" customHeight="true" outlineLevel="0" collapsed="false">
      <c r="A626" s="91" t="n">
        <v>604</v>
      </c>
      <c r="B626" s="100" t="s">
        <v>659</v>
      </c>
      <c r="C626" s="172" t="n">
        <v>25974</v>
      </c>
      <c r="D626" s="172" t="n">
        <v>12774</v>
      </c>
      <c r="E626" s="206" t="n">
        <v>11106</v>
      </c>
      <c r="F626" s="172" t="n">
        <v>958</v>
      </c>
      <c r="G626" s="206" t="n">
        <v>10566</v>
      </c>
      <c r="H626" s="206" t="n">
        <v>940</v>
      </c>
      <c r="I626" s="206" t="n">
        <v>817</v>
      </c>
      <c r="J626" s="206" t="n">
        <v>1164</v>
      </c>
      <c r="K626" s="206" t="n">
        <v>3429</v>
      </c>
      <c r="L626" s="206" t="n">
        <v>905</v>
      </c>
      <c r="M626" s="207" t="n">
        <v>10482</v>
      </c>
      <c r="N626" s="207" t="n">
        <v>512</v>
      </c>
      <c r="O626" s="207" t="n">
        <v>96</v>
      </c>
      <c r="P626" s="207" t="n">
        <v>14</v>
      </c>
      <c r="Q626" s="207" t="n">
        <v>2</v>
      </c>
      <c r="R626" s="91" t="n">
        <v>604</v>
      </c>
      <c r="S626" s="203"/>
    </row>
    <row r="627" s="208" customFormat="true" ht="14.1" hidden="false" customHeight="true" outlineLevel="0" collapsed="false">
      <c r="A627" s="91" t="n">
        <v>605</v>
      </c>
      <c r="B627" s="100" t="s">
        <v>660</v>
      </c>
      <c r="C627" s="172" t="n">
        <v>11524</v>
      </c>
      <c r="D627" s="172" t="n">
        <v>6153</v>
      </c>
      <c r="E627" s="206" t="n">
        <v>5132</v>
      </c>
      <c r="F627" s="172" t="n">
        <v>538</v>
      </c>
      <c r="G627" s="206" t="n">
        <v>4927</v>
      </c>
      <c r="H627" s="206" t="n">
        <v>530</v>
      </c>
      <c r="I627" s="206" t="n">
        <v>432</v>
      </c>
      <c r="J627" s="206" t="n">
        <v>526</v>
      </c>
      <c r="K627" s="206" t="n">
        <v>1562</v>
      </c>
      <c r="L627" s="206" t="n">
        <v>272</v>
      </c>
      <c r="M627" s="207" t="n">
        <v>4848</v>
      </c>
      <c r="N627" s="207" t="n">
        <v>234</v>
      </c>
      <c r="O627" s="207" t="n">
        <v>44</v>
      </c>
      <c r="P627" s="207" t="n">
        <v>6</v>
      </c>
      <c r="Q627" s="207" t="s">
        <v>60</v>
      </c>
      <c r="R627" s="91" t="n">
        <v>605</v>
      </c>
      <c r="S627" s="203"/>
    </row>
    <row r="628" s="208" customFormat="true" ht="14.1" hidden="false" customHeight="true" outlineLevel="0" collapsed="false">
      <c r="A628" s="91" t="n">
        <v>606</v>
      </c>
      <c r="B628" s="100" t="s">
        <v>661</v>
      </c>
      <c r="C628" s="172" t="n">
        <v>12743</v>
      </c>
      <c r="D628" s="172" t="n">
        <v>5204</v>
      </c>
      <c r="E628" s="206" t="n">
        <v>3493</v>
      </c>
      <c r="F628" s="172" t="n">
        <v>226</v>
      </c>
      <c r="G628" s="206" t="n">
        <v>3282</v>
      </c>
      <c r="H628" s="206" t="n">
        <v>221</v>
      </c>
      <c r="I628" s="206" t="n">
        <v>371</v>
      </c>
      <c r="J628" s="206" t="n">
        <v>474</v>
      </c>
      <c r="K628" s="206" t="n">
        <v>981</v>
      </c>
      <c r="L628" s="206" t="n">
        <v>222</v>
      </c>
      <c r="M628" s="207" t="n">
        <v>3279</v>
      </c>
      <c r="N628" s="207" t="n">
        <v>177</v>
      </c>
      <c r="O628" s="207" t="n">
        <v>29</v>
      </c>
      <c r="P628" s="207" t="n">
        <v>7</v>
      </c>
      <c r="Q628" s="207" t="n">
        <v>1</v>
      </c>
      <c r="R628" s="91" t="n">
        <v>606</v>
      </c>
      <c r="S628" s="203"/>
    </row>
    <row r="629" s="208" customFormat="true" ht="14.1" hidden="false" customHeight="true" outlineLevel="0" collapsed="false">
      <c r="A629" s="91" t="n">
        <v>607</v>
      </c>
      <c r="B629" s="100" t="s">
        <v>662</v>
      </c>
      <c r="C629" s="172" t="n">
        <v>5483</v>
      </c>
      <c r="D629" s="172" t="n">
        <v>2842</v>
      </c>
      <c r="E629" s="206" t="n">
        <v>3136</v>
      </c>
      <c r="F629" s="172" t="n">
        <v>222</v>
      </c>
      <c r="G629" s="206" t="n">
        <v>2938</v>
      </c>
      <c r="H629" s="206" t="n">
        <v>219</v>
      </c>
      <c r="I629" s="206" t="n">
        <v>244</v>
      </c>
      <c r="J629" s="206" t="n">
        <v>374</v>
      </c>
      <c r="K629" s="206" t="n">
        <v>1043</v>
      </c>
      <c r="L629" s="206" t="n">
        <v>264</v>
      </c>
      <c r="M629" s="207" t="n">
        <v>2963</v>
      </c>
      <c r="N629" s="207" t="n">
        <v>157</v>
      </c>
      <c r="O629" s="207" t="n">
        <v>15</v>
      </c>
      <c r="P629" s="207" t="n">
        <v>1</v>
      </c>
      <c r="Q629" s="207" t="s">
        <v>60</v>
      </c>
      <c r="R629" s="91" t="n">
        <v>607</v>
      </c>
      <c r="S629" s="203"/>
    </row>
    <row r="630" s="208" customFormat="true" ht="14.1" hidden="false" customHeight="true" outlineLevel="0" collapsed="false">
      <c r="A630" s="91" t="n">
        <v>608</v>
      </c>
      <c r="B630" s="100" t="s">
        <v>663</v>
      </c>
      <c r="C630" s="172" t="n">
        <v>3254</v>
      </c>
      <c r="D630" s="172" t="n">
        <v>1826</v>
      </c>
      <c r="E630" s="206" t="n">
        <v>1630</v>
      </c>
      <c r="F630" s="172" t="n">
        <v>59</v>
      </c>
      <c r="G630" s="206" t="n">
        <v>1536</v>
      </c>
      <c r="H630" s="206" t="n">
        <v>57</v>
      </c>
      <c r="I630" s="206" t="n">
        <v>154</v>
      </c>
      <c r="J630" s="206" t="n">
        <v>151</v>
      </c>
      <c r="K630" s="206" t="n">
        <v>515</v>
      </c>
      <c r="L630" s="206" t="n">
        <v>86</v>
      </c>
      <c r="M630" s="207" t="n">
        <v>1535</v>
      </c>
      <c r="N630" s="207" t="n">
        <v>77</v>
      </c>
      <c r="O630" s="207" t="n">
        <v>18</v>
      </c>
      <c r="P630" s="207" t="s">
        <v>60</v>
      </c>
      <c r="Q630" s="207" t="s">
        <v>60</v>
      </c>
      <c r="R630" s="91" t="n">
        <v>608</v>
      </c>
      <c r="S630" s="203"/>
    </row>
    <row r="631" s="208" customFormat="true" ht="14.1" hidden="false" customHeight="true" outlineLevel="0" collapsed="false">
      <c r="A631" s="91" t="n">
        <v>609</v>
      </c>
      <c r="B631" s="100" t="s">
        <v>664</v>
      </c>
      <c r="C631" s="172" t="n">
        <v>74795</v>
      </c>
      <c r="D631" s="172" t="n">
        <v>37267</v>
      </c>
      <c r="E631" s="206" t="n">
        <v>26201</v>
      </c>
      <c r="F631" s="172" t="n">
        <v>2344</v>
      </c>
      <c r="G631" s="206" t="n">
        <v>25619</v>
      </c>
      <c r="H631" s="206" t="n">
        <v>2316</v>
      </c>
      <c r="I631" s="206" t="n">
        <v>3734</v>
      </c>
      <c r="J631" s="206" t="n">
        <v>2378</v>
      </c>
      <c r="K631" s="206" t="n">
        <v>8090</v>
      </c>
      <c r="L631" s="206" t="n">
        <v>1455</v>
      </c>
      <c r="M631" s="207" t="n">
        <v>24715</v>
      </c>
      <c r="N631" s="207" t="n">
        <v>1213</v>
      </c>
      <c r="O631" s="207" t="n">
        <v>231</v>
      </c>
      <c r="P631" s="207" t="n">
        <v>37</v>
      </c>
      <c r="Q631" s="207" t="n">
        <v>5</v>
      </c>
      <c r="R631" s="91" t="n">
        <v>609</v>
      </c>
      <c r="S631" s="203"/>
    </row>
    <row r="632" s="208" customFormat="true" ht="14.1" hidden="false" customHeight="true" outlineLevel="0" collapsed="false">
      <c r="A632" s="91" t="n">
        <v>610</v>
      </c>
      <c r="B632" s="100" t="s">
        <v>665</v>
      </c>
      <c r="C632" s="172" t="n">
        <v>38924</v>
      </c>
      <c r="D632" s="172" t="n">
        <v>14904</v>
      </c>
      <c r="E632" s="206" t="n">
        <v>11910</v>
      </c>
      <c r="F632" s="172" t="n">
        <v>999</v>
      </c>
      <c r="G632" s="206" t="n">
        <v>11608</v>
      </c>
      <c r="H632" s="206" t="n">
        <v>982</v>
      </c>
      <c r="I632" s="206" t="n">
        <v>1084</v>
      </c>
      <c r="J632" s="206" t="n">
        <v>1465</v>
      </c>
      <c r="K632" s="206" t="n">
        <v>4001</v>
      </c>
      <c r="L632" s="206" t="n">
        <v>891</v>
      </c>
      <c r="M632" s="207" t="n">
        <v>11207</v>
      </c>
      <c r="N632" s="207" t="n">
        <v>564</v>
      </c>
      <c r="O632" s="207" t="n">
        <v>120</v>
      </c>
      <c r="P632" s="207" t="n">
        <v>15</v>
      </c>
      <c r="Q632" s="207" t="n">
        <v>4</v>
      </c>
      <c r="R632" s="91" t="n">
        <v>610</v>
      </c>
      <c r="S632" s="203"/>
    </row>
    <row r="633" s="208" customFormat="true" ht="14.1" hidden="false" customHeight="true" outlineLevel="0" collapsed="false">
      <c r="A633" s="91" t="n">
        <v>611</v>
      </c>
      <c r="B633" s="100" t="s">
        <v>666</v>
      </c>
      <c r="C633" s="172" t="n">
        <v>74558</v>
      </c>
      <c r="D633" s="172" t="n">
        <v>31123</v>
      </c>
      <c r="E633" s="206" t="n">
        <v>23166</v>
      </c>
      <c r="F633" s="172" t="n">
        <v>2586</v>
      </c>
      <c r="G633" s="206" t="n">
        <v>21731</v>
      </c>
      <c r="H633" s="206" t="n">
        <v>2532</v>
      </c>
      <c r="I633" s="206" t="n">
        <v>1911</v>
      </c>
      <c r="J633" s="206" t="n">
        <v>2339</v>
      </c>
      <c r="K633" s="206" t="n">
        <v>5886</v>
      </c>
      <c r="L633" s="206" t="n">
        <v>1314</v>
      </c>
      <c r="M633" s="207" t="n">
        <v>21709</v>
      </c>
      <c r="N633" s="207" t="n">
        <v>1184</v>
      </c>
      <c r="O633" s="207" t="n">
        <v>218</v>
      </c>
      <c r="P633" s="207" t="n">
        <v>52</v>
      </c>
      <c r="Q633" s="207" t="n">
        <v>3</v>
      </c>
      <c r="R633" s="91" t="n">
        <v>611</v>
      </c>
      <c r="S633" s="203"/>
    </row>
    <row r="634" s="208" customFormat="true" ht="14.1" hidden="false" customHeight="true" outlineLevel="0" collapsed="false">
      <c r="A634" s="91" t="n">
        <v>612</v>
      </c>
      <c r="B634" s="100" t="s">
        <v>667</v>
      </c>
      <c r="C634" s="172" t="n">
        <v>955</v>
      </c>
      <c r="D634" s="172" t="n">
        <v>417</v>
      </c>
      <c r="E634" s="206" t="n">
        <v>775</v>
      </c>
      <c r="F634" s="172" t="n">
        <v>53</v>
      </c>
      <c r="G634" s="206" t="n">
        <v>767</v>
      </c>
      <c r="H634" s="206" t="n">
        <v>52</v>
      </c>
      <c r="I634" s="206" t="n">
        <v>120</v>
      </c>
      <c r="J634" s="206" t="n">
        <v>104</v>
      </c>
      <c r="K634" s="206" t="n">
        <v>251</v>
      </c>
      <c r="L634" s="206" t="n">
        <v>48</v>
      </c>
      <c r="M634" s="207" t="n">
        <v>738</v>
      </c>
      <c r="N634" s="207" t="n">
        <v>33</v>
      </c>
      <c r="O634" s="207" t="n">
        <v>4</v>
      </c>
      <c r="P634" s="207" t="s">
        <v>60</v>
      </c>
      <c r="Q634" s="207" t="s">
        <v>60</v>
      </c>
      <c r="R634" s="91" t="n">
        <v>612</v>
      </c>
      <c r="S634" s="203"/>
    </row>
    <row r="635" s="208" customFormat="true" ht="14.1" hidden="false" customHeight="true" outlineLevel="0" collapsed="false">
      <c r="A635" s="91" t="n">
        <v>613</v>
      </c>
      <c r="B635" s="100" t="s">
        <v>668</v>
      </c>
      <c r="C635" s="172" t="n">
        <v>31385</v>
      </c>
      <c r="D635" s="172" t="n">
        <v>9949</v>
      </c>
      <c r="E635" s="206" t="n">
        <v>5893</v>
      </c>
      <c r="F635" s="172" t="n">
        <v>321</v>
      </c>
      <c r="G635" s="206" t="n">
        <v>5652</v>
      </c>
      <c r="H635" s="206" t="n">
        <v>303</v>
      </c>
      <c r="I635" s="206" t="n">
        <v>407</v>
      </c>
      <c r="J635" s="206" t="n">
        <v>607</v>
      </c>
      <c r="K635" s="206" t="n">
        <v>1977</v>
      </c>
      <c r="L635" s="206" t="n">
        <v>351</v>
      </c>
      <c r="M635" s="207" t="n">
        <v>5497</v>
      </c>
      <c r="N635" s="207" t="n">
        <v>316</v>
      </c>
      <c r="O635" s="207" t="n">
        <v>66</v>
      </c>
      <c r="P635" s="207" t="n">
        <v>10</v>
      </c>
      <c r="Q635" s="207" t="n">
        <v>4</v>
      </c>
      <c r="R635" s="91" t="n">
        <v>613</v>
      </c>
      <c r="S635" s="203"/>
    </row>
    <row r="636" s="208" customFormat="true" ht="14.1" hidden="false" customHeight="true" outlineLevel="0" collapsed="false">
      <c r="A636" s="91" t="n">
        <v>614</v>
      </c>
      <c r="B636" s="100" t="s">
        <v>669</v>
      </c>
      <c r="C636" s="172" t="n">
        <v>19850</v>
      </c>
      <c r="D636" s="172" t="n">
        <v>8684</v>
      </c>
      <c r="E636" s="206" t="n">
        <v>7740</v>
      </c>
      <c r="F636" s="172" t="n">
        <v>461</v>
      </c>
      <c r="G636" s="206" t="n">
        <v>7548</v>
      </c>
      <c r="H636" s="206" t="n">
        <v>453</v>
      </c>
      <c r="I636" s="206" t="n">
        <v>643</v>
      </c>
      <c r="J636" s="206" t="n">
        <v>828</v>
      </c>
      <c r="K636" s="206" t="n">
        <v>2468</v>
      </c>
      <c r="L636" s="206" t="n">
        <v>610</v>
      </c>
      <c r="M636" s="207" t="n">
        <v>7361</v>
      </c>
      <c r="N636" s="207" t="n">
        <v>306</v>
      </c>
      <c r="O636" s="207" t="n">
        <v>64</v>
      </c>
      <c r="P636" s="207" t="n">
        <v>7</v>
      </c>
      <c r="Q636" s="207" t="n">
        <v>2</v>
      </c>
      <c r="R636" s="91" t="n">
        <v>614</v>
      </c>
      <c r="S636" s="203"/>
    </row>
    <row r="637" s="208" customFormat="true" ht="14.1" hidden="false" customHeight="true" outlineLevel="0" collapsed="false">
      <c r="A637" s="91" t="n">
        <v>615</v>
      </c>
      <c r="B637" s="100" t="s">
        <v>670</v>
      </c>
      <c r="C637" s="172" t="n">
        <v>592</v>
      </c>
      <c r="D637" s="172" t="n">
        <v>282</v>
      </c>
      <c r="E637" s="206" t="n">
        <v>659</v>
      </c>
      <c r="F637" s="172" t="n">
        <v>25</v>
      </c>
      <c r="G637" s="206" t="n">
        <v>635</v>
      </c>
      <c r="H637" s="206" t="n">
        <v>25</v>
      </c>
      <c r="I637" s="206" t="n">
        <v>94</v>
      </c>
      <c r="J637" s="206" t="n">
        <v>97</v>
      </c>
      <c r="K637" s="206" t="n">
        <v>191</v>
      </c>
      <c r="L637" s="206" t="n">
        <v>45</v>
      </c>
      <c r="M637" s="207" t="n">
        <v>624</v>
      </c>
      <c r="N637" s="207" t="n">
        <v>32</v>
      </c>
      <c r="O637" s="207" t="n">
        <v>3</v>
      </c>
      <c r="P637" s="207" t="s">
        <v>60</v>
      </c>
      <c r="Q637" s="207" t="s">
        <v>60</v>
      </c>
      <c r="R637" s="91" t="n">
        <v>615</v>
      </c>
      <c r="S637" s="203"/>
    </row>
    <row r="638" s="208" customFormat="true" ht="14.1" hidden="false" customHeight="true" outlineLevel="0" collapsed="false">
      <c r="A638" s="91" t="n">
        <v>616</v>
      </c>
      <c r="B638" s="100" t="s">
        <v>671</v>
      </c>
      <c r="C638" s="172" t="n">
        <v>3542</v>
      </c>
      <c r="D638" s="172" t="n">
        <v>1849</v>
      </c>
      <c r="E638" s="206" t="n">
        <v>1372</v>
      </c>
      <c r="F638" s="172" t="n">
        <v>68</v>
      </c>
      <c r="G638" s="206" t="n">
        <v>1329</v>
      </c>
      <c r="H638" s="206" t="n">
        <v>68</v>
      </c>
      <c r="I638" s="206" t="n">
        <v>188</v>
      </c>
      <c r="J638" s="206" t="n">
        <v>136</v>
      </c>
      <c r="K638" s="206" t="n">
        <v>443</v>
      </c>
      <c r="L638" s="206" t="n">
        <v>85</v>
      </c>
      <c r="M638" s="207" t="n">
        <v>1278</v>
      </c>
      <c r="N638" s="207" t="n">
        <v>74</v>
      </c>
      <c r="O638" s="207" t="n">
        <v>19</v>
      </c>
      <c r="P638" s="207" t="n">
        <v>1</v>
      </c>
      <c r="Q638" s="207" t="s">
        <v>60</v>
      </c>
      <c r="R638" s="91" t="n">
        <v>616</v>
      </c>
      <c r="S638" s="203"/>
    </row>
    <row r="639" s="208" customFormat="true" ht="14.1" hidden="false" customHeight="true" outlineLevel="0" collapsed="false">
      <c r="A639" s="91" t="n">
        <v>617</v>
      </c>
      <c r="B639" s="100" t="s">
        <v>672</v>
      </c>
      <c r="C639" s="172" t="n">
        <v>11843</v>
      </c>
      <c r="D639" s="172" t="n">
        <v>3179</v>
      </c>
      <c r="E639" s="206" t="n">
        <v>2726</v>
      </c>
      <c r="F639" s="172" t="n">
        <v>131</v>
      </c>
      <c r="G639" s="206" t="n">
        <v>2646</v>
      </c>
      <c r="H639" s="206" t="n">
        <v>129</v>
      </c>
      <c r="I639" s="206" t="n">
        <v>185</v>
      </c>
      <c r="J639" s="206" t="n">
        <v>263</v>
      </c>
      <c r="K639" s="206" t="n">
        <v>925</v>
      </c>
      <c r="L639" s="206" t="n">
        <v>163</v>
      </c>
      <c r="M639" s="207" t="n">
        <v>2611</v>
      </c>
      <c r="N639" s="207" t="n">
        <v>98</v>
      </c>
      <c r="O639" s="207" t="n">
        <v>16</v>
      </c>
      <c r="P639" s="207" t="n">
        <v>1</v>
      </c>
      <c r="Q639" s="207" t="s">
        <v>60</v>
      </c>
      <c r="R639" s="91" t="n">
        <v>617</v>
      </c>
      <c r="S639" s="203"/>
    </row>
    <row r="640" s="208" customFormat="true" ht="14.1" hidden="false" customHeight="true" outlineLevel="0" collapsed="false">
      <c r="A640" s="91" t="n">
        <v>618</v>
      </c>
      <c r="B640" s="100" t="s">
        <v>673</v>
      </c>
      <c r="C640" s="172" t="n">
        <v>1302</v>
      </c>
      <c r="D640" s="172" t="n">
        <v>592</v>
      </c>
      <c r="E640" s="206" t="n">
        <v>496</v>
      </c>
      <c r="F640" s="172" t="n">
        <v>19</v>
      </c>
      <c r="G640" s="206" t="n">
        <v>473</v>
      </c>
      <c r="H640" s="206" t="n">
        <v>19</v>
      </c>
      <c r="I640" s="206" t="n">
        <v>99</v>
      </c>
      <c r="J640" s="206" t="n">
        <v>59</v>
      </c>
      <c r="K640" s="206" t="n">
        <v>156</v>
      </c>
      <c r="L640" s="206" t="n">
        <v>16</v>
      </c>
      <c r="M640" s="207" t="n">
        <v>449</v>
      </c>
      <c r="N640" s="207" t="n">
        <v>42</v>
      </c>
      <c r="O640" s="207" t="n">
        <v>5</v>
      </c>
      <c r="P640" s="207" t="s">
        <v>60</v>
      </c>
      <c r="Q640" s="207" t="s">
        <v>60</v>
      </c>
      <c r="R640" s="91" t="n">
        <v>618</v>
      </c>
      <c r="S640" s="203"/>
    </row>
    <row r="641" s="208" customFormat="true" ht="14.1" hidden="false" customHeight="true" outlineLevel="0" collapsed="false">
      <c r="A641" s="91" t="n">
        <v>619</v>
      </c>
      <c r="B641" s="100" t="s">
        <v>674</v>
      </c>
      <c r="C641" s="172" t="n">
        <v>592</v>
      </c>
      <c r="D641" s="172" t="n">
        <v>325</v>
      </c>
      <c r="E641" s="206" t="n">
        <v>456</v>
      </c>
      <c r="F641" s="172" t="n">
        <v>15</v>
      </c>
      <c r="G641" s="206" t="n">
        <v>444</v>
      </c>
      <c r="H641" s="206" t="n">
        <v>15</v>
      </c>
      <c r="I641" s="206" t="n">
        <v>119</v>
      </c>
      <c r="J641" s="206" t="n">
        <v>17</v>
      </c>
      <c r="K641" s="206" t="n">
        <v>185</v>
      </c>
      <c r="L641" s="206" t="n">
        <v>36</v>
      </c>
      <c r="M641" s="207" t="n">
        <v>430</v>
      </c>
      <c r="N641" s="207" t="n">
        <v>25</v>
      </c>
      <c r="O641" s="207" t="n">
        <v>1</v>
      </c>
      <c r="P641" s="207" t="s">
        <v>60</v>
      </c>
      <c r="Q641" s="207" t="s">
        <v>60</v>
      </c>
      <c r="R641" s="91" t="n">
        <v>619</v>
      </c>
      <c r="S641" s="203"/>
    </row>
    <row r="642" s="208" customFormat="true" ht="14.1" hidden="false" customHeight="true" outlineLevel="0" collapsed="false">
      <c r="A642" s="91" t="n">
        <v>620</v>
      </c>
      <c r="B642" s="100" t="s">
        <v>675</v>
      </c>
      <c r="C642" s="172" t="n">
        <v>293</v>
      </c>
      <c r="D642" s="172" t="n">
        <v>206</v>
      </c>
      <c r="E642" s="206" t="n">
        <v>124</v>
      </c>
      <c r="F642" s="172" t="n">
        <v>3</v>
      </c>
      <c r="G642" s="206" t="n">
        <v>113</v>
      </c>
      <c r="H642" s="206" t="n">
        <v>3</v>
      </c>
      <c r="I642" s="206" t="n">
        <v>12</v>
      </c>
      <c r="J642" s="206" t="n">
        <v>24</v>
      </c>
      <c r="K642" s="206" t="n">
        <v>23</v>
      </c>
      <c r="L642" s="206" t="n">
        <v>3</v>
      </c>
      <c r="M642" s="207" t="n">
        <v>110</v>
      </c>
      <c r="N642" s="207" t="n">
        <v>13</v>
      </c>
      <c r="O642" s="207" t="n">
        <v>1</v>
      </c>
      <c r="P642" s="207" t="s">
        <v>60</v>
      </c>
      <c r="Q642" s="207" t="s">
        <v>60</v>
      </c>
      <c r="R642" s="91" t="n">
        <v>620</v>
      </c>
      <c r="S642" s="203"/>
    </row>
    <row r="643" s="208" customFormat="true" ht="14.1" hidden="false" customHeight="true" outlineLevel="0" collapsed="false">
      <c r="A643" s="91" t="n">
        <v>621</v>
      </c>
      <c r="B643" s="100" t="s">
        <v>676</v>
      </c>
      <c r="C643" s="172" t="n">
        <v>1397</v>
      </c>
      <c r="D643" s="172" t="n">
        <v>654</v>
      </c>
      <c r="E643" s="206" t="n">
        <v>500</v>
      </c>
      <c r="F643" s="172" t="n">
        <v>20</v>
      </c>
      <c r="G643" s="206" t="n">
        <v>486</v>
      </c>
      <c r="H643" s="206" t="n">
        <v>20</v>
      </c>
      <c r="I643" s="206" t="n">
        <v>91</v>
      </c>
      <c r="J643" s="206" t="n">
        <v>54</v>
      </c>
      <c r="K643" s="206" t="n">
        <v>167</v>
      </c>
      <c r="L643" s="206" t="n">
        <v>21</v>
      </c>
      <c r="M643" s="207" t="n">
        <v>451</v>
      </c>
      <c r="N643" s="207" t="n">
        <v>46</v>
      </c>
      <c r="O643" s="207" t="n">
        <v>3</v>
      </c>
      <c r="P643" s="207" t="s">
        <v>60</v>
      </c>
      <c r="Q643" s="207" t="s">
        <v>60</v>
      </c>
      <c r="R643" s="91" t="n">
        <v>621</v>
      </c>
      <c r="S643" s="203"/>
    </row>
    <row r="644" s="208" customFormat="true" ht="14.1" hidden="false" customHeight="true" outlineLevel="0" collapsed="false">
      <c r="A644" s="91" t="n">
        <v>622</v>
      </c>
      <c r="B644" s="100" t="s">
        <v>677</v>
      </c>
      <c r="C644" s="172" t="n">
        <v>1445</v>
      </c>
      <c r="D644" s="172" t="n">
        <v>575</v>
      </c>
      <c r="E644" s="206" t="n">
        <v>368</v>
      </c>
      <c r="F644" s="172" t="n">
        <v>22</v>
      </c>
      <c r="G644" s="206" t="n">
        <v>314</v>
      </c>
      <c r="H644" s="206" t="n">
        <v>20</v>
      </c>
      <c r="I644" s="206" t="n">
        <v>34</v>
      </c>
      <c r="J644" s="206" t="n">
        <v>40</v>
      </c>
      <c r="K644" s="206" t="n">
        <v>96</v>
      </c>
      <c r="L644" s="206" t="n">
        <v>17</v>
      </c>
      <c r="M644" s="207" t="n">
        <v>343</v>
      </c>
      <c r="N644" s="207" t="n">
        <v>21</v>
      </c>
      <c r="O644" s="207" t="n">
        <v>2</v>
      </c>
      <c r="P644" s="207" t="n">
        <v>2</v>
      </c>
      <c r="Q644" s="207" t="s">
        <v>60</v>
      </c>
      <c r="R644" s="91" t="n">
        <v>622</v>
      </c>
      <c r="S644" s="203"/>
    </row>
    <row r="645" s="208" customFormat="true" ht="14.1" hidden="false" customHeight="true" outlineLevel="0" collapsed="false">
      <c r="A645" s="91" t="n">
        <v>623</v>
      </c>
      <c r="B645" s="100" t="s">
        <v>678</v>
      </c>
      <c r="C645" s="172" t="n">
        <v>6877</v>
      </c>
      <c r="D645" s="172" t="n">
        <v>1534</v>
      </c>
      <c r="E645" s="206" t="n">
        <v>1055</v>
      </c>
      <c r="F645" s="172" t="n">
        <v>46</v>
      </c>
      <c r="G645" s="206" t="n">
        <v>1006</v>
      </c>
      <c r="H645" s="206" t="n">
        <v>42</v>
      </c>
      <c r="I645" s="206" t="n">
        <v>84</v>
      </c>
      <c r="J645" s="206" t="n">
        <v>86</v>
      </c>
      <c r="K645" s="206" t="n">
        <v>266</v>
      </c>
      <c r="L645" s="206" t="n">
        <v>82</v>
      </c>
      <c r="M645" s="207" t="n">
        <v>995</v>
      </c>
      <c r="N645" s="207" t="n">
        <v>49</v>
      </c>
      <c r="O645" s="207" t="n">
        <v>11</v>
      </c>
      <c r="P645" s="207" t="s">
        <v>60</v>
      </c>
      <c r="Q645" s="207" t="s">
        <v>60</v>
      </c>
      <c r="R645" s="91" t="n">
        <v>623</v>
      </c>
      <c r="S645" s="203"/>
    </row>
    <row r="646" s="208" customFormat="true" ht="14.1" hidden="false" customHeight="true" outlineLevel="0" collapsed="false">
      <c r="A646" s="91" t="n">
        <v>624</v>
      </c>
      <c r="B646" s="100" t="s">
        <v>679</v>
      </c>
      <c r="C646" s="172" t="n">
        <v>7383</v>
      </c>
      <c r="D646" s="172" t="n">
        <v>3753</v>
      </c>
      <c r="E646" s="206" t="n">
        <v>2193</v>
      </c>
      <c r="F646" s="172" t="n">
        <v>145</v>
      </c>
      <c r="G646" s="206" t="n">
        <v>2107</v>
      </c>
      <c r="H646" s="206" t="n">
        <v>143</v>
      </c>
      <c r="I646" s="206" t="n">
        <v>250</v>
      </c>
      <c r="J646" s="206" t="n">
        <v>251</v>
      </c>
      <c r="K646" s="206" t="n">
        <v>559</v>
      </c>
      <c r="L646" s="206" t="n">
        <v>103</v>
      </c>
      <c r="M646" s="207" t="n">
        <v>2033</v>
      </c>
      <c r="N646" s="207" t="n">
        <v>126</v>
      </c>
      <c r="O646" s="207" t="n">
        <v>30</v>
      </c>
      <c r="P646" s="207" t="n">
        <v>4</v>
      </c>
      <c r="Q646" s="207" t="s">
        <v>60</v>
      </c>
      <c r="R646" s="91" t="n">
        <v>624</v>
      </c>
      <c r="S646" s="203"/>
    </row>
    <row r="647" s="208" customFormat="true" ht="14.1" hidden="false" customHeight="true" outlineLevel="0" collapsed="false">
      <c r="A647" s="91" t="n">
        <v>625</v>
      </c>
      <c r="B647" s="100" t="s">
        <v>680</v>
      </c>
      <c r="C647" s="172" t="n">
        <v>6327</v>
      </c>
      <c r="D647" s="172" t="n">
        <v>1939</v>
      </c>
      <c r="E647" s="206" t="n">
        <v>1479</v>
      </c>
      <c r="F647" s="172" t="n">
        <v>102</v>
      </c>
      <c r="G647" s="206" t="n">
        <v>1431</v>
      </c>
      <c r="H647" s="206" t="n">
        <v>99</v>
      </c>
      <c r="I647" s="206" t="n">
        <v>172</v>
      </c>
      <c r="J647" s="206" t="n">
        <v>181</v>
      </c>
      <c r="K647" s="206" t="n">
        <v>428</v>
      </c>
      <c r="L647" s="206" t="n">
        <v>107</v>
      </c>
      <c r="M647" s="207" t="n">
        <v>1387</v>
      </c>
      <c r="N647" s="207" t="n">
        <v>74</v>
      </c>
      <c r="O647" s="207" t="n">
        <v>16</v>
      </c>
      <c r="P647" s="207" t="n">
        <v>1</v>
      </c>
      <c r="Q647" s="207" t="n">
        <v>1</v>
      </c>
      <c r="R647" s="91" t="n">
        <v>625</v>
      </c>
      <c r="S647" s="203"/>
    </row>
    <row r="648" s="208" customFormat="true" ht="14.1" hidden="false" customHeight="true" outlineLevel="0" collapsed="false">
      <c r="A648" s="91" t="n">
        <v>626</v>
      </c>
      <c r="B648" s="100" t="s">
        <v>681</v>
      </c>
      <c r="C648" s="172" t="n">
        <v>1205</v>
      </c>
      <c r="D648" s="172" t="n">
        <v>492</v>
      </c>
      <c r="E648" s="206" t="n">
        <v>782</v>
      </c>
      <c r="F648" s="172" t="n">
        <v>16</v>
      </c>
      <c r="G648" s="206" t="n">
        <v>753</v>
      </c>
      <c r="H648" s="206" t="n">
        <v>15</v>
      </c>
      <c r="I648" s="206" t="n">
        <v>77</v>
      </c>
      <c r="J648" s="206" t="n">
        <v>57</v>
      </c>
      <c r="K648" s="206" t="n">
        <v>324</v>
      </c>
      <c r="L648" s="206" t="n">
        <v>44</v>
      </c>
      <c r="M648" s="207" t="n">
        <v>754</v>
      </c>
      <c r="N648" s="207" t="n">
        <v>26</v>
      </c>
      <c r="O648" s="207" t="n">
        <v>2</v>
      </c>
      <c r="P648" s="207" t="s">
        <v>60</v>
      </c>
      <c r="Q648" s="207" t="s">
        <v>60</v>
      </c>
      <c r="R648" s="91" t="n">
        <v>626</v>
      </c>
      <c r="S648" s="203"/>
    </row>
    <row r="649" s="208" customFormat="true" ht="14.1" hidden="false" customHeight="true" outlineLevel="0" collapsed="false">
      <c r="A649" s="91" t="n">
        <v>627</v>
      </c>
      <c r="B649" s="100" t="s">
        <v>682</v>
      </c>
      <c r="C649" s="172" t="n">
        <v>1885</v>
      </c>
      <c r="D649" s="172" t="n">
        <v>520</v>
      </c>
      <c r="E649" s="206" t="n">
        <v>474</v>
      </c>
      <c r="F649" s="172" t="n">
        <v>16</v>
      </c>
      <c r="G649" s="206" t="n">
        <v>457</v>
      </c>
      <c r="H649" s="206" t="n">
        <v>14</v>
      </c>
      <c r="I649" s="206" t="n">
        <v>59</v>
      </c>
      <c r="J649" s="206" t="n">
        <v>77</v>
      </c>
      <c r="K649" s="206" t="n">
        <v>140</v>
      </c>
      <c r="L649" s="206" t="n">
        <v>26</v>
      </c>
      <c r="M649" s="207" t="n">
        <v>453</v>
      </c>
      <c r="N649" s="207" t="n">
        <v>20</v>
      </c>
      <c r="O649" s="207" t="s">
        <v>60</v>
      </c>
      <c r="P649" s="207" t="s">
        <v>60</v>
      </c>
      <c r="Q649" s="207" t="n">
        <v>1</v>
      </c>
      <c r="R649" s="91" t="n">
        <v>627</v>
      </c>
      <c r="S649" s="203"/>
    </row>
    <row r="650" s="208" customFormat="true" ht="14.1" hidden="false" customHeight="true" outlineLevel="0" collapsed="false">
      <c r="A650" s="91" t="n">
        <v>628</v>
      </c>
      <c r="B650" s="100" t="s">
        <v>683</v>
      </c>
      <c r="C650" s="172" t="n">
        <v>12846</v>
      </c>
      <c r="D650" s="172" t="n">
        <v>6476</v>
      </c>
      <c r="E650" s="206" t="n">
        <v>4396</v>
      </c>
      <c r="F650" s="172" t="n">
        <v>476</v>
      </c>
      <c r="G650" s="206" t="n">
        <v>4278</v>
      </c>
      <c r="H650" s="206" t="n">
        <v>471</v>
      </c>
      <c r="I650" s="206" t="n">
        <v>504</v>
      </c>
      <c r="J650" s="206" t="n">
        <v>503</v>
      </c>
      <c r="K650" s="206" t="n">
        <v>1180</v>
      </c>
      <c r="L650" s="206" t="n">
        <v>362</v>
      </c>
      <c r="M650" s="207" t="n">
        <v>4038</v>
      </c>
      <c r="N650" s="207" t="n">
        <v>306</v>
      </c>
      <c r="O650" s="207" t="n">
        <v>47</v>
      </c>
      <c r="P650" s="207" t="n">
        <v>4</v>
      </c>
      <c r="Q650" s="207" t="n">
        <v>1</v>
      </c>
      <c r="R650" s="91" t="n">
        <v>628</v>
      </c>
      <c r="S650" s="203"/>
    </row>
    <row r="651" s="208" customFormat="true" ht="14.1" hidden="false" customHeight="true" outlineLevel="0" collapsed="false">
      <c r="A651" s="91" t="n">
        <v>629</v>
      </c>
      <c r="B651" s="100" t="s">
        <v>684</v>
      </c>
      <c r="C651" s="172" t="n">
        <v>20418</v>
      </c>
      <c r="D651" s="172" t="n">
        <v>7413</v>
      </c>
      <c r="E651" s="206" t="n">
        <v>6773</v>
      </c>
      <c r="F651" s="172" t="n">
        <v>568</v>
      </c>
      <c r="G651" s="206" t="n">
        <v>6608</v>
      </c>
      <c r="H651" s="206" t="n">
        <v>560</v>
      </c>
      <c r="I651" s="206" t="n">
        <v>550</v>
      </c>
      <c r="J651" s="206" t="n">
        <v>793</v>
      </c>
      <c r="K651" s="206" t="n">
        <v>2076</v>
      </c>
      <c r="L651" s="206" t="n">
        <v>550</v>
      </c>
      <c r="M651" s="207" t="n">
        <v>6333</v>
      </c>
      <c r="N651" s="207" t="n">
        <v>360</v>
      </c>
      <c r="O651" s="207" t="n">
        <v>71</v>
      </c>
      <c r="P651" s="207" t="n">
        <v>9</v>
      </c>
      <c r="Q651" s="207" t="s">
        <v>60</v>
      </c>
      <c r="R651" s="91" t="n">
        <v>629</v>
      </c>
      <c r="S651" s="203"/>
    </row>
    <row r="652" s="208" customFormat="true" ht="14.1" hidden="false" customHeight="true" outlineLevel="0" collapsed="false">
      <c r="A652" s="91" t="n">
        <v>630</v>
      </c>
      <c r="B652" s="100" t="s">
        <v>685</v>
      </c>
      <c r="C652" s="172" t="n">
        <v>6446</v>
      </c>
      <c r="D652" s="172" t="n">
        <v>3237</v>
      </c>
      <c r="E652" s="206" t="n">
        <v>3088</v>
      </c>
      <c r="F652" s="172" t="n">
        <v>147</v>
      </c>
      <c r="G652" s="206" t="n">
        <v>2971</v>
      </c>
      <c r="H652" s="206" t="n">
        <v>140</v>
      </c>
      <c r="I652" s="206" t="n">
        <v>497</v>
      </c>
      <c r="J652" s="206" t="n">
        <v>308</v>
      </c>
      <c r="K652" s="206" t="n">
        <v>1051</v>
      </c>
      <c r="L652" s="206" t="n">
        <v>162</v>
      </c>
      <c r="M652" s="207" t="n">
        <v>2924</v>
      </c>
      <c r="N652" s="207" t="n">
        <v>135</v>
      </c>
      <c r="O652" s="207" t="n">
        <v>27</v>
      </c>
      <c r="P652" s="207" t="n">
        <v>2</v>
      </c>
      <c r="Q652" s="207" t="s">
        <v>60</v>
      </c>
      <c r="R652" s="91" t="n">
        <v>630</v>
      </c>
      <c r="S652" s="203"/>
    </row>
    <row r="653" s="208" customFormat="true" ht="14.1" hidden="false" customHeight="true" outlineLevel="0" collapsed="false">
      <c r="A653" s="91" t="n">
        <v>631</v>
      </c>
      <c r="B653" s="100" t="s">
        <v>686</v>
      </c>
      <c r="C653" s="172" t="n">
        <v>631</v>
      </c>
      <c r="D653" s="172" t="n">
        <v>318</v>
      </c>
      <c r="E653" s="206" t="n">
        <v>484</v>
      </c>
      <c r="F653" s="172" t="n">
        <v>33</v>
      </c>
      <c r="G653" s="206" t="n">
        <v>461</v>
      </c>
      <c r="H653" s="206" t="n">
        <v>31</v>
      </c>
      <c r="I653" s="206" t="n">
        <v>46</v>
      </c>
      <c r="J653" s="206" t="n">
        <v>81</v>
      </c>
      <c r="K653" s="206" t="n">
        <v>170</v>
      </c>
      <c r="L653" s="206" t="n">
        <v>22</v>
      </c>
      <c r="M653" s="207" t="n">
        <v>454</v>
      </c>
      <c r="N653" s="207" t="n">
        <v>27</v>
      </c>
      <c r="O653" s="207" t="n">
        <v>3</v>
      </c>
      <c r="P653" s="207" t="s">
        <v>60</v>
      </c>
      <c r="Q653" s="207" t="s">
        <v>60</v>
      </c>
      <c r="R653" s="91" t="n">
        <v>631</v>
      </c>
      <c r="S653" s="203"/>
    </row>
    <row r="654" s="208" customFormat="true" ht="14.1" hidden="false" customHeight="true" outlineLevel="0" collapsed="false">
      <c r="A654" s="91" t="n">
        <v>632</v>
      </c>
      <c r="B654" s="100" t="s">
        <v>687</v>
      </c>
      <c r="C654" s="172" t="n">
        <v>2631</v>
      </c>
      <c r="D654" s="172" t="n">
        <v>1429</v>
      </c>
      <c r="E654" s="206" t="n">
        <v>1541</v>
      </c>
      <c r="F654" s="172" t="n">
        <v>70</v>
      </c>
      <c r="G654" s="206" t="n">
        <v>1508</v>
      </c>
      <c r="H654" s="206" t="n">
        <v>70</v>
      </c>
      <c r="I654" s="206" t="n">
        <v>197</v>
      </c>
      <c r="J654" s="206" t="n">
        <v>183</v>
      </c>
      <c r="K654" s="206" t="n">
        <v>472</v>
      </c>
      <c r="L654" s="206" t="n">
        <v>133</v>
      </c>
      <c r="M654" s="207" t="n">
        <v>1459</v>
      </c>
      <c r="N654" s="207" t="n">
        <v>68</v>
      </c>
      <c r="O654" s="207" t="n">
        <v>14</v>
      </c>
      <c r="P654" s="207" t="s">
        <v>60</v>
      </c>
      <c r="Q654" s="207" t="s">
        <v>60</v>
      </c>
      <c r="R654" s="91" t="n">
        <v>632</v>
      </c>
      <c r="S654" s="203"/>
    </row>
    <row r="655" s="208" customFormat="true" ht="14.1" hidden="false" customHeight="true" outlineLevel="0" collapsed="false">
      <c r="A655" s="91" t="n">
        <v>633</v>
      </c>
      <c r="B655" s="100" t="s">
        <v>688</v>
      </c>
      <c r="C655" s="172" t="n">
        <v>11565</v>
      </c>
      <c r="D655" s="172" t="n">
        <v>4765</v>
      </c>
      <c r="E655" s="206" t="n">
        <v>4052</v>
      </c>
      <c r="F655" s="172" t="n">
        <v>258</v>
      </c>
      <c r="G655" s="206" t="n">
        <v>3816</v>
      </c>
      <c r="H655" s="206" t="n">
        <v>252</v>
      </c>
      <c r="I655" s="206" t="n">
        <v>355</v>
      </c>
      <c r="J655" s="206" t="n">
        <v>373</v>
      </c>
      <c r="K655" s="206" t="n">
        <v>1306</v>
      </c>
      <c r="L655" s="206" t="n">
        <v>307</v>
      </c>
      <c r="M655" s="207" t="n">
        <v>3755</v>
      </c>
      <c r="N655" s="207" t="n">
        <v>253</v>
      </c>
      <c r="O655" s="207" t="n">
        <v>40</v>
      </c>
      <c r="P655" s="207" t="n">
        <v>4</v>
      </c>
      <c r="Q655" s="207" t="s">
        <v>60</v>
      </c>
      <c r="R655" s="91" t="n">
        <v>633</v>
      </c>
      <c r="S655" s="203"/>
    </row>
    <row r="656" s="208" customFormat="true" ht="14.1" hidden="false" customHeight="true" outlineLevel="0" collapsed="false">
      <c r="A656" s="91" t="n">
        <v>634</v>
      </c>
      <c r="B656" s="100" t="s">
        <v>689</v>
      </c>
      <c r="C656" s="172" t="n">
        <v>493</v>
      </c>
      <c r="D656" s="172" t="n">
        <v>297</v>
      </c>
      <c r="E656" s="206" t="n">
        <v>197</v>
      </c>
      <c r="F656" s="172" t="n">
        <v>6</v>
      </c>
      <c r="G656" s="206" t="n">
        <v>182</v>
      </c>
      <c r="H656" s="206" t="n">
        <v>6</v>
      </c>
      <c r="I656" s="206" t="n">
        <v>17</v>
      </c>
      <c r="J656" s="206" t="n">
        <v>17</v>
      </c>
      <c r="K656" s="206" t="n">
        <v>77</v>
      </c>
      <c r="L656" s="206" t="n">
        <v>12</v>
      </c>
      <c r="M656" s="207" t="n">
        <v>183</v>
      </c>
      <c r="N656" s="207" t="n">
        <v>13</v>
      </c>
      <c r="O656" s="207" t="s">
        <v>60</v>
      </c>
      <c r="P656" s="207" t="n">
        <v>1</v>
      </c>
      <c r="Q656" s="207" t="s">
        <v>60</v>
      </c>
      <c r="R656" s="91" t="n">
        <v>634</v>
      </c>
      <c r="S656" s="203"/>
    </row>
    <row r="657" s="208" customFormat="true" ht="14.1" hidden="false" customHeight="true" outlineLevel="0" collapsed="false">
      <c r="A657" s="91" t="n">
        <v>635</v>
      </c>
      <c r="B657" s="100" t="s">
        <v>690</v>
      </c>
      <c r="C657" s="172" t="n">
        <v>1156</v>
      </c>
      <c r="D657" s="172" t="n">
        <v>531</v>
      </c>
      <c r="E657" s="206" t="n">
        <v>711</v>
      </c>
      <c r="F657" s="172" t="n">
        <v>23</v>
      </c>
      <c r="G657" s="206" t="n">
        <v>676</v>
      </c>
      <c r="H657" s="206" t="n">
        <v>20</v>
      </c>
      <c r="I657" s="206" t="n">
        <v>124</v>
      </c>
      <c r="J657" s="206" t="n">
        <v>100</v>
      </c>
      <c r="K657" s="206" t="n">
        <v>210</v>
      </c>
      <c r="L657" s="206" t="n">
        <v>24</v>
      </c>
      <c r="M657" s="207" t="n">
        <v>677</v>
      </c>
      <c r="N657" s="207" t="n">
        <v>30</v>
      </c>
      <c r="O657" s="207" t="n">
        <v>3</v>
      </c>
      <c r="P657" s="207" t="n">
        <v>1</v>
      </c>
      <c r="Q657" s="207" t="s">
        <v>60</v>
      </c>
      <c r="R657" s="91" t="n">
        <v>635</v>
      </c>
      <c r="S657" s="203"/>
    </row>
    <row r="658" s="208" customFormat="true" ht="14.1" hidden="false" customHeight="true" outlineLevel="0" collapsed="false">
      <c r="A658" s="91" t="n">
        <v>636</v>
      </c>
      <c r="B658" s="100" t="s">
        <v>691</v>
      </c>
      <c r="C658" s="172" t="n">
        <v>8794</v>
      </c>
      <c r="D658" s="172" t="n">
        <v>4756</v>
      </c>
      <c r="E658" s="206" t="n">
        <v>3825</v>
      </c>
      <c r="F658" s="172" t="n">
        <v>313</v>
      </c>
      <c r="G658" s="206" t="n">
        <v>3738</v>
      </c>
      <c r="H658" s="206" t="n">
        <v>308</v>
      </c>
      <c r="I658" s="206" t="n">
        <v>383</v>
      </c>
      <c r="J658" s="206" t="n">
        <v>686</v>
      </c>
      <c r="K658" s="206" t="n">
        <v>1023</v>
      </c>
      <c r="L658" s="206" t="n">
        <v>180</v>
      </c>
      <c r="M658" s="207" t="n">
        <v>3546</v>
      </c>
      <c r="N658" s="207" t="n">
        <v>234</v>
      </c>
      <c r="O658" s="207" t="n">
        <v>42</v>
      </c>
      <c r="P658" s="207" t="n">
        <v>3</v>
      </c>
      <c r="Q658" s="207" t="s">
        <v>60</v>
      </c>
      <c r="R658" s="91" t="n">
        <v>636</v>
      </c>
      <c r="S658" s="203"/>
    </row>
    <row r="659" s="208" customFormat="true" ht="14.1" hidden="false" customHeight="true" outlineLevel="0" collapsed="false">
      <c r="A659" s="91" t="n">
        <v>637</v>
      </c>
      <c r="B659" s="100" t="s">
        <v>692</v>
      </c>
      <c r="C659" s="172" t="n">
        <v>2488</v>
      </c>
      <c r="D659" s="172" t="n">
        <v>815</v>
      </c>
      <c r="E659" s="206" t="n">
        <v>801</v>
      </c>
      <c r="F659" s="172" t="n">
        <v>24</v>
      </c>
      <c r="G659" s="206" t="n">
        <v>782</v>
      </c>
      <c r="H659" s="206" t="n">
        <v>24</v>
      </c>
      <c r="I659" s="206" t="n">
        <v>63</v>
      </c>
      <c r="J659" s="206" t="n">
        <v>104</v>
      </c>
      <c r="K659" s="206" t="n">
        <v>241</v>
      </c>
      <c r="L659" s="206" t="n">
        <v>67</v>
      </c>
      <c r="M659" s="207" t="n">
        <v>751</v>
      </c>
      <c r="N659" s="207" t="n">
        <v>42</v>
      </c>
      <c r="O659" s="207" t="n">
        <v>8</v>
      </c>
      <c r="P659" s="207" t="s">
        <v>60</v>
      </c>
      <c r="Q659" s="207" t="s">
        <v>60</v>
      </c>
      <c r="R659" s="91" t="n">
        <v>637</v>
      </c>
      <c r="S659" s="203"/>
    </row>
    <row r="660" s="208" customFormat="true" ht="14.1" hidden="false" customHeight="true" outlineLevel="0" collapsed="false">
      <c r="A660" s="91" t="n">
        <v>638</v>
      </c>
      <c r="B660" s="100" t="s">
        <v>693</v>
      </c>
      <c r="C660" s="172" t="n">
        <v>3405</v>
      </c>
      <c r="D660" s="172" t="n">
        <v>1495</v>
      </c>
      <c r="E660" s="206" t="n">
        <v>1469</v>
      </c>
      <c r="F660" s="172" t="n">
        <v>80</v>
      </c>
      <c r="G660" s="206" t="n">
        <v>1374</v>
      </c>
      <c r="H660" s="206" t="n">
        <v>79</v>
      </c>
      <c r="I660" s="206" t="n">
        <v>138</v>
      </c>
      <c r="J660" s="206" t="n">
        <v>217</v>
      </c>
      <c r="K660" s="206" t="n">
        <v>399</v>
      </c>
      <c r="L660" s="206" t="n">
        <v>77</v>
      </c>
      <c r="M660" s="207" t="n">
        <v>1384</v>
      </c>
      <c r="N660" s="207" t="n">
        <v>70</v>
      </c>
      <c r="O660" s="207" t="n">
        <v>15</v>
      </c>
      <c r="P660" s="207" t="s">
        <v>60</v>
      </c>
      <c r="Q660" s="207" t="s">
        <v>60</v>
      </c>
      <c r="R660" s="91" t="n">
        <v>638</v>
      </c>
      <c r="S660" s="203"/>
    </row>
    <row r="661" s="208" customFormat="true" ht="14.1" hidden="false" customHeight="true" outlineLevel="0" collapsed="false">
      <c r="A661" s="91" t="n">
        <v>639</v>
      </c>
      <c r="B661" s="100" t="s">
        <v>694</v>
      </c>
      <c r="C661" s="172" t="n">
        <v>16641</v>
      </c>
      <c r="D661" s="172" t="n">
        <v>7884</v>
      </c>
      <c r="E661" s="206" t="n">
        <v>5255</v>
      </c>
      <c r="F661" s="172" t="n">
        <v>464</v>
      </c>
      <c r="G661" s="206" t="n">
        <v>4958</v>
      </c>
      <c r="H661" s="206" t="n">
        <v>457</v>
      </c>
      <c r="I661" s="206" t="n">
        <v>505</v>
      </c>
      <c r="J661" s="206" t="n">
        <v>596</v>
      </c>
      <c r="K661" s="206" t="n">
        <v>1390</v>
      </c>
      <c r="L661" s="206" t="n">
        <v>255</v>
      </c>
      <c r="M661" s="207" t="n">
        <v>4893</v>
      </c>
      <c r="N661" s="207" t="n">
        <v>305</v>
      </c>
      <c r="O661" s="207" t="n">
        <v>49</v>
      </c>
      <c r="P661" s="207" t="n">
        <v>6</v>
      </c>
      <c r="Q661" s="207" t="n">
        <v>2</v>
      </c>
      <c r="R661" s="91" t="n">
        <v>639</v>
      </c>
      <c r="S661" s="203"/>
    </row>
    <row r="662" s="208" customFormat="true" ht="14.1" hidden="false" customHeight="true" outlineLevel="0" collapsed="false">
      <c r="A662" s="91" t="n">
        <v>640</v>
      </c>
      <c r="B662" s="100" t="s">
        <v>695</v>
      </c>
      <c r="C662" s="172" t="n">
        <v>5967</v>
      </c>
      <c r="D662" s="172" t="n">
        <v>1409</v>
      </c>
      <c r="E662" s="206" t="n">
        <v>1166</v>
      </c>
      <c r="F662" s="172" t="n">
        <v>60</v>
      </c>
      <c r="G662" s="206" t="n">
        <v>1136</v>
      </c>
      <c r="H662" s="206" t="n">
        <v>56</v>
      </c>
      <c r="I662" s="206" t="n">
        <v>93</v>
      </c>
      <c r="J662" s="206" t="n">
        <v>118</v>
      </c>
      <c r="K662" s="206" t="n">
        <v>389</v>
      </c>
      <c r="L662" s="206" t="n">
        <v>84</v>
      </c>
      <c r="M662" s="207" t="n">
        <v>1098</v>
      </c>
      <c r="N662" s="207" t="n">
        <v>56</v>
      </c>
      <c r="O662" s="207" t="n">
        <v>12</v>
      </c>
      <c r="P662" s="207" t="s">
        <v>60</v>
      </c>
      <c r="Q662" s="207" t="s">
        <v>60</v>
      </c>
      <c r="R662" s="91" t="n">
        <v>640</v>
      </c>
      <c r="S662" s="203"/>
    </row>
    <row r="663" s="208" customFormat="true" ht="14.1" hidden="false" customHeight="true" outlineLevel="0" collapsed="false">
      <c r="A663" s="91" t="n">
        <v>641</v>
      </c>
      <c r="B663" s="100" t="s">
        <v>696</v>
      </c>
      <c r="C663" s="172" t="n">
        <v>3492</v>
      </c>
      <c r="D663" s="172" t="n">
        <v>1605</v>
      </c>
      <c r="E663" s="206" t="n">
        <v>1619</v>
      </c>
      <c r="F663" s="172" t="n">
        <v>106</v>
      </c>
      <c r="G663" s="206" t="n">
        <v>1579</v>
      </c>
      <c r="H663" s="206" t="n">
        <v>106</v>
      </c>
      <c r="I663" s="206" t="n">
        <v>188</v>
      </c>
      <c r="J663" s="206" t="n">
        <v>217</v>
      </c>
      <c r="K663" s="206" t="n">
        <v>533</v>
      </c>
      <c r="L663" s="206" t="n">
        <v>114</v>
      </c>
      <c r="M663" s="207" t="n">
        <v>1501</v>
      </c>
      <c r="N663" s="207" t="n">
        <v>103</v>
      </c>
      <c r="O663" s="207" t="n">
        <v>13</v>
      </c>
      <c r="P663" s="207" t="n">
        <v>2</v>
      </c>
      <c r="Q663" s="207" t="s">
        <v>60</v>
      </c>
      <c r="R663" s="91" t="n">
        <v>641</v>
      </c>
      <c r="S663" s="203"/>
    </row>
    <row r="664" s="208" customFormat="true" ht="14.1" hidden="false" customHeight="true" outlineLevel="0" collapsed="false">
      <c r="A664" s="91" t="n">
        <v>642</v>
      </c>
      <c r="B664" s="100" t="s">
        <v>697</v>
      </c>
      <c r="C664" s="172" t="n">
        <v>35103</v>
      </c>
      <c r="D664" s="172" t="n">
        <v>13210</v>
      </c>
      <c r="E664" s="206" t="n">
        <v>9579</v>
      </c>
      <c r="F664" s="172" t="n">
        <v>610</v>
      </c>
      <c r="G664" s="206" t="n">
        <v>9186</v>
      </c>
      <c r="H664" s="206" t="n">
        <v>593</v>
      </c>
      <c r="I664" s="206" t="n">
        <v>829</v>
      </c>
      <c r="J664" s="206" t="n">
        <v>1004</v>
      </c>
      <c r="K664" s="206" t="n">
        <v>3146</v>
      </c>
      <c r="L664" s="206" t="n">
        <v>812</v>
      </c>
      <c r="M664" s="207" t="n">
        <v>9005</v>
      </c>
      <c r="N664" s="207" t="n">
        <v>488</v>
      </c>
      <c r="O664" s="207" t="n">
        <v>71</v>
      </c>
      <c r="P664" s="207" t="n">
        <v>14</v>
      </c>
      <c r="Q664" s="207" t="n">
        <v>1</v>
      </c>
      <c r="R664" s="91" t="n">
        <v>642</v>
      </c>
      <c r="S664" s="203"/>
    </row>
    <row r="665" s="208" customFormat="true" ht="14.1" hidden="false" customHeight="true" outlineLevel="0" collapsed="false">
      <c r="A665" s="91" t="n">
        <v>643</v>
      </c>
      <c r="B665" s="100" t="s">
        <v>698</v>
      </c>
      <c r="C665" s="172" t="n">
        <v>39925</v>
      </c>
      <c r="D665" s="172" t="n">
        <v>16623</v>
      </c>
      <c r="E665" s="206" t="n">
        <v>13173</v>
      </c>
      <c r="F665" s="172" t="n">
        <v>1042</v>
      </c>
      <c r="G665" s="206" t="n">
        <v>12901</v>
      </c>
      <c r="H665" s="206" t="n">
        <v>1035</v>
      </c>
      <c r="I665" s="206" t="n">
        <v>1142</v>
      </c>
      <c r="J665" s="206" t="n">
        <v>1729</v>
      </c>
      <c r="K665" s="206" t="n">
        <v>4093</v>
      </c>
      <c r="L665" s="206" t="n">
        <v>800</v>
      </c>
      <c r="M665" s="207" t="n">
        <v>12350</v>
      </c>
      <c r="N665" s="207" t="n">
        <v>697</v>
      </c>
      <c r="O665" s="207" t="n">
        <v>108</v>
      </c>
      <c r="P665" s="207" t="n">
        <v>15</v>
      </c>
      <c r="Q665" s="207" t="n">
        <v>3</v>
      </c>
      <c r="R665" s="91" t="n">
        <v>643</v>
      </c>
      <c r="S665" s="203"/>
    </row>
    <row r="666" s="208" customFormat="true" ht="14.1" hidden="false" customHeight="true" outlineLevel="0" collapsed="false">
      <c r="A666" s="91" t="n">
        <v>644</v>
      </c>
      <c r="B666" s="100" t="s">
        <v>699</v>
      </c>
      <c r="C666" s="172" t="n">
        <v>6502</v>
      </c>
      <c r="D666" s="172" t="n">
        <v>1925</v>
      </c>
      <c r="E666" s="206" t="n">
        <v>1349</v>
      </c>
      <c r="F666" s="172" t="n">
        <v>73</v>
      </c>
      <c r="G666" s="206" t="n">
        <v>1320</v>
      </c>
      <c r="H666" s="206" t="n">
        <v>72</v>
      </c>
      <c r="I666" s="206" t="n">
        <v>112</v>
      </c>
      <c r="J666" s="206" t="n">
        <v>136</v>
      </c>
      <c r="K666" s="206" t="n">
        <v>470</v>
      </c>
      <c r="L666" s="206" t="n">
        <v>89</v>
      </c>
      <c r="M666" s="207" t="n">
        <v>1264</v>
      </c>
      <c r="N666" s="207" t="n">
        <v>70</v>
      </c>
      <c r="O666" s="207" t="n">
        <v>14</v>
      </c>
      <c r="P666" s="207" t="n">
        <v>1</v>
      </c>
      <c r="Q666" s="207" t="s">
        <v>60</v>
      </c>
      <c r="R666" s="91" t="n">
        <v>644</v>
      </c>
      <c r="S666" s="203"/>
    </row>
    <row r="667" s="208" customFormat="true" ht="14.1" hidden="false" customHeight="true" outlineLevel="0" collapsed="false">
      <c r="A667" s="91" t="n">
        <v>645</v>
      </c>
      <c r="B667" s="100" t="s">
        <v>700</v>
      </c>
      <c r="C667" s="172" t="n">
        <v>12871</v>
      </c>
      <c r="D667" s="172" t="n">
        <v>5578</v>
      </c>
      <c r="E667" s="206" t="n">
        <v>6345</v>
      </c>
      <c r="F667" s="172" t="n">
        <v>454</v>
      </c>
      <c r="G667" s="206" t="n">
        <v>6115</v>
      </c>
      <c r="H667" s="206" t="n">
        <v>446</v>
      </c>
      <c r="I667" s="206" t="n">
        <v>567</v>
      </c>
      <c r="J667" s="206" t="n">
        <v>790</v>
      </c>
      <c r="K667" s="206" t="n">
        <v>1955</v>
      </c>
      <c r="L667" s="206" t="n">
        <v>459</v>
      </c>
      <c r="M667" s="207" t="n">
        <v>5964</v>
      </c>
      <c r="N667" s="207" t="n">
        <v>318</v>
      </c>
      <c r="O667" s="207" t="n">
        <v>56</v>
      </c>
      <c r="P667" s="207" t="n">
        <v>7</v>
      </c>
      <c r="Q667" s="207" t="s">
        <v>60</v>
      </c>
      <c r="R667" s="91" t="n">
        <v>645</v>
      </c>
      <c r="S667" s="203"/>
    </row>
    <row r="668" s="208" customFormat="true" ht="14.1" hidden="false" customHeight="true" outlineLevel="0" collapsed="false">
      <c r="A668" s="91" t="n">
        <v>646</v>
      </c>
      <c r="B668" s="100" t="s">
        <v>701</v>
      </c>
      <c r="C668" s="172" t="n">
        <v>2537</v>
      </c>
      <c r="D668" s="172" t="n">
        <v>1251</v>
      </c>
      <c r="E668" s="206" t="n">
        <v>657</v>
      </c>
      <c r="F668" s="172" t="n">
        <v>39</v>
      </c>
      <c r="G668" s="206" t="n">
        <v>639</v>
      </c>
      <c r="H668" s="206" t="n">
        <v>39</v>
      </c>
      <c r="I668" s="206" t="n">
        <v>90</v>
      </c>
      <c r="J668" s="206" t="n">
        <v>52</v>
      </c>
      <c r="K668" s="206" t="n">
        <v>239</v>
      </c>
      <c r="L668" s="206" t="n">
        <v>41</v>
      </c>
      <c r="M668" s="207" t="n">
        <v>612</v>
      </c>
      <c r="N668" s="207" t="n">
        <v>39</v>
      </c>
      <c r="O668" s="207" t="n">
        <v>6</v>
      </c>
      <c r="P668" s="207" t="s">
        <v>60</v>
      </c>
      <c r="Q668" s="207" t="s">
        <v>60</v>
      </c>
      <c r="R668" s="91" t="n">
        <v>646</v>
      </c>
      <c r="S668" s="203"/>
    </row>
    <row r="669" s="208" customFormat="true" ht="14.1" hidden="false" customHeight="true" outlineLevel="0" collapsed="false">
      <c r="A669" s="91" t="n">
        <v>647</v>
      </c>
      <c r="B669" s="100" t="s">
        <v>702</v>
      </c>
      <c r="C669" s="172" t="n">
        <v>5528</v>
      </c>
      <c r="D669" s="172" t="n">
        <v>2498</v>
      </c>
      <c r="E669" s="206" t="n">
        <v>1570</v>
      </c>
      <c r="F669" s="172" t="n">
        <v>116</v>
      </c>
      <c r="G669" s="206" t="n">
        <v>1520</v>
      </c>
      <c r="H669" s="206" t="n">
        <v>113</v>
      </c>
      <c r="I669" s="206" t="n">
        <v>175</v>
      </c>
      <c r="J669" s="206" t="n">
        <v>200</v>
      </c>
      <c r="K669" s="206" t="n">
        <v>444</v>
      </c>
      <c r="L669" s="206" t="n">
        <v>83</v>
      </c>
      <c r="M669" s="207" t="n">
        <v>1464</v>
      </c>
      <c r="N669" s="207" t="n">
        <v>85</v>
      </c>
      <c r="O669" s="207" t="n">
        <v>17</v>
      </c>
      <c r="P669" s="207" t="n">
        <v>4</v>
      </c>
      <c r="Q669" s="207" t="s">
        <v>60</v>
      </c>
      <c r="R669" s="91" t="n">
        <v>647</v>
      </c>
      <c r="S669" s="203"/>
    </row>
    <row r="670" s="208" customFormat="true" ht="14.1" hidden="false" customHeight="true" outlineLevel="0" collapsed="false">
      <c r="A670" s="91" t="n">
        <v>648</v>
      </c>
      <c r="B670" s="100" t="s">
        <v>703</v>
      </c>
      <c r="C670" s="172" t="n">
        <v>1474</v>
      </c>
      <c r="D670" s="172" t="n">
        <v>661</v>
      </c>
      <c r="E670" s="206" t="n">
        <v>639</v>
      </c>
      <c r="F670" s="172" t="n">
        <v>39</v>
      </c>
      <c r="G670" s="206" t="n">
        <v>620</v>
      </c>
      <c r="H670" s="206" t="n">
        <v>39</v>
      </c>
      <c r="I670" s="206" t="n">
        <v>77</v>
      </c>
      <c r="J670" s="206" t="n">
        <v>79</v>
      </c>
      <c r="K670" s="206" t="n">
        <v>227</v>
      </c>
      <c r="L670" s="206" t="n">
        <v>63</v>
      </c>
      <c r="M670" s="207" t="n">
        <v>599</v>
      </c>
      <c r="N670" s="207" t="n">
        <v>32</v>
      </c>
      <c r="O670" s="207" t="n">
        <v>8</v>
      </c>
      <c r="P670" s="207" t="s">
        <v>60</v>
      </c>
      <c r="Q670" s="207" t="s">
        <v>60</v>
      </c>
      <c r="R670" s="91" t="n">
        <v>648</v>
      </c>
      <c r="S670" s="203"/>
    </row>
    <row r="671" s="208" customFormat="true" ht="14.1" hidden="false" customHeight="true" outlineLevel="0" collapsed="false">
      <c r="A671" s="91" t="n">
        <v>649</v>
      </c>
      <c r="B671" s="100" t="s">
        <v>704</v>
      </c>
      <c r="C671" s="172" t="n">
        <v>48667</v>
      </c>
      <c r="D671" s="172" t="n">
        <v>25091</v>
      </c>
      <c r="E671" s="206" t="n">
        <v>23449</v>
      </c>
      <c r="F671" s="172" t="n">
        <v>1407</v>
      </c>
      <c r="G671" s="206" t="n">
        <v>22848</v>
      </c>
      <c r="H671" s="206" t="n">
        <v>1395</v>
      </c>
      <c r="I671" s="206" t="n">
        <v>1682</v>
      </c>
      <c r="J671" s="206" t="n">
        <v>2417</v>
      </c>
      <c r="K671" s="206" t="n">
        <v>8308</v>
      </c>
      <c r="L671" s="206" t="n">
        <v>1935</v>
      </c>
      <c r="M671" s="207" t="n">
        <v>22376</v>
      </c>
      <c r="N671" s="207" t="n">
        <v>915</v>
      </c>
      <c r="O671" s="207" t="n">
        <v>131</v>
      </c>
      <c r="P671" s="207" t="n">
        <v>21</v>
      </c>
      <c r="Q671" s="207" t="n">
        <v>6</v>
      </c>
      <c r="R671" s="91" t="n">
        <v>649</v>
      </c>
      <c r="S671" s="203"/>
    </row>
    <row r="672" s="208" customFormat="true" ht="14.1" hidden="false" customHeight="true" outlineLevel="0" collapsed="false">
      <c r="A672" s="91" t="n">
        <v>650</v>
      </c>
      <c r="B672" s="100" t="s">
        <v>705</v>
      </c>
      <c r="C672" s="172" t="n">
        <v>875</v>
      </c>
      <c r="D672" s="172" t="n">
        <v>405</v>
      </c>
      <c r="E672" s="206" t="n">
        <v>169</v>
      </c>
      <c r="F672" s="172" t="n">
        <v>11</v>
      </c>
      <c r="G672" s="206" t="n">
        <v>160</v>
      </c>
      <c r="H672" s="206" t="n">
        <v>11</v>
      </c>
      <c r="I672" s="206" t="n">
        <v>21</v>
      </c>
      <c r="J672" s="206" t="n">
        <v>21</v>
      </c>
      <c r="K672" s="206" t="n">
        <v>49</v>
      </c>
      <c r="L672" s="206" t="n">
        <v>13</v>
      </c>
      <c r="M672" s="207" t="n">
        <v>154</v>
      </c>
      <c r="N672" s="207" t="n">
        <v>13</v>
      </c>
      <c r="O672" s="207" t="n">
        <v>2</v>
      </c>
      <c r="P672" s="207" t="s">
        <v>60</v>
      </c>
      <c r="Q672" s="207" t="s">
        <v>60</v>
      </c>
      <c r="R672" s="91" t="n">
        <v>650</v>
      </c>
      <c r="S672" s="203"/>
    </row>
    <row r="673" s="208" customFormat="true" ht="14.1" hidden="false" customHeight="true" outlineLevel="0" collapsed="false">
      <c r="A673" s="91" t="n">
        <v>651</v>
      </c>
      <c r="B673" s="100" t="s">
        <v>706</v>
      </c>
      <c r="C673" s="172" t="n">
        <v>1602</v>
      </c>
      <c r="D673" s="172" t="n">
        <v>651</v>
      </c>
      <c r="E673" s="206" t="n">
        <v>308</v>
      </c>
      <c r="F673" s="172" t="n">
        <v>20</v>
      </c>
      <c r="G673" s="206" t="n">
        <v>297</v>
      </c>
      <c r="H673" s="206" t="n">
        <v>20</v>
      </c>
      <c r="I673" s="206" t="n">
        <v>30</v>
      </c>
      <c r="J673" s="206" t="n">
        <v>39</v>
      </c>
      <c r="K673" s="206" t="n">
        <v>102</v>
      </c>
      <c r="L673" s="206" t="n">
        <v>19</v>
      </c>
      <c r="M673" s="207" t="n">
        <v>283</v>
      </c>
      <c r="N673" s="207" t="n">
        <v>22</v>
      </c>
      <c r="O673" s="207" t="n">
        <v>2</v>
      </c>
      <c r="P673" s="207" t="n">
        <v>1</v>
      </c>
      <c r="Q673" s="207" t="s">
        <v>60</v>
      </c>
      <c r="R673" s="91" t="n">
        <v>651</v>
      </c>
      <c r="S673" s="203"/>
    </row>
    <row r="674" s="208" customFormat="true" ht="14.1" hidden="false" customHeight="true" outlineLevel="0" collapsed="false">
      <c r="A674" s="91" t="n">
        <v>652</v>
      </c>
      <c r="B674" s="100" t="s">
        <v>707</v>
      </c>
      <c r="C674" s="172" t="n">
        <v>1120</v>
      </c>
      <c r="D674" s="172" t="n">
        <v>462</v>
      </c>
      <c r="E674" s="206" t="n">
        <v>466</v>
      </c>
      <c r="F674" s="172" t="n">
        <v>12</v>
      </c>
      <c r="G674" s="206" t="n">
        <v>450</v>
      </c>
      <c r="H674" s="206" t="n">
        <v>12</v>
      </c>
      <c r="I674" s="206" t="n">
        <v>56</v>
      </c>
      <c r="J674" s="206" t="n">
        <v>40</v>
      </c>
      <c r="K674" s="206" t="n">
        <v>225</v>
      </c>
      <c r="L674" s="206" t="n">
        <v>11</v>
      </c>
      <c r="M674" s="207" t="n">
        <v>433</v>
      </c>
      <c r="N674" s="207" t="n">
        <v>29</v>
      </c>
      <c r="O674" s="207" t="n">
        <v>4</v>
      </c>
      <c r="P674" s="207" t="s">
        <v>60</v>
      </c>
      <c r="Q674" s="207" t="s">
        <v>60</v>
      </c>
      <c r="R674" s="91" t="n">
        <v>652</v>
      </c>
      <c r="S674" s="203"/>
    </row>
    <row r="675" s="208" customFormat="true" ht="14.1" hidden="false" customHeight="true" outlineLevel="0" collapsed="false">
      <c r="A675" s="91" t="n">
        <v>653</v>
      </c>
      <c r="B675" s="100" t="s">
        <v>708</v>
      </c>
      <c r="C675" s="172" t="n">
        <v>870</v>
      </c>
      <c r="D675" s="172" t="n">
        <v>516</v>
      </c>
      <c r="E675" s="206" t="n">
        <v>947</v>
      </c>
      <c r="F675" s="172" t="n">
        <v>32</v>
      </c>
      <c r="G675" s="206" t="n">
        <v>934</v>
      </c>
      <c r="H675" s="206" t="n">
        <v>31</v>
      </c>
      <c r="I675" s="206" t="n">
        <v>68</v>
      </c>
      <c r="J675" s="206" t="n">
        <v>136</v>
      </c>
      <c r="K675" s="206" t="n">
        <v>197</v>
      </c>
      <c r="L675" s="206" t="n">
        <v>63</v>
      </c>
      <c r="M675" s="207" t="n">
        <v>917</v>
      </c>
      <c r="N675" s="207" t="n">
        <v>27</v>
      </c>
      <c r="O675" s="207" t="n">
        <v>3</v>
      </c>
      <c r="P675" s="207" t="s">
        <v>60</v>
      </c>
      <c r="Q675" s="207" t="s">
        <v>60</v>
      </c>
      <c r="R675" s="91" t="n">
        <v>653</v>
      </c>
      <c r="S675" s="203"/>
    </row>
    <row r="676" s="208" customFormat="true" ht="14.1" hidden="false" customHeight="true" outlineLevel="0" collapsed="false">
      <c r="A676" s="91" t="n">
        <v>654</v>
      </c>
      <c r="B676" s="100" t="s">
        <v>709</v>
      </c>
      <c r="C676" s="172" t="n">
        <v>8363</v>
      </c>
      <c r="D676" s="172" t="n">
        <v>3409</v>
      </c>
      <c r="E676" s="206" t="n">
        <v>3890</v>
      </c>
      <c r="F676" s="172" t="n">
        <v>227</v>
      </c>
      <c r="G676" s="206" t="n">
        <v>3724</v>
      </c>
      <c r="H676" s="206" t="n">
        <v>225</v>
      </c>
      <c r="I676" s="206" t="n">
        <v>287</v>
      </c>
      <c r="J676" s="206" t="n">
        <v>465</v>
      </c>
      <c r="K676" s="206" t="n">
        <v>1222</v>
      </c>
      <c r="L676" s="206" t="n">
        <v>322</v>
      </c>
      <c r="M676" s="207" t="n">
        <v>3661</v>
      </c>
      <c r="N676" s="207" t="n">
        <v>194</v>
      </c>
      <c r="O676" s="207" t="n">
        <v>31</v>
      </c>
      <c r="P676" s="207" t="n">
        <v>4</v>
      </c>
      <c r="Q676" s="207" t="s">
        <v>60</v>
      </c>
      <c r="R676" s="91" t="n">
        <v>654</v>
      </c>
      <c r="S676" s="203"/>
    </row>
    <row r="677" s="208" customFormat="true" ht="14.1" hidden="false" customHeight="true" outlineLevel="0" collapsed="false">
      <c r="A677" s="91" t="n">
        <v>655</v>
      </c>
      <c r="B677" s="100" t="s">
        <v>710</v>
      </c>
      <c r="C677" s="172" t="n">
        <v>17170</v>
      </c>
      <c r="D677" s="172" t="n">
        <v>8500</v>
      </c>
      <c r="E677" s="206" t="n">
        <v>7289</v>
      </c>
      <c r="F677" s="172" t="n">
        <v>603</v>
      </c>
      <c r="G677" s="206" t="n">
        <v>7079</v>
      </c>
      <c r="H677" s="206" t="n">
        <v>591</v>
      </c>
      <c r="I677" s="206" t="n">
        <v>757</v>
      </c>
      <c r="J677" s="206" t="n">
        <v>862</v>
      </c>
      <c r="K677" s="206" t="n">
        <v>2124</v>
      </c>
      <c r="L677" s="206" t="n">
        <v>416</v>
      </c>
      <c r="M677" s="207" t="n">
        <v>6842</v>
      </c>
      <c r="N677" s="207" t="n">
        <v>380</v>
      </c>
      <c r="O677" s="207" t="n">
        <v>58</v>
      </c>
      <c r="P677" s="207" t="n">
        <v>9</v>
      </c>
      <c r="Q677" s="207" t="s">
        <v>60</v>
      </c>
      <c r="R677" s="91" t="n">
        <v>655</v>
      </c>
      <c r="S677" s="203"/>
    </row>
    <row r="678" s="208" customFormat="true" ht="14.1" hidden="false" customHeight="true" outlineLevel="0" collapsed="false">
      <c r="A678" s="91" t="n">
        <v>656</v>
      </c>
      <c r="B678" s="100" t="s">
        <v>711</v>
      </c>
      <c r="C678" s="172" t="n">
        <v>987</v>
      </c>
      <c r="D678" s="172" t="n">
        <v>689</v>
      </c>
      <c r="E678" s="206" t="n">
        <v>300</v>
      </c>
      <c r="F678" s="172" t="n">
        <v>33</v>
      </c>
      <c r="G678" s="206" t="n">
        <v>276</v>
      </c>
      <c r="H678" s="206" t="n">
        <v>33</v>
      </c>
      <c r="I678" s="206" t="n">
        <v>28</v>
      </c>
      <c r="J678" s="206" t="n">
        <v>31</v>
      </c>
      <c r="K678" s="206" t="n">
        <v>91</v>
      </c>
      <c r="L678" s="206" t="n">
        <v>14</v>
      </c>
      <c r="M678" s="207" t="n">
        <v>275</v>
      </c>
      <c r="N678" s="207" t="n">
        <v>20</v>
      </c>
      <c r="O678" s="207" t="n">
        <v>4</v>
      </c>
      <c r="P678" s="207" t="n">
        <v>1</v>
      </c>
      <c r="Q678" s="207" t="s">
        <v>60</v>
      </c>
      <c r="R678" s="91" t="n">
        <v>656</v>
      </c>
      <c r="S678" s="203"/>
    </row>
    <row r="679" s="208" customFormat="true" ht="14.1" hidden="false" customHeight="true" outlineLevel="0" collapsed="false">
      <c r="A679" s="91" t="n">
        <v>657</v>
      </c>
      <c r="B679" s="100" t="s">
        <v>712</v>
      </c>
      <c r="C679" s="172" t="n">
        <v>46743</v>
      </c>
      <c r="D679" s="172" t="n">
        <v>20806</v>
      </c>
      <c r="E679" s="206" t="n">
        <v>13286</v>
      </c>
      <c r="F679" s="172" t="n">
        <v>1209</v>
      </c>
      <c r="G679" s="206" t="n">
        <v>12898</v>
      </c>
      <c r="H679" s="206" t="n">
        <v>1192</v>
      </c>
      <c r="I679" s="206" t="n">
        <v>1120</v>
      </c>
      <c r="J679" s="206" t="n">
        <v>1377</v>
      </c>
      <c r="K679" s="206" t="n">
        <v>3923</v>
      </c>
      <c r="L679" s="206" t="n">
        <v>1008</v>
      </c>
      <c r="M679" s="207" t="n">
        <v>12534</v>
      </c>
      <c r="N679" s="207" t="n">
        <v>620</v>
      </c>
      <c r="O679" s="207" t="n">
        <v>103</v>
      </c>
      <c r="P679" s="207" t="n">
        <v>23</v>
      </c>
      <c r="Q679" s="207" t="n">
        <v>6</v>
      </c>
      <c r="R679" s="91" t="n">
        <v>657</v>
      </c>
      <c r="S679" s="203"/>
    </row>
    <row r="680" s="208" customFormat="true" ht="14.1" hidden="false" customHeight="true" outlineLevel="0" collapsed="false">
      <c r="A680" s="91" t="n">
        <v>658</v>
      </c>
      <c r="B680" s="100" t="s">
        <v>713</v>
      </c>
      <c r="C680" s="172" t="n">
        <v>4954</v>
      </c>
      <c r="D680" s="172" t="n">
        <v>2705</v>
      </c>
      <c r="E680" s="206" t="n">
        <v>2313</v>
      </c>
      <c r="F680" s="172" t="n">
        <v>195</v>
      </c>
      <c r="G680" s="206" t="n">
        <v>2265</v>
      </c>
      <c r="H680" s="206" t="n">
        <v>189</v>
      </c>
      <c r="I680" s="206" t="n">
        <v>205</v>
      </c>
      <c r="J680" s="206" t="n">
        <v>283</v>
      </c>
      <c r="K680" s="206" t="n">
        <v>564</v>
      </c>
      <c r="L680" s="206" t="n">
        <v>127</v>
      </c>
      <c r="M680" s="207" t="n">
        <v>2169</v>
      </c>
      <c r="N680" s="207" t="n">
        <v>119</v>
      </c>
      <c r="O680" s="207" t="n">
        <v>20</v>
      </c>
      <c r="P680" s="207" t="n">
        <v>4</v>
      </c>
      <c r="Q680" s="207" t="n">
        <v>1</v>
      </c>
      <c r="R680" s="91" t="n">
        <v>658</v>
      </c>
      <c r="S680" s="203"/>
    </row>
    <row r="681" s="208" customFormat="true" ht="14.1" hidden="false" customHeight="true" outlineLevel="0" collapsed="false">
      <c r="A681" s="91" t="n">
        <v>659</v>
      </c>
      <c r="B681" s="100" t="s">
        <v>714</v>
      </c>
      <c r="C681" s="172" t="n">
        <v>762</v>
      </c>
      <c r="D681" s="172" t="n">
        <v>522</v>
      </c>
      <c r="E681" s="206" t="n">
        <v>295</v>
      </c>
      <c r="F681" s="172" t="n">
        <v>18</v>
      </c>
      <c r="G681" s="206" t="n">
        <v>284</v>
      </c>
      <c r="H681" s="206" t="n">
        <v>18</v>
      </c>
      <c r="I681" s="206" t="n">
        <v>42</v>
      </c>
      <c r="J681" s="206" t="n">
        <v>30</v>
      </c>
      <c r="K681" s="206" t="n">
        <v>94</v>
      </c>
      <c r="L681" s="206" t="n">
        <v>27</v>
      </c>
      <c r="M681" s="207" t="n">
        <v>269</v>
      </c>
      <c r="N681" s="207" t="n">
        <v>24</v>
      </c>
      <c r="O681" s="207" t="n">
        <v>2</v>
      </c>
      <c r="P681" s="207" t="s">
        <v>60</v>
      </c>
      <c r="Q681" s="207" t="s">
        <v>60</v>
      </c>
      <c r="R681" s="91" t="n">
        <v>659</v>
      </c>
      <c r="S681" s="203"/>
    </row>
    <row r="682" s="208" customFormat="true" ht="14.1" hidden="false" customHeight="true" outlineLevel="0" collapsed="false">
      <c r="A682" s="91" t="n">
        <v>660</v>
      </c>
      <c r="B682" s="100" t="s">
        <v>715</v>
      </c>
      <c r="C682" s="172" t="n">
        <v>2134</v>
      </c>
      <c r="D682" s="172" t="n">
        <v>1335</v>
      </c>
      <c r="E682" s="206" t="n">
        <v>1684</v>
      </c>
      <c r="F682" s="172" t="n">
        <v>80</v>
      </c>
      <c r="G682" s="206" t="n">
        <v>1650</v>
      </c>
      <c r="H682" s="206" t="n">
        <v>78</v>
      </c>
      <c r="I682" s="206" t="n">
        <v>117</v>
      </c>
      <c r="J682" s="206" t="n">
        <v>274</v>
      </c>
      <c r="K682" s="206" t="n">
        <v>334</v>
      </c>
      <c r="L682" s="206" t="n">
        <v>133</v>
      </c>
      <c r="M682" s="207" t="n">
        <v>1616</v>
      </c>
      <c r="N682" s="207" t="n">
        <v>62</v>
      </c>
      <c r="O682" s="207" t="n">
        <v>6</v>
      </c>
      <c r="P682" s="207" t="s">
        <v>60</v>
      </c>
      <c r="Q682" s="207" t="s">
        <v>60</v>
      </c>
      <c r="R682" s="91" t="n">
        <v>660</v>
      </c>
      <c r="S682" s="203"/>
    </row>
    <row r="683" s="208" customFormat="true" ht="14.1" hidden="false" customHeight="true" outlineLevel="0" collapsed="false">
      <c r="A683" s="91" t="n">
        <v>661</v>
      </c>
      <c r="B683" s="100" t="s">
        <v>716</v>
      </c>
      <c r="C683" s="172" t="n">
        <v>10072</v>
      </c>
      <c r="D683" s="172" t="n">
        <v>5912</v>
      </c>
      <c r="E683" s="206" t="n">
        <v>3863</v>
      </c>
      <c r="F683" s="172" t="n">
        <v>259</v>
      </c>
      <c r="G683" s="206" t="n">
        <v>3655</v>
      </c>
      <c r="H683" s="206" t="n">
        <v>256</v>
      </c>
      <c r="I683" s="206" t="n">
        <v>335</v>
      </c>
      <c r="J683" s="206" t="n">
        <v>423</v>
      </c>
      <c r="K683" s="206" t="n">
        <v>1190</v>
      </c>
      <c r="L683" s="206" t="n">
        <v>242</v>
      </c>
      <c r="M683" s="207" t="n">
        <v>3561</v>
      </c>
      <c r="N683" s="207" t="n">
        <v>255</v>
      </c>
      <c r="O683" s="207" t="n">
        <v>45</v>
      </c>
      <c r="P683" s="207" t="n">
        <v>2</v>
      </c>
      <c r="Q683" s="207" t="s">
        <v>60</v>
      </c>
      <c r="R683" s="91" t="n">
        <v>661</v>
      </c>
      <c r="S683" s="203"/>
    </row>
    <row r="684" s="208" customFormat="true" ht="14.1" hidden="false" customHeight="true" outlineLevel="0" collapsed="false">
      <c r="A684" s="91" t="n">
        <v>662</v>
      </c>
      <c r="B684" s="100" t="s">
        <v>717</v>
      </c>
      <c r="C684" s="172" t="n">
        <v>1121</v>
      </c>
      <c r="D684" s="172" t="n">
        <v>440</v>
      </c>
      <c r="E684" s="206" t="n">
        <v>808</v>
      </c>
      <c r="F684" s="172" t="n">
        <v>36</v>
      </c>
      <c r="G684" s="206" t="n">
        <v>784</v>
      </c>
      <c r="H684" s="206" t="n">
        <v>35</v>
      </c>
      <c r="I684" s="206" t="n">
        <v>62</v>
      </c>
      <c r="J684" s="206" t="n">
        <v>83</v>
      </c>
      <c r="K684" s="206" t="n">
        <v>262</v>
      </c>
      <c r="L684" s="206" t="n">
        <v>60</v>
      </c>
      <c r="M684" s="207" t="n">
        <v>767</v>
      </c>
      <c r="N684" s="207" t="n">
        <v>36</v>
      </c>
      <c r="O684" s="207" t="n">
        <v>4</v>
      </c>
      <c r="P684" s="207" t="n">
        <v>1</v>
      </c>
      <c r="Q684" s="207" t="s">
        <v>60</v>
      </c>
      <c r="R684" s="91" t="n">
        <v>662</v>
      </c>
      <c r="S684" s="203"/>
    </row>
    <row r="685" s="208" customFormat="true" ht="14.1" hidden="false" customHeight="true" outlineLevel="0" collapsed="false">
      <c r="A685" s="91" t="n">
        <v>663</v>
      </c>
      <c r="B685" s="100" t="s">
        <v>718</v>
      </c>
      <c r="C685" s="172" t="n">
        <v>517</v>
      </c>
      <c r="D685" s="172" t="n">
        <v>303</v>
      </c>
      <c r="E685" s="206" t="n">
        <v>309</v>
      </c>
      <c r="F685" s="172" t="n">
        <v>22</v>
      </c>
      <c r="G685" s="206" t="n">
        <v>298</v>
      </c>
      <c r="H685" s="206" t="n">
        <v>22</v>
      </c>
      <c r="I685" s="206" t="n">
        <v>57</v>
      </c>
      <c r="J685" s="206" t="n">
        <v>37</v>
      </c>
      <c r="K685" s="206" t="n">
        <v>87</v>
      </c>
      <c r="L685" s="206" t="n">
        <v>20</v>
      </c>
      <c r="M685" s="207" t="n">
        <v>282</v>
      </c>
      <c r="N685" s="207" t="n">
        <v>22</v>
      </c>
      <c r="O685" s="207" t="n">
        <v>5</v>
      </c>
      <c r="P685" s="207" t="s">
        <v>60</v>
      </c>
      <c r="Q685" s="207" t="s">
        <v>60</v>
      </c>
      <c r="R685" s="91" t="n">
        <v>663</v>
      </c>
      <c r="S685" s="203"/>
    </row>
    <row r="686" s="208" customFormat="true" ht="14.1" hidden="false" customHeight="true" outlineLevel="0" collapsed="false">
      <c r="A686" s="91" t="n">
        <v>664</v>
      </c>
      <c r="B686" s="100" t="s">
        <v>719</v>
      </c>
      <c r="C686" s="172" t="n">
        <v>40565</v>
      </c>
      <c r="D686" s="172" t="n">
        <v>19726</v>
      </c>
      <c r="E686" s="206" t="n">
        <v>16176</v>
      </c>
      <c r="F686" s="172" t="n">
        <v>1053</v>
      </c>
      <c r="G686" s="206" t="n">
        <v>14632</v>
      </c>
      <c r="H686" s="206" t="n">
        <v>1030</v>
      </c>
      <c r="I686" s="206" t="n">
        <v>1017</v>
      </c>
      <c r="J686" s="206" t="n">
        <v>1455</v>
      </c>
      <c r="K686" s="206" t="n">
        <v>4620</v>
      </c>
      <c r="L686" s="206" t="n">
        <v>1188</v>
      </c>
      <c r="M686" s="207" t="n">
        <v>15336</v>
      </c>
      <c r="N686" s="207" t="n">
        <v>678</v>
      </c>
      <c r="O686" s="207" t="n">
        <v>134</v>
      </c>
      <c r="P686" s="207" t="n">
        <v>24</v>
      </c>
      <c r="Q686" s="207" t="n">
        <v>4</v>
      </c>
      <c r="R686" s="91" t="n">
        <v>664</v>
      </c>
      <c r="S686" s="203"/>
    </row>
    <row r="687" s="208" customFormat="true" ht="14.1" hidden="false" customHeight="true" outlineLevel="0" collapsed="false">
      <c r="A687" s="91" t="n">
        <v>665</v>
      </c>
      <c r="B687" s="100" t="s">
        <v>720</v>
      </c>
      <c r="C687" s="172" t="n">
        <v>12510</v>
      </c>
      <c r="D687" s="172" t="n">
        <v>6228</v>
      </c>
      <c r="E687" s="206" t="n">
        <v>4895</v>
      </c>
      <c r="F687" s="172" t="n">
        <v>220</v>
      </c>
      <c r="G687" s="206" t="n">
        <v>4722</v>
      </c>
      <c r="H687" s="206" t="n">
        <v>214</v>
      </c>
      <c r="I687" s="206" t="n">
        <v>443</v>
      </c>
      <c r="J687" s="206" t="n">
        <v>536</v>
      </c>
      <c r="K687" s="206" t="n">
        <v>1829</v>
      </c>
      <c r="L687" s="206" t="n">
        <v>244</v>
      </c>
      <c r="M687" s="207" t="n">
        <v>4657</v>
      </c>
      <c r="N687" s="207" t="n">
        <v>186</v>
      </c>
      <c r="O687" s="207" t="n">
        <v>45</v>
      </c>
      <c r="P687" s="207" t="n">
        <v>5</v>
      </c>
      <c r="Q687" s="207" t="n">
        <v>2</v>
      </c>
      <c r="R687" s="91" t="n">
        <v>665</v>
      </c>
      <c r="S687" s="203"/>
    </row>
    <row r="688" s="208" customFormat="true" ht="14.1" hidden="false" customHeight="true" outlineLevel="0" collapsed="false">
      <c r="A688" s="91" t="n">
        <v>666</v>
      </c>
      <c r="B688" s="100" t="s">
        <v>721</v>
      </c>
      <c r="C688" s="172" t="n">
        <v>798</v>
      </c>
      <c r="D688" s="172" t="n">
        <v>340</v>
      </c>
      <c r="E688" s="206" t="n">
        <v>619</v>
      </c>
      <c r="F688" s="172" t="n">
        <v>17</v>
      </c>
      <c r="G688" s="206" t="n">
        <v>600</v>
      </c>
      <c r="H688" s="206" t="n">
        <v>17</v>
      </c>
      <c r="I688" s="206" t="n">
        <v>199</v>
      </c>
      <c r="J688" s="206" t="n">
        <v>47</v>
      </c>
      <c r="K688" s="206" t="n">
        <v>210</v>
      </c>
      <c r="L688" s="206" t="n">
        <v>24</v>
      </c>
      <c r="M688" s="207" t="n">
        <v>581</v>
      </c>
      <c r="N688" s="207" t="n">
        <v>33</v>
      </c>
      <c r="O688" s="207" t="n">
        <v>5</v>
      </c>
      <c r="P688" s="207" t="s">
        <v>60</v>
      </c>
      <c r="Q688" s="207" t="s">
        <v>60</v>
      </c>
      <c r="R688" s="91" t="n">
        <v>666</v>
      </c>
      <c r="S688" s="203"/>
    </row>
    <row r="689" s="208" customFormat="true" ht="14.1" hidden="false" customHeight="true" outlineLevel="0" collapsed="false">
      <c r="A689" s="91" t="n">
        <v>667</v>
      </c>
      <c r="B689" s="100" t="s">
        <v>722</v>
      </c>
      <c r="C689" s="172" t="n">
        <v>11387</v>
      </c>
      <c r="D689" s="172" t="n">
        <v>5874</v>
      </c>
      <c r="E689" s="206" t="n">
        <v>5230</v>
      </c>
      <c r="F689" s="172" t="n">
        <v>360</v>
      </c>
      <c r="G689" s="206" t="n">
        <v>5124</v>
      </c>
      <c r="H689" s="206" t="n">
        <v>353</v>
      </c>
      <c r="I689" s="206" t="n">
        <v>419</v>
      </c>
      <c r="J689" s="206" t="n">
        <v>759</v>
      </c>
      <c r="K689" s="206" t="n">
        <v>1702</v>
      </c>
      <c r="L689" s="206" t="n">
        <v>328</v>
      </c>
      <c r="M689" s="207" t="n">
        <v>4901</v>
      </c>
      <c r="N689" s="207" t="n">
        <v>284</v>
      </c>
      <c r="O689" s="207" t="n">
        <v>41</v>
      </c>
      <c r="P689" s="207" t="n">
        <v>4</v>
      </c>
      <c r="Q689" s="207" t="s">
        <v>60</v>
      </c>
      <c r="R689" s="91" t="n">
        <v>667</v>
      </c>
      <c r="S689" s="203"/>
    </row>
    <row r="690" s="208" customFormat="true" ht="14.1" hidden="false" customHeight="true" outlineLevel="0" collapsed="false">
      <c r="A690" s="91" t="n">
        <v>668</v>
      </c>
      <c r="B690" s="100" t="s">
        <v>723</v>
      </c>
      <c r="C690" s="172" t="n">
        <v>14817</v>
      </c>
      <c r="D690" s="172" t="n">
        <v>7719</v>
      </c>
      <c r="E690" s="206" t="n">
        <v>3635</v>
      </c>
      <c r="F690" s="172" t="n">
        <v>259</v>
      </c>
      <c r="G690" s="206" t="n">
        <v>3488</v>
      </c>
      <c r="H690" s="206" t="n">
        <v>249</v>
      </c>
      <c r="I690" s="206" t="n">
        <v>407</v>
      </c>
      <c r="J690" s="206" t="n">
        <v>356</v>
      </c>
      <c r="K690" s="206" t="n">
        <v>1028</v>
      </c>
      <c r="L690" s="206" t="n">
        <v>194</v>
      </c>
      <c r="M690" s="207" t="n">
        <v>3393</v>
      </c>
      <c r="N690" s="207" t="n">
        <v>185</v>
      </c>
      <c r="O690" s="207" t="n">
        <v>47</v>
      </c>
      <c r="P690" s="207" t="n">
        <v>6</v>
      </c>
      <c r="Q690" s="207" t="n">
        <v>4</v>
      </c>
      <c r="R690" s="91" t="n">
        <v>668</v>
      </c>
      <c r="S690" s="203"/>
    </row>
    <row r="691" s="208" customFormat="true" ht="16.5" hidden="false" customHeight="true" outlineLevel="0" collapsed="false">
      <c r="A691" s="101"/>
      <c r="B691" s="94" t="s">
        <v>724</v>
      </c>
      <c r="C691" s="94"/>
      <c r="D691" s="94"/>
      <c r="E691" s="94"/>
      <c r="F691" s="94"/>
      <c r="G691" s="94"/>
      <c r="H691" s="94"/>
      <c r="I691" s="94"/>
      <c r="J691" s="94"/>
      <c r="K691" s="94"/>
      <c r="L691" s="94"/>
      <c r="M691" s="94"/>
      <c r="N691" s="94"/>
      <c r="O691" s="94"/>
      <c r="P691" s="94"/>
      <c r="Q691" s="94"/>
      <c r="R691" s="101"/>
      <c r="S691" s="203"/>
    </row>
    <row r="692" s="208" customFormat="true" ht="14.1" hidden="false" customHeight="true" outlineLevel="0" collapsed="false">
      <c r="A692" s="91" t="n">
        <v>669</v>
      </c>
      <c r="B692" s="95" t="s">
        <v>1047</v>
      </c>
      <c r="C692" s="205" t="n">
        <v>178175</v>
      </c>
      <c r="D692" s="205" t="n">
        <v>85565</v>
      </c>
      <c r="E692" s="205" t="n">
        <v>67219</v>
      </c>
      <c r="F692" s="205" t="n">
        <v>4103</v>
      </c>
      <c r="G692" s="205" t="n">
        <v>65323</v>
      </c>
      <c r="H692" s="205" t="n">
        <v>3981</v>
      </c>
      <c r="I692" s="205" t="n">
        <v>5864</v>
      </c>
      <c r="J692" s="205" t="n">
        <v>7198</v>
      </c>
      <c r="K692" s="205" t="n">
        <v>22816</v>
      </c>
      <c r="L692" s="205" t="n">
        <v>4141</v>
      </c>
      <c r="M692" s="205" t="n">
        <v>63696</v>
      </c>
      <c r="N692" s="205" t="n">
        <v>2742</v>
      </c>
      <c r="O692" s="205" t="n">
        <v>671</v>
      </c>
      <c r="P692" s="205" t="n">
        <v>90</v>
      </c>
      <c r="Q692" s="205" t="n">
        <v>20</v>
      </c>
      <c r="R692" s="91" t="n">
        <v>669</v>
      </c>
      <c r="S692" s="203"/>
    </row>
    <row r="693" s="208" customFormat="true" ht="14.1" hidden="false" customHeight="true" outlineLevel="0" collapsed="false">
      <c r="A693" s="91" t="n">
        <v>670</v>
      </c>
      <c r="B693" s="100" t="s">
        <v>725</v>
      </c>
      <c r="C693" s="172" t="n">
        <v>73602</v>
      </c>
      <c r="D693" s="172" t="n">
        <v>36362</v>
      </c>
      <c r="E693" s="206" t="n">
        <v>28046</v>
      </c>
      <c r="F693" s="172" t="n">
        <v>2516</v>
      </c>
      <c r="G693" s="206" t="n">
        <v>27568</v>
      </c>
      <c r="H693" s="206" t="n">
        <v>2468</v>
      </c>
      <c r="I693" s="206" t="n">
        <v>2197</v>
      </c>
      <c r="J693" s="206" t="n">
        <v>3136</v>
      </c>
      <c r="K693" s="206" t="n">
        <v>8806</v>
      </c>
      <c r="L693" s="206" t="n">
        <v>1737</v>
      </c>
      <c r="M693" s="207" t="n">
        <v>26636</v>
      </c>
      <c r="N693" s="207" t="n">
        <v>1092</v>
      </c>
      <c r="O693" s="207" t="n">
        <v>267</v>
      </c>
      <c r="P693" s="207" t="n">
        <v>40</v>
      </c>
      <c r="Q693" s="207" t="n">
        <v>11</v>
      </c>
      <c r="R693" s="91" t="n">
        <v>670</v>
      </c>
      <c r="S693" s="203"/>
    </row>
    <row r="694" s="208" customFormat="true" ht="14.1" hidden="false" customHeight="true" outlineLevel="0" collapsed="false">
      <c r="A694" s="91" t="n">
        <v>671</v>
      </c>
      <c r="B694" s="100" t="s">
        <v>726</v>
      </c>
      <c r="C694" s="172" t="n">
        <v>404</v>
      </c>
      <c r="D694" s="172" t="n">
        <v>262</v>
      </c>
      <c r="E694" s="206" t="n">
        <v>220</v>
      </c>
      <c r="F694" s="172" t="n">
        <v>5</v>
      </c>
      <c r="G694" s="206" t="n">
        <v>202</v>
      </c>
      <c r="H694" s="206" t="n">
        <v>5</v>
      </c>
      <c r="I694" s="206" t="n">
        <v>23</v>
      </c>
      <c r="J694" s="206" t="n">
        <v>20</v>
      </c>
      <c r="K694" s="206" t="n">
        <v>82</v>
      </c>
      <c r="L694" s="206" t="n">
        <v>12</v>
      </c>
      <c r="M694" s="207" t="n">
        <v>203</v>
      </c>
      <c r="N694" s="207" t="n">
        <v>12</v>
      </c>
      <c r="O694" s="207" t="n">
        <v>5</v>
      </c>
      <c r="P694" s="207" t="s">
        <v>60</v>
      </c>
      <c r="Q694" s="207" t="s">
        <v>60</v>
      </c>
      <c r="R694" s="91" t="n">
        <v>671</v>
      </c>
      <c r="S694" s="203"/>
    </row>
    <row r="695" s="208" customFormat="true" ht="14.1" hidden="false" customHeight="true" outlineLevel="0" collapsed="false">
      <c r="A695" s="91" t="n">
        <v>672</v>
      </c>
      <c r="B695" s="100" t="s">
        <v>727</v>
      </c>
      <c r="C695" s="172" t="n">
        <v>5776</v>
      </c>
      <c r="D695" s="172" t="n">
        <v>3449</v>
      </c>
      <c r="E695" s="206" t="n">
        <v>2342</v>
      </c>
      <c r="F695" s="172" t="n">
        <v>85</v>
      </c>
      <c r="G695" s="206" t="n">
        <v>2263</v>
      </c>
      <c r="H695" s="206" t="n">
        <v>80</v>
      </c>
      <c r="I695" s="206" t="n">
        <v>130</v>
      </c>
      <c r="J695" s="206" t="n">
        <v>235</v>
      </c>
      <c r="K695" s="206" t="n">
        <v>806</v>
      </c>
      <c r="L695" s="206" t="n">
        <v>140</v>
      </c>
      <c r="M695" s="207" t="n">
        <v>2225</v>
      </c>
      <c r="N695" s="207" t="n">
        <v>91</v>
      </c>
      <c r="O695" s="207" t="n">
        <v>23</v>
      </c>
      <c r="P695" s="207" t="n">
        <v>3</v>
      </c>
      <c r="Q695" s="207" t="s">
        <v>60</v>
      </c>
      <c r="R695" s="91" t="n">
        <v>672</v>
      </c>
      <c r="S695" s="203"/>
    </row>
    <row r="696" s="208" customFormat="true" ht="14.1" hidden="false" customHeight="true" outlineLevel="0" collapsed="false">
      <c r="A696" s="91" t="n">
        <v>673</v>
      </c>
      <c r="B696" s="100" t="s">
        <v>728</v>
      </c>
      <c r="C696" s="172" t="n">
        <v>1014</v>
      </c>
      <c r="D696" s="172" t="n">
        <v>456</v>
      </c>
      <c r="E696" s="206" t="n">
        <v>393</v>
      </c>
      <c r="F696" s="172" t="n">
        <v>13</v>
      </c>
      <c r="G696" s="206" t="n">
        <v>373</v>
      </c>
      <c r="H696" s="206" t="n">
        <v>13</v>
      </c>
      <c r="I696" s="206" t="n">
        <v>54</v>
      </c>
      <c r="J696" s="206" t="n">
        <v>56</v>
      </c>
      <c r="K696" s="206" t="n">
        <v>109</v>
      </c>
      <c r="L696" s="206" t="n">
        <v>36</v>
      </c>
      <c r="M696" s="207" t="n">
        <v>368</v>
      </c>
      <c r="N696" s="207" t="n">
        <v>20</v>
      </c>
      <c r="O696" s="207" t="n">
        <v>4</v>
      </c>
      <c r="P696" s="207" t="n">
        <v>1</v>
      </c>
      <c r="Q696" s="207" t="s">
        <v>60</v>
      </c>
      <c r="R696" s="91" t="n">
        <v>673</v>
      </c>
      <c r="S696" s="203"/>
    </row>
    <row r="697" s="208" customFormat="true" ht="14.1" hidden="false" customHeight="true" outlineLevel="0" collapsed="false">
      <c r="A697" s="91" t="n">
        <v>674</v>
      </c>
      <c r="B697" s="100" t="s">
        <v>729</v>
      </c>
      <c r="C697" s="172" t="n">
        <v>852</v>
      </c>
      <c r="D697" s="172" t="n">
        <v>550</v>
      </c>
      <c r="E697" s="206" t="n">
        <v>395</v>
      </c>
      <c r="F697" s="172" t="n">
        <v>7</v>
      </c>
      <c r="G697" s="206" t="n">
        <v>372</v>
      </c>
      <c r="H697" s="206" t="n">
        <v>7</v>
      </c>
      <c r="I697" s="206" t="n">
        <v>30</v>
      </c>
      <c r="J697" s="206" t="n">
        <v>29</v>
      </c>
      <c r="K697" s="206" t="n">
        <v>194</v>
      </c>
      <c r="L697" s="206" t="n">
        <v>15</v>
      </c>
      <c r="M697" s="207" t="n">
        <v>375</v>
      </c>
      <c r="N697" s="207" t="n">
        <v>16</v>
      </c>
      <c r="O697" s="207" t="n">
        <v>4</v>
      </c>
      <c r="P697" s="207" t="s">
        <v>60</v>
      </c>
      <c r="Q697" s="207" t="s">
        <v>60</v>
      </c>
      <c r="R697" s="91" t="n">
        <v>674</v>
      </c>
      <c r="S697" s="203"/>
    </row>
    <row r="698" s="208" customFormat="true" ht="14.1" hidden="false" customHeight="true" outlineLevel="0" collapsed="false">
      <c r="A698" s="91" t="n">
        <v>675</v>
      </c>
      <c r="B698" s="100" t="s">
        <v>730</v>
      </c>
      <c r="C698" s="172" t="n">
        <v>641</v>
      </c>
      <c r="D698" s="172" t="n">
        <v>444</v>
      </c>
      <c r="E698" s="206" t="n">
        <v>224</v>
      </c>
      <c r="F698" s="172" t="n">
        <v>10</v>
      </c>
      <c r="G698" s="206" t="n">
        <v>213</v>
      </c>
      <c r="H698" s="206" t="n">
        <v>10</v>
      </c>
      <c r="I698" s="206" t="n">
        <v>26</v>
      </c>
      <c r="J698" s="206" t="n">
        <v>28</v>
      </c>
      <c r="K698" s="206" t="n">
        <v>85</v>
      </c>
      <c r="L698" s="206" t="n">
        <v>7</v>
      </c>
      <c r="M698" s="207" t="n">
        <v>211</v>
      </c>
      <c r="N698" s="207" t="n">
        <v>11</v>
      </c>
      <c r="O698" s="207" t="n">
        <v>1</v>
      </c>
      <c r="P698" s="207" t="n">
        <v>1</v>
      </c>
      <c r="Q698" s="207" t="s">
        <v>60</v>
      </c>
      <c r="R698" s="91" t="n">
        <v>675</v>
      </c>
      <c r="S698" s="203"/>
    </row>
    <row r="699" s="208" customFormat="true" ht="14.1" hidden="false" customHeight="true" outlineLevel="0" collapsed="false">
      <c r="A699" s="91" t="n">
        <v>676</v>
      </c>
      <c r="B699" s="100" t="s">
        <v>731</v>
      </c>
      <c r="C699" s="172" t="n">
        <v>770</v>
      </c>
      <c r="D699" s="172" t="n">
        <v>390</v>
      </c>
      <c r="E699" s="206" t="n">
        <v>347</v>
      </c>
      <c r="F699" s="172" t="n">
        <v>4</v>
      </c>
      <c r="G699" s="206" t="n">
        <v>332</v>
      </c>
      <c r="H699" s="206" t="n">
        <v>3</v>
      </c>
      <c r="I699" s="206" t="n">
        <v>26</v>
      </c>
      <c r="J699" s="206" t="n">
        <v>19</v>
      </c>
      <c r="K699" s="206" t="n">
        <v>204</v>
      </c>
      <c r="L699" s="206" t="n">
        <v>29</v>
      </c>
      <c r="M699" s="207" t="n">
        <v>331</v>
      </c>
      <c r="N699" s="207" t="n">
        <v>13</v>
      </c>
      <c r="O699" s="207" t="n">
        <v>3</v>
      </c>
      <c r="P699" s="207" t="s">
        <v>60</v>
      </c>
      <c r="Q699" s="207" t="s">
        <v>60</v>
      </c>
      <c r="R699" s="91" t="n">
        <v>676</v>
      </c>
      <c r="S699" s="203"/>
    </row>
    <row r="700" s="208" customFormat="true" ht="14.1" hidden="false" customHeight="true" outlineLevel="0" collapsed="false">
      <c r="A700" s="91" t="n">
        <v>677</v>
      </c>
      <c r="B700" s="100" t="s">
        <v>732</v>
      </c>
      <c r="C700" s="172" t="n">
        <v>129</v>
      </c>
      <c r="D700" s="172" t="n">
        <v>83</v>
      </c>
      <c r="E700" s="206" t="n">
        <v>119</v>
      </c>
      <c r="F700" s="172" t="n">
        <v>6</v>
      </c>
      <c r="G700" s="206" t="n">
        <v>105</v>
      </c>
      <c r="H700" s="206" t="n">
        <v>6</v>
      </c>
      <c r="I700" s="206" t="n">
        <v>16</v>
      </c>
      <c r="J700" s="206" t="n">
        <v>8</v>
      </c>
      <c r="K700" s="206" t="n">
        <v>50</v>
      </c>
      <c r="L700" s="206" t="n">
        <v>4</v>
      </c>
      <c r="M700" s="207" t="n">
        <v>110</v>
      </c>
      <c r="N700" s="207" t="n">
        <v>9</v>
      </c>
      <c r="O700" s="207" t="s">
        <v>60</v>
      </c>
      <c r="P700" s="207" t="s">
        <v>60</v>
      </c>
      <c r="Q700" s="207" t="s">
        <v>60</v>
      </c>
      <c r="R700" s="91" t="n">
        <v>677</v>
      </c>
      <c r="S700" s="203"/>
    </row>
    <row r="701" s="208" customFormat="true" ht="14.1" hidden="false" customHeight="true" outlineLevel="0" collapsed="false">
      <c r="A701" s="91" t="n">
        <v>678</v>
      </c>
      <c r="B701" s="100" t="s">
        <v>733</v>
      </c>
      <c r="C701" s="172" t="n">
        <v>4925</v>
      </c>
      <c r="D701" s="172" t="n">
        <v>2551</v>
      </c>
      <c r="E701" s="206" t="n">
        <v>1775</v>
      </c>
      <c r="F701" s="172" t="n">
        <v>85</v>
      </c>
      <c r="G701" s="206" t="n">
        <v>1690</v>
      </c>
      <c r="H701" s="206" t="n">
        <v>78</v>
      </c>
      <c r="I701" s="206" t="n">
        <v>217</v>
      </c>
      <c r="J701" s="206" t="n">
        <v>154</v>
      </c>
      <c r="K701" s="206" t="n">
        <v>614</v>
      </c>
      <c r="L701" s="206" t="n">
        <v>83</v>
      </c>
      <c r="M701" s="207" t="n">
        <v>1669</v>
      </c>
      <c r="N701" s="207" t="n">
        <v>79</v>
      </c>
      <c r="O701" s="207" t="n">
        <v>22</v>
      </c>
      <c r="P701" s="207" t="n">
        <v>5</v>
      </c>
      <c r="Q701" s="207" t="s">
        <v>60</v>
      </c>
      <c r="R701" s="91" t="n">
        <v>678</v>
      </c>
      <c r="S701" s="203"/>
    </row>
    <row r="702" s="208" customFormat="true" ht="14.1" hidden="false" customHeight="true" outlineLevel="0" collapsed="false">
      <c r="A702" s="91" t="n">
        <v>679</v>
      </c>
      <c r="B702" s="100" t="s">
        <v>734</v>
      </c>
      <c r="C702" s="172" t="n">
        <v>1550</v>
      </c>
      <c r="D702" s="172" t="n">
        <v>864</v>
      </c>
      <c r="E702" s="206" t="n">
        <v>527</v>
      </c>
      <c r="F702" s="172" t="n">
        <v>31</v>
      </c>
      <c r="G702" s="206" t="n">
        <v>489</v>
      </c>
      <c r="H702" s="206" t="n">
        <v>30</v>
      </c>
      <c r="I702" s="206" t="n">
        <v>32</v>
      </c>
      <c r="J702" s="206" t="n">
        <v>68</v>
      </c>
      <c r="K702" s="206" t="n">
        <v>161</v>
      </c>
      <c r="L702" s="206" t="n">
        <v>18</v>
      </c>
      <c r="M702" s="207" t="n">
        <v>482</v>
      </c>
      <c r="N702" s="207" t="n">
        <v>39</v>
      </c>
      <c r="O702" s="207" t="n">
        <v>6</v>
      </c>
      <c r="P702" s="207" t="s">
        <v>60</v>
      </c>
      <c r="Q702" s="207" t="s">
        <v>60</v>
      </c>
      <c r="R702" s="91" t="n">
        <v>679</v>
      </c>
      <c r="S702" s="203"/>
    </row>
    <row r="703" s="208" customFormat="true" ht="14.1" hidden="false" customHeight="true" outlineLevel="0" collapsed="false">
      <c r="A703" s="91" t="n">
        <v>680</v>
      </c>
      <c r="B703" s="100" t="s">
        <v>735</v>
      </c>
      <c r="C703" s="172" t="n">
        <v>7531</v>
      </c>
      <c r="D703" s="172" t="n">
        <v>3410</v>
      </c>
      <c r="E703" s="206" t="n">
        <v>2430</v>
      </c>
      <c r="F703" s="172" t="n">
        <v>120</v>
      </c>
      <c r="G703" s="206" t="n">
        <v>2360</v>
      </c>
      <c r="H703" s="206" t="n">
        <v>116</v>
      </c>
      <c r="I703" s="206" t="n">
        <v>331</v>
      </c>
      <c r="J703" s="206" t="n">
        <v>251</v>
      </c>
      <c r="K703" s="206" t="n">
        <v>861</v>
      </c>
      <c r="L703" s="206" t="n">
        <v>85</v>
      </c>
      <c r="M703" s="207" t="n">
        <v>2280</v>
      </c>
      <c r="N703" s="207" t="n">
        <v>120</v>
      </c>
      <c r="O703" s="207" t="n">
        <v>26</v>
      </c>
      <c r="P703" s="207" t="n">
        <v>3</v>
      </c>
      <c r="Q703" s="207" t="n">
        <v>1</v>
      </c>
      <c r="R703" s="91" t="n">
        <v>680</v>
      </c>
      <c r="S703" s="203"/>
    </row>
    <row r="704" s="208" customFormat="true" ht="14.1" hidden="false" customHeight="true" outlineLevel="0" collapsed="false">
      <c r="A704" s="91" t="n">
        <v>681</v>
      </c>
      <c r="B704" s="100" t="s">
        <v>736</v>
      </c>
      <c r="C704" s="172" t="n">
        <v>290</v>
      </c>
      <c r="D704" s="172" t="n">
        <v>198</v>
      </c>
      <c r="E704" s="206" t="n">
        <v>167</v>
      </c>
      <c r="F704" s="172" t="n">
        <v>7</v>
      </c>
      <c r="G704" s="206" t="n">
        <v>156</v>
      </c>
      <c r="H704" s="206" t="n">
        <v>7</v>
      </c>
      <c r="I704" s="206" t="n">
        <v>7</v>
      </c>
      <c r="J704" s="206" t="n">
        <v>14</v>
      </c>
      <c r="K704" s="206" t="n">
        <v>68</v>
      </c>
      <c r="L704" s="206" t="n">
        <v>9</v>
      </c>
      <c r="M704" s="207" t="n">
        <v>158</v>
      </c>
      <c r="N704" s="207" t="n">
        <v>7</v>
      </c>
      <c r="O704" s="207" t="n">
        <v>2</v>
      </c>
      <c r="P704" s="207" t="s">
        <v>60</v>
      </c>
      <c r="Q704" s="207" t="s">
        <v>60</v>
      </c>
      <c r="R704" s="91" t="n">
        <v>681</v>
      </c>
      <c r="S704" s="203"/>
    </row>
    <row r="705" s="208" customFormat="true" ht="14.1" hidden="false" customHeight="true" outlineLevel="0" collapsed="false">
      <c r="A705" s="91" t="n">
        <v>682</v>
      </c>
      <c r="B705" s="100" t="s">
        <v>737</v>
      </c>
      <c r="C705" s="172" t="n">
        <v>682</v>
      </c>
      <c r="D705" s="172" t="n">
        <v>311</v>
      </c>
      <c r="E705" s="206" t="n">
        <v>207</v>
      </c>
      <c r="F705" s="172" t="n">
        <v>5</v>
      </c>
      <c r="G705" s="206" t="n">
        <v>188</v>
      </c>
      <c r="H705" s="206" t="n">
        <v>4</v>
      </c>
      <c r="I705" s="206" t="n">
        <v>25</v>
      </c>
      <c r="J705" s="206" t="n">
        <v>26</v>
      </c>
      <c r="K705" s="206" t="n">
        <v>65</v>
      </c>
      <c r="L705" s="206" t="n">
        <v>13</v>
      </c>
      <c r="M705" s="207" t="n">
        <v>187</v>
      </c>
      <c r="N705" s="207" t="n">
        <v>16</v>
      </c>
      <c r="O705" s="207" t="n">
        <v>3</v>
      </c>
      <c r="P705" s="207" t="n">
        <v>1</v>
      </c>
      <c r="Q705" s="207" t="s">
        <v>60</v>
      </c>
      <c r="R705" s="91" t="n">
        <v>682</v>
      </c>
      <c r="S705" s="203"/>
    </row>
    <row r="706" s="208" customFormat="true" ht="14.1" hidden="false" customHeight="true" outlineLevel="0" collapsed="false">
      <c r="A706" s="91" t="n">
        <v>683</v>
      </c>
      <c r="B706" s="100" t="s">
        <v>738</v>
      </c>
      <c r="C706" s="172" t="n">
        <v>1222</v>
      </c>
      <c r="D706" s="172" t="n">
        <v>410</v>
      </c>
      <c r="E706" s="206" t="n">
        <v>340</v>
      </c>
      <c r="F706" s="172" t="n">
        <v>15</v>
      </c>
      <c r="G706" s="206" t="n">
        <v>324</v>
      </c>
      <c r="H706" s="206" t="n">
        <v>15</v>
      </c>
      <c r="I706" s="206" t="n">
        <v>43</v>
      </c>
      <c r="J706" s="206" t="n">
        <v>52</v>
      </c>
      <c r="K706" s="206" t="n">
        <v>105</v>
      </c>
      <c r="L706" s="206" t="n">
        <v>26</v>
      </c>
      <c r="M706" s="207" t="n">
        <v>313</v>
      </c>
      <c r="N706" s="207" t="n">
        <v>22</v>
      </c>
      <c r="O706" s="207" t="n">
        <v>4</v>
      </c>
      <c r="P706" s="207" t="n">
        <v>1</v>
      </c>
      <c r="Q706" s="207" t="s">
        <v>60</v>
      </c>
      <c r="R706" s="91" t="n">
        <v>683</v>
      </c>
      <c r="S706" s="203"/>
    </row>
    <row r="707" s="208" customFormat="true" ht="14.1" hidden="false" customHeight="true" outlineLevel="0" collapsed="false">
      <c r="A707" s="91" t="n">
        <v>684</v>
      </c>
      <c r="B707" s="100" t="s">
        <v>739</v>
      </c>
      <c r="C707" s="172" t="n">
        <v>1755</v>
      </c>
      <c r="D707" s="172" t="n">
        <v>962</v>
      </c>
      <c r="E707" s="206" t="n">
        <v>786</v>
      </c>
      <c r="F707" s="172" t="n">
        <v>14</v>
      </c>
      <c r="G707" s="206" t="n">
        <v>733</v>
      </c>
      <c r="H707" s="206" t="n">
        <v>12</v>
      </c>
      <c r="I707" s="206" t="n">
        <v>47</v>
      </c>
      <c r="J707" s="206" t="n">
        <v>55</v>
      </c>
      <c r="K707" s="206" t="n">
        <v>301</v>
      </c>
      <c r="L707" s="206" t="n">
        <v>32</v>
      </c>
      <c r="M707" s="207" t="n">
        <v>735</v>
      </c>
      <c r="N707" s="207" t="n">
        <v>38</v>
      </c>
      <c r="O707" s="207" t="n">
        <v>11</v>
      </c>
      <c r="P707" s="207" t="n">
        <v>2</v>
      </c>
      <c r="Q707" s="207" t="s">
        <v>60</v>
      </c>
      <c r="R707" s="91" t="n">
        <v>684</v>
      </c>
      <c r="S707" s="203"/>
    </row>
    <row r="708" s="208" customFormat="true" ht="14.1" hidden="false" customHeight="true" outlineLevel="0" collapsed="false">
      <c r="A708" s="91" t="n">
        <v>685</v>
      </c>
      <c r="B708" s="100" t="s">
        <v>740</v>
      </c>
      <c r="C708" s="172" t="n">
        <v>524</v>
      </c>
      <c r="D708" s="172" t="n">
        <v>251</v>
      </c>
      <c r="E708" s="206" t="n">
        <v>156</v>
      </c>
      <c r="F708" s="172" t="n">
        <v>4</v>
      </c>
      <c r="G708" s="206" t="n">
        <v>141</v>
      </c>
      <c r="H708" s="206" t="n">
        <v>3</v>
      </c>
      <c r="I708" s="206" t="n">
        <v>12</v>
      </c>
      <c r="J708" s="206" t="n">
        <v>29</v>
      </c>
      <c r="K708" s="206" t="n">
        <v>58</v>
      </c>
      <c r="L708" s="206" t="n">
        <v>12</v>
      </c>
      <c r="M708" s="207" t="n">
        <v>143</v>
      </c>
      <c r="N708" s="207" t="n">
        <v>12</v>
      </c>
      <c r="O708" s="207" t="n">
        <v>1</v>
      </c>
      <c r="P708" s="207" t="s">
        <v>60</v>
      </c>
      <c r="Q708" s="207" t="s">
        <v>60</v>
      </c>
      <c r="R708" s="91" t="n">
        <v>685</v>
      </c>
      <c r="S708" s="203"/>
    </row>
    <row r="709" s="208" customFormat="true" ht="14.1" hidden="false" customHeight="true" outlineLevel="0" collapsed="false">
      <c r="A709" s="91" t="n">
        <v>686</v>
      </c>
      <c r="B709" s="100" t="s">
        <v>741</v>
      </c>
      <c r="C709" s="172" t="n">
        <v>16750</v>
      </c>
      <c r="D709" s="172" t="n">
        <v>7615</v>
      </c>
      <c r="E709" s="206" t="n">
        <v>7972</v>
      </c>
      <c r="F709" s="172" t="n">
        <v>311</v>
      </c>
      <c r="G709" s="206" t="n">
        <v>7833</v>
      </c>
      <c r="H709" s="206" t="n">
        <v>301</v>
      </c>
      <c r="I709" s="206" t="n">
        <v>602</v>
      </c>
      <c r="J709" s="206" t="n">
        <v>937</v>
      </c>
      <c r="K709" s="206" t="n">
        <v>2969</v>
      </c>
      <c r="L709" s="206" t="n">
        <v>684</v>
      </c>
      <c r="M709" s="207" t="n">
        <v>7626</v>
      </c>
      <c r="N709" s="207" t="n">
        <v>264</v>
      </c>
      <c r="O709" s="207" t="n">
        <v>69</v>
      </c>
      <c r="P709" s="207" t="n">
        <v>12</v>
      </c>
      <c r="Q709" s="207" t="n">
        <v>1</v>
      </c>
      <c r="R709" s="91" t="n">
        <v>686</v>
      </c>
      <c r="S709" s="203"/>
    </row>
    <row r="710" s="208" customFormat="true" ht="14.1" hidden="false" customHeight="true" outlineLevel="0" collapsed="false">
      <c r="A710" s="91" t="n">
        <v>687</v>
      </c>
      <c r="B710" s="100" t="s">
        <v>742</v>
      </c>
      <c r="C710" s="172" t="n">
        <v>925</v>
      </c>
      <c r="D710" s="172" t="n">
        <v>513</v>
      </c>
      <c r="E710" s="206" t="n">
        <v>394</v>
      </c>
      <c r="F710" s="172" t="n">
        <v>12</v>
      </c>
      <c r="G710" s="206" t="n">
        <v>367</v>
      </c>
      <c r="H710" s="206" t="n">
        <v>10</v>
      </c>
      <c r="I710" s="206" t="n">
        <v>32</v>
      </c>
      <c r="J710" s="206" t="n">
        <v>42</v>
      </c>
      <c r="K710" s="206" t="n">
        <v>147</v>
      </c>
      <c r="L710" s="206" t="n">
        <v>32</v>
      </c>
      <c r="M710" s="207" t="n">
        <v>357</v>
      </c>
      <c r="N710" s="207" t="n">
        <v>33</v>
      </c>
      <c r="O710" s="207" t="n">
        <v>4</v>
      </c>
      <c r="P710" s="207" t="s">
        <v>60</v>
      </c>
      <c r="Q710" s="207" t="s">
        <v>60</v>
      </c>
      <c r="R710" s="91" t="n">
        <v>687</v>
      </c>
      <c r="S710" s="203"/>
    </row>
    <row r="711" s="208" customFormat="true" ht="14.1" hidden="false" customHeight="true" outlineLevel="0" collapsed="false">
      <c r="A711" s="91" t="n">
        <v>688</v>
      </c>
      <c r="B711" s="100" t="s">
        <v>743</v>
      </c>
      <c r="C711" s="172" t="n">
        <v>3620</v>
      </c>
      <c r="D711" s="172" t="n">
        <v>1713</v>
      </c>
      <c r="E711" s="206" t="n">
        <v>1057</v>
      </c>
      <c r="F711" s="172" t="n">
        <v>39</v>
      </c>
      <c r="G711" s="206" t="n">
        <v>985</v>
      </c>
      <c r="H711" s="206" t="n">
        <v>34</v>
      </c>
      <c r="I711" s="206" t="n">
        <v>105</v>
      </c>
      <c r="J711" s="206" t="n">
        <v>101</v>
      </c>
      <c r="K711" s="206" t="n">
        <v>340</v>
      </c>
      <c r="L711" s="206" t="n">
        <v>58</v>
      </c>
      <c r="M711" s="207" t="n">
        <v>996</v>
      </c>
      <c r="N711" s="207" t="n">
        <v>42</v>
      </c>
      <c r="O711" s="207" t="n">
        <v>18</v>
      </c>
      <c r="P711" s="207" t="n">
        <v>1</v>
      </c>
      <c r="Q711" s="207" t="s">
        <v>60</v>
      </c>
      <c r="R711" s="91" t="n">
        <v>688</v>
      </c>
      <c r="S711" s="203"/>
    </row>
    <row r="712" s="208" customFormat="true" ht="14.1" hidden="false" customHeight="true" outlineLevel="0" collapsed="false">
      <c r="A712" s="91" t="n">
        <v>689</v>
      </c>
      <c r="B712" s="100" t="s">
        <v>744</v>
      </c>
      <c r="C712" s="172" t="n">
        <v>1823</v>
      </c>
      <c r="D712" s="172" t="n">
        <v>809</v>
      </c>
      <c r="E712" s="206" t="n">
        <v>610</v>
      </c>
      <c r="F712" s="172" t="n">
        <v>13</v>
      </c>
      <c r="G712" s="206" t="n">
        <v>592</v>
      </c>
      <c r="H712" s="206" t="n">
        <v>12</v>
      </c>
      <c r="I712" s="206" t="n">
        <v>60</v>
      </c>
      <c r="J712" s="206" t="n">
        <v>115</v>
      </c>
      <c r="K712" s="206" t="n">
        <v>193</v>
      </c>
      <c r="L712" s="206" t="n">
        <v>31</v>
      </c>
      <c r="M712" s="207" t="n">
        <v>576</v>
      </c>
      <c r="N712" s="207" t="n">
        <v>24</v>
      </c>
      <c r="O712" s="207" t="n">
        <v>10</v>
      </c>
      <c r="P712" s="207" t="s">
        <v>60</v>
      </c>
      <c r="Q712" s="207" t="s">
        <v>60</v>
      </c>
      <c r="R712" s="91" t="n">
        <v>689</v>
      </c>
      <c r="S712" s="203"/>
    </row>
    <row r="713" s="208" customFormat="true" ht="14.1" hidden="false" customHeight="true" outlineLevel="0" collapsed="false">
      <c r="A713" s="91" t="n">
        <v>690</v>
      </c>
      <c r="B713" s="100" t="s">
        <v>745</v>
      </c>
      <c r="C713" s="172" t="n">
        <v>9710</v>
      </c>
      <c r="D713" s="172" t="n">
        <v>4129</v>
      </c>
      <c r="E713" s="206" t="n">
        <v>3385</v>
      </c>
      <c r="F713" s="172" t="n">
        <v>167</v>
      </c>
      <c r="G713" s="206" t="n">
        <v>3291</v>
      </c>
      <c r="H713" s="206" t="n">
        <v>163</v>
      </c>
      <c r="I713" s="206" t="n">
        <v>187</v>
      </c>
      <c r="J713" s="206" t="n">
        <v>285</v>
      </c>
      <c r="K713" s="206" t="n">
        <v>1303</v>
      </c>
      <c r="L713" s="206" t="n">
        <v>212</v>
      </c>
      <c r="M713" s="207" t="n">
        <v>3205</v>
      </c>
      <c r="N713" s="207" t="n">
        <v>132</v>
      </c>
      <c r="O713" s="207" t="n">
        <v>42</v>
      </c>
      <c r="P713" s="207" t="n">
        <v>5</v>
      </c>
      <c r="Q713" s="207" t="n">
        <v>1</v>
      </c>
      <c r="R713" s="91" t="n">
        <v>690</v>
      </c>
      <c r="S713" s="203"/>
    </row>
    <row r="714" s="208" customFormat="true" ht="14.1" hidden="false" customHeight="true" outlineLevel="0" collapsed="false">
      <c r="A714" s="91" t="n">
        <v>691</v>
      </c>
      <c r="B714" s="100" t="s">
        <v>746</v>
      </c>
      <c r="C714" s="172" t="n">
        <v>2576</v>
      </c>
      <c r="D714" s="172" t="n">
        <v>682</v>
      </c>
      <c r="E714" s="206" t="n">
        <v>470</v>
      </c>
      <c r="F714" s="172" t="n">
        <v>11</v>
      </c>
      <c r="G714" s="206" t="n">
        <v>453</v>
      </c>
      <c r="H714" s="206" t="n">
        <v>11</v>
      </c>
      <c r="I714" s="206" t="n">
        <v>57</v>
      </c>
      <c r="J714" s="206" t="n">
        <v>44</v>
      </c>
      <c r="K714" s="206" t="n">
        <v>162</v>
      </c>
      <c r="L714" s="206" t="n">
        <v>15</v>
      </c>
      <c r="M714" s="207" t="n">
        <v>441</v>
      </c>
      <c r="N714" s="207" t="n">
        <v>25</v>
      </c>
      <c r="O714" s="207" t="n">
        <v>3</v>
      </c>
      <c r="P714" s="207" t="s">
        <v>60</v>
      </c>
      <c r="Q714" s="207" t="n">
        <v>1</v>
      </c>
      <c r="R714" s="91" t="n">
        <v>691</v>
      </c>
      <c r="S714" s="203"/>
    </row>
    <row r="715" s="208" customFormat="true" ht="14.1" hidden="false" customHeight="true" outlineLevel="0" collapsed="false">
      <c r="A715" s="91" t="n">
        <v>692</v>
      </c>
      <c r="B715" s="100" t="s">
        <v>747</v>
      </c>
      <c r="C715" s="172" t="n">
        <v>228</v>
      </c>
      <c r="D715" s="172" t="n">
        <v>147</v>
      </c>
      <c r="E715" s="206" t="n">
        <v>145</v>
      </c>
      <c r="F715" s="172" t="n">
        <v>5</v>
      </c>
      <c r="G715" s="206" t="n">
        <v>129</v>
      </c>
      <c r="H715" s="206" t="n">
        <v>5</v>
      </c>
      <c r="I715" s="206" t="n">
        <v>12</v>
      </c>
      <c r="J715" s="206" t="n">
        <v>10</v>
      </c>
      <c r="K715" s="206" t="n">
        <v>61</v>
      </c>
      <c r="L715" s="206" t="n">
        <v>6</v>
      </c>
      <c r="M715" s="207" t="n">
        <v>133</v>
      </c>
      <c r="N715" s="207" t="n">
        <v>11</v>
      </c>
      <c r="O715" s="207" t="n">
        <v>1</v>
      </c>
      <c r="P715" s="207" t="s">
        <v>60</v>
      </c>
      <c r="Q715" s="207" t="s">
        <v>60</v>
      </c>
      <c r="R715" s="91" t="n">
        <v>692</v>
      </c>
      <c r="S715" s="203"/>
    </row>
    <row r="716" s="208" customFormat="true" ht="14.1" hidden="false" customHeight="true" outlineLevel="0" collapsed="false">
      <c r="A716" s="91" t="n">
        <v>693</v>
      </c>
      <c r="B716" s="100" t="s">
        <v>748</v>
      </c>
      <c r="C716" s="172" t="n">
        <v>11145</v>
      </c>
      <c r="D716" s="172" t="n">
        <v>5545</v>
      </c>
      <c r="E716" s="206" t="n">
        <v>5312</v>
      </c>
      <c r="F716" s="172" t="n">
        <v>182</v>
      </c>
      <c r="G716" s="206" t="n">
        <v>5082</v>
      </c>
      <c r="H716" s="206" t="n">
        <v>171</v>
      </c>
      <c r="I716" s="206" t="n">
        <v>520</v>
      </c>
      <c r="J716" s="206" t="n">
        <v>482</v>
      </c>
      <c r="K716" s="206" t="n">
        <v>1912</v>
      </c>
      <c r="L716" s="206" t="n">
        <v>329</v>
      </c>
      <c r="M716" s="207" t="n">
        <v>5088</v>
      </c>
      <c r="N716" s="207" t="n">
        <v>178</v>
      </c>
      <c r="O716" s="207" t="n">
        <v>40</v>
      </c>
      <c r="P716" s="207" t="n">
        <v>2</v>
      </c>
      <c r="Q716" s="207" t="n">
        <v>4</v>
      </c>
      <c r="R716" s="91" t="n">
        <v>693</v>
      </c>
      <c r="S716" s="203"/>
    </row>
    <row r="717" s="208" customFormat="true" ht="14.1" hidden="false" customHeight="true" outlineLevel="0" collapsed="false">
      <c r="A717" s="91" t="n">
        <v>694</v>
      </c>
      <c r="B717" s="100" t="s">
        <v>749</v>
      </c>
      <c r="C717" s="172" t="n">
        <v>15830</v>
      </c>
      <c r="D717" s="172" t="n">
        <v>6844</v>
      </c>
      <c r="E717" s="206" t="n">
        <v>4734</v>
      </c>
      <c r="F717" s="172" t="n">
        <v>266</v>
      </c>
      <c r="G717" s="206" t="n">
        <v>4611</v>
      </c>
      <c r="H717" s="206" t="n">
        <v>257</v>
      </c>
      <c r="I717" s="206" t="n">
        <v>536</v>
      </c>
      <c r="J717" s="206" t="n">
        <v>463</v>
      </c>
      <c r="K717" s="206" t="n">
        <v>1523</v>
      </c>
      <c r="L717" s="206" t="n">
        <v>311</v>
      </c>
      <c r="M717" s="207" t="n">
        <v>4482</v>
      </c>
      <c r="N717" s="207" t="n">
        <v>196</v>
      </c>
      <c r="O717" s="207" t="n">
        <v>50</v>
      </c>
      <c r="P717" s="207" t="n">
        <v>6</v>
      </c>
      <c r="Q717" s="207" t="s">
        <v>60</v>
      </c>
      <c r="R717" s="91" t="n">
        <v>694</v>
      </c>
      <c r="S717" s="203"/>
    </row>
    <row r="718" s="208" customFormat="true" ht="14.1" hidden="false" customHeight="true" outlineLevel="0" collapsed="false">
      <c r="A718" s="91" t="n">
        <v>695</v>
      </c>
      <c r="B718" s="100" t="s">
        <v>750</v>
      </c>
      <c r="C718" s="172" t="n">
        <v>4654</v>
      </c>
      <c r="D718" s="172" t="n">
        <v>2653</v>
      </c>
      <c r="E718" s="206" t="n">
        <v>1846</v>
      </c>
      <c r="F718" s="172" t="n">
        <v>61</v>
      </c>
      <c r="G718" s="206" t="n">
        <v>1792</v>
      </c>
      <c r="H718" s="206" t="n">
        <v>57</v>
      </c>
      <c r="I718" s="206" t="n">
        <v>147</v>
      </c>
      <c r="J718" s="206" t="n">
        <v>247</v>
      </c>
      <c r="K718" s="206" t="n">
        <v>674</v>
      </c>
      <c r="L718" s="206" t="n">
        <v>67</v>
      </c>
      <c r="M718" s="207" t="n">
        <v>1744</v>
      </c>
      <c r="N718" s="207" t="n">
        <v>75</v>
      </c>
      <c r="O718" s="207" t="n">
        <v>24</v>
      </c>
      <c r="P718" s="207" t="n">
        <v>3</v>
      </c>
      <c r="Q718" s="207" t="s">
        <v>60</v>
      </c>
      <c r="R718" s="91" t="n">
        <v>695</v>
      </c>
      <c r="S718" s="203"/>
    </row>
    <row r="719" s="208" customFormat="true" ht="14.1" hidden="false" customHeight="true" outlineLevel="0" collapsed="false">
      <c r="A719" s="91" t="n">
        <v>696</v>
      </c>
      <c r="B719" s="100" t="s">
        <v>751</v>
      </c>
      <c r="C719" s="172" t="n">
        <v>1549</v>
      </c>
      <c r="D719" s="172" t="n">
        <v>661</v>
      </c>
      <c r="E719" s="206" t="n">
        <v>526</v>
      </c>
      <c r="F719" s="172" t="n">
        <v>20</v>
      </c>
      <c r="G719" s="206" t="n">
        <v>493</v>
      </c>
      <c r="H719" s="206" t="n">
        <v>20</v>
      </c>
      <c r="I719" s="206" t="n">
        <v>80</v>
      </c>
      <c r="J719" s="206" t="n">
        <v>63</v>
      </c>
      <c r="K719" s="206" t="n">
        <v>175</v>
      </c>
      <c r="L719" s="206" t="n">
        <v>34</v>
      </c>
      <c r="M719" s="207" t="n">
        <v>483</v>
      </c>
      <c r="N719" s="207" t="n">
        <v>36</v>
      </c>
      <c r="O719" s="207" t="n">
        <v>6</v>
      </c>
      <c r="P719" s="207" t="s">
        <v>60</v>
      </c>
      <c r="Q719" s="207" t="n">
        <v>1</v>
      </c>
      <c r="R719" s="91" t="n">
        <v>696</v>
      </c>
      <c r="S719" s="203"/>
    </row>
    <row r="720" s="208" customFormat="true" ht="14.1" hidden="false" customHeight="true" outlineLevel="0" collapsed="false">
      <c r="A720" s="91" t="n">
        <v>697</v>
      </c>
      <c r="B720" s="100" t="s">
        <v>752</v>
      </c>
      <c r="C720" s="172" t="n">
        <v>1306</v>
      </c>
      <c r="D720" s="172" t="n">
        <v>622</v>
      </c>
      <c r="E720" s="206" t="n">
        <v>831</v>
      </c>
      <c r="F720" s="172" t="n">
        <v>35</v>
      </c>
      <c r="G720" s="206" t="n">
        <v>804</v>
      </c>
      <c r="H720" s="206" t="n">
        <v>31</v>
      </c>
      <c r="I720" s="206" t="n">
        <v>131</v>
      </c>
      <c r="J720" s="206" t="n">
        <v>83</v>
      </c>
      <c r="K720" s="206" t="n">
        <v>304</v>
      </c>
      <c r="L720" s="206" t="n">
        <v>32</v>
      </c>
      <c r="M720" s="207" t="n">
        <v>782</v>
      </c>
      <c r="N720" s="207" t="n">
        <v>44</v>
      </c>
      <c r="O720" s="207" t="n">
        <v>5</v>
      </c>
      <c r="P720" s="207" t="s">
        <v>60</v>
      </c>
      <c r="Q720" s="207" t="s">
        <v>60</v>
      </c>
      <c r="R720" s="91" t="n">
        <v>697</v>
      </c>
      <c r="S720" s="203"/>
    </row>
    <row r="721" s="208" customFormat="true" ht="14.1" hidden="false" customHeight="true" outlineLevel="0" collapsed="false">
      <c r="A721" s="91" t="n">
        <v>698</v>
      </c>
      <c r="B721" s="100" t="s">
        <v>753</v>
      </c>
      <c r="C721" s="172" t="n">
        <v>627</v>
      </c>
      <c r="D721" s="172" t="n">
        <v>206</v>
      </c>
      <c r="E721" s="206" t="n">
        <v>233</v>
      </c>
      <c r="F721" s="172" t="n">
        <v>6</v>
      </c>
      <c r="G721" s="206" t="n">
        <v>222</v>
      </c>
      <c r="H721" s="206" t="n">
        <v>6</v>
      </c>
      <c r="I721" s="206" t="n">
        <v>48</v>
      </c>
      <c r="J721" s="206" t="n">
        <v>23</v>
      </c>
      <c r="K721" s="206" t="n">
        <v>71</v>
      </c>
      <c r="L721" s="206" t="n">
        <v>19</v>
      </c>
      <c r="M721" s="207" t="n">
        <v>217</v>
      </c>
      <c r="N721" s="207" t="n">
        <v>15</v>
      </c>
      <c r="O721" s="207" t="n">
        <v>1</v>
      </c>
      <c r="P721" s="207" t="s">
        <v>60</v>
      </c>
      <c r="Q721" s="207" t="s">
        <v>60</v>
      </c>
      <c r="R721" s="91" t="n">
        <v>698</v>
      </c>
      <c r="S721" s="203"/>
    </row>
    <row r="722" s="208" customFormat="true" ht="14.1" hidden="false" customHeight="true" outlineLevel="0" collapsed="false">
      <c r="A722" s="91" t="n">
        <v>699</v>
      </c>
      <c r="B722" s="100" t="s">
        <v>754</v>
      </c>
      <c r="C722" s="172" t="n">
        <v>5520</v>
      </c>
      <c r="D722" s="172" t="n">
        <v>2326</v>
      </c>
      <c r="E722" s="206" t="n">
        <v>1070</v>
      </c>
      <c r="F722" s="172" t="n">
        <v>43</v>
      </c>
      <c r="G722" s="206" t="n">
        <v>1017</v>
      </c>
      <c r="H722" s="206" t="n">
        <v>41</v>
      </c>
      <c r="I722" s="206" t="n">
        <v>120</v>
      </c>
      <c r="J722" s="206" t="n">
        <v>113</v>
      </c>
      <c r="K722" s="206" t="n">
        <v>360</v>
      </c>
      <c r="L722" s="206" t="n">
        <v>39</v>
      </c>
      <c r="M722" s="207" t="n">
        <v>996</v>
      </c>
      <c r="N722" s="207" t="n">
        <v>54</v>
      </c>
      <c r="O722" s="207" t="n">
        <v>16</v>
      </c>
      <c r="P722" s="207" t="n">
        <v>4</v>
      </c>
      <c r="Q722" s="207" t="s">
        <v>60</v>
      </c>
      <c r="R722" s="91" t="n">
        <v>699</v>
      </c>
      <c r="S722" s="203"/>
    </row>
    <row r="723" s="208" customFormat="true" ht="14.1" hidden="false" customHeight="true" outlineLevel="0" collapsed="false">
      <c r="A723" s="91" t="n">
        <v>700</v>
      </c>
      <c r="B723" s="100" t="s">
        <v>755</v>
      </c>
      <c r="C723" s="172" t="n">
        <v>245</v>
      </c>
      <c r="D723" s="172" t="n">
        <v>147</v>
      </c>
      <c r="E723" s="206" t="n">
        <v>160</v>
      </c>
      <c r="F723" s="172" t="n">
        <v>5</v>
      </c>
      <c r="G723" s="206" t="n">
        <v>143</v>
      </c>
      <c r="H723" s="206" t="n">
        <v>5</v>
      </c>
      <c r="I723" s="206" t="n">
        <v>11</v>
      </c>
      <c r="J723" s="206" t="n">
        <v>10</v>
      </c>
      <c r="K723" s="206" t="n">
        <v>53</v>
      </c>
      <c r="L723" s="206" t="n">
        <v>14</v>
      </c>
      <c r="M723" s="207" t="n">
        <v>144</v>
      </c>
      <c r="N723" s="207" t="n">
        <v>16</v>
      </c>
      <c r="O723" s="207" t="s">
        <v>60</v>
      </c>
      <c r="P723" s="207" t="s">
        <v>60</v>
      </c>
      <c r="Q723" s="207" t="s">
        <v>60</v>
      </c>
      <c r="R723" s="91" t="n">
        <v>700</v>
      </c>
      <c r="S723" s="203"/>
    </row>
    <row r="724" s="208" customFormat="true" ht="16.5" hidden="false" customHeight="true" outlineLevel="0" collapsed="false">
      <c r="A724" s="101"/>
      <c r="B724" s="94" t="s">
        <v>756</v>
      </c>
      <c r="C724" s="94"/>
      <c r="D724" s="94"/>
      <c r="E724" s="94"/>
      <c r="F724" s="94"/>
      <c r="G724" s="94"/>
      <c r="H724" s="94"/>
      <c r="I724" s="94"/>
      <c r="J724" s="94"/>
      <c r="K724" s="94"/>
      <c r="L724" s="94"/>
      <c r="M724" s="94"/>
      <c r="N724" s="94"/>
      <c r="O724" s="94"/>
      <c r="P724" s="94"/>
      <c r="Q724" s="94"/>
      <c r="R724" s="101"/>
      <c r="S724" s="203"/>
    </row>
    <row r="725" s="208" customFormat="true" ht="14.1" hidden="false" customHeight="true" outlineLevel="0" collapsed="false">
      <c r="A725" s="91" t="n">
        <v>701</v>
      </c>
      <c r="B725" s="95" t="s">
        <v>1047</v>
      </c>
      <c r="C725" s="205" t="n">
        <v>221185</v>
      </c>
      <c r="D725" s="205" t="n">
        <v>112685</v>
      </c>
      <c r="E725" s="205" t="n">
        <v>85452</v>
      </c>
      <c r="F725" s="205" t="n">
        <v>4942</v>
      </c>
      <c r="G725" s="205" t="n">
        <v>81094</v>
      </c>
      <c r="H725" s="205" t="n">
        <v>4755</v>
      </c>
      <c r="I725" s="205" t="n">
        <v>6834</v>
      </c>
      <c r="J725" s="205" t="n">
        <v>8937</v>
      </c>
      <c r="K725" s="205" t="n">
        <v>20744</v>
      </c>
      <c r="L725" s="205" t="n">
        <v>5349</v>
      </c>
      <c r="M725" s="205" t="n">
        <v>80701</v>
      </c>
      <c r="N725" s="205" t="n">
        <v>3736</v>
      </c>
      <c r="O725" s="205" t="n">
        <v>905</v>
      </c>
      <c r="P725" s="205" t="n">
        <v>99</v>
      </c>
      <c r="Q725" s="205" t="n">
        <v>11</v>
      </c>
      <c r="R725" s="91" t="n">
        <v>701</v>
      </c>
      <c r="S725" s="203"/>
    </row>
    <row r="726" s="208" customFormat="true" ht="14.1" hidden="false" customHeight="true" outlineLevel="0" collapsed="false">
      <c r="A726" s="91" t="n">
        <v>702</v>
      </c>
      <c r="B726" s="100" t="s">
        <v>757</v>
      </c>
      <c r="C726" s="172" t="n">
        <v>62414</v>
      </c>
      <c r="D726" s="172" t="n">
        <v>31757</v>
      </c>
      <c r="E726" s="206" t="n">
        <v>21718</v>
      </c>
      <c r="F726" s="172" t="n">
        <v>2037</v>
      </c>
      <c r="G726" s="206" t="n">
        <v>21146</v>
      </c>
      <c r="H726" s="206" t="n">
        <v>2008</v>
      </c>
      <c r="I726" s="206" t="n">
        <v>1454</v>
      </c>
      <c r="J726" s="206" t="n">
        <v>2064</v>
      </c>
      <c r="K726" s="206" t="n">
        <v>5070</v>
      </c>
      <c r="L726" s="206" t="n">
        <v>1504</v>
      </c>
      <c r="M726" s="207" t="n">
        <v>20582</v>
      </c>
      <c r="N726" s="207" t="n">
        <v>877</v>
      </c>
      <c r="O726" s="207" t="n">
        <v>219</v>
      </c>
      <c r="P726" s="207" t="n">
        <v>34</v>
      </c>
      <c r="Q726" s="207" t="n">
        <v>6</v>
      </c>
      <c r="R726" s="91" t="n">
        <v>702</v>
      </c>
      <c r="S726" s="203"/>
    </row>
    <row r="727" s="208" customFormat="true" ht="14.1" hidden="false" customHeight="true" outlineLevel="0" collapsed="false">
      <c r="A727" s="91" t="n">
        <v>703</v>
      </c>
      <c r="B727" s="100" t="s">
        <v>758</v>
      </c>
      <c r="C727" s="172" t="n">
        <v>1454</v>
      </c>
      <c r="D727" s="172" t="n">
        <v>613</v>
      </c>
      <c r="E727" s="206" t="n">
        <v>559</v>
      </c>
      <c r="F727" s="172" t="n">
        <v>31</v>
      </c>
      <c r="G727" s="206" t="n">
        <v>522</v>
      </c>
      <c r="H727" s="206" t="n">
        <v>28</v>
      </c>
      <c r="I727" s="206" t="n">
        <v>58</v>
      </c>
      <c r="J727" s="206" t="n">
        <v>76</v>
      </c>
      <c r="K727" s="206" t="n">
        <v>147</v>
      </c>
      <c r="L727" s="206" t="n">
        <v>27</v>
      </c>
      <c r="M727" s="207" t="n">
        <v>532</v>
      </c>
      <c r="N727" s="207" t="n">
        <v>19</v>
      </c>
      <c r="O727" s="207" t="n">
        <v>6</v>
      </c>
      <c r="P727" s="207" t="n">
        <v>2</v>
      </c>
      <c r="Q727" s="207" t="s">
        <v>60</v>
      </c>
      <c r="R727" s="91" t="n">
        <v>703</v>
      </c>
      <c r="S727" s="203"/>
    </row>
    <row r="728" s="208" customFormat="true" ht="14.1" hidden="false" customHeight="true" outlineLevel="0" collapsed="false">
      <c r="A728" s="91" t="n">
        <v>704</v>
      </c>
      <c r="B728" s="100" t="s">
        <v>759</v>
      </c>
      <c r="C728" s="172" t="n">
        <v>5258</v>
      </c>
      <c r="D728" s="172" t="n">
        <v>2864</v>
      </c>
      <c r="E728" s="206" t="n">
        <v>2190</v>
      </c>
      <c r="F728" s="172" t="n">
        <v>87</v>
      </c>
      <c r="G728" s="206" t="n">
        <v>2092</v>
      </c>
      <c r="H728" s="206" t="n">
        <v>81</v>
      </c>
      <c r="I728" s="206" t="n">
        <v>153</v>
      </c>
      <c r="J728" s="206" t="n">
        <v>217</v>
      </c>
      <c r="K728" s="206" t="n">
        <v>598</v>
      </c>
      <c r="L728" s="206" t="n">
        <v>156</v>
      </c>
      <c r="M728" s="207" t="n">
        <v>2071</v>
      </c>
      <c r="N728" s="207" t="n">
        <v>97</v>
      </c>
      <c r="O728" s="207" t="n">
        <v>19</v>
      </c>
      <c r="P728" s="207" t="n">
        <v>3</v>
      </c>
      <c r="Q728" s="207" t="s">
        <v>60</v>
      </c>
      <c r="R728" s="91" t="n">
        <v>704</v>
      </c>
      <c r="S728" s="203"/>
    </row>
    <row r="729" s="208" customFormat="true" ht="14.1" hidden="false" customHeight="true" outlineLevel="0" collapsed="false">
      <c r="A729" s="91" t="n">
        <v>705</v>
      </c>
      <c r="B729" s="100" t="s">
        <v>760</v>
      </c>
      <c r="C729" s="172" t="n">
        <v>491</v>
      </c>
      <c r="D729" s="172" t="n">
        <v>293</v>
      </c>
      <c r="E729" s="206" t="n">
        <v>305</v>
      </c>
      <c r="F729" s="172" t="n">
        <v>7</v>
      </c>
      <c r="G729" s="206" t="n">
        <v>240</v>
      </c>
      <c r="H729" s="206" t="n">
        <v>5</v>
      </c>
      <c r="I729" s="206" t="n">
        <v>30</v>
      </c>
      <c r="J729" s="206" t="n">
        <v>26</v>
      </c>
      <c r="K729" s="206" t="n">
        <v>69</v>
      </c>
      <c r="L729" s="206" t="n">
        <v>6</v>
      </c>
      <c r="M729" s="207" t="n">
        <v>288</v>
      </c>
      <c r="N729" s="207" t="n">
        <v>16</v>
      </c>
      <c r="O729" s="207" t="n">
        <v>1</v>
      </c>
      <c r="P729" s="207" t="s">
        <v>60</v>
      </c>
      <c r="Q729" s="207" t="s">
        <v>60</v>
      </c>
      <c r="R729" s="91" t="n">
        <v>705</v>
      </c>
      <c r="S729" s="203"/>
    </row>
    <row r="730" s="208" customFormat="true" ht="14.1" hidden="false" customHeight="true" outlineLevel="0" collapsed="false">
      <c r="A730" s="91" t="n">
        <v>706</v>
      </c>
      <c r="B730" s="100" t="s">
        <v>761</v>
      </c>
      <c r="C730" s="172" t="n">
        <v>2587</v>
      </c>
      <c r="D730" s="172" t="n">
        <v>1250</v>
      </c>
      <c r="E730" s="206" t="n">
        <v>1044</v>
      </c>
      <c r="F730" s="172" t="n">
        <v>48</v>
      </c>
      <c r="G730" s="206" t="n">
        <v>995</v>
      </c>
      <c r="H730" s="206" t="n">
        <v>45</v>
      </c>
      <c r="I730" s="206" t="n">
        <v>90</v>
      </c>
      <c r="J730" s="206" t="n">
        <v>100</v>
      </c>
      <c r="K730" s="206" t="n">
        <v>243</v>
      </c>
      <c r="L730" s="206" t="n">
        <v>45</v>
      </c>
      <c r="M730" s="207" t="n">
        <v>990</v>
      </c>
      <c r="N730" s="207" t="n">
        <v>46</v>
      </c>
      <c r="O730" s="207" t="n">
        <v>6</v>
      </c>
      <c r="P730" s="207" t="n">
        <v>2</v>
      </c>
      <c r="Q730" s="207" t="s">
        <v>60</v>
      </c>
      <c r="R730" s="91" t="n">
        <v>706</v>
      </c>
      <c r="S730" s="203"/>
    </row>
    <row r="731" s="208" customFormat="true" ht="14.1" hidden="false" customHeight="true" outlineLevel="0" collapsed="false">
      <c r="A731" s="91" t="n">
        <v>707</v>
      </c>
      <c r="B731" s="100" t="s">
        <v>762</v>
      </c>
      <c r="C731" s="172" t="n">
        <v>444</v>
      </c>
      <c r="D731" s="172" t="n">
        <v>247</v>
      </c>
      <c r="E731" s="206" t="n">
        <v>144</v>
      </c>
      <c r="F731" s="172" t="n">
        <v>13</v>
      </c>
      <c r="G731" s="206" t="n">
        <v>134</v>
      </c>
      <c r="H731" s="206" t="n">
        <v>13</v>
      </c>
      <c r="I731" s="206" t="n">
        <v>11</v>
      </c>
      <c r="J731" s="206" t="n">
        <v>33</v>
      </c>
      <c r="K731" s="206" t="n">
        <v>44</v>
      </c>
      <c r="L731" s="206" t="n">
        <v>4</v>
      </c>
      <c r="M731" s="207" t="n">
        <v>127</v>
      </c>
      <c r="N731" s="207" t="n">
        <v>15</v>
      </c>
      <c r="O731" s="207" t="n">
        <v>2</v>
      </c>
      <c r="P731" s="207" t="s">
        <v>60</v>
      </c>
      <c r="Q731" s="207" t="s">
        <v>60</v>
      </c>
      <c r="R731" s="91" t="n">
        <v>707</v>
      </c>
      <c r="S731" s="203"/>
    </row>
    <row r="732" s="208" customFormat="true" ht="14.1" hidden="false" customHeight="true" outlineLevel="0" collapsed="false">
      <c r="A732" s="91" t="n">
        <v>708</v>
      </c>
      <c r="B732" s="100" t="s">
        <v>763</v>
      </c>
      <c r="C732" s="172" t="n">
        <v>3193</v>
      </c>
      <c r="D732" s="172" t="n">
        <v>1709</v>
      </c>
      <c r="E732" s="206" t="n">
        <v>1539</v>
      </c>
      <c r="F732" s="172" t="n">
        <v>59</v>
      </c>
      <c r="G732" s="206" t="n">
        <v>1404</v>
      </c>
      <c r="H732" s="206" t="n">
        <v>53</v>
      </c>
      <c r="I732" s="206" t="n">
        <v>96</v>
      </c>
      <c r="J732" s="206" t="n">
        <v>130</v>
      </c>
      <c r="K732" s="206" t="n">
        <v>372</v>
      </c>
      <c r="L732" s="206" t="n">
        <v>45</v>
      </c>
      <c r="M732" s="207" t="n">
        <v>1452</v>
      </c>
      <c r="N732" s="207" t="n">
        <v>65</v>
      </c>
      <c r="O732" s="207" t="n">
        <v>20</v>
      </c>
      <c r="P732" s="207" t="n">
        <v>2</v>
      </c>
      <c r="Q732" s="207" t="s">
        <v>60</v>
      </c>
      <c r="R732" s="91" t="n">
        <v>708</v>
      </c>
      <c r="S732" s="203"/>
    </row>
    <row r="733" s="208" customFormat="true" ht="14.1" hidden="false" customHeight="true" outlineLevel="0" collapsed="false">
      <c r="A733" s="91" t="n">
        <v>709</v>
      </c>
      <c r="B733" s="100" t="s">
        <v>764</v>
      </c>
      <c r="C733" s="172" t="n">
        <v>2729</v>
      </c>
      <c r="D733" s="172" t="n">
        <v>1317</v>
      </c>
      <c r="E733" s="206" t="n">
        <v>862</v>
      </c>
      <c r="F733" s="172" t="n">
        <v>48</v>
      </c>
      <c r="G733" s="206" t="n">
        <v>813</v>
      </c>
      <c r="H733" s="206" t="n">
        <v>45</v>
      </c>
      <c r="I733" s="206" t="n">
        <v>85</v>
      </c>
      <c r="J733" s="206" t="n">
        <v>97</v>
      </c>
      <c r="K733" s="206" t="n">
        <v>184</v>
      </c>
      <c r="L733" s="206" t="n">
        <v>38</v>
      </c>
      <c r="M733" s="207" t="n">
        <v>800</v>
      </c>
      <c r="N733" s="207" t="n">
        <v>50</v>
      </c>
      <c r="O733" s="207" t="n">
        <v>9</v>
      </c>
      <c r="P733" s="207" t="n">
        <v>3</v>
      </c>
      <c r="Q733" s="207" t="s">
        <v>60</v>
      </c>
      <c r="R733" s="91" t="n">
        <v>709</v>
      </c>
      <c r="S733" s="203"/>
    </row>
    <row r="734" s="208" customFormat="true" ht="14.1" hidden="false" customHeight="true" outlineLevel="0" collapsed="false">
      <c r="A734" s="91" t="n">
        <v>710</v>
      </c>
      <c r="B734" s="100" t="s">
        <v>765</v>
      </c>
      <c r="C734" s="172" t="n">
        <v>6440</v>
      </c>
      <c r="D734" s="172" t="n">
        <v>3021</v>
      </c>
      <c r="E734" s="206" t="n">
        <v>1797</v>
      </c>
      <c r="F734" s="172" t="n">
        <v>68</v>
      </c>
      <c r="G734" s="206" t="n">
        <v>1712</v>
      </c>
      <c r="H734" s="206" t="n">
        <v>64</v>
      </c>
      <c r="I734" s="206" t="n">
        <v>136</v>
      </c>
      <c r="J734" s="206" t="n">
        <v>258</v>
      </c>
      <c r="K734" s="206" t="n">
        <v>473</v>
      </c>
      <c r="L734" s="206" t="n">
        <v>92</v>
      </c>
      <c r="M734" s="207" t="n">
        <v>1674</v>
      </c>
      <c r="N734" s="207" t="n">
        <v>84</v>
      </c>
      <c r="O734" s="207" t="n">
        <v>36</v>
      </c>
      <c r="P734" s="207" t="n">
        <v>3</v>
      </c>
      <c r="Q734" s="207" t="s">
        <v>60</v>
      </c>
      <c r="R734" s="91" t="n">
        <v>710</v>
      </c>
      <c r="S734" s="203"/>
    </row>
    <row r="735" s="208" customFormat="true" ht="14.1" hidden="false" customHeight="true" outlineLevel="0" collapsed="false">
      <c r="A735" s="91" t="n">
        <v>711</v>
      </c>
      <c r="B735" s="100" t="s">
        <v>766</v>
      </c>
      <c r="C735" s="172" t="n">
        <v>27768</v>
      </c>
      <c r="D735" s="172" t="n">
        <v>14530</v>
      </c>
      <c r="E735" s="206" t="n">
        <v>12087</v>
      </c>
      <c r="F735" s="172" t="n">
        <v>767</v>
      </c>
      <c r="G735" s="206" t="n">
        <v>11121</v>
      </c>
      <c r="H735" s="206" t="n">
        <v>747</v>
      </c>
      <c r="I735" s="206" t="n">
        <v>1091</v>
      </c>
      <c r="J735" s="206" t="n">
        <v>1123</v>
      </c>
      <c r="K735" s="206" t="n">
        <v>2714</v>
      </c>
      <c r="L735" s="206" t="n">
        <v>820</v>
      </c>
      <c r="M735" s="207" t="n">
        <v>11459</v>
      </c>
      <c r="N735" s="207" t="n">
        <v>495</v>
      </c>
      <c r="O735" s="207" t="n">
        <v>117</v>
      </c>
      <c r="P735" s="207" t="n">
        <v>15</v>
      </c>
      <c r="Q735" s="207" t="n">
        <v>1</v>
      </c>
      <c r="R735" s="91" t="n">
        <v>711</v>
      </c>
      <c r="S735" s="203"/>
    </row>
    <row r="736" s="208" customFormat="true" ht="14.1" hidden="false" customHeight="true" outlineLevel="0" collapsed="false">
      <c r="A736" s="91" t="n">
        <v>712</v>
      </c>
      <c r="B736" s="100" t="s">
        <v>767</v>
      </c>
      <c r="C736" s="172" t="n">
        <v>13665</v>
      </c>
      <c r="D736" s="172" t="n">
        <v>6653</v>
      </c>
      <c r="E736" s="206" t="n">
        <v>4983</v>
      </c>
      <c r="F736" s="172" t="n">
        <v>210</v>
      </c>
      <c r="G736" s="206" t="n">
        <v>4753</v>
      </c>
      <c r="H736" s="206" t="n">
        <v>201</v>
      </c>
      <c r="I736" s="206" t="n">
        <v>326</v>
      </c>
      <c r="J736" s="206" t="n">
        <v>584</v>
      </c>
      <c r="K736" s="206" t="n">
        <v>1284</v>
      </c>
      <c r="L736" s="206" t="n">
        <v>434</v>
      </c>
      <c r="M736" s="207" t="n">
        <v>4714</v>
      </c>
      <c r="N736" s="207" t="n">
        <v>205</v>
      </c>
      <c r="O736" s="207" t="n">
        <v>60</v>
      </c>
      <c r="P736" s="207" t="n">
        <v>3</v>
      </c>
      <c r="Q736" s="207" t="n">
        <v>1</v>
      </c>
      <c r="R736" s="91" t="n">
        <v>712</v>
      </c>
      <c r="S736" s="203"/>
    </row>
    <row r="737" s="208" customFormat="true" ht="14.1" hidden="false" customHeight="true" outlineLevel="0" collapsed="false">
      <c r="A737" s="91" t="n">
        <v>713</v>
      </c>
      <c r="B737" s="100" t="s">
        <v>768</v>
      </c>
      <c r="C737" s="172" t="n">
        <v>511</v>
      </c>
      <c r="D737" s="172" t="n">
        <v>343</v>
      </c>
      <c r="E737" s="206" t="n">
        <v>227</v>
      </c>
      <c r="F737" s="172" t="n">
        <v>8</v>
      </c>
      <c r="G737" s="206" t="n">
        <v>210</v>
      </c>
      <c r="H737" s="206" t="n">
        <v>7</v>
      </c>
      <c r="I737" s="206" t="n">
        <v>20</v>
      </c>
      <c r="J737" s="206" t="n">
        <v>22</v>
      </c>
      <c r="K737" s="206" t="n">
        <v>47</v>
      </c>
      <c r="L737" s="206" t="n">
        <v>6</v>
      </c>
      <c r="M737" s="207" t="n">
        <v>212</v>
      </c>
      <c r="N737" s="207" t="n">
        <v>13</v>
      </c>
      <c r="O737" s="207" t="n">
        <v>2</v>
      </c>
      <c r="P737" s="207" t="s">
        <v>60</v>
      </c>
      <c r="Q737" s="207" t="s">
        <v>60</v>
      </c>
      <c r="R737" s="91" t="n">
        <v>713</v>
      </c>
      <c r="S737" s="203"/>
    </row>
    <row r="738" s="208" customFormat="true" ht="14.1" hidden="false" customHeight="true" outlineLevel="0" collapsed="false">
      <c r="A738" s="91" t="n">
        <v>714</v>
      </c>
      <c r="B738" s="100" t="s">
        <v>769</v>
      </c>
      <c r="C738" s="172" t="n">
        <v>6351</v>
      </c>
      <c r="D738" s="172" t="n">
        <v>3338</v>
      </c>
      <c r="E738" s="206" t="n">
        <v>3266</v>
      </c>
      <c r="F738" s="172" t="n">
        <v>118</v>
      </c>
      <c r="G738" s="206" t="n">
        <v>3125</v>
      </c>
      <c r="H738" s="206" t="n">
        <v>113</v>
      </c>
      <c r="I738" s="206" t="n">
        <v>227</v>
      </c>
      <c r="J738" s="206" t="n">
        <v>323</v>
      </c>
      <c r="K738" s="206" t="n">
        <v>799</v>
      </c>
      <c r="L738" s="206" t="n">
        <v>168</v>
      </c>
      <c r="M738" s="207" t="n">
        <v>3121</v>
      </c>
      <c r="N738" s="207" t="n">
        <v>113</v>
      </c>
      <c r="O738" s="207" t="n">
        <v>27</v>
      </c>
      <c r="P738" s="207" t="n">
        <v>4</v>
      </c>
      <c r="Q738" s="207" t="n">
        <v>1</v>
      </c>
      <c r="R738" s="91" t="n">
        <v>714</v>
      </c>
      <c r="S738" s="203"/>
    </row>
    <row r="739" s="208" customFormat="true" ht="14.1" hidden="false" customHeight="true" outlineLevel="0" collapsed="false">
      <c r="A739" s="91" t="n">
        <v>715</v>
      </c>
      <c r="B739" s="100" t="s">
        <v>770</v>
      </c>
      <c r="C739" s="172" t="n">
        <v>3437</v>
      </c>
      <c r="D739" s="172" t="n">
        <v>1687</v>
      </c>
      <c r="E739" s="206" t="n">
        <v>1394</v>
      </c>
      <c r="F739" s="172" t="n">
        <v>67</v>
      </c>
      <c r="G739" s="206" t="n">
        <v>1320</v>
      </c>
      <c r="H739" s="206" t="n">
        <v>64</v>
      </c>
      <c r="I739" s="206" t="n">
        <v>146</v>
      </c>
      <c r="J739" s="206" t="n">
        <v>181</v>
      </c>
      <c r="K739" s="206" t="n">
        <v>324</v>
      </c>
      <c r="L739" s="206" t="n">
        <v>83</v>
      </c>
      <c r="M739" s="207" t="n">
        <v>1311</v>
      </c>
      <c r="N739" s="207" t="n">
        <v>62</v>
      </c>
      <c r="O739" s="207" t="n">
        <v>20</v>
      </c>
      <c r="P739" s="207" t="n">
        <v>1</v>
      </c>
      <c r="Q739" s="207" t="s">
        <v>60</v>
      </c>
      <c r="R739" s="91" t="n">
        <v>715</v>
      </c>
      <c r="S739" s="203"/>
    </row>
    <row r="740" s="208" customFormat="true" ht="14.1" hidden="false" customHeight="true" outlineLevel="0" collapsed="false">
      <c r="A740" s="91" t="n">
        <v>716</v>
      </c>
      <c r="B740" s="100" t="s">
        <v>771</v>
      </c>
      <c r="C740" s="172" t="n">
        <v>858</v>
      </c>
      <c r="D740" s="172" t="n">
        <v>402</v>
      </c>
      <c r="E740" s="206" t="n">
        <v>359</v>
      </c>
      <c r="F740" s="172" t="n">
        <v>10</v>
      </c>
      <c r="G740" s="206" t="n">
        <v>329</v>
      </c>
      <c r="H740" s="206" t="n">
        <v>8</v>
      </c>
      <c r="I740" s="206" t="n">
        <v>21</v>
      </c>
      <c r="J740" s="206" t="n">
        <v>30</v>
      </c>
      <c r="K740" s="206" t="n">
        <v>53</v>
      </c>
      <c r="L740" s="206" t="n">
        <v>15</v>
      </c>
      <c r="M740" s="207" t="n">
        <v>332</v>
      </c>
      <c r="N740" s="207" t="n">
        <v>24</v>
      </c>
      <c r="O740" s="207" t="n">
        <v>3</v>
      </c>
      <c r="P740" s="207" t="s">
        <v>60</v>
      </c>
      <c r="Q740" s="207" t="s">
        <v>60</v>
      </c>
      <c r="R740" s="91" t="n">
        <v>716</v>
      </c>
      <c r="S740" s="203"/>
    </row>
    <row r="741" s="208" customFormat="true" ht="14.1" hidden="false" customHeight="true" outlineLevel="0" collapsed="false">
      <c r="A741" s="91" t="n">
        <v>717</v>
      </c>
      <c r="B741" s="100" t="s">
        <v>772</v>
      </c>
      <c r="C741" s="172" t="n">
        <v>9255</v>
      </c>
      <c r="D741" s="172" t="n">
        <v>4427</v>
      </c>
      <c r="E741" s="206" t="n">
        <v>3074</v>
      </c>
      <c r="F741" s="172" t="n">
        <v>155</v>
      </c>
      <c r="G741" s="206" t="n">
        <v>2945</v>
      </c>
      <c r="H741" s="206" t="n">
        <v>148</v>
      </c>
      <c r="I741" s="206" t="n">
        <v>309</v>
      </c>
      <c r="J741" s="206" t="n">
        <v>326</v>
      </c>
      <c r="K741" s="206" t="n">
        <v>798</v>
      </c>
      <c r="L741" s="206" t="n">
        <v>237</v>
      </c>
      <c r="M741" s="207" t="n">
        <v>2894</v>
      </c>
      <c r="N741" s="207" t="n">
        <v>141</v>
      </c>
      <c r="O741" s="207" t="n">
        <v>35</v>
      </c>
      <c r="P741" s="207" t="n">
        <v>4</v>
      </c>
      <c r="Q741" s="207" t="s">
        <v>60</v>
      </c>
      <c r="R741" s="91" t="n">
        <v>717</v>
      </c>
      <c r="S741" s="203"/>
    </row>
    <row r="742" s="208" customFormat="true" ht="14.1" hidden="false" customHeight="true" outlineLevel="0" collapsed="false">
      <c r="A742" s="91" t="n">
        <v>718</v>
      </c>
      <c r="B742" s="100" t="s">
        <v>773</v>
      </c>
      <c r="C742" s="172" t="n">
        <v>497</v>
      </c>
      <c r="D742" s="172" t="n">
        <v>351</v>
      </c>
      <c r="E742" s="206" t="n">
        <v>231</v>
      </c>
      <c r="F742" s="172" t="n">
        <v>14</v>
      </c>
      <c r="G742" s="206" t="n">
        <v>211</v>
      </c>
      <c r="H742" s="206" t="n">
        <v>13</v>
      </c>
      <c r="I742" s="206" t="n">
        <v>21</v>
      </c>
      <c r="J742" s="206" t="n">
        <v>17</v>
      </c>
      <c r="K742" s="206" t="n">
        <v>66</v>
      </c>
      <c r="L742" s="206" t="n">
        <v>10</v>
      </c>
      <c r="M742" s="207" t="n">
        <v>209</v>
      </c>
      <c r="N742" s="207" t="n">
        <v>19</v>
      </c>
      <c r="O742" s="207" t="n">
        <v>3</v>
      </c>
      <c r="P742" s="207" t="s">
        <v>60</v>
      </c>
      <c r="Q742" s="207" t="s">
        <v>60</v>
      </c>
      <c r="R742" s="91" t="n">
        <v>718</v>
      </c>
      <c r="S742" s="203"/>
    </row>
    <row r="743" s="208" customFormat="true" ht="14.1" hidden="false" customHeight="true" outlineLevel="0" collapsed="false">
      <c r="A743" s="91" t="n">
        <v>719</v>
      </c>
      <c r="B743" s="100" t="s">
        <v>774</v>
      </c>
      <c r="C743" s="172" t="n">
        <v>6321</v>
      </c>
      <c r="D743" s="172" t="n">
        <v>3502</v>
      </c>
      <c r="E743" s="206" t="n">
        <v>2509</v>
      </c>
      <c r="F743" s="172" t="n">
        <v>63</v>
      </c>
      <c r="G743" s="206" t="n">
        <v>2356</v>
      </c>
      <c r="H743" s="206" t="n">
        <v>57</v>
      </c>
      <c r="I743" s="206" t="n">
        <v>167</v>
      </c>
      <c r="J743" s="206" t="n">
        <v>244</v>
      </c>
      <c r="K743" s="206" t="n">
        <v>581</v>
      </c>
      <c r="L743" s="206" t="n">
        <v>160</v>
      </c>
      <c r="M743" s="207" t="n">
        <v>2375</v>
      </c>
      <c r="N743" s="207" t="n">
        <v>104</v>
      </c>
      <c r="O743" s="207" t="n">
        <v>26</v>
      </c>
      <c r="P743" s="207" t="n">
        <v>3</v>
      </c>
      <c r="Q743" s="207" t="n">
        <v>1</v>
      </c>
      <c r="R743" s="91" t="n">
        <v>719</v>
      </c>
      <c r="S743" s="203"/>
    </row>
    <row r="744" s="208" customFormat="true" ht="14.1" hidden="false" customHeight="true" outlineLevel="0" collapsed="false">
      <c r="A744" s="91" t="n">
        <v>720</v>
      </c>
      <c r="B744" s="100" t="s">
        <v>775</v>
      </c>
      <c r="C744" s="172" t="n">
        <v>287</v>
      </c>
      <c r="D744" s="172" t="n">
        <v>175</v>
      </c>
      <c r="E744" s="206" t="n">
        <v>182</v>
      </c>
      <c r="F744" s="172" t="n">
        <v>12</v>
      </c>
      <c r="G744" s="206" t="n">
        <v>164</v>
      </c>
      <c r="H744" s="206" t="n">
        <v>11</v>
      </c>
      <c r="I744" s="206" t="n">
        <v>18</v>
      </c>
      <c r="J744" s="206" t="n">
        <v>19</v>
      </c>
      <c r="K744" s="206" t="n">
        <v>68</v>
      </c>
      <c r="L744" s="206" t="n">
        <v>8</v>
      </c>
      <c r="M744" s="207" t="n">
        <v>168</v>
      </c>
      <c r="N744" s="207" t="n">
        <v>14</v>
      </c>
      <c r="O744" s="207" t="s">
        <v>60</v>
      </c>
      <c r="P744" s="207" t="s">
        <v>60</v>
      </c>
      <c r="Q744" s="207" t="s">
        <v>60</v>
      </c>
      <c r="R744" s="91" t="n">
        <v>720</v>
      </c>
      <c r="S744" s="203"/>
    </row>
    <row r="745" s="208" customFormat="true" ht="14.1" hidden="false" customHeight="true" outlineLevel="0" collapsed="false">
      <c r="A745" s="91" t="n">
        <v>721</v>
      </c>
      <c r="B745" s="100" t="s">
        <v>776</v>
      </c>
      <c r="C745" s="172" t="n">
        <v>617</v>
      </c>
      <c r="D745" s="172" t="n">
        <v>322</v>
      </c>
      <c r="E745" s="206" t="n">
        <v>304</v>
      </c>
      <c r="F745" s="172" t="n">
        <v>4</v>
      </c>
      <c r="G745" s="206" t="n">
        <v>286</v>
      </c>
      <c r="H745" s="206" t="n">
        <v>1</v>
      </c>
      <c r="I745" s="206" t="n">
        <v>11</v>
      </c>
      <c r="J745" s="206" t="n">
        <v>29</v>
      </c>
      <c r="K745" s="206" t="n">
        <v>55</v>
      </c>
      <c r="L745" s="206" t="n">
        <v>8</v>
      </c>
      <c r="M745" s="207" t="n">
        <v>289</v>
      </c>
      <c r="N745" s="207" t="n">
        <v>13</v>
      </c>
      <c r="O745" s="207" t="n">
        <v>2</v>
      </c>
      <c r="P745" s="207" t="s">
        <v>60</v>
      </c>
      <c r="Q745" s="207" t="s">
        <v>60</v>
      </c>
      <c r="R745" s="91" t="n">
        <v>721</v>
      </c>
      <c r="S745" s="203"/>
    </row>
    <row r="746" s="208" customFormat="true" ht="14.1" hidden="false" customHeight="true" outlineLevel="0" collapsed="false">
      <c r="A746" s="91" t="n">
        <v>722</v>
      </c>
      <c r="B746" s="100" t="s">
        <v>777</v>
      </c>
      <c r="C746" s="172" t="n">
        <v>1502</v>
      </c>
      <c r="D746" s="172" t="n">
        <v>710</v>
      </c>
      <c r="E746" s="206" t="n">
        <v>631</v>
      </c>
      <c r="F746" s="172" t="n">
        <v>23</v>
      </c>
      <c r="G746" s="206" t="n">
        <v>601</v>
      </c>
      <c r="H746" s="206" t="n">
        <v>21</v>
      </c>
      <c r="I746" s="206" t="n">
        <v>54</v>
      </c>
      <c r="J746" s="206" t="n">
        <v>91</v>
      </c>
      <c r="K746" s="206" t="n">
        <v>202</v>
      </c>
      <c r="L746" s="206" t="n">
        <v>24</v>
      </c>
      <c r="M746" s="207" t="n">
        <v>595</v>
      </c>
      <c r="N746" s="207" t="n">
        <v>25</v>
      </c>
      <c r="O746" s="207" t="n">
        <v>10</v>
      </c>
      <c r="P746" s="207" t="n">
        <v>1</v>
      </c>
      <c r="Q746" s="207" t="s">
        <v>60</v>
      </c>
      <c r="R746" s="91" t="n">
        <v>722</v>
      </c>
      <c r="S746" s="203"/>
    </row>
    <row r="747" s="208" customFormat="true" ht="14.1" hidden="false" customHeight="true" outlineLevel="0" collapsed="false">
      <c r="A747" s="91" t="n">
        <v>723</v>
      </c>
      <c r="B747" s="100" t="s">
        <v>778</v>
      </c>
      <c r="C747" s="172" t="n">
        <v>3933</v>
      </c>
      <c r="D747" s="172" t="n">
        <v>2235</v>
      </c>
      <c r="E747" s="206" t="n">
        <v>1608</v>
      </c>
      <c r="F747" s="172" t="n">
        <v>68</v>
      </c>
      <c r="G747" s="206" t="n">
        <v>1474</v>
      </c>
      <c r="H747" s="206" t="n">
        <v>62</v>
      </c>
      <c r="I747" s="206" t="n">
        <v>145</v>
      </c>
      <c r="J747" s="206" t="n">
        <v>158</v>
      </c>
      <c r="K747" s="206" t="n">
        <v>422</v>
      </c>
      <c r="L747" s="206" t="n">
        <v>82</v>
      </c>
      <c r="M747" s="207" t="n">
        <v>1520</v>
      </c>
      <c r="N747" s="207" t="n">
        <v>68</v>
      </c>
      <c r="O747" s="207" t="n">
        <v>19</v>
      </c>
      <c r="P747" s="207" t="n">
        <v>1</v>
      </c>
      <c r="Q747" s="207" t="s">
        <v>60</v>
      </c>
      <c r="R747" s="91" t="n">
        <v>723</v>
      </c>
      <c r="S747" s="203"/>
    </row>
    <row r="748" s="208" customFormat="true" ht="14.1" hidden="false" customHeight="true" outlineLevel="0" collapsed="false">
      <c r="A748" s="91" t="n">
        <v>724</v>
      </c>
      <c r="B748" s="100" t="s">
        <v>779</v>
      </c>
      <c r="C748" s="172" t="n">
        <v>4878</v>
      </c>
      <c r="D748" s="172" t="n">
        <v>1980</v>
      </c>
      <c r="E748" s="206" t="n">
        <v>848</v>
      </c>
      <c r="F748" s="172" t="n">
        <v>29</v>
      </c>
      <c r="G748" s="206" t="n">
        <v>821</v>
      </c>
      <c r="H748" s="206" t="n">
        <v>27</v>
      </c>
      <c r="I748" s="206" t="n">
        <v>102</v>
      </c>
      <c r="J748" s="206" t="n">
        <v>101</v>
      </c>
      <c r="K748" s="206" t="n">
        <v>251</v>
      </c>
      <c r="L748" s="206" t="n">
        <v>56</v>
      </c>
      <c r="M748" s="207" t="n">
        <v>792</v>
      </c>
      <c r="N748" s="207" t="n">
        <v>43</v>
      </c>
      <c r="O748" s="207" t="n">
        <v>11</v>
      </c>
      <c r="P748" s="207" t="n">
        <v>1</v>
      </c>
      <c r="Q748" s="207" t="n">
        <v>1</v>
      </c>
      <c r="R748" s="91" t="n">
        <v>724</v>
      </c>
      <c r="S748" s="203"/>
    </row>
    <row r="749" s="208" customFormat="true" ht="14.1" hidden="false" customHeight="true" outlineLevel="0" collapsed="false">
      <c r="A749" s="91" t="n">
        <v>725</v>
      </c>
      <c r="B749" s="100" t="s">
        <v>780</v>
      </c>
      <c r="C749" s="172" t="n">
        <v>1009</v>
      </c>
      <c r="D749" s="172" t="n">
        <v>567</v>
      </c>
      <c r="E749" s="206" t="n">
        <v>516</v>
      </c>
      <c r="F749" s="172" t="n">
        <v>29</v>
      </c>
      <c r="G749" s="206" t="n">
        <v>498</v>
      </c>
      <c r="H749" s="206" t="n">
        <v>27</v>
      </c>
      <c r="I749" s="206" t="n">
        <v>40</v>
      </c>
      <c r="J749" s="206" t="n">
        <v>62</v>
      </c>
      <c r="K749" s="206" t="n">
        <v>131</v>
      </c>
      <c r="L749" s="206" t="n">
        <v>19</v>
      </c>
      <c r="M749" s="207" t="n">
        <v>493</v>
      </c>
      <c r="N749" s="207" t="n">
        <v>21</v>
      </c>
      <c r="O749" s="207" t="n">
        <v>2</v>
      </c>
      <c r="P749" s="207" t="s">
        <v>60</v>
      </c>
      <c r="Q749" s="207" t="s">
        <v>60</v>
      </c>
      <c r="R749" s="91" t="n">
        <v>725</v>
      </c>
      <c r="S749" s="203"/>
    </row>
    <row r="750" s="208" customFormat="true" ht="14.1" hidden="false" customHeight="true" outlineLevel="0" collapsed="false">
      <c r="A750" s="91" t="n">
        <v>726</v>
      </c>
      <c r="B750" s="100" t="s">
        <v>781</v>
      </c>
      <c r="C750" s="172" t="n">
        <v>467</v>
      </c>
      <c r="D750" s="172" t="n">
        <v>269</v>
      </c>
      <c r="E750" s="206" t="n">
        <v>243</v>
      </c>
      <c r="F750" s="172" t="n">
        <v>7</v>
      </c>
      <c r="G750" s="206" t="n">
        <v>218</v>
      </c>
      <c r="H750" s="206" t="n">
        <v>6</v>
      </c>
      <c r="I750" s="206" t="n">
        <v>28</v>
      </c>
      <c r="J750" s="206" t="n">
        <v>31</v>
      </c>
      <c r="K750" s="206" t="n">
        <v>49</v>
      </c>
      <c r="L750" s="206" t="n">
        <v>3</v>
      </c>
      <c r="M750" s="207" t="n">
        <v>226</v>
      </c>
      <c r="N750" s="207" t="n">
        <v>16</v>
      </c>
      <c r="O750" s="207" t="s">
        <v>60</v>
      </c>
      <c r="P750" s="207" t="n">
        <v>1</v>
      </c>
      <c r="Q750" s="207" t="s">
        <v>60</v>
      </c>
      <c r="R750" s="91" t="n">
        <v>726</v>
      </c>
      <c r="S750" s="203"/>
    </row>
    <row r="751" s="208" customFormat="true" ht="14.1" hidden="false" customHeight="true" outlineLevel="0" collapsed="false">
      <c r="A751" s="91" t="n">
        <v>727</v>
      </c>
      <c r="B751" s="100" t="s">
        <v>782</v>
      </c>
      <c r="C751" s="172" t="n">
        <v>306</v>
      </c>
      <c r="D751" s="172" t="n">
        <v>163</v>
      </c>
      <c r="E751" s="206" t="n">
        <v>165</v>
      </c>
      <c r="F751" s="172" t="n">
        <v>8</v>
      </c>
      <c r="G751" s="206" t="n">
        <v>156</v>
      </c>
      <c r="H751" s="206" t="n">
        <v>8</v>
      </c>
      <c r="I751" s="206" t="n">
        <v>23</v>
      </c>
      <c r="J751" s="206" t="n">
        <v>23</v>
      </c>
      <c r="K751" s="206" t="n">
        <v>36</v>
      </c>
      <c r="L751" s="206" t="n">
        <v>13</v>
      </c>
      <c r="M751" s="207" t="n">
        <v>155</v>
      </c>
      <c r="N751" s="207" t="n">
        <v>9</v>
      </c>
      <c r="O751" s="207" t="n">
        <v>1</v>
      </c>
      <c r="P751" s="207" t="s">
        <v>60</v>
      </c>
      <c r="Q751" s="207" t="s">
        <v>60</v>
      </c>
      <c r="R751" s="91" t="n">
        <v>727</v>
      </c>
      <c r="S751" s="203"/>
    </row>
    <row r="752" s="208" customFormat="true" ht="14.1" hidden="false" customHeight="true" outlineLevel="0" collapsed="false">
      <c r="A752" s="91" t="n">
        <v>728</v>
      </c>
      <c r="B752" s="100" t="s">
        <v>783</v>
      </c>
      <c r="C752" s="172" t="n">
        <v>447</v>
      </c>
      <c r="D752" s="172" t="n">
        <v>235</v>
      </c>
      <c r="E752" s="206" t="n">
        <v>147</v>
      </c>
      <c r="F752" s="172" t="n">
        <v>3</v>
      </c>
      <c r="G752" s="206" t="n">
        <v>137</v>
      </c>
      <c r="H752" s="206" t="n">
        <v>3</v>
      </c>
      <c r="I752" s="206" t="n">
        <v>17</v>
      </c>
      <c r="J752" s="206" t="n">
        <v>18</v>
      </c>
      <c r="K752" s="206" t="n">
        <v>47</v>
      </c>
      <c r="L752" s="206" t="n">
        <v>5</v>
      </c>
      <c r="M752" s="207" t="n">
        <v>139</v>
      </c>
      <c r="N752" s="207" t="n">
        <v>6</v>
      </c>
      <c r="O752" s="207" t="n">
        <v>2</v>
      </c>
      <c r="P752" s="207" t="s">
        <v>60</v>
      </c>
      <c r="Q752" s="207" t="s">
        <v>60</v>
      </c>
      <c r="R752" s="91" t="n">
        <v>728</v>
      </c>
      <c r="S752" s="203"/>
    </row>
    <row r="753" s="208" customFormat="true" ht="14.1" hidden="false" customHeight="true" outlineLevel="0" collapsed="false">
      <c r="A753" s="91" t="n">
        <v>729</v>
      </c>
      <c r="B753" s="100" t="s">
        <v>784</v>
      </c>
      <c r="C753" s="172" t="n">
        <v>3282</v>
      </c>
      <c r="D753" s="172" t="n">
        <v>1802</v>
      </c>
      <c r="E753" s="206" t="n">
        <v>1327</v>
      </c>
      <c r="F753" s="172" t="n">
        <v>67</v>
      </c>
      <c r="G753" s="206" t="n">
        <v>1268</v>
      </c>
      <c r="H753" s="206" t="n">
        <v>61</v>
      </c>
      <c r="I753" s="206" t="n">
        <v>147</v>
      </c>
      <c r="J753" s="206" t="n">
        <v>150</v>
      </c>
      <c r="K753" s="206" t="n">
        <v>341</v>
      </c>
      <c r="L753" s="206" t="n">
        <v>52</v>
      </c>
      <c r="M753" s="207" t="n">
        <v>1249</v>
      </c>
      <c r="N753" s="207" t="n">
        <v>66</v>
      </c>
      <c r="O753" s="207" t="n">
        <v>10</v>
      </c>
      <c r="P753" s="207" t="n">
        <v>2</v>
      </c>
      <c r="Q753" s="207" t="s">
        <v>60</v>
      </c>
      <c r="R753" s="91" t="n">
        <v>729</v>
      </c>
      <c r="S753" s="203"/>
    </row>
    <row r="754" s="208" customFormat="true" ht="14.1" hidden="false" customHeight="true" outlineLevel="0" collapsed="false">
      <c r="A754" s="91" t="n">
        <v>730</v>
      </c>
      <c r="B754" s="100" t="s">
        <v>785</v>
      </c>
      <c r="C754" s="172" t="n">
        <v>5749</v>
      </c>
      <c r="D754" s="172" t="n">
        <v>3114</v>
      </c>
      <c r="E754" s="206" t="n">
        <v>2455</v>
      </c>
      <c r="F754" s="172" t="n">
        <v>134</v>
      </c>
      <c r="G754" s="206" t="n">
        <v>2342</v>
      </c>
      <c r="H754" s="206" t="n">
        <v>130</v>
      </c>
      <c r="I754" s="206" t="n">
        <v>197</v>
      </c>
      <c r="J754" s="206" t="n">
        <v>285</v>
      </c>
      <c r="K754" s="206" t="n">
        <v>638</v>
      </c>
      <c r="L754" s="206" t="n">
        <v>154</v>
      </c>
      <c r="M754" s="207" t="n">
        <v>2324</v>
      </c>
      <c r="N754" s="207" t="n">
        <v>104</v>
      </c>
      <c r="O754" s="207" t="n">
        <v>25</v>
      </c>
      <c r="P754" s="207" t="n">
        <v>2</v>
      </c>
      <c r="Q754" s="207" t="s">
        <v>60</v>
      </c>
      <c r="R754" s="91" t="n">
        <v>730</v>
      </c>
      <c r="S754" s="203"/>
    </row>
    <row r="755" s="208" customFormat="true" ht="14.1" hidden="false" customHeight="true" outlineLevel="0" collapsed="false">
      <c r="A755" s="91" t="n">
        <v>731</v>
      </c>
      <c r="B755" s="100" t="s">
        <v>786</v>
      </c>
      <c r="C755" s="172" t="n">
        <v>3919</v>
      </c>
      <c r="D755" s="172" t="n">
        <v>1900</v>
      </c>
      <c r="E755" s="206" t="n">
        <v>1371</v>
      </c>
      <c r="F755" s="172" t="n">
        <v>68</v>
      </c>
      <c r="G755" s="206" t="n">
        <v>1291</v>
      </c>
      <c r="H755" s="206" t="n">
        <v>65</v>
      </c>
      <c r="I755" s="206" t="n">
        <v>125</v>
      </c>
      <c r="J755" s="206" t="n">
        <v>201</v>
      </c>
      <c r="K755" s="206" t="n">
        <v>359</v>
      </c>
      <c r="L755" s="206" t="n">
        <v>73</v>
      </c>
      <c r="M755" s="207" t="n">
        <v>1271</v>
      </c>
      <c r="N755" s="207" t="n">
        <v>74</v>
      </c>
      <c r="O755" s="207" t="n">
        <v>25</v>
      </c>
      <c r="P755" s="207" t="n">
        <v>1</v>
      </c>
      <c r="Q755" s="207" t="s">
        <v>60</v>
      </c>
      <c r="R755" s="91" t="n">
        <v>731</v>
      </c>
      <c r="S755" s="203"/>
    </row>
    <row r="756" s="208" customFormat="true" ht="14.1" hidden="false" customHeight="true" outlineLevel="0" collapsed="false">
      <c r="A756" s="91" t="n">
        <v>732</v>
      </c>
      <c r="B756" s="100" t="s">
        <v>787</v>
      </c>
      <c r="C756" s="172" t="n">
        <v>2724</v>
      </c>
      <c r="D756" s="172" t="n">
        <v>1336</v>
      </c>
      <c r="E756" s="206" t="n">
        <v>1012</v>
      </c>
      <c r="F756" s="172" t="n">
        <v>33</v>
      </c>
      <c r="G756" s="206" t="n">
        <v>962</v>
      </c>
      <c r="H756" s="206" t="n">
        <v>31</v>
      </c>
      <c r="I756" s="206" t="n">
        <v>102</v>
      </c>
      <c r="J756" s="206" t="n">
        <v>125</v>
      </c>
      <c r="K756" s="206" t="n">
        <v>229</v>
      </c>
      <c r="L756" s="206" t="n">
        <v>52</v>
      </c>
      <c r="M756" s="207" t="n">
        <v>937</v>
      </c>
      <c r="N756" s="207" t="n">
        <v>60</v>
      </c>
      <c r="O756" s="207" t="n">
        <v>14</v>
      </c>
      <c r="P756" s="207" t="n">
        <v>1</v>
      </c>
      <c r="Q756" s="207" t="s">
        <v>60</v>
      </c>
      <c r="R756" s="91" t="n">
        <v>732</v>
      </c>
      <c r="S756" s="203"/>
    </row>
    <row r="757" s="208" customFormat="true" ht="14.1" hidden="false" customHeight="true" outlineLevel="0" collapsed="false">
      <c r="A757" s="91" t="n">
        <v>733</v>
      </c>
      <c r="B757" s="100" t="s">
        <v>788</v>
      </c>
      <c r="C757" s="172" t="n">
        <v>4641</v>
      </c>
      <c r="D757" s="172" t="n">
        <v>2292</v>
      </c>
      <c r="E757" s="206" t="n">
        <v>1926</v>
      </c>
      <c r="F757" s="172" t="n">
        <v>86</v>
      </c>
      <c r="G757" s="206" t="n">
        <v>1849</v>
      </c>
      <c r="H757" s="206" t="n">
        <v>82</v>
      </c>
      <c r="I757" s="206" t="n">
        <v>164</v>
      </c>
      <c r="J757" s="206" t="n">
        <v>292</v>
      </c>
      <c r="K757" s="206" t="n">
        <v>471</v>
      </c>
      <c r="L757" s="206" t="n">
        <v>114</v>
      </c>
      <c r="M757" s="207" t="n">
        <v>1817</v>
      </c>
      <c r="N757" s="207" t="n">
        <v>92</v>
      </c>
      <c r="O757" s="207" t="n">
        <v>16</v>
      </c>
      <c r="P757" s="207" t="n">
        <v>1</v>
      </c>
      <c r="Q757" s="207" t="s">
        <v>60</v>
      </c>
      <c r="R757" s="91" t="n">
        <v>733</v>
      </c>
      <c r="S757" s="203"/>
    </row>
    <row r="758" s="208" customFormat="true" ht="14.1" hidden="false" customHeight="true" outlineLevel="0" collapsed="false">
      <c r="A758" s="91" t="n">
        <v>734</v>
      </c>
      <c r="B758" s="100" t="s">
        <v>789</v>
      </c>
      <c r="C758" s="172" t="n">
        <v>2389</v>
      </c>
      <c r="D758" s="172" t="n">
        <v>1019</v>
      </c>
      <c r="E758" s="206" t="n">
        <v>754</v>
      </c>
      <c r="F758" s="172" t="n">
        <v>31</v>
      </c>
      <c r="G758" s="206" t="n">
        <v>701</v>
      </c>
      <c r="H758" s="206" t="n">
        <v>29</v>
      </c>
      <c r="I758" s="206" t="n">
        <v>61</v>
      </c>
      <c r="J758" s="206" t="n">
        <v>89</v>
      </c>
      <c r="K758" s="206" t="n">
        <v>188</v>
      </c>
      <c r="L758" s="206" t="n">
        <v>45</v>
      </c>
      <c r="M758" s="207" t="n">
        <v>703</v>
      </c>
      <c r="N758" s="207" t="n">
        <v>43</v>
      </c>
      <c r="O758" s="207" t="n">
        <v>8</v>
      </c>
      <c r="P758" s="207" t="s">
        <v>60</v>
      </c>
      <c r="Q758" s="207" t="s">
        <v>60</v>
      </c>
      <c r="R758" s="91" t="n">
        <v>734</v>
      </c>
      <c r="S758" s="203"/>
    </row>
    <row r="759" s="208" customFormat="true" ht="14.1" hidden="false" customHeight="true" outlineLevel="0" collapsed="false">
      <c r="A759" s="91" t="n">
        <v>735</v>
      </c>
      <c r="B759" s="100" t="s">
        <v>790</v>
      </c>
      <c r="C759" s="172" t="n">
        <v>1391</v>
      </c>
      <c r="D759" s="172" t="n">
        <v>689</v>
      </c>
      <c r="E759" s="206" t="n">
        <v>939</v>
      </c>
      <c r="F759" s="172" t="n">
        <v>27</v>
      </c>
      <c r="G759" s="206" t="n">
        <v>816</v>
      </c>
      <c r="H759" s="206" t="n">
        <v>21</v>
      </c>
      <c r="I759" s="206" t="n">
        <v>74</v>
      </c>
      <c r="J759" s="206" t="n">
        <v>96</v>
      </c>
      <c r="K759" s="206" t="n">
        <v>242</v>
      </c>
      <c r="L759" s="206" t="n">
        <v>30</v>
      </c>
      <c r="M759" s="207" t="n">
        <v>889</v>
      </c>
      <c r="N759" s="207" t="n">
        <v>38</v>
      </c>
      <c r="O759" s="207" t="n">
        <v>12</v>
      </c>
      <c r="P759" s="207" t="s">
        <v>60</v>
      </c>
      <c r="Q759" s="207" t="s">
        <v>60</v>
      </c>
      <c r="R759" s="91" t="n">
        <v>735</v>
      </c>
      <c r="S759" s="203"/>
    </row>
    <row r="760" s="208" customFormat="true" ht="14.1" hidden="false" customHeight="true" outlineLevel="0" collapsed="false">
      <c r="A760" s="91" t="n">
        <v>736</v>
      </c>
      <c r="B760" s="100" t="s">
        <v>791</v>
      </c>
      <c r="C760" s="172" t="n">
        <v>717</v>
      </c>
      <c r="D760" s="172" t="n">
        <v>398</v>
      </c>
      <c r="E760" s="206" t="n">
        <v>387</v>
      </c>
      <c r="F760" s="172" t="n">
        <v>12</v>
      </c>
      <c r="G760" s="206" t="n">
        <v>351</v>
      </c>
      <c r="H760" s="206" t="n">
        <v>10</v>
      </c>
      <c r="I760" s="206" t="n">
        <v>28</v>
      </c>
      <c r="J760" s="206" t="n">
        <v>45</v>
      </c>
      <c r="K760" s="206" t="n">
        <v>97</v>
      </c>
      <c r="L760" s="206" t="n">
        <v>16</v>
      </c>
      <c r="M760" s="207" t="n">
        <v>365</v>
      </c>
      <c r="N760" s="207" t="n">
        <v>19</v>
      </c>
      <c r="O760" s="207" t="n">
        <v>3</v>
      </c>
      <c r="P760" s="207" t="s">
        <v>60</v>
      </c>
      <c r="Q760" s="207" t="s">
        <v>60</v>
      </c>
      <c r="R760" s="91" t="n">
        <v>736</v>
      </c>
      <c r="S760" s="203"/>
    </row>
    <row r="761" s="208" customFormat="true" ht="14.1" hidden="false" customHeight="true" outlineLevel="0" collapsed="false">
      <c r="A761" s="91" t="n">
        <v>737</v>
      </c>
      <c r="B761" s="100" t="s">
        <v>792</v>
      </c>
      <c r="C761" s="172" t="n">
        <v>8735</v>
      </c>
      <c r="D761" s="172" t="n">
        <v>4071</v>
      </c>
      <c r="E761" s="206" t="n">
        <v>3384</v>
      </c>
      <c r="F761" s="172" t="n">
        <v>159</v>
      </c>
      <c r="G761" s="206" t="n">
        <v>3259</v>
      </c>
      <c r="H761" s="206" t="n">
        <v>153</v>
      </c>
      <c r="I761" s="206" t="n">
        <v>270</v>
      </c>
      <c r="J761" s="206" t="n">
        <v>357</v>
      </c>
      <c r="K761" s="206" t="n">
        <v>811</v>
      </c>
      <c r="L761" s="206" t="n">
        <v>244</v>
      </c>
      <c r="M761" s="207" t="n">
        <v>3202</v>
      </c>
      <c r="N761" s="207" t="n">
        <v>135</v>
      </c>
      <c r="O761" s="207" t="n">
        <v>44</v>
      </c>
      <c r="P761" s="207" t="n">
        <v>3</v>
      </c>
      <c r="Q761" s="207" t="s">
        <v>60</v>
      </c>
      <c r="R761" s="91" t="n">
        <v>737</v>
      </c>
      <c r="S761" s="203"/>
    </row>
    <row r="762" s="208" customFormat="true" ht="14.1" hidden="false" customHeight="true" outlineLevel="0" collapsed="false">
      <c r="A762" s="91" t="n">
        <v>738</v>
      </c>
      <c r="B762" s="100" t="s">
        <v>793</v>
      </c>
      <c r="C762" s="172" t="n">
        <v>2248</v>
      </c>
      <c r="D762" s="172" t="n">
        <v>1158</v>
      </c>
      <c r="E762" s="206" t="n">
        <v>997</v>
      </c>
      <c r="F762" s="172" t="n">
        <v>53</v>
      </c>
      <c r="G762" s="206" t="n">
        <v>953</v>
      </c>
      <c r="H762" s="206" t="n">
        <v>50</v>
      </c>
      <c r="I762" s="206" t="n">
        <v>108</v>
      </c>
      <c r="J762" s="206" t="n">
        <v>91</v>
      </c>
      <c r="K762" s="206" t="n">
        <v>268</v>
      </c>
      <c r="L762" s="206" t="n">
        <v>44</v>
      </c>
      <c r="M762" s="207" t="n">
        <v>926</v>
      </c>
      <c r="N762" s="207" t="n">
        <v>57</v>
      </c>
      <c r="O762" s="207" t="n">
        <v>13</v>
      </c>
      <c r="P762" s="207" t="n">
        <v>1</v>
      </c>
      <c r="Q762" s="207" t="s">
        <v>60</v>
      </c>
      <c r="R762" s="91" t="n">
        <v>738</v>
      </c>
      <c r="S762" s="203"/>
    </row>
    <row r="763" s="208" customFormat="true" ht="14.1" hidden="false" customHeight="true" outlineLevel="0" collapsed="false">
      <c r="A763" s="91" t="n">
        <v>739</v>
      </c>
      <c r="B763" s="100" t="s">
        <v>794</v>
      </c>
      <c r="C763" s="172" t="n">
        <v>314</v>
      </c>
      <c r="D763" s="172" t="n">
        <v>193</v>
      </c>
      <c r="E763" s="206" t="n">
        <v>221</v>
      </c>
      <c r="F763" s="172" t="n">
        <v>7</v>
      </c>
      <c r="G763" s="206" t="n">
        <v>211</v>
      </c>
      <c r="H763" s="206" t="n">
        <v>7</v>
      </c>
      <c r="I763" s="206" t="n">
        <v>23</v>
      </c>
      <c r="J763" s="206" t="n">
        <v>59</v>
      </c>
      <c r="K763" s="206" t="n">
        <v>46</v>
      </c>
      <c r="L763" s="206" t="n">
        <v>14</v>
      </c>
      <c r="M763" s="207" t="n">
        <v>207</v>
      </c>
      <c r="N763" s="207" t="n">
        <v>14</v>
      </c>
      <c r="O763" s="207" t="s">
        <v>60</v>
      </c>
      <c r="P763" s="207" t="s">
        <v>60</v>
      </c>
      <c r="Q763" s="207" t="s">
        <v>60</v>
      </c>
      <c r="R763" s="91" t="n">
        <v>739</v>
      </c>
      <c r="S763" s="203"/>
    </row>
    <row r="764" s="208" customFormat="true" ht="14.1" hidden="false" customHeight="true" outlineLevel="0" collapsed="false">
      <c r="A764" s="91" t="n">
        <v>740</v>
      </c>
      <c r="B764" s="100" t="s">
        <v>795</v>
      </c>
      <c r="C764" s="172" t="n">
        <v>344</v>
      </c>
      <c r="D764" s="172" t="n">
        <v>202</v>
      </c>
      <c r="E764" s="206" t="n">
        <v>292</v>
      </c>
      <c r="F764" s="172" t="n">
        <v>18</v>
      </c>
      <c r="G764" s="206" t="n">
        <v>265</v>
      </c>
      <c r="H764" s="206" t="n">
        <v>16</v>
      </c>
      <c r="I764" s="206" t="n">
        <v>22</v>
      </c>
      <c r="J764" s="206" t="n">
        <v>15</v>
      </c>
      <c r="K764" s="206" t="n">
        <v>72</v>
      </c>
      <c r="L764" s="206" t="n">
        <v>11</v>
      </c>
      <c r="M764" s="207" t="n">
        <v>276</v>
      </c>
      <c r="N764" s="207" t="n">
        <v>14</v>
      </c>
      <c r="O764" s="207" t="n">
        <v>2</v>
      </c>
      <c r="P764" s="207" t="s">
        <v>60</v>
      </c>
      <c r="Q764" s="207" t="s">
        <v>60</v>
      </c>
      <c r="R764" s="91" t="n">
        <v>740</v>
      </c>
      <c r="S764" s="203"/>
    </row>
    <row r="765" s="208" customFormat="true" ht="14.1" hidden="false" customHeight="true" outlineLevel="0" collapsed="false">
      <c r="A765" s="91" t="n">
        <v>741</v>
      </c>
      <c r="B765" s="100" t="s">
        <v>796</v>
      </c>
      <c r="C765" s="172" t="n">
        <v>4579</v>
      </c>
      <c r="D765" s="172" t="n">
        <v>2416</v>
      </c>
      <c r="E765" s="206" t="n">
        <v>1799</v>
      </c>
      <c r="F765" s="172" t="n">
        <v>51</v>
      </c>
      <c r="G765" s="206" t="n">
        <v>1707</v>
      </c>
      <c r="H765" s="206" t="n">
        <v>47</v>
      </c>
      <c r="I765" s="206" t="n">
        <v>129</v>
      </c>
      <c r="J765" s="206" t="n">
        <v>202</v>
      </c>
      <c r="K765" s="206" t="n">
        <v>478</v>
      </c>
      <c r="L765" s="206" t="n">
        <v>116</v>
      </c>
      <c r="M765" s="207" t="n">
        <v>1700</v>
      </c>
      <c r="N765" s="207" t="n">
        <v>81</v>
      </c>
      <c r="O765" s="207" t="n">
        <v>16</v>
      </c>
      <c r="P765" s="207" t="n">
        <v>2</v>
      </c>
      <c r="Q765" s="207" t="s">
        <v>60</v>
      </c>
      <c r="R765" s="91" t="n">
        <v>741</v>
      </c>
      <c r="S765" s="203"/>
    </row>
    <row r="766" s="208" customFormat="true" ht="14.1" hidden="false" customHeight="true" outlineLevel="0" collapsed="false">
      <c r="A766" s="91" t="n">
        <v>742</v>
      </c>
      <c r="B766" s="100" t="s">
        <v>797</v>
      </c>
      <c r="C766" s="172" t="n">
        <v>927</v>
      </c>
      <c r="D766" s="172" t="n">
        <v>494</v>
      </c>
      <c r="E766" s="206" t="n">
        <v>385</v>
      </c>
      <c r="F766" s="172" t="n">
        <v>6</v>
      </c>
      <c r="G766" s="206" t="n">
        <v>357</v>
      </c>
      <c r="H766" s="206" t="n">
        <v>3</v>
      </c>
      <c r="I766" s="206" t="n">
        <v>34</v>
      </c>
      <c r="J766" s="206" t="n">
        <v>25</v>
      </c>
      <c r="K766" s="206" t="n">
        <v>98</v>
      </c>
      <c r="L766" s="206" t="n">
        <v>17</v>
      </c>
      <c r="M766" s="207" t="n">
        <v>365</v>
      </c>
      <c r="N766" s="207" t="n">
        <v>18</v>
      </c>
      <c r="O766" s="207" t="n">
        <v>2</v>
      </c>
      <c r="P766" s="207" t="s">
        <v>60</v>
      </c>
      <c r="Q766" s="207" t="s">
        <v>60</v>
      </c>
      <c r="R766" s="91" t="n">
        <v>742</v>
      </c>
      <c r="S766" s="203"/>
    </row>
    <row r="767" s="208" customFormat="true" ht="14.1" hidden="false" customHeight="true" outlineLevel="0" collapsed="false">
      <c r="A767" s="91" t="n">
        <v>743</v>
      </c>
      <c r="B767" s="100" t="s">
        <v>798</v>
      </c>
      <c r="C767" s="172" t="n">
        <v>537</v>
      </c>
      <c r="D767" s="172" t="n">
        <v>311</v>
      </c>
      <c r="E767" s="206" t="n">
        <v>425</v>
      </c>
      <c r="F767" s="172" t="n">
        <v>10</v>
      </c>
      <c r="G767" s="206" t="n">
        <v>405</v>
      </c>
      <c r="H767" s="206" t="n">
        <v>9</v>
      </c>
      <c r="I767" s="206" t="n">
        <v>32</v>
      </c>
      <c r="J767" s="206" t="n">
        <v>50</v>
      </c>
      <c r="K767" s="206" t="n">
        <v>99</v>
      </c>
      <c r="L767" s="206" t="n">
        <v>24</v>
      </c>
      <c r="M767" s="207" t="n">
        <v>400</v>
      </c>
      <c r="N767" s="207" t="n">
        <v>22</v>
      </c>
      <c r="O767" s="207" t="n">
        <v>3</v>
      </c>
      <c r="P767" s="207" t="s">
        <v>60</v>
      </c>
      <c r="Q767" s="207" t="s">
        <v>60</v>
      </c>
      <c r="R767" s="91" t="n">
        <v>743</v>
      </c>
      <c r="S767" s="203"/>
    </row>
    <row r="768" s="208" customFormat="true" ht="14.1" hidden="false" customHeight="true" outlineLevel="0" collapsed="false">
      <c r="A768" s="91" t="n">
        <v>744</v>
      </c>
      <c r="B768" s="100" t="s">
        <v>799</v>
      </c>
      <c r="C768" s="172" t="n">
        <v>585</v>
      </c>
      <c r="D768" s="172" t="n">
        <v>280</v>
      </c>
      <c r="E768" s="206" t="n">
        <v>312</v>
      </c>
      <c r="F768" s="172" t="n">
        <v>14</v>
      </c>
      <c r="G768" s="206" t="n">
        <v>294</v>
      </c>
      <c r="H768" s="206" t="n">
        <v>13</v>
      </c>
      <c r="I768" s="206" t="n">
        <v>25</v>
      </c>
      <c r="J768" s="206" t="n">
        <v>36</v>
      </c>
      <c r="K768" s="206" t="n">
        <v>44</v>
      </c>
      <c r="L768" s="206" t="n">
        <v>16</v>
      </c>
      <c r="M768" s="207" t="n">
        <v>290</v>
      </c>
      <c r="N768" s="207" t="n">
        <v>18</v>
      </c>
      <c r="O768" s="207" t="n">
        <v>4</v>
      </c>
      <c r="P768" s="207" t="s">
        <v>60</v>
      </c>
      <c r="Q768" s="207" t="s">
        <v>60</v>
      </c>
      <c r="R768" s="91" t="n">
        <v>744</v>
      </c>
      <c r="S768" s="203"/>
    </row>
    <row r="769" s="208" customFormat="true" ht="14.1" hidden="false" customHeight="true" outlineLevel="0" collapsed="false">
      <c r="A769" s="91" t="n">
        <v>745</v>
      </c>
      <c r="B769" s="100" t="s">
        <v>800</v>
      </c>
      <c r="C769" s="172" t="n">
        <v>155</v>
      </c>
      <c r="D769" s="172" t="n">
        <v>116</v>
      </c>
      <c r="E769" s="206" t="n">
        <v>174</v>
      </c>
      <c r="F769" s="172" t="n">
        <v>3</v>
      </c>
      <c r="G769" s="206" t="n">
        <v>154</v>
      </c>
      <c r="H769" s="206" t="n">
        <v>3</v>
      </c>
      <c r="I769" s="206" t="n">
        <v>17</v>
      </c>
      <c r="J769" s="206" t="n">
        <v>18</v>
      </c>
      <c r="K769" s="206" t="n">
        <v>39</v>
      </c>
      <c r="L769" s="206" t="n">
        <v>8</v>
      </c>
      <c r="M769" s="207" t="n">
        <v>167</v>
      </c>
      <c r="N769" s="207" t="n">
        <v>7</v>
      </c>
      <c r="O769" s="207" t="s">
        <v>60</v>
      </c>
      <c r="P769" s="207" t="s">
        <v>60</v>
      </c>
      <c r="Q769" s="207" t="s">
        <v>60</v>
      </c>
      <c r="R769" s="91" t="n">
        <v>745</v>
      </c>
      <c r="S769" s="203"/>
    </row>
    <row r="770" s="208" customFormat="true" ht="14.1" hidden="false" customHeight="true" outlineLevel="0" collapsed="false">
      <c r="A770" s="91" t="n">
        <v>746</v>
      </c>
      <c r="B770" s="100" t="s">
        <v>801</v>
      </c>
      <c r="C770" s="172" t="n">
        <v>1086</v>
      </c>
      <c r="D770" s="172" t="n">
        <v>592</v>
      </c>
      <c r="E770" s="206" t="n">
        <v>525</v>
      </c>
      <c r="F770" s="172" t="n">
        <v>21</v>
      </c>
      <c r="G770" s="206" t="n">
        <v>500</v>
      </c>
      <c r="H770" s="206" t="n">
        <v>20</v>
      </c>
      <c r="I770" s="206" t="n">
        <v>56</v>
      </c>
      <c r="J770" s="206" t="n">
        <v>80</v>
      </c>
      <c r="K770" s="206" t="n">
        <v>159</v>
      </c>
      <c r="L770" s="206" t="n">
        <v>34</v>
      </c>
      <c r="M770" s="207" t="n">
        <v>485</v>
      </c>
      <c r="N770" s="207" t="n">
        <v>34</v>
      </c>
      <c r="O770" s="207" t="n">
        <v>6</v>
      </c>
      <c r="P770" s="207" t="s">
        <v>60</v>
      </c>
      <c r="Q770" s="207" t="s">
        <v>60</v>
      </c>
      <c r="R770" s="91" t="n">
        <v>746</v>
      </c>
      <c r="S770" s="203"/>
    </row>
    <row r="771" s="208" customFormat="true" ht="14.1" hidden="false" customHeight="true" outlineLevel="0" collapsed="false">
      <c r="A771" s="91" t="n">
        <v>747</v>
      </c>
      <c r="B771" s="100" t="s">
        <v>802</v>
      </c>
      <c r="C771" s="172" t="n">
        <v>6154</v>
      </c>
      <c r="D771" s="172" t="n">
        <v>3389</v>
      </c>
      <c r="E771" s="206" t="n">
        <v>2354</v>
      </c>
      <c r="F771" s="172" t="n">
        <v>90</v>
      </c>
      <c r="G771" s="206" t="n">
        <v>2243</v>
      </c>
      <c r="H771" s="206" t="n">
        <v>84</v>
      </c>
      <c r="I771" s="206" t="n">
        <v>175</v>
      </c>
      <c r="J771" s="206" t="n">
        <v>221</v>
      </c>
      <c r="K771" s="206" t="n">
        <v>626</v>
      </c>
      <c r="L771" s="206" t="n">
        <v>161</v>
      </c>
      <c r="M771" s="207" t="n">
        <v>2226</v>
      </c>
      <c r="N771" s="207" t="n">
        <v>101</v>
      </c>
      <c r="O771" s="207" t="n">
        <v>24</v>
      </c>
      <c r="P771" s="207" t="n">
        <v>3</v>
      </c>
      <c r="Q771" s="207" t="s">
        <v>60</v>
      </c>
      <c r="R771" s="91" t="n">
        <v>747</v>
      </c>
      <c r="S771" s="203"/>
    </row>
    <row r="772" s="208" customFormat="true" ht="14.1" hidden="false" customHeight="true" outlineLevel="0" collapsed="false">
      <c r="A772" s="91" t="n">
        <v>748</v>
      </c>
      <c r="B772" s="100" t="s">
        <v>803</v>
      </c>
      <c r="C772" s="172" t="n">
        <v>421</v>
      </c>
      <c r="D772" s="172" t="n">
        <v>253</v>
      </c>
      <c r="E772" s="206" t="n">
        <v>285</v>
      </c>
      <c r="F772" s="172" t="n">
        <v>9</v>
      </c>
      <c r="G772" s="206" t="n">
        <v>251</v>
      </c>
      <c r="H772" s="206" t="n">
        <v>8</v>
      </c>
      <c r="I772" s="206" t="n">
        <v>56</v>
      </c>
      <c r="J772" s="206" t="n">
        <v>16</v>
      </c>
      <c r="K772" s="206" t="n">
        <v>34</v>
      </c>
      <c r="L772" s="206" t="n">
        <v>7</v>
      </c>
      <c r="M772" s="207" t="n">
        <v>272</v>
      </c>
      <c r="N772" s="207" t="n">
        <v>9</v>
      </c>
      <c r="O772" s="207" t="n">
        <v>4</v>
      </c>
      <c r="P772" s="207" t="s">
        <v>60</v>
      </c>
      <c r="Q772" s="207" t="s">
        <v>60</v>
      </c>
      <c r="R772" s="91" t="n">
        <v>748</v>
      </c>
      <c r="S772" s="203"/>
    </row>
    <row r="773" s="208" customFormat="true" ht="14.1" hidden="false" customHeight="true" outlineLevel="0" collapsed="false">
      <c r="A773" s="91" t="n">
        <v>749</v>
      </c>
      <c r="B773" s="100" t="s">
        <v>804</v>
      </c>
      <c r="C773" s="172" t="n">
        <v>2151</v>
      </c>
      <c r="D773" s="172" t="n">
        <v>1259</v>
      </c>
      <c r="E773" s="206" t="n">
        <v>1045</v>
      </c>
      <c r="F773" s="172" t="n">
        <v>42</v>
      </c>
      <c r="G773" s="206" t="n">
        <v>994</v>
      </c>
      <c r="H773" s="206" t="n">
        <v>40</v>
      </c>
      <c r="I773" s="206" t="n">
        <v>88</v>
      </c>
      <c r="J773" s="206" t="n">
        <v>84</v>
      </c>
      <c r="K773" s="206" t="n">
        <v>236</v>
      </c>
      <c r="L773" s="206" t="n">
        <v>42</v>
      </c>
      <c r="M773" s="207" t="n">
        <v>980</v>
      </c>
      <c r="N773" s="207" t="n">
        <v>54</v>
      </c>
      <c r="O773" s="207" t="n">
        <v>11</v>
      </c>
      <c r="P773" s="207" t="s">
        <v>60</v>
      </c>
      <c r="Q773" s="207" t="s">
        <v>60</v>
      </c>
      <c r="R773" s="91" t="n">
        <v>749</v>
      </c>
      <c r="S773" s="203"/>
    </row>
    <row r="774" s="208" customFormat="true" ht="14.1" hidden="false" customHeight="true" outlineLevel="0" collapsed="false">
      <c r="A774" s="91" t="n">
        <v>750</v>
      </c>
      <c r="B774" s="100" t="s">
        <v>805</v>
      </c>
      <c r="C774" s="172" t="n">
        <v>1018</v>
      </c>
      <c r="D774" s="172" t="n">
        <v>441</v>
      </c>
      <c r="E774" s="206" t="n">
        <v>151</v>
      </c>
      <c r="F774" s="172" t="n">
        <v>8</v>
      </c>
      <c r="G774" s="206" t="n">
        <v>138</v>
      </c>
      <c r="H774" s="206" t="n">
        <v>7</v>
      </c>
      <c r="I774" s="206" t="n">
        <v>22</v>
      </c>
      <c r="J774" s="206" t="n">
        <v>17</v>
      </c>
      <c r="K774" s="206" t="n">
        <v>42</v>
      </c>
      <c r="L774" s="206" t="n">
        <v>7</v>
      </c>
      <c r="M774" s="207" t="n">
        <v>130</v>
      </c>
      <c r="N774" s="207" t="n">
        <v>16</v>
      </c>
      <c r="O774" s="207" t="n">
        <v>5</v>
      </c>
      <c r="P774" s="207" t="s">
        <v>60</v>
      </c>
      <c r="Q774" s="207" t="s">
        <v>60</v>
      </c>
      <c r="R774" s="91" t="n">
        <v>750</v>
      </c>
      <c r="S774" s="203"/>
    </row>
    <row r="775" s="208" customFormat="true" ht="16.5" hidden="false" customHeight="true" outlineLevel="0" collapsed="false">
      <c r="A775" s="101"/>
      <c r="B775" s="94" t="s">
        <v>806</v>
      </c>
      <c r="C775" s="94"/>
      <c r="D775" s="94"/>
      <c r="E775" s="94"/>
      <c r="F775" s="94"/>
      <c r="G775" s="94"/>
      <c r="H775" s="94"/>
      <c r="I775" s="94"/>
      <c r="J775" s="94"/>
      <c r="K775" s="94"/>
      <c r="L775" s="94"/>
      <c r="M775" s="94"/>
      <c r="N775" s="94"/>
      <c r="O775" s="94"/>
      <c r="P775" s="94"/>
      <c r="Q775" s="94"/>
      <c r="R775" s="101"/>
      <c r="S775" s="203"/>
    </row>
    <row r="776" s="208" customFormat="true" ht="14.1" hidden="false" customHeight="true" outlineLevel="0" collapsed="false">
      <c r="A776" s="91" t="n">
        <v>751</v>
      </c>
      <c r="B776" s="95" t="s">
        <v>1047</v>
      </c>
      <c r="C776" s="205" t="n">
        <v>618202</v>
      </c>
      <c r="D776" s="205" t="n">
        <v>301594</v>
      </c>
      <c r="E776" s="205" t="n">
        <v>258459</v>
      </c>
      <c r="F776" s="205" t="n">
        <v>23769</v>
      </c>
      <c r="G776" s="205" t="n">
        <v>251626</v>
      </c>
      <c r="H776" s="205" t="n">
        <v>23332</v>
      </c>
      <c r="I776" s="205" t="n">
        <v>25422</v>
      </c>
      <c r="J776" s="205" t="n">
        <v>30020</v>
      </c>
      <c r="K776" s="205" t="n">
        <v>71479</v>
      </c>
      <c r="L776" s="205" t="n">
        <v>15400</v>
      </c>
      <c r="M776" s="205" t="n">
        <v>244569</v>
      </c>
      <c r="N776" s="205" t="n">
        <v>11305</v>
      </c>
      <c r="O776" s="205" t="n">
        <v>2224</v>
      </c>
      <c r="P776" s="205" t="n">
        <v>299</v>
      </c>
      <c r="Q776" s="205" t="n">
        <v>62</v>
      </c>
      <c r="R776" s="91" t="n">
        <v>751</v>
      </c>
      <c r="S776" s="203"/>
    </row>
    <row r="777" s="208" customFormat="true" ht="14.1" hidden="false" customHeight="true" outlineLevel="0" collapsed="false">
      <c r="A777" s="91" t="n">
        <v>752</v>
      </c>
      <c r="B777" s="100" t="s">
        <v>807</v>
      </c>
      <c r="C777" s="172" t="n">
        <v>230218</v>
      </c>
      <c r="D777" s="172" t="n">
        <v>113660</v>
      </c>
      <c r="E777" s="206" t="n">
        <v>99420</v>
      </c>
      <c r="F777" s="172" t="n">
        <v>14683</v>
      </c>
      <c r="G777" s="206" t="n">
        <v>97880</v>
      </c>
      <c r="H777" s="206" t="n">
        <v>14504</v>
      </c>
      <c r="I777" s="206" t="n">
        <v>8803</v>
      </c>
      <c r="J777" s="206" t="n">
        <v>9812</v>
      </c>
      <c r="K777" s="206" t="n">
        <v>25075</v>
      </c>
      <c r="L777" s="206" t="n">
        <v>6157</v>
      </c>
      <c r="M777" s="207" t="n">
        <v>94405</v>
      </c>
      <c r="N777" s="207" t="n">
        <v>4116</v>
      </c>
      <c r="O777" s="207" t="n">
        <v>721</v>
      </c>
      <c r="P777" s="207" t="n">
        <v>142</v>
      </c>
      <c r="Q777" s="207" t="n">
        <v>36</v>
      </c>
      <c r="R777" s="91" t="n">
        <v>752</v>
      </c>
      <c r="S777" s="203"/>
    </row>
    <row r="778" s="208" customFormat="true" ht="14.1" hidden="false" customHeight="true" outlineLevel="0" collapsed="false">
      <c r="A778" s="91" t="n">
        <v>753</v>
      </c>
      <c r="B778" s="100" t="s">
        <v>808</v>
      </c>
      <c r="C778" s="172" t="n">
        <v>471</v>
      </c>
      <c r="D778" s="172" t="n">
        <v>241</v>
      </c>
      <c r="E778" s="206" t="n">
        <v>241</v>
      </c>
      <c r="F778" s="172" t="n">
        <v>17</v>
      </c>
      <c r="G778" s="206" t="n">
        <v>221</v>
      </c>
      <c r="H778" s="206" t="n">
        <v>17</v>
      </c>
      <c r="I778" s="206" t="n">
        <v>30</v>
      </c>
      <c r="J778" s="206" t="n">
        <v>28</v>
      </c>
      <c r="K778" s="206" t="n">
        <v>69</v>
      </c>
      <c r="L778" s="206" t="n">
        <v>6</v>
      </c>
      <c r="M778" s="207" t="n">
        <v>227</v>
      </c>
      <c r="N778" s="207" t="n">
        <v>12</v>
      </c>
      <c r="O778" s="207" t="n">
        <v>2</v>
      </c>
      <c r="P778" s="207" t="s">
        <v>60</v>
      </c>
      <c r="Q778" s="207" t="s">
        <v>60</v>
      </c>
      <c r="R778" s="91" t="n">
        <v>753</v>
      </c>
      <c r="S778" s="203"/>
    </row>
    <row r="779" s="208" customFormat="true" ht="14.1" hidden="false" customHeight="true" outlineLevel="0" collapsed="false">
      <c r="A779" s="91" t="n">
        <v>754</v>
      </c>
      <c r="B779" s="100" t="s">
        <v>809</v>
      </c>
      <c r="C779" s="172" t="n">
        <v>870</v>
      </c>
      <c r="D779" s="172" t="n">
        <v>442</v>
      </c>
      <c r="E779" s="206" t="n">
        <v>312</v>
      </c>
      <c r="F779" s="172" t="n">
        <v>32</v>
      </c>
      <c r="G779" s="206" t="n">
        <v>298</v>
      </c>
      <c r="H779" s="206" t="n">
        <v>32</v>
      </c>
      <c r="I779" s="206" t="n">
        <v>51</v>
      </c>
      <c r="J779" s="206" t="n">
        <v>25</v>
      </c>
      <c r="K779" s="206" t="n">
        <v>104</v>
      </c>
      <c r="L779" s="206" t="n">
        <v>16</v>
      </c>
      <c r="M779" s="207" t="n">
        <v>281</v>
      </c>
      <c r="N779" s="207" t="n">
        <v>29</v>
      </c>
      <c r="O779" s="207" t="n">
        <v>1</v>
      </c>
      <c r="P779" s="207" t="n">
        <v>1</v>
      </c>
      <c r="Q779" s="207" t="s">
        <v>60</v>
      </c>
      <c r="R779" s="91" t="n">
        <v>754</v>
      </c>
      <c r="S779" s="203"/>
    </row>
    <row r="780" s="208" customFormat="true" ht="14.1" hidden="false" customHeight="true" outlineLevel="0" collapsed="false">
      <c r="A780" s="91" t="n">
        <v>755</v>
      </c>
      <c r="B780" s="100" t="s">
        <v>810</v>
      </c>
      <c r="C780" s="172" t="n">
        <v>2270</v>
      </c>
      <c r="D780" s="172" t="n">
        <v>1195</v>
      </c>
      <c r="E780" s="206" t="n">
        <v>971</v>
      </c>
      <c r="F780" s="172" t="n">
        <v>47</v>
      </c>
      <c r="G780" s="206" t="n">
        <v>955</v>
      </c>
      <c r="H780" s="206" t="n">
        <v>47</v>
      </c>
      <c r="I780" s="206" t="n">
        <v>131</v>
      </c>
      <c r="J780" s="206" t="n">
        <v>137</v>
      </c>
      <c r="K780" s="206" t="n">
        <v>306</v>
      </c>
      <c r="L780" s="206" t="n">
        <v>90</v>
      </c>
      <c r="M780" s="207" t="n">
        <v>916</v>
      </c>
      <c r="N780" s="207" t="n">
        <v>42</v>
      </c>
      <c r="O780" s="207" t="n">
        <v>10</v>
      </c>
      <c r="P780" s="207" t="n">
        <v>3</v>
      </c>
      <c r="Q780" s="207" t="s">
        <v>60</v>
      </c>
      <c r="R780" s="91" t="n">
        <v>755</v>
      </c>
      <c r="S780" s="203"/>
    </row>
    <row r="781" s="208" customFormat="true" ht="14.1" hidden="false" customHeight="true" outlineLevel="0" collapsed="false">
      <c r="A781" s="91" t="n">
        <v>756</v>
      </c>
      <c r="B781" s="100" t="s">
        <v>811</v>
      </c>
      <c r="C781" s="172" t="n">
        <v>5133</v>
      </c>
      <c r="D781" s="172" t="n">
        <v>2663</v>
      </c>
      <c r="E781" s="206" t="n">
        <v>2086</v>
      </c>
      <c r="F781" s="172" t="n">
        <v>110</v>
      </c>
      <c r="G781" s="206" t="n">
        <v>1987</v>
      </c>
      <c r="H781" s="206" t="n">
        <v>105</v>
      </c>
      <c r="I781" s="206" t="n">
        <v>243</v>
      </c>
      <c r="J781" s="206" t="n">
        <v>265</v>
      </c>
      <c r="K781" s="206" t="n">
        <v>552</v>
      </c>
      <c r="L781" s="206" t="n">
        <v>84</v>
      </c>
      <c r="M781" s="207" t="n">
        <v>1952</v>
      </c>
      <c r="N781" s="207" t="n">
        <v>117</v>
      </c>
      <c r="O781" s="207" t="n">
        <v>15</v>
      </c>
      <c r="P781" s="207" t="n">
        <v>1</v>
      </c>
      <c r="Q781" s="207" t="n">
        <v>1</v>
      </c>
      <c r="R781" s="91" t="n">
        <v>756</v>
      </c>
      <c r="S781" s="203"/>
    </row>
    <row r="782" s="208" customFormat="true" ht="14.1" hidden="false" customHeight="true" outlineLevel="0" collapsed="false">
      <c r="A782" s="91" t="n">
        <v>757</v>
      </c>
      <c r="B782" s="100" t="s">
        <v>812</v>
      </c>
      <c r="C782" s="172" t="n">
        <v>4642</v>
      </c>
      <c r="D782" s="172" t="n">
        <v>2060</v>
      </c>
      <c r="E782" s="206" t="n">
        <v>1130</v>
      </c>
      <c r="F782" s="172" t="n">
        <v>67</v>
      </c>
      <c r="G782" s="206" t="n">
        <v>1084</v>
      </c>
      <c r="H782" s="206" t="n">
        <v>61</v>
      </c>
      <c r="I782" s="206" t="n">
        <v>118</v>
      </c>
      <c r="J782" s="206" t="n">
        <v>125</v>
      </c>
      <c r="K782" s="206" t="n">
        <v>342</v>
      </c>
      <c r="L782" s="206" t="n">
        <v>72</v>
      </c>
      <c r="M782" s="207" t="n">
        <v>1052</v>
      </c>
      <c r="N782" s="207" t="n">
        <v>56</v>
      </c>
      <c r="O782" s="207" t="n">
        <v>20</v>
      </c>
      <c r="P782" s="207" t="n">
        <v>2</v>
      </c>
      <c r="Q782" s="207" t="s">
        <v>60</v>
      </c>
      <c r="R782" s="91" t="n">
        <v>757</v>
      </c>
      <c r="S782" s="203"/>
    </row>
    <row r="783" s="208" customFormat="true" ht="14.1" hidden="false" customHeight="true" outlineLevel="0" collapsed="false">
      <c r="A783" s="91" t="n">
        <v>758</v>
      </c>
      <c r="B783" s="100" t="s">
        <v>813</v>
      </c>
      <c r="C783" s="172" t="n">
        <v>573</v>
      </c>
      <c r="D783" s="172" t="n">
        <v>284</v>
      </c>
      <c r="E783" s="206" t="n">
        <v>637</v>
      </c>
      <c r="F783" s="172" t="n">
        <v>26</v>
      </c>
      <c r="G783" s="206" t="n">
        <v>627</v>
      </c>
      <c r="H783" s="206" t="n">
        <v>26</v>
      </c>
      <c r="I783" s="206" t="n">
        <v>83</v>
      </c>
      <c r="J783" s="206" t="n">
        <v>105</v>
      </c>
      <c r="K783" s="206" t="n">
        <v>174</v>
      </c>
      <c r="L783" s="206" t="n">
        <v>32</v>
      </c>
      <c r="M783" s="207" t="n">
        <v>609</v>
      </c>
      <c r="N783" s="207" t="n">
        <v>23</v>
      </c>
      <c r="O783" s="207" t="n">
        <v>5</v>
      </c>
      <c r="P783" s="207" t="s">
        <v>60</v>
      </c>
      <c r="Q783" s="207" t="s">
        <v>60</v>
      </c>
      <c r="R783" s="91" t="n">
        <v>758</v>
      </c>
      <c r="S783" s="203"/>
    </row>
    <row r="784" s="208" customFormat="true" ht="14.1" hidden="false" customHeight="true" outlineLevel="0" collapsed="false">
      <c r="A784" s="91" t="n">
        <v>759</v>
      </c>
      <c r="B784" s="100" t="s">
        <v>814</v>
      </c>
      <c r="C784" s="172" t="n">
        <v>293</v>
      </c>
      <c r="D784" s="172" t="n">
        <v>192</v>
      </c>
      <c r="E784" s="206" t="n">
        <v>272</v>
      </c>
      <c r="F784" s="172" t="n">
        <v>12</v>
      </c>
      <c r="G784" s="206" t="n">
        <v>250</v>
      </c>
      <c r="H784" s="206" t="n">
        <v>11</v>
      </c>
      <c r="I784" s="206" t="n">
        <v>23</v>
      </c>
      <c r="J784" s="206" t="n">
        <v>53</v>
      </c>
      <c r="K784" s="206" t="n">
        <v>64</v>
      </c>
      <c r="L784" s="206" t="n">
        <v>18</v>
      </c>
      <c r="M784" s="207" t="n">
        <v>259</v>
      </c>
      <c r="N784" s="207" t="n">
        <v>9</v>
      </c>
      <c r="O784" s="207" t="n">
        <v>4</v>
      </c>
      <c r="P784" s="207" t="s">
        <v>60</v>
      </c>
      <c r="Q784" s="207" t="s">
        <v>60</v>
      </c>
      <c r="R784" s="91" t="n">
        <v>759</v>
      </c>
      <c r="S784" s="203"/>
    </row>
    <row r="785" s="208" customFormat="true" ht="14.1" hidden="false" customHeight="true" outlineLevel="0" collapsed="false">
      <c r="A785" s="91" t="n">
        <v>760</v>
      </c>
      <c r="B785" s="100" t="s">
        <v>815</v>
      </c>
      <c r="C785" s="172" t="n">
        <v>270</v>
      </c>
      <c r="D785" s="172" t="n">
        <v>165</v>
      </c>
      <c r="E785" s="206" t="n">
        <v>168</v>
      </c>
      <c r="F785" s="172" t="n">
        <v>6</v>
      </c>
      <c r="G785" s="206" t="n">
        <v>158</v>
      </c>
      <c r="H785" s="206" t="n">
        <v>5</v>
      </c>
      <c r="I785" s="206" t="n">
        <v>15</v>
      </c>
      <c r="J785" s="206" t="n">
        <v>10</v>
      </c>
      <c r="K785" s="206" t="n">
        <v>77</v>
      </c>
      <c r="L785" s="206" t="n">
        <v>6</v>
      </c>
      <c r="M785" s="207" t="n">
        <v>161</v>
      </c>
      <c r="N785" s="207" t="n">
        <v>7</v>
      </c>
      <c r="O785" s="207" t="s">
        <v>60</v>
      </c>
      <c r="P785" s="207" t="s">
        <v>60</v>
      </c>
      <c r="Q785" s="207" t="s">
        <v>60</v>
      </c>
      <c r="R785" s="91" t="n">
        <v>760</v>
      </c>
      <c r="S785" s="203"/>
    </row>
    <row r="786" s="208" customFormat="true" ht="14.1" hidden="false" customHeight="true" outlineLevel="0" collapsed="false">
      <c r="A786" s="91" t="n">
        <v>761</v>
      </c>
      <c r="B786" s="100" t="s">
        <v>816</v>
      </c>
      <c r="C786" s="172" t="n">
        <v>430</v>
      </c>
      <c r="D786" s="172" t="n">
        <v>255</v>
      </c>
      <c r="E786" s="206" t="n">
        <v>139</v>
      </c>
      <c r="F786" s="172" t="n">
        <v>5</v>
      </c>
      <c r="G786" s="206" t="n">
        <v>131</v>
      </c>
      <c r="H786" s="206" t="n">
        <v>5</v>
      </c>
      <c r="I786" s="206" t="n">
        <v>19</v>
      </c>
      <c r="J786" s="206" t="n">
        <v>11</v>
      </c>
      <c r="K786" s="206" t="n">
        <v>48</v>
      </c>
      <c r="L786" s="206" t="n">
        <v>3</v>
      </c>
      <c r="M786" s="207" t="n">
        <v>130</v>
      </c>
      <c r="N786" s="207" t="n">
        <v>9</v>
      </c>
      <c r="O786" s="207" t="s">
        <v>60</v>
      </c>
      <c r="P786" s="207" t="s">
        <v>60</v>
      </c>
      <c r="Q786" s="207" t="s">
        <v>60</v>
      </c>
      <c r="R786" s="91" t="n">
        <v>761</v>
      </c>
      <c r="S786" s="203"/>
    </row>
    <row r="787" s="208" customFormat="true" ht="14.1" hidden="false" customHeight="true" outlineLevel="0" collapsed="false">
      <c r="A787" s="91" t="n">
        <v>762</v>
      </c>
      <c r="B787" s="100" t="s">
        <v>817</v>
      </c>
      <c r="C787" s="172" t="n">
        <v>281</v>
      </c>
      <c r="D787" s="172" t="n">
        <v>163</v>
      </c>
      <c r="E787" s="206" t="n">
        <v>158</v>
      </c>
      <c r="F787" s="172" t="n">
        <v>7</v>
      </c>
      <c r="G787" s="206" t="n">
        <v>149</v>
      </c>
      <c r="H787" s="206" t="n">
        <v>7</v>
      </c>
      <c r="I787" s="206" t="n">
        <v>24</v>
      </c>
      <c r="J787" s="206" t="n">
        <v>23</v>
      </c>
      <c r="K787" s="206" t="n">
        <v>38</v>
      </c>
      <c r="L787" s="206" t="n">
        <v>8</v>
      </c>
      <c r="M787" s="207" t="n">
        <v>144</v>
      </c>
      <c r="N787" s="207" t="n">
        <v>14</v>
      </c>
      <c r="O787" s="207" t="s">
        <v>60</v>
      </c>
      <c r="P787" s="207" t="s">
        <v>60</v>
      </c>
      <c r="Q787" s="207" t="s">
        <v>60</v>
      </c>
      <c r="R787" s="91" t="n">
        <v>762</v>
      </c>
      <c r="S787" s="203"/>
    </row>
    <row r="788" s="208" customFormat="true" ht="14.1" hidden="false" customHeight="true" outlineLevel="0" collapsed="false">
      <c r="A788" s="91" t="n">
        <v>763</v>
      </c>
      <c r="B788" s="100" t="s">
        <v>818</v>
      </c>
      <c r="C788" s="172" t="n">
        <v>16774</v>
      </c>
      <c r="D788" s="172" t="n">
        <v>9069</v>
      </c>
      <c r="E788" s="206" t="n">
        <v>8969</v>
      </c>
      <c r="F788" s="172" t="n">
        <v>399</v>
      </c>
      <c r="G788" s="206" t="n">
        <v>8769</v>
      </c>
      <c r="H788" s="206" t="n">
        <v>387</v>
      </c>
      <c r="I788" s="206" t="n">
        <v>861</v>
      </c>
      <c r="J788" s="206" t="n">
        <v>1193</v>
      </c>
      <c r="K788" s="206" t="n">
        <v>2908</v>
      </c>
      <c r="L788" s="206" t="n">
        <v>626</v>
      </c>
      <c r="M788" s="207" t="n">
        <v>8544</v>
      </c>
      <c r="N788" s="207" t="n">
        <v>331</v>
      </c>
      <c r="O788" s="207" t="n">
        <v>83</v>
      </c>
      <c r="P788" s="207" t="n">
        <v>11</v>
      </c>
      <c r="Q788" s="207" t="s">
        <v>60</v>
      </c>
      <c r="R788" s="91" t="n">
        <v>763</v>
      </c>
      <c r="S788" s="203"/>
    </row>
    <row r="789" s="208" customFormat="true" ht="14.1" hidden="false" customHeight="true" outlineLevel="0" collapsed="false">
      <c r="A789" s="91" t="n">
        <v>764</v>
      </c>
      <c r="B789" s="100" t="s">
        <v>819</v>
      </c>
      <c r="C789" s="172" t="n">
        <v>905</v>
      </c>
      <c r="D789" s="172" t="n">
        <v>455</v>
      </c>
      <c r="E789" s="206" t="n">
        <v>365</v>
      </c>
      <c r="F789" s="172" t="n">
        <v>11</v>
      </c>
      <c r="G789" s="206" t="n">
        <v>355</v>
      </c>
      <c r="H789" s="206" t="n">
        <v>10</v>
      </c>
      <c r="I789" s="206" t="n">
        <v>22</v>
      </c>
      <c r="J789" s="206" t="n">
        <v>85</v>
      </c>
      <c r="K789" s="206" t="n">
        <v>127</v>
      </c>
      <c r="L789" s="206" t="n">
        <v>16</v>
      </c>
      <c r="M789" s="207" t="n">
        <v>351</v>
      </c>
      <c r="N789" s="207" t="n">
        <v>12</v>
      </c>
      <c r="O789" s="207" t="n">
        <v>2</v>
      </c>
      <c r="P789" s="207" t="s">
        <v>60</v>
      </c>
      <c r="Q789" s="207" t="s">
        <v>60</v>
      </c>
      <c r="R789" s="91" t="n">
        <v>764</v>
      </c>
      <c r="S789" s="203"/>
    </row>
    <row r="790" s="208" customFormat="true" ht="14.1" hidden="false" customHeight="true" outlineLevel="0" collapsed="false">
      <c r="A790" s="91" t="n">
        <v>765</v>
      </c>
      <c r="B790" s="100" t="s">
        <v>820</v>
      </c>
      <c r="C790" s="172" t="n">
        <v>624</v>
      </c>
      <c r="D790" s="172" t="n">
        <v>320</v>
      </c>
      <c r="E790" s="206" t="n">
        <v>372</v>
      </c>
      <c r="F790" s="172" t="n">
        <v>7</v>
      </c>
      <c r="G790" s="206" t="n">
        <v>349</v>
      </c>
      <c r="H790" s="206" t="n">
        <v>7</v>
      </c>
      <c r="I790" s="206" t="n">
        <v>39</v>
      </c>
      <c r="J790" s="206" t="n">
        <v>30</v>
      </c>
      <c r="K790" s="206" t="n">
        <v>132</v>
      </c>
      <c r="L790" s="206" t="n">
        <v>29</v>
      </c>
      <c r="M790" s="207" t="n">
        <v>348</v>
      </c>
      <c r="N790" s="207" t="n">
        <v>20</v>
      </c>
      <c r="O790" s="207" t="n">
        <v>3</v>
      </c>
      <c r="P790" s="207" t="n">
        <v>1</v>
      </c>
      <c r="Q790" s="207" t="s">
        <v>60</v>
      </c>
      <c r="R790" s="91" t="n">
        <v>765</v>
      </c>
      <c r="S790" s="203"/>
    </row>
    <row r="791" s="208" customFormat="true" ht="14.1" hidden="false" customHeight="true" outlineLevel="0" collapsed="false">
      <c r="A791" s="91" t="n">
        <v>766</v>
      </c>
      <c r="B791" s="100" t="s">
        <v>821</v>
      </c>
      <c r="C791" s="172" t="n">
        <v>6964</v>
      </c>
      <c r="D791" s="172" t="n">
        <v>3255</v>
      </c>
      <c r="E791" s="206" t="n">
        <v>2465</v>
      </c>
      <c r="F791" s="172" t="n">
        <v>114</v>
      </c>
      <c r="G791" s="206" t="n">
        <v>2404</v>
      </c>
      <c r="H791" s="206" t="n">
        <v>109</v>
      </c>
      <c r="I791" s="206" t="n">
        <v>367</v>
      </c>
      <c r="J791" s="206" t="n">
        <v>301</v>
      </c>
      <c r="K791" s="206" t="n">
        <v>674</v>
      </c>
      <c r="L791" s="206" t="n">
        <v>121</v>
      </c>
      <c r="M791" s="207" t="n">
        <v>2297</v>
      </c>
      <c r="N791" s="207" t="n">
        <v>132</v>
      </c>
      <c r="O791" s="207" t="n">
        <v>31</v>
      </c>
      <c r="P791" s="207" t="n">
        <v>4</v>
      </c>
      <c r="Q791" s="207" t="n">
        <v>1</v>
      </c>
      <c r="R791" s="91" t="n">
        <v>766</v>
      </c>
      <c r="S791" s="203"/>
    </row>
    <row r="792" s="208" customFormat="true" ht="14.1" hidden="false" customHeight="true" outlineLevel="0" collapsed="false">
      <c r="A792" s="91" t="n">
        <v>767</v>
      </c>
      <c r="B792" s="100" t="s">
        <v>822</v>
      </c>
      <c r="C792" s="172" t="n">
        <v>806</v>
      </c>
      <c r="D792" s="172" t="n">
        <v>390</v>
      </c>
      <c r="E792" s="206" t="n">
        <v>276</v>
      </c>
      <c r="F792" s="172" t="n">
        <v>12</v>
      </c>
      <c r="G792" s="206" t="n">
        <v>268</v>
      </c>
      <c r="H792" s="206" t="n">
        <v>12</v>
      </c>
      <c r="I792" s="206" t="n">
        <v>43</v>
      </c>
      <c r="J792" s="206" t="n">
        <v>40</v>
      </c>
      <c r="K792" s="206" t="n">
        <v>84</v>
      </c>
      <c r="L792" s="206" t="n">
        <v>12</v>
      </c>
      <c r="M792" s="207" t="n">
        <v>264</v>
      </c>
      <c r="N792" s="207" t="n">
        <v>8</v>
      </c>
      <c r="O792" s="207" t="n">
        <v>3</v>
      </c>
      <c r="P792" s="207" t="n">
        <v>1</v>
      </c>
      <c r="Q792" s="207" t="s">
        <v>60</v>
      </c>
      <c r="R792" s="91" t="n">
        <v>767</v>
      </c>
      <c r="S792" s="203"/>
    </row>
    <row r="793" s="208" customFormat="true" ht="14.1" hidden="false" customHeight="true" outlineLevel="0" collapsed="false">
      <c r="A793" s="91" t="n">
        <v>768</v>
      </c>
      <c r="B793" s="100" t="s">
        <v>823</v>
      </c>
      <c r="C793" s="172" t="n">
        <v>5269</v>
      </c>
      <c r="D793" s="172" t="n">
        <v>2541</v>
      </c>
      <c r="E793" s="206" t="n">
        <v>1650</v>
      </c>
      <c r="F793" s="172" t="n">
        <v>93</v>
      </c>
      <c r="G793" s="206" t="n">
        <v>1596</v>
      </c>
      <c r="H793" s="206" t="n">
        <v>90</v>
      </c>
      <c r="I793" s="206" t="n">
        <v>181</v>
      </c>
      <c r="J793" s="206" t="n">
        <v>248</v>
      </c>
      <c r="K793" s="206" t="n">
        <v>484</v>
      </c>
      <c r="L793" s="206" t="n">
        <v>99</v>
      </c>
      <c r="M793" s="207" t="n">
        <v>1551</v>
      </c>
      <c r="N793" s="207" t="n">
        <v>75</v>
      </c>
      <c r="O793" s="207" t="n">
        <v>21</v>
      </c>
      <c r="P793" s="207" t="n">
        <v>2</v>
      </c>
      <c r="Q793" s="207" t="n">
        <v>1</v>
      </c>
      <c r="R793" s="91" t="n">
        <v>768</v>
      </c>
      <c r="S793" s="203"/>
    </row>
    <row r="794" s="208" customFormat="true" ht="14.1" hidden="false" customHeight="true" outlineLevel="0" collapsed="false">
      <c r="A794" s="91" t="n">
        <v>769</v>
      </c>
      <c r="B794" s="100" t="s">
        <v>824</v>
      </c>
      <c r="C794" s="172" t="n">
        <v>7549</v>
      </c>
      <c r="D794" s="172" t="n">
        <v>3690</v>
      </c>
      <c r="E794" s="206" t="n">
        <v>2895</v>
      </c>
      <c r="F794" s="172" t="n">
        <v>143</v>
      </c>
      <c r="G794" s="206" t="n">
        <v>2792</v>
      </c>
      <c r="H794" s="206" t="n">
        <v>132</v>
      </c>
      <c r="I794" s="206" t="n">
        <v>310</v>
      </c>
      <c r="J794" s="206" t="n">
        <v>317</v>
      </c>
      <c r="K794" s="206" t="n">
        <v>840</v>
      </c>
      <c r="L794" s="206" t="n">
        <v>120</v>
      </c>
      <c r="M794" s="207" t="n">
        <v>2729</v>
      </c>
      <c r="N794" s="207" t="n">
        <v>124</v>
      </c>
      <c r="O794" s="207" t="n">
        <v>39</v>
      </c>
      <c r="P794" s="207" t="n">
        <v>3</v>
      </c>
      <c r="Q794" s="207" t="s">
        <v>60</v>
      </c>
      <c r="R794" s="91" t="n">
        <v>769</v>
      </c>
      <c r="S794" s="203"/>
    </row>
    <row r="795" s="208" customFormat="true" ht="14.1" hidden="false" customHeight="true" outlineLevel="0" collapsed="false">
      <c r="A795" s="91" t="n">
        <v>770</v>
      </c>
      <c r="B795" s="100" t="s">
        <v>825</v>
      </c>
      <c r="C795" s="172" t="n">
        <v>1089</v>
      </c>
      <c r="D795" s="172" t="n">
        <v>571</v>
      </c>
      <c r="E795" s="206" t="n">
        <v>750</v>
      </c>
      <c r="F795" s="172" t="n">
        <v>32</v>
      </c>
      <c r="G795" s="206" t="n">
        <v>663</v>
      </c>
      <c r="H795" s="206" t="n">
        <v>31</v>
      </c>
      <c r="I795" s="206" t="n">
        <v>49</v>
      </c>
      <c r="J795" s="206" t="n">
        <v>122</v>
      </c>
      <c r="K795" s="206" t="n">
        <v>153</v>
      </c>
      <c r="L795" s="206" t="n">
        <v>35</v>
      </c>
      <c r="M795" s="207" t="n">
        <v>710</v>
      </c>
      <c r="N795" s="207" t="n">
        <v>35</v>
      </c>
      <c r="O795" s="207" t="n">
        <v>5</v>
      </c>
      <c r="P795" s="207" t="s">
        <v>60</v>
      </c>
      <c r="Q795" s="207" t="s">
        <v>60</v>
      </c>
      <c r="R795" s="91" t="n">
        <v>770</v>
      </c>
      <c r="S795" s="203"/>
    </row>
    <row r="796" s="208" customFormat="true" ht="14.1" hidden="false" customHeight="true" outlineLevel="0" collapsed="false">
      <c r="A796" s="91" t="n">
        <v>771</v>
      </c>
      <c r="B796" s="100" t="s">
        <v>826</v>
      </c>
      <c r="C796" s="172" t="n">
        <v>782</v>
      </c>
      <c r="D796" s="172" t="n">
        <v>332</v>
      </c>
      <c r="E796" s="206" t="n">
        <v>202</v>
      </c>
      <c r="F796" s="172" t="n">
        <v>6</v>
      </c>
      <c r="G796" s="206" t="n">
        <v>191</v>
      </c>
      <c r="H796" s="206" t="n">
        <v>6</v>
      </c>
      <c r="I796" s="206" t="n">
        <v>20</v>
      </c>
      <c r="J796" s="206" t="n">
        <v>43</v>
      </c>
      <c r="K796" s="206" t="n">
        <v>54</v>
      </c>
      <c r="L796" s="206" t="n">
        <v>9</v>
      </c>
      <c r="M796" s="207" t="n">
        <v>179</v>
      </c>
      <c r="N796" s="207" t="n">
        <v>22</v>
      </c>
      <c r="O796" s="207" t="n">
        <v>1</v>
      </c>
      <c r="P796" s="207" t="s">
        <v>60</v>
      </c>
      <c r="Q796" s="207" t="s">
        <v>60</v>
      </c>
      <c r="R796" s="91" t="n">
        <v>771</v>
      </c>
      <c r="S796" s="203"/>
    </row>
    <row r="797" s="208" customFormat="true" ht="14.1" hidden="false" customHeight="true" outlineLevel="0" collapsed="false">
      <c r="A797" s="91" t="n">
        <v>772</v>
      </c>
      <c r="B797" s="100" t="s">
        <v>827</v>
      </c>
      <c r="C797" s="172" t="n">
        <v>32192</v>
      </c>
      <c r="D797" s="172" t="n">
        <v>15481</v>
      </c>
      <c r="E797" s="206" t="n">
        <v>11545</v>
      </c>
      <c r="F797" s="172" t="n">
        <v>918</v>
      </c>
      <c r="G797" s="206" t="n">
        <v>11142</v>
      </c>
      <c r="H797" s="206" t="n">
        <v>895</v>
      </c>
      <c r="I797" s="206" t="n">
        <v>1042</v>
      </c>
      <c r="J797" s="206" t="n">
        <v>997</v>
      </c>
      <c r="K797" s="206" t="n">
        <v>3394</v>
      </c>
      <c r="L797" s="206" t="n">
        <v>725</v>
      </c>
      <c r="M797" s="207" t="n">
        <v>10915</v>
      </c>
      <c r="N797" s="207" t="n">
        <v>500</v>
      </c>
      <c r="O797" s="207" t="n">
        <v>115</v>
      </c>
      <c r="P797" s="207" t="n">
        <v>13</v>
      </c>
      <c r="Q797" s="207" t="n">
        <v>2</v>
      </c>
      <c r="R797" s="91" t="n">
        <v>772</v>
      </c>
      <c r="S797" s="203"/>
    </row>
    <row r="798" s="208" customFormat="true" ht="14.1" hidden="false" customHeight="true" outlineLevel="0" collapsed="false">
      <c r="A798" s="91" t="n">
        <v>773</v>
      </c>
      <c r="B798" s="100" t="s">
        <v>828</v>
      </c>
      <c r="C798" s="172" t="n">
        <v>5316</v>
      </c>
      <c r="D798" s="172" t="n">
        <v>2600</v>
      </c>
      <c r="E798" s="206" t="n">
        <v>2076</v>
      </c>
      <c r="F798" s="172" t="n">
        <v>96</v>
      </c>
      <c r="G798" s="206" t="n">
        <v>2012</v>
      </c>
      <c r="H798" s="206" t="n">
        <v>91</v>
      </c>
      <c r="I798" s="206" t="n">
        <v>289</v>
      </c>
      <c r="J798" s="206" t="n">
        <v>230</v>
      </c>
      <c r="K798" s="206" t="n">
        <v>711</v>
      </c>
      <c r="L798" s="206" t="n">
        <v>72</v>
      </c>
      <c r="M798" s="207" t="n">
        <v>1939</v>
      </c>
      <c r="N798" s="207" t="n">
        <v>114</v>
      </c>
      <c r="O798" s="207" t="n">
        <v>22</v>
      </c>
      <c r="P798" s="207" t="n">
        <v>1</v>
      </c>
      <c r="Q798" s="207" t="s">
        <v>60</v>
      </c>
      <c r="R798" s="91" t="n">
        <v>773</v>
      </c>
      <c r="S798" s="203"/>
    </row>
    <row r="799" s="208" customFormat="true" ht="14.1" hidden="false" customHeight="true" outlineLevel="0" collapsed="false">
      <c r="A799" s="91" t="n">
        <v>774</v>
      </c>
      <c r="B799" s="100" t="s">
        <v>829</v>
      </c>
      <c r="C799" s="172" t="n">
        <v>2067</v>
      </c>
      <c r="D799" s="172" t="n">
        <v>557</v>
      </c>
      <c r="E799" s="206" t="n">
        <v>336</v>
      </c>
      <c r="F799" s="172" t="n">
        <v>8</v>
      </c>
      <c r="G799" s="206" t="n">
        <v>305</v>
      </c>
      <c r="H799" s="206" t="n">
        <v>4</v>
      </c>
      <c r="I799" s="206" t="n">
        <v>29</v>
      </c>
      <c r="J799" s="206" t="n">
        <v>24</v>
      </c>
      <c r="K799" s="206" t="n">
        <v>117</v>
      </c>
      <c r="L799" s="206" t="n">
        <v>10</v>
      </c>
      <c r="M799" s="207" t="n">
        <v>313</v>
      </c>
      <c r="N799" s="207" t="n">
        <v>19</v>
      </c>
      <c r="O799" s="207" t="n">
        <v>3</v>
      </c>
      <c r="P799" s="207" t="s">
        <v>60</v>
      </c>
      <c r="Q799" s="207" t="n">
        <v>1</v>
      </c>
      <c r="R799" s="91" t="n">
        <v>774</v>
      </c>
      <c r="S799" s="203"/>
    </row>
    <row r="800" s="208" customFormat="true" ht="14.1" hidden="false" customHeight="true" outlineLevel="0" collapsed="false">
      <c r="A800" s="91" t="n">
        <v>775</v>
      </c>
      <c r="B800" s="100" t="s">
        <v>830</v>
      </c>
      <c r="C800" s="172" t="n">
        <v>473</v>
      </c>
      <c r="D800" s="172" t="n">
        <v>262</v>
      </c>
      <c r="E800" s="206" t="n">
        <v>317</v>
      </c>
      <c r="F800" s="172" t="n">
        <v>8</v>
      </c>
      <c r="G800" s="206" t="n">
        <v>305</v>
      </c>
      <c r="H800" s="206" t="n">
        <v>8</v>
      </c>
      <c r="I800" s="206" t="n">
        <v>31</v>
      </c>
      <c r="J800" s="206" t="n">
        <v>56</v>
      </c>
      <c r="K800" s="206" t="n">
        <v>94</v>
      </c>
      <c r="L800" s="206" t="n">
        <v>17</v>
      </c>
      <c r="M800" s="207" t="n">
        <v>296</v>
      </c>
      <c r="N800" s="207" t="n">
        <v>17</v>
      </c>
      <c r="O800" s="207" t="n">
        <v>4</v>
      </c>
      <c r="P800" s="207" t="s">
        <v>60</v>
      </c>
      <c r="Q800" s="207" t="s">
        <v>60</v>
      </c>
      <c r="R800" s="91" t="n">
        <v>775</v>
      </c>
      <c r="S800" s="203"/>
    </row>
    <row r="801" s="208" customFormat="true" ht="14.1" hidden="false" customHeight="true" outlineLevel="0" collapsed="false">
      <c r="A801" s="91" t="n">
        <v>776</v>
      </c>
      <c r="B801" s="100" t="s">
        <v>831</v>
      </c>
      <c r="C801" s="172" t="n">
        <v>1685</v>
      </c>
      <c r="D801" s="172" t="n">
        <v>516</v>
      </c>
      <c r="E801" s="206" t="n">
        <v>605</v>
      </c>
      <c r="F801" s="172" t="n">
        <v>10</v>
      </c>
      <c r="G801" s="206" t="n">
        <v>561</v>
      </c>
      <c r="H801" s="206" t="n">
        <v>9</v>
      </c>
      <c r="I801" s="206" t="n">
        <v>34</v>
      </c>
      <c r="J801" s="206" t="n">
        <v>67</v>
      </c>
      <c r="K801" s="206" t="n">
        <v>238</v>
      </c>
      <c r="L801" s="206" t="n">
        <v>20</v>
      </c>
      <c r="M801" s="207" t="n">
        <v>575</v>
      </c>
      <c r="N801" s="207" t="n">
        <v>25</v>
      </c>
      <c r="O801" s="207" t="n">
        <v>4</v>
      </c>
      <c r="P801" s="207" t="n">
        <v>1</v>
      </c>
      <c r="Q801" s="207" t="s">
        <v>60</v>
      </c>
      <c r="R801" s="91" t="n">
        <v>776</v>
      </c>
      <c r="S801" s="203"/>
    </row>
    <row r="802" s="208" customFormat="true" ht="14.1" hidden="false" customHeight="true" outlineLevel="0" collapsed="false">
      <c r="A802" s="91" t="n">
        <v>777</v>
      </c>
      <c r="B802" s="100" t="s">
        <v>832</v>
      </c>
      <c r="C802" s="172" t="n">
        <v>548</v>
      </c>
      <c r="D802" s="172" t="n">
        <v>275</v>
      </c>
      <c r="E802" s="206" t="n">
        <v>275</v>
      </c>
      <c r="F802" s="172" t="n">
        <v>16</v>
      </c>
      <c r="G802" s="206" t="n">
        <v>265</v>
      </c>
      <c r="H802" s="206" t="n">
        <v>16</v>
      </c>
      <c r="I802" s="206" t="n">
        <v>24</v>
      </c>
      <c r="J802" s="206" t="n">
        <v>48</v>
      </c>
      <c r="K802" s="206" t="n">
        <v>87</v>
      </c>
      <c r="L802" s="206" t="n">
        <v>12</v>
      </c>
      <c r="M802" s="207" t="n">
        <v>253</v>
      </c>
      <c r="N802" s="207" t="n">
        <v>18</v>
      </c>
      <c r="O802" s="207" t="n">
        <v>4</v>
      </c>
      <c r="P802" s="207" t="s">
        <v>60</v>
      </c>
      <c r="Q802" s="207" t="s">
        <v>60</v>
      </c>
      <c r="R802" s="91" t="n">
        <v>777</v>
      </c>
      <c r="S802" s="203"/>
    </row>
    <row r="803" s="208" customFormat="true" ht="14.1" hidden="false" customHeight="true" outlineLevel="0" collapsed="false">
      <c r="A803" s="91" t="n">
        <v>778</v>
      </c>
      <c r="B803" s="100" t="s">
        <v>833</v>
      </c>
      <c r="C803" s="172" t="n">
        <v>9992</v>
      </c>
      <c r="D803" s="172" t="n">
        <v>4628</v>
      </c>
      <c r="E803" s="206" t="n">
        <v>2767</v>
      </c>
      <c r="F803" s="172" t="n">
        <v>114</v>
      </c>
      <c r="G803" s="206" t="n">
        <v>2656</v>
      </c>
      <c r="H803" s="206" t="n">
        <v>110</v>
      </c>
      <c r="I803" s="206" t="n">
        <v>234</v>
      </c>
      <c r="J803" s="206" t="n">
        <v>259</v>
      </c>
      <c r="K803" s="206" t="n">
        <v>1026</v>
      </c>
      <c r="L803" s="206" t="n">
        <v>182</v>
      </c>
      <c r="M803" s="207" t="n">
        <v>2642</v>
      </c>
      <c r="N803" s="207" t="n">
        <v>91</v>
      </c>
      <c r="O803" s="207" t="n">
        <v>27</v>
      </c>
      <c r="P803" s="207" t="n">
        <v>7</v>
      </c>
      <c r="Q803" s="207" t="s">
        <v>60</v>
      </c>
      <c r="R803" s="91" t="n">
        <v>778</v>
      </c>
      <c r="S803" s="203"/>
    </row>
    <row r="804" s="208" customFormat="true" ht="14.1" hidden="false" customHeight="true" outlineLevel="0" collapsed="false">
      <c r="A804" s="91" t="n">
        <v>779</v>
      </c>
      <c r="B804" s="100" t="s">
        <v>834</v>
      </c>
      <c r="C804" s="172" t="n">
        <v>23293</v>
      </c>
      <c r="D804" s="172" t="n">
        <v>11491</v>
      </c>
      <c r="E804" s="206" t="n">
        <v>8115</v>
      </c>
      <c r="F804" s="172" t="n">
        <v>691</v>
      </c>
      <c r="G804" s="206" t="n">
        <v>7926</v>
      </c>
      <c r="H804" s="206" t="n">
        <v>671</v>
      </c>
      <c r="I804" s="206" t="n">
        <v>694</v>
      </c>
      <c r="J804" s="206" t="n">
        <v>876</v>
      </c>
      <c r="K804" s="206" t="n">
        <v>2303</v>
      </c>
      <c r="L804" s="206" t="n">
        <v>478</v>
      </c>
      <c r="M804" s="207" t="n">
        <v>7682</v>
      </c>
      <c r="N804" s="207" t="n">
        <v>328</v>
      </c>
      <c r="O804" s="207" t="n">
        <v>95</v>
      </c>
      <c r="P804" s="207" t="n">
        <v>6</v>
      </c>
      <c r="Q804" s="207" t="n">
        <v>4</v>
      </c>
      <c r="R804" s="91" t="n">
        <v>779</v>
      </c>
      <c r="S804" s="203"/>
    </row>
    <row r="805" s="208" customFormat="true" ht="14.1" hidden="false" customHeight="true" outlineLevel="0" collapsed="false">
      <c r="A805" s="91" t="n">
        <v>780</v>
      </c>
      <c r="B805" s="100" t="s">
        <v>835</v>
      </c>
      <c r="C805" s="172" t="n">
        <v>2258</v>
      </c>
      <c r="D805" s="172" t="n">
        <v>928</v>
      </c>
      <c r="E805" s="206" t="n">
        <v>1203</v>
      </c>
      <c r="F805" s="172" t="n">
        <v>102</v>
      </c>
      <c r="G805" s="206" t="n">
        <v>1184</v>
      </c>
      <c r="H805" s="206" t="n">
        <v>102</v>
      </c>
      <c r="I805" s="206" t="n">
        <v>140</v>
      </c>
      <c r="J805" s="206" t="n">
        <v>224</v>
      </c>
      <c r="K805" s="206" t="n">
        <v>357</v>
      </c>
      <c r="L805" s="206" t="n">
        <v>105</v>
      </c>
      <c r="M805" s="207" t="n">
        <v>1151</v>
      </c>
      <c r="N805" s="207" t="n">
        <v>44</v>
      </c>
      <c r="O805" s="207" t="n">
        <v>7</v>
      </c>
      <c r="P805" s="207" t="n">
        <v>1</v>
      </c>
      <c r="Q805" s="207" t="s">
        <v>60</v>
      </c>
      <c r="R805" s="91" t="n">
        <v>780</v>
      </c>
      <c r="S805" s="203"/>
    </row>
    <row r="806" s="208" customFormat="true" ht="14.1" hidden="false" customHeight="true" outlineLevel="0" collapsed="false">
      <c r="A806" s="91" t="n">
        <v>781</v>
      </c>
      <c r="B806" s="100" t="s">
        <v>836</v>
      </c>
      <c r="C806" s="172" t="n">
        <v>6116</v>
      </c>
      <c r="D806" s="172" t="n">
        <v>3391</v>
      </c>
      <c r="E806" s="206" t="n">
        <v>2842</v>
      </c>
      <c r="F806" s="172" t="n">
        <v>160</v>
      </c>
      <c r="G806" s="206" t="n">
        <v>2756</v>
      </c>
      <c r="H806" s="206" t="n">
        <v>159</v>
      </c>
      <c r="I806" s="206" t="n">
        <v>265</v>
      </c>
      <c r="J806" s="206" t="n">
        <v>381</v>
      </c>
      <c r="K806" s="206" t="n">
        <v>761</v>
      </c>
      <c r="L806" s="206" t="n">
        <v>160</v>
      </c>
      <c r="M806" s="207" t="n">
        <v>2645</v>
      </c>
      <c r="N806" s="207" t="n">
        <v>155</v>
      </c>
      <c r="O806" s="207" t="n">
        <v>38</v>
      </c>
      <c r="P806" s="207" t="n">
        <v>4</v>
      </c>
      <c r="Q806" s="207" t="s">
        <v>60</v>
      </c>
      <c r="R806" s="91" t="n">
        <v>781</v>
      </c>
      <c r="S806" s="203"/>
    </row>
    <row r="807" s="208" customFormat="true" ht="14.1" hidden="false" customHeight="true" outlineLevel="0" collapsed="false">
      <c r="A807" s="91" t="n">
        <v>782</v>
      </c>
      <c r="B807" s="100" t="s">
        <v>837</v>
      </c>
      <c r="C807" s="172" t="n">
        <v>1620</v>
      </c>
      <c r="D807" s="172" t="n">
        <v>718</v>
      </c>
      <c r="E807" s="206" t="n">
        <v>749</v>
      </c>
      <c r="F807" s="172" t="n">
        <v>23</v>
      </c>
      <c r="G807" s="206" t="n">
        <v>728</v>
      </c>
      <c r="H807" s="206" t="n">
        <v>22</v>
      </c>
      <c r="I807" s="206" t="n">
        <v>108</v>
      </c>
      <c r="J807" s="206" t="n">
        <v>110</v>
      </c>
      <c r="K807" s="206" t="n">
        <v>253</v>
      </c>
      <c r="L807" s="206" t="n">
        <v>24</v>
      </c>
      <c r="M807" s="207" t="n">
        <v>694</v>
      </c>
      <c r="N807" s="207" t="n">
        <v>49</v>
      </c>
      <c r="O807" s="207" t="n">
        <v>6</v>
      </c>
      <c r="P807" s="207" t="s">
        <v>60</v>
      </c>
      <c r="Q807" s="207" t="s">
        <v>60</v>
      </c>
      <c r="R807" s="91" t="n">
        <v>782</v>
      </c>
      <c r="S807" s="203"/>
    </row>
    <row r="808" s="208" customFormat="true" ht="14.1" hidden="false" customHeight="true" outlineLevel="0" collapsed="false">
      <c r="A808" s="91" t="n">
        <v>783</v>
      </c>
      <c r="B808" s="100" t="s">
        <v>838</v>
      </c>
      <c r="C808" s="172" t="n">
        <v>1759</v>
      </c>
      <c r="D808" s="172" t="n">
        <v>1054</v>
      </c>
      <c r="E808" s="206" t="n">
        <v>1091</v>
      </c>
      <c r="F808" s="172" t="n">
        <v>53</v>
      </c>
      <c r="G808" s="206" t="n">
        <v>1071</v>
      </c>
      <c r="H808" s="206" t="n">
        <v>52</v>
      </c>
      <c r="I808" s="206" t="n">
        <v>110</v>
      </c>
      <c r="J808" s="206" t="n">
        <v>160</v>
      </c>
      <c r="K808" s="206" t="n">
        <v>298</v>
      </c>
      <c r="L808" s="206" t="n">
        <v>64</v>
      </c>
      <c r="M808" s="207" t="n">
        <v>1054</v>
      </c>
      <c r="N808" s="207" t="n">
        <v>31</v>
      </c>
      <c r="O808" s="207" t="n">
        <v>6</v>
      </c>
      <c r="P808" s="207" t="s">
        <v>60</v>
      </c>
      <c r="Q808" s="207" t="s">
        <v>60</v>
      </c>
      <c r="R808" s="91" t="n">
        <v>783</v>
      </c>
      <c r="S808" s="203"/>
    </row>
    <row r="809" s="208" customFormat="true" ht="14.1" hidden="false" customHeight="true" outlineLevel="0" collapsed="false">
      <c r="A809" s="91" t="n">
        <v>784</v>
      </c>
      <c r="B809" s="100" t="s">
        <v>839</v>
      </c>
      <c r="C809" s="172" t="n">
        <v>656</v>
      </c>
      <c r="D809" s="172" t="n">
        <v>290</v>
      </c>
      <c r="E809" s="206" t="n">
        <v>274</v>
      </c>
      <c r="F809" s="172" t="n">
        <v>5</v>
      </c>
      <c r="G809" s="206" t="n">
        <v>251</v>
      </c>
      <c r="H809" s="206" t="n">
        <v>5</v>
      </c>
      <c r="I809" s="206" t="n">
        <v>35</v>
      </c>
      <c r="J809" s="206" t="n">
        <v>33</v>
      </c>
      <c r="K809" s="206" t="n">
        <v>62</v>
      </c>
      <c r="L809" s="206" t="n">
        <v>23</v>
      </c>
      <c r="M809" s="207" t="n">
        <v>261</v>
      </c>
      <c r="N809" s="207" t="n">
        <v>13</v>
      </c>
      <c r="O809" s="207" t="s">
        <v>60</v>
      </c>
      <c r="P809" s="207" t="s">
        <v>60</v>
      </c>
      <c r="Q809" s="207" t="s">
        <v>60</v>
      </c>
      <c r="R809" s="91" t="n">
        <v>784</v>
      </c>
      <c r="S809" s="203"/>
    </row>
    <row r="810" s="208" customFormat="true" ht="14.1" hidden="false" customHeight="true" outlineLevel="0" collapsed="false">
      <c r="A810" s="91" t="n">
        <v>785</v>
      </c>
      <c r="B810" s="100" t="s">
        <v>840</v>
      </c>
      <c r="C810" s="172" t="n">
        <v>752</v>
      </c>
      <c r="D810" s="172" t="n">
        <v>288</v>
      </c>
      <c r="E810" s="206" t="n">
        <v>588</v>
      </c>
      <c r="F810" s="172" t="n">
        <v>12</v>
      </c>
      <c r="G810" s="206" t="n">
        <v>568</v>
      </c>
      <c r="H810" s="206" t="n">
        <v>12</v>
      </c>
      <c r="I810" s="206" t="n">
        <v>56</v>
      </c>
      <c r="J810" s="206" t="n">
        <v>127</v>
      </c>
      <c r="K810" s="206" t="n">
        <v>168</v>
      </c>
      <c r="L810" s="206" t="n">
        <v>21</v>
      </c>
      <c r="M810" s="207" t="n">
        <v>552</v>
      </c>
      <c r="N810" s="207" t="n">
        <v>33</v>
      </c>
      <c r="O810" s="207" t="n">
        <v>3</v>
      </c>
      <c r="P810" s="207" t="s">
        <v>60</v>
      </c>
      <c r="Q810" s="207" t="s">
        <v>60</v>
      </c>
      <c r="R810" s="91" t="n">
        <v>785</v>
      </c>
      <c r="S810" s="203"/>
    </row>
    <row r="811" s="208" customFormat="true" ht="14.1" hidden="false" customHeight="true" outlineLevel="0" collapsed="false">
      <c r="A811" s="91" t="n">
        <v>786</v>
      </c>
      <c r="B811" s="100" t="s">
        <v>841</v>
      </c>
      <c r="C811" s="172" t="n">
        <v>10451</v>
      </c>
      <c r="D811" s="172" t="n">
        <v>4192</v>
      </c>
      <c r="E811" s="206" t="n">
        <v>2868</v>
      </c>
      <c r="F811" s="172" t="n">
        <v>142</v>
      </c>
      <c r="G811" s="206" t="n">
        <v>2756</v>
      </c>
      <c r="H811" s="206" t="n">
        <v>139</v>
      </c>
      <c r="I811" s="206" t="n">
        <v>318</v>
      </c>
      <c r="J811" s="206" t="n">
        <v>360</v>
      </c>
      <c r="K811" s="206" t="n">
        <v>784</v>
      </c>
      <c r="L811" s="206" t="n">
        <v>124</v>
      </c>
      <c r="M811" s="207" t="n">
        <v>2699</v>
      </c>
      <c r="N811" s="207" t="n">
        <v>138</v>
      </c>
      <c r="O811" s="207" t="n">
        <v>25</v>
      </c>
      <c r="P811" s="207" t="n">
        <v>4</v>
      </c>
      <c r="Q811" s="207" t="n">
        <v>2</v>
      </c>
      <c r="R811" s="91" t="n">
        <v>786</v>
      </c>
      <c r="S811" s="203"/>
    </row>
    <row r="812" s="208" customFormat="true" ht="14.1" hidden="false" customHeight="true" outlineLevel="0" collapsed="false">
      <c r="A812" s="91" t="n">
        <v>787</v>
      </c>
      <c r="B812" s="100" t="s">
        <v>842</v>
      </c>
      <c r="C812" s="172" t="n">
        <v>589</v>
      </c>
      <c r="D812" s="172" t="n">
        <v>207</v>
      </c>
      <c r="E812" s="206" t="n">
        <v>182</v>
      </c>
      <c r="F812" s="172" t="n">
        <v>10</v>
      </c>
      <c r="G812" s="206" t="n">
        <v>169</v>
      </c>
      <c r="H812" s="206" t="n">
        <v>10</v>
      </c>
      <c r="I812" s="206" t="n">
        <v>19</v>
      </c>
      <c r="J812" s="206" t="n">
        <v>16</v>
      </c>
      <c r="K812" s="206" t="n">
        <v>41</v>
      </c>
      <c r="L812" s="206" t="n">
        <v>7</v>
      </c>
      <c r="M812" s="207" t="n">
        <v>167</v>
      </c>
      <c r="N812" s="207" t="n">
        <v>12</v>
      </c>
      <c r="O812" s="207" t="n">
        <v>3</v>
      </c>
      <c r="P812" s="207" t="s">
        <v>60</v>
      </c>
      <c r="Q812" s="207" t="s">
        <v>60</v>
      </c>
      <c r="R812" s="91" t="n">
        <v>787</v>
      </c>
      <c r="S812" s="203"/>
    </row>
    <row r="813" s="208" customFormat="true" ht="14.1" hidden="false" customHeight="true" outlineLevel="0" collapsed="false">
      <c r="A813" s="91" t="n">
        <v>788</v>
      </c>
      <c r="B813" s="100" t="s">
        <v>843</v>
      </c>
      <c r="C813" s="172" t="n">
        <v>1208</v>
      </c>
      <c r="D813" s="172" t="n">
        <v>523</v>
      </c>
      <c r="E813" s="206" t="n">
        <v>409</v>
      </c>
      <c r="F813" s="172" t="n">
        <v>12</v>
      </c>
      <c r="G813" s="206" t="n">
        <v>384</v>
      </c>
      <c r="H813" s="206" t="n">
        <v>10</v>
      </c>
      <c r="I813" s="206" t="n">
        <v>57</v>
      </c>
      <c r="J813" s="206" t="n">
        <v>47</v>
      </c>
      <c r="K813" s="206" t="n">
        <v>111</v>
      </c>
      <c r="L813" s="206" t="n">
        <v>21</v>
      </c>
      <c r="M813" s="207" t="n">
        <v>388</v>
      </c>
      <c r="N813" s="207" t="n">
        <v>20</v>
      </c>
      <c r="O813" s="207" t="n">
        <v>1</v>
      </c>
      <c r="P813" s="207" t="s">
        <v>60</v>
      </c>
      <c r="Q813" s="207" t="s">
        <v>60</v>
      </c>
      <c r="R813" s="91" t="n">
        <v>788</v>
      </c>
      <c r="S813" s="203"/>
    </row>
    <row r="814" s="208" customFormat="true" ht="14.1" hidden="false" customHeight="true" outlineLevel="0" collapsed="false">
      <c r="A814" s="91" t="n">
        <v>789</v>
      </c>
      <c r="B814" s="100" t="s">
        <v>844</v>
      </c>
      <c r="C814" s="172" t="n">
        <v>703</v>
      </c>
      <c r="D814" s="172" t="n">
        <v>392</v>
      </c>
      <c r="E814" s="206" t="n">
        <v>319</v>
      </c>
      <c r="F814" s="172" t="n">
        <v>18</v>
      </c>
      <c r="G814" s="206" t="n">
        <v>311</v>
      </c>
      <c r="H814" s="206" t="n">
        <v>18</v>
      </c>
      <c r="I814" s="206" t="n">
        <v>41</v>
      </c>
      <c r="J814" s="206" t="n">
        <v>64</v>
      </c>
      <c r="K814" s="206" t="n">
        <v>96</v>
      </c>
      <c r="L814" s="206" t="n">
        <v>16</v>
      </c>
      <c r="M814" s="207" t="n">
        <v>298</v>
      </c>
      <c r="N814" s="207" t="n">
        <v>16</v>
      </c>
      <c r="O814" s="207" t="n">
        <v>5</v>
      </c>
      <c r="P814" s="207" t="s">
        <v>60</v>
      </c>
      <c r="Q814" s="207" t="s">
        <v>60</v>
      </c>
      <c r="R814" s="91" t="n">
        <v>789</v>
      </c>
      <c r="S814" s="203"/>
    </row>
    <row r="815" s="208" customFormat="true" ht="14.1" hidden="false" customHeight="true" outlineLevel="0" collapsed="false">
      <c r="A815" s="91" t="n">
        <v>790</v>
      </c>
      <c r="B815" s="100" t="s">
        <v>845</v>
      </c>
      <c r="C815" s="172" t="n">
        <v>21566</v>
      </c>
      <c r="D815" s="172" t="n">
        <v>10993</v>
      </c>
      <c r="E815" s="206" t="n">
        <v>8697</v>
      </c>
      <c r="F815" s="172" t="n">
        <v>687</v>
      </c>
      <c r="G815" s="206" t="n">
        <v>8492</v>
      </c>
      <c r="H815" s="206" t="n">
        <v>674</v>
      </c>
      <c r="I815" s="206" t="n">
        <v>750</v>
      </c>
      <c r="J815" s="206" t="n">
        <v>1054</v>
      </c>
      <c r="K815" s="206" t="n">
        <v>2454</v>
      </c>
      <c r="L815" s="206" t="n">
        <v>409</v>
      </c>
      <c r="M815" s="207" t="n">
        <v>8174</v>
      </c>
      <c r="N815" s="207" t="n">
        <v>415</v>
      </c>
      <c r="O815" s="207" t="n">
        <v>95</v>
      </c>
      <c r="P815" s="207" t="n">
        <v>11</v>
      </c>
      <c r="Q815" s="207" t="n">
        <v>2</v>
      </c>
      <c r="R815" s="91" t="n">
        <v>790</v>
      </c>
      <c r="S815" s="203"/>
    </row>
    <row r="816" s="208" customFormat="true" ht="14.1" hidden="false" customHeight="true" outlineLevel="0" collapsed="false">
      <c r="A816" s="91" t="n">
        <v>791</v>
      </c>
      <c r="B816" s="100" t="s">
        <v>846</v>
      </c>
      <c r="C816" s="172" t="n">
        <v>4395</v>
      </c>
      <c r="D816" s="172" t="n">
        <v>2043</v>
      </c>
      <c r="E816" s="206" t="n">
        <v>4362</v>
      </c>
      <c r="F816" s="172" t="n">
        <v>279</v>
      </c>
      <c r="G816" s="206" t="n">
        <v>4340</v>
      </c>
      <c r="H816" s="206" t="n">
        <v>276</v>
      </c>
      <c r="I816" s="206" t="n">
        <v>521</v>
      </c>
      <c r="J816" s="206" t="n">
        <v>597</v>
      </c>
      <c r="K816" s="206" t="n">
        <v>1307</v>
      </c>
      <c r="L816" s="206" t="n">
        <v>340</v>
      </c>
      <c r="M816" s="207" t="n">
        <v>4188</v>
      </c>
      <c r="N816" s="207" t="n">
        <v>149</v>
      </c>
      <c r="O816" s="207" t="n">
        <v>23</v>
      </c>
      <c r="P816" s="207" t="n">
        <v>2</v>
      </c>
      <c r="Q816" s="207" t="s">
        <v>60</v>
      </c>
      <c r="R816" s="91" t="n">
        <v>791</v>
      </c>
      <c r="S816" s="203"/>
    </row>
    <row r="817" s="208" customFormat="true" ht="14.1" hidden="false" customHeight="true" outlineLevel="0" collapsed="false">
      <c r="A817" s="91" t="n">
        <v>792</v>
      </c>
      <c r="B817" s="100" t="s">
        <v>847</v>
      </c>
      <c r="C817" s="172" t="n">
        <v>851</v>
      </c>
      <c r="D817" s="172" t="n">
        <v>315</v>
      </c>
      <c r="E817" s="206" t="n">
        <v>384</v>
      </c>
      <c r="F817" s="172" t="n">
        <v>23</v>
      </c>
      <c r="G817" s="206" t="n">
        <v>369</v>
      </c>
      <c r="H817" s="206" t="n">
        <v>22</v>
      </c>
      <c r="I817" s="206" t="n">
        <v>38</v>
      </c>
      <c r="J817" s="206" t="n">
        <v>59</v>
      </c>
      <c r="K817" s="206" t="n">
        <v>120</v>
      </c>
      <c r="L817" s="206" t="n">
        <v>13</v>
      </c>
      <c r="M817" s="207" t="n">
        <v>360</v>
      </c>
      <c r="N817" s="207" t="n">
        <v>22</v>
      </c>
      <c r="O817" s="207" t="n">
        <v>1</v>
      </c>
      <c r="P817" s="207" t="n">
        <v>1</v>
      </c>
      <c r="Q817" s="207" t="s">
        <v>60</v>
      </c>
      <c r="R817" s="91" t="n">
        <v>792</v>
      </c>
      <c r="S817" s="203"/>
    </row>
    <row r="818" s="208" customFormat="true" ht="14.1" hidden="false" customHeight="true" outlineLevel="0" collapsed="false">
      <c r="A818" s="91" t="n">
        <v>793</v>
      </c>
      <c r="B818" s="100" t="s">
        <v>848</v>
      </c>
      <c r="C818" s="172" t="n">
        <v>560</v>
      </c>
      <c r="D818" s="172" t="n">
        <v>320</v>
      </c>
      <c r="E818" s="206" t="n">
        <v>264</v>
      </c>
      <c r="F818" s="172" t="n">
        <v>4</v>
      </c>
      <c r="G818" s="206" t="n">
        <v>248</v>
      </c>
      <c r="H818" s="206" t="n">
        <v>3</v>
      </c>
      <c r="I818" s="206" t="n">
        <v>26</v>
      </c>
      <c r="J818" s="206" t="n">
        <v>35</v>
      </c>
      <c r="K818" s="206" t="n">
        <v>88</v>
      </c>
      <c r="L818" s="206" t="n">
        <v>4</v>
      </c>
      <c r="M818" s="207" t="n">
        <v>246</v>
      </c>
      <c r="N818" s="207" t="n">
        <v>17</v>
      </c>
      <c r="O818" s="207" t="n">
        <v>1</v>
      </c>
      <c r="P818" s="207" t="s">
        <v>60</v>
      </c>
      <c r="Q818" s="207" t="s">
        <v>60</v>
      </c>
      <c r="R818" s="91" t="n">
        <v>793</v>
      </c>
      <c r="S818" s="203"/>
    </row>
    <row r="819" s="208" customFormat="true" ht="14.1" hidden="false" customHeight="true" outlineLevel="0" collapsed="false">
      <c r="A819" s="91" t="n">
        <v>794</v>
      </c>
      <c r="B819" s="100" t="s">
        <v>849</v>
      </c>
      <c r="C819" s="172" t="n">
        <v>569</v>
      </c>
      <c r="D819" s="172" t="n">
        <v>268</v>
      </c>
      <c r="E819" s="206" t="n">
        <v>267</v>
      </c>
      <c r="F819" s="172" t="n">
        <v>16</v>
      </c>
      <c r="G819" s="206" t="n">
        <v>256</v>
      </c>
      <c r="H819" s="206" t="n">
        <v>16</v>
      </c>
      <c r="I819" s="206" t="n">
        <v>29</v>
      </c>
      <c r="J819" s="206" t="n">
        <v>31</v>
      </c>
      <c r="K819" s="206" t="n">
        <v>80</v>
      </c>
      <c r="L819" s="206" t="n">
        <v>29</v>
      </c>
      <c r="M819" s="207" t="n">
        <v>244</v>
      </c>
      <c r="N819" s="207" t="n">
        <v>21</v>
      </c>
      <c r="O819" s="207" t="n">
        <v>2</v>
      </c>
      <c r="P819" s="207" t="s">
        <v>60</v>
      </c>
      <c r="Q819" s="207" t="s">
        <v>60</v>
      </c>
      <c r="R819" s="91" t="n">
        <v>794</v>
      </c>
      <c r="S819" s="203"/>
    </row>
    <row r="820" s="208" customFormat="true" ht="14.1" hidden="false" customHeight="true" outlineLevel="0" collapsed="false">
      <c r="A820" s="91" t="n">
        <v>795</v>
      </c>
      <c r="B820" s="100" t="s">
        <v>850</v>
      </c>
      <c r="C820" s="172" t="n">
        <v>954</v>
      </c>
      <c r="D820" s="172" t="n">
        <v>343</v>
      </c>
      <c r="E820" s="206" t="n">
        <v>300</v>
      </c>
      <c r="F820" s="172" t="n">
        <v>3</v>
      </c>
      <c r="G820" s="206" t="n">
        <v>287</v>
      </c>
      <c r="H820" s="206" t="n">
        <v>3</v>
      </c>
      <c r="I820" s="206" t="n">
        <v>35</v>
      </c>
      <c r="J820" s="206" t="n">
        <v>43</v>
      </c>
      <c r="K820" s="206" t="n">
        <v>83</v>
      </c>
      <c r="L820" s="206" t="n">
        <v>15</v>
      </c>
      <c r="M820" s="207" t="n">
        <v>283</v>
      </c>
      <c r="N820" s="207" t="n">
        <v>14</v>
      </c>
      <c r="O820" s="207" t="n">
        <v>3</v>
      </c>
      <c r="P820" s="207" t="s">
        <v>60</v>
      </c>
      <c r="Q820" s="207" t="s">
        <v>60</v>
      </c>
      <c r="R820" s="91" t="n">
        <v>795</v>
      </c>
      <c r="S820" s="203"/>
    </row>
    <row r="821" s="208" customFormat="true" ht="14.1" hidden="false" customHeight="true" outlineLevel="0" collapsed="false">
      <c r="A821" s="91" t="n">
        <v>796</v>
      </c>
      <c r="B821" s="100" t="s">
        <v>851</v>
      </c>
      <c r="C821" s="172" t="n">
        <v>2371</v>
      </c>
      <c r="D821" s="172" t="n">
        <v>1249</v>
      </c>
      <c r="E821" s="206" t="n">
        <v>1302</v>
      </c>
      <c r="F821" s="172" t="n">
        <v>52</v>
      </c>
      <c r="G821" s="206" t="n">
        <v>1170</v>
      </c>
      <c r="H821" s="206" t="n">
        <v>48</v>
      </c>
      <c r="I821" s="206" t="n">
        <v>108</v>
      </c>
      <c r="J821" s="206" t="n">
        <v>169</v>
      </c>
      <c r="K821" s="206" t="n">
        <v>402</v>
      </c>
      <c r="L821" s="206" t="n">
        <v>61</v>
      </c>
      <c r="M821" s="207" t="n">
        <v>1227</v>
      </c>
      <c r="N821" s="207" t="n">
        <v>62</v>
      </c>
      <c r="O821" s="207" t="n">
        <v>12</v>
      </c>
      <c r="P821" s="207" t="n">
        <v>1</v>
      </c>
      <c r="Q821" s="207" t="s">
        <v>60</v>
      </c>
      <c r="R821" s="91" t="n">
        <v>796</v>
      </c>
      <c r="S821" s="203"/>
    </row>
    <row r="822" s="208" customFormat="true" ht="14.1" hidden="false" customHeight="true" outlineLevel="0" collapsed="false">
      <c r="A822" s="91" t="n">
        <v>797</v>
      </c>
      <c r="B822" s="100" t="s">
        <v>852</v>
      </c>
      <c r="C822" s="172" t="n">
        <v>676</v>
      </c>
      <c r="D822" s="172" t="n">
        <v>460</v>
      </c>
      <c r="E822" s="206" t="n">
        <v>193</v>
      </c>
      <c r="F822" s="172" t="n">
        <v>9</v>
      </c>
      <c r="G822" s="206" t="n">
        <v>184</v>
      </c>
      <c r="H822" s="206" t="n">
        <v>9</v>
      </c>
      <c r="I822" s="206" t="n">
        <v>30</v>
      </c>
      <c r="J822" s="206" t="n">
        <v>37</v>
      </c>
      <c r="K822" s="206" t="n">
        <v>49</v>
      </c>
      <c r="L822" s="206" t="s">
        <v>60</v>
      </c>
      <c r="M822" s="207" t="n">
        <v>182</v>
      </c>
      <c r="N822" s="207" t="n">
        <v>9</v>
      </c>
      <c r="O822" s="207" t="n">
        <v>1</v>
      </c>
      <c r="P822" s="207" t="n">
        <v>1</v>
      </c>
      <c r="Q822" s="207" t="s">
        <v>60</v>
      </c>
      <c r="R822" s="91" t="n">
        <v>797</v>
      </c>
      <c r="S822" s="203"/>
    </row>
    <row r="823" s="208" customFormat="true" ht="14.1" hidden="false" customHeight="true" outlineLevel="0" collapsed="false">
      <c r="A823" s="91" t="n">
        <v>798</v>
      </c>
      <c r="B823" s="100" t="s">
        <v>853</v>
      </c>
      <c r="C823" s="172" t="n">
        <v>593</v>
      </c>
      <c r="D823" s="172" t="n">
        <v>388</v>
      </c>
      <c r="E823" s="206" t="n">
        <v>396</v>
      </c>
      <c r="F823" s="172" t="n">
        <v>16</v>
      </c>
      <c r="G823" s="206" t="n">
        <v>388</v>
      </c>
      <c r="H823" s="206" t="n">
        <v>16</v>
      </c>
      <c r="I823" s="206" t="n">
        <v>34</v>
      </c>
      <c r="J823" s="206" t="n">
        <v>68</v>
      </c>
      <c r="K823" s="206" t="n">
        <v>117</v>
      </c>
      <c r="L823" s="206" t="n">
        <v>19</v>
      </c>
      <c r="M823" s="207" t="n">
        <v>373</v>
      </c>
      <c r="N823" s="207" t="n">
        <v>19</v>
      </c>
      <c r="O823" s="207" t="n">
        <v>3</v>
      </c>
      <c r="P823" s="207" t="n">
        <v>1</v>
      </c>
      <c r="Q823" s="207" t="s">
        <v>60</v>
      </c>
      <c r="R823" s="91" t="n">
        <v>798</v>
      </c>
      <c r="S823" s="203"/>
    </row>
    <row r="824" s="208" customFormat="true" ht="14.1" hidden="false" customHeight="true" outlineLevel="0" collapsed="false">
      <c r="A824" s="91" t="n">
        <v>799</v>
      </c>
      <c r="B824" s="100" t="s">
        <v>854</v>
      </c>
      <c r="C824" s="172" t="n">
        <v>2398</v>
      </c>
      <c r="D824" s="172" t="n">
        <v>1110</v>
      </c>
      <c r="E824" s="206" t="n">
        <v>1904</v>
      </c>
      <c r="F824" s="172" t="n">
        <v>79</v>
      </c>
      <c r="G824" s="206" t="n">
        <v>1869</v>
      </c>
      <c r="H824" s="206" t="n">
        <v>77</v>
      </c>
      <c r="I824" s="206" t="n">
        <v>237</v>
      </c>
      <c r="J824" s="206" t="n">
        <v>288</v>
      </c>
      <c r="K824" s="206" t="n">
        <v>569</v>
      </c>
      <c r="L824" s="206" t="n">
        <v>142</v>
      </c>
      <c r="M824" s="207" t="n">
        <v>1815</v>
      </c>
      <c r="N824" s="207" t="n">
        <v>71</v>
      </c>
      <c r="O824" s="207" t="n">
        <v>18</v>
      </c>
      <c r="P824" s="207" t="s">
        <v>60</v>
      </c>
      <c r="Q824" s="207" t="s">
        <v>60</v>
      </c>
      <c r="R824" s="91" t="n">
        <v>799</v>
      </c>
      <c r="S824" s="203"/>
    </row>
    <row r="825" s="208" customFormat="true" ht="14.1" hidden="false" customHeight="true" outlineLevel="0" collapsed="false">
      <c r="A825" s="91" t="n">
        <v>800</v>
      </c>
      <c r="B825" s="100" t="s">
        <v>855</v>
      </c>
      <c r="C825" s="172" t="n">
        <v>2119</v>
      </c>
      <c r="D825" s="172" t="n">
        <v>1063</v>
      </c>
      <c r="E825" s="206" t="n">
        <v>1601</v>
      </c>
      <c r="F825" s="172" t="n">
        <v>49</v>
      </c>
      <c r="G825" s="206" t="n">
        <v>1584</v>
      </c>
      <c r="H825" s="206" t="n">
        <v>47</v>
      </c>
      <c r="I825" s="206" t="n">
        <v>217</v>
      </c>
      <c r="J825" s="206" t="n">
        <v>307</v>
      </c>
      <c r="K825" s="206" t="n">
        <v>417</v>
      </c>
      <c r="L825" s="206" t="n">
        <v>67</v>
      </c>
      <c r="M825" s="207" t="n">
        <v>1556</v>
      </c>
      <c r="N825" s="207" t="n">
        <v>36</v>
      </c>
      <c r="O825" s="207" t="n">
        <v>7</v>
      </c>
      <c r="P825" s="207" t="n">
        <v>2</v>
      </c>
      <c r="Q825" s="207" t="s">
        <v>60</v>
      </c>
      <c r="R825" s="91" t="n">
        <v>800</v>
      </c>
      <c r="S825" s="203"/>
    </row>
    <row r="826" s="208" customFormat="true" ht="14.1" hidden="false" customHeight="true" outlineLevel="0" collapsed="false">
      <c r="A826" s="91" t="n">
        <v>801</v>
      </c>
      <c r="B826" s="100" t="s">
        <v>856</v>
      </c>
      <c r="C826" s="172" t="n">
        <v>942</v>
      </c>
      <c r="D826" s="172" t="n">
        <v>442</v>
      </c>
      <c r="E826" s="206" t="n">
        <v>400</v>
      </c>
      <c r="F826" s="172" t="n">
        <v>19</v>
      </c>
      <c r="G826" s="206" t="n">
        <v>388</v>
      </c>
      <c r="H826" s="206" t="n">
        <v>19</v>
      </c>
      <c r="I826" s="206" t="n">
        <v>61</v>
      </c>
      <c r="J826" s="206" t="n">
        <v>54</v>
      </c>
      <c r="K826" s="206" t="n">
        <v>123</v>
      </c>
      <c r="L826" s="206" t="n">
        <v>26</v>
      </c>
      <c r="M826" s="207" t="n">
        <v>368</v>
      </c>
      <c r="N826" s="207" t="n">
        <v>29</v>
      </c>
      <c r="O826" s="207" t="n">
        <v>3</v>
      </c>
      <c r="P826" s="207" t="s">
        <v>60</v>
      </c>
      <c r="Q826" s="207" t="s">
        <v>60</v>
      </c>
      <c r="R826" s="91" t="n">
        <v>801</v>
      </c>
      <c r="S826" s="203"/>
    </row>
    <row r="827" s="208" customFormat="true" ht="14.1" hidden="false" customHeight="true" outlineLevel="0" collapsed="false">
      <c r="A827" s="91" t="n">
        <v>802</v>
      </c>
      <c r="B827" s="100" t="s">
        <v>857</v>
      </c>
      <c r="C827" s="172" t="n">
        <v>917</v>
      </c>
      <c r="D827" s="172" t="n">
        <v>342</v>
      </c>
      <c r="E827" s="206" t="n">
        <v>344</v>
      </c>
      <c r="F827" s="172" t="n">
        <v>19</v>
      </c>
      <c r="G827" s="206" t="n">
        <v>339</v>
      </c>
      <c r="H827" s="206" t="n">
        <v>19</v>
      </c>
      <c r="I827" s="206" t="n">
        <v>35</v>
      </c>
      <c r="J827" s="206" t="n">
        <v>34</v>
      </c>
      <c r="K827" s="206" t="n">
        <v>116</v>
      </c>
      <c r="L827" s="206" t="n">
        <v>22</v>
      </c>
      <c r="M827" s="207" t="n">
        <v>331</v>
      </c>
      <c r="N827" s="207" t="n">
        <v>7</v>
      </c>
      <c r="O827" s="207" t="n">
        <v>5</v>
      </c>
      <c r="P827" s="207" t="n">
        <v>1</v>
      </c>
      <c r="Q827" s="207" t="s">
        <v>60</v>
      </c>
      <c r="R827" s="91" t="n">
        <v>802</v>
      </c>
      <c r="S827" s="203"/>
    </row>
    <row r="828" s="208" customFormat="true" ht="14.1" hidden="false" customHeight="true" outlineLevel="0" collapsed="false">
      <c r="A828" s="91" t="n">
        <v>803</v>
      </c>
      <c r="B828" s="100" t="s">
        <v>858</v>
      </c>
      <c r="C828" s="172" t="n">
        <v>8036</v>
      </c>
      <c r="D828" s="172" t="n">
        <v>4254</v>
      </c>
      <c r="E828" s="206" t="n">
        <v>2152</v>
      </c>
      <c r="F828" s="172" t="n">
        <v>126</v>
      </c>
      <c r="G828" s="206" t="n">
        <v>2022</v>
      </c>
      <c r="H828" s="206" t="n">
        <v>122</v>
      </c>
      <c r="I828" s="206" t="n">
        <v>224</v>
      </c>
      <c r="J828" s="206" t="n">
        <v>272</v>
      </c>
      <c r="K828" s="206" t="n">
        <v>618</v>
      </c>
      <c r="L828" s="206" t="n">
        <v>156</v>
      </c>
      <c r="M828" s="207" t="n">
        <v>2033</v>
      </c>
      <c r="N828" s="207" t="n">
        <v>91</v>
      </c>
      <c r="O828" s="207" t="n">
        <v>24</v>
      </c>
      <c r="P828" s="207" t="n">
        <v>3</v>
      </c>
      <c r="Q828" s="207" t="n">
        <v>1</v>
      </c>
      <c r="R828" s="91" t="n">
        <v>803</v>
      </c>
      <c r="S828" s="203"/>
    </row>
    <row r="829" s="208" customFormat="true" ht="14.1" hidden="false" customHeight="true" outlineLevel="0" collapsed="false">
      <c r="A829" s="91" t="n">
        <v>804</v>
      </c>
      <c r="B829" s="100" t="s">
        <v>859</v>
      </c>
      <c r="C829" s="172" t="n">
        <v>5152</v>
      </c>
      <c r="D829" s="172" t="n">
        <v>2208</v>
      </c>
      <c r="E829" s="206" t="n">
        <v>2480</v>
      </c>
      <c r="F829" s="172" t="n">
        <v>133</v>
      </c>
      <c r="G829" s="206" t="n">
        <v>2417</v>
      </c>
      <c r="H829" s="206" t="n">
        <v>127</v>
      </c>
      <c r="I829" s="206" t="n">
        <v>300</v>
      </c>
      <c r="J829" s="206" t="n">
        <v>546</v>
      </c>
      <c r="K829" s="206" t="n">
        <v>672</v>
      </c>
      <c r="L829" s="206" t="n">
        <v>161</v>
      </c>
      <c r="M829" s="207" t="n">
        <v>2341</v>
      </c>
      <c r="N829" s="207" t="n">
        <v>119</v>
      </c>
      <c r="O829" s="207" t="n">
        <v>17</v>
      </c>
      <c r="P829" s="207" t="n">
        <v>3</v>
      </c>
      <c r="Q829" s="207" t="s">
        <v>60</v>
      </c>
      <c r="R829" s="91" t="n">
        <v>804</v>
      </c>
      <c r="S829" s="203"/>
    </row>
    <row r="830" s="208" customFormat="true" ht="14.1" hidden="false" customHeight="true" outlineLevel="0" collapsed="false">
      <c r="A830" s="91" t="n">
        <v>805</v>
      </c>
      <c r="B830" s="100" t="s">
        <v>860</v>
      </c>
      <c r="C830" s="172" t="n">
        <v>493</v>
      </c>
      <c r="D830" s="172" t="n">
        <v>304</v>
      </c>
      <c r="E830" s="206" t="n">
        <v>217</v>
      </c>
      <c r="F830" s="172" t="n">
        <v>6</v>
      </c>
      <c r="G830" s="206" t="n">
        <v>207</v>
      </c>
      <c r="H830" s="206" t="n">
        <v>6</v>
      </c>
      <c r="I830" s="206" t="n">
        <v>30</v>
      </c>
      <c r="J830" s="206" t="n">
        <v>38</v>
      </c>
      <c r="K830" s="206" t="n">
        <v>66</v>
      </c>
      <c r="L830" s="206" t="n">
        <v>17</v>
      </c>
      <c r="M830" s="207" t="n">
        <v>204</v>
      </c>
      <c r="N830" s="207" t="n">
        <v>12</v>
      </c>
      <c r="O830" s="207" t="n">
        <v>1</v>
      </c>
      <c r="P830" s="207" t="s">
        <v>60</v>
      </c>
      <c r="Q830" s="207" t="s">
        <v>60</v>
      </c>
      <c r="R830" s="91" t="n">
        <v>805</v>
      </c>
      <c r="S830" s="203"/>
    </row>
    <row r="831" s="208" customFormat="true" ht="14.1" hidden="false" customHeight="true" outlineLevel="0" collapsed="false">
      <c r="A831" s="91" t="n">
        <v>806</v>
      </c>
      <c r="B831" s="100" t="s">
        <v>861</v>
      </c>
      <c r="C831" s="172" t="n">
        <v>1381</v>
      </c>
      <c r="D831" s="172" t="n">
        <v>498</v>
      </c>
      <c r="E831" s="206" t="n">
        <v>489</v>
      </c>
      <c r="F831" s="172" t="n">
        <v>31</v>
      </c>
      <c r="G831" s="206" t="n">
        <v>479</v>
      </c>
      <c r="H831" s="206" t="n">
        <v>31</v>
      </c>
      <c r="I831" s="206" t="n">
        <v>71</v>
      </c>
      <c r="J831" s="206" t="n">
        <v>69</v>
      </c>
      <c r="K831" s="206" t="n">
        <v>140</v>
      </c>
      <c r="L831" s="206" t="n">
        <v>26</v>
      </c>
      <c r="M831" s="207" t="n">
        <v>460</v>
      </c>
      <c r="N831" s="207" t="n">
        <v>23</v>
      </c>
      <c r="O831" s="207" t="n">
        <v>6</v>
      </c>
      <c r="P831" s="207" t="s">
        <v>60</v>
      </c>
      <c r="Q831" s="207" t="s">
        <v>60</v>
      </c>
      <c r="R831" s="91" t="n">
        <v>806</v>
      </c>
      <c r="S831" s="203"/>
    </row>
    <row r="832" s="208" customFormat="true" ht="14.1" hidden="false" customHeight="true" outlineLevel="0" collapsed="false">
      <c r="A832" s="91" t="n">
        <v>807</v>
      </c>
      <c r="B832" s="100" t="s">
        <v>862</v>
      </c>
      <c r="C832" s="172" t="n">
        <v>558</v>
      </c>
      <c r="D832" s="172" t="n">
        <v>287</v>
      </c>
      <c r="E832" s="206" t="n">
        <v>262</v>
      </c>
      <c r="F832" s="172" t="n">
        <v>12</v>
      </c>
      <c r="G832" s="206" t="n">
        <v>250</v>
      </c>
      <c r="H832" s="206" t="n">
        <v>12</v>
      </c>
      <c r="I832" s="206" t="n">
        <v>23</v>
      </c>
      <c r="J832" s="206" t="n">
        <v>26</v>
      </c>
      <c r="K832" s="206" t="n">
        <v>71</v>
      </c>
      <c r="L832" s="206" t="n">
        <v>19</v>
      </c>
      <c r="M832" s="207" t="n">
        <v>240</v>
      </c>
      <c r="N832" s="207" t="n">
        <v>20</v>
      </c>
      <c r="O832" s="207" t="n">
        <v>2</v>
      </c>
      <c r="P832" s="207" t="s">
        <v>60</v>
      </c>
      <c r="Q832" s="207" t="s">
        <v>60</v>
      </c>
      <c r="R832" s="91" t="n">
        <v>807</v>
      </c>
      <c r="S832" s="203"/>
    </row>
    <row r="833" s="208" customFormat="true" ht="14.1" hidden="false" customHeight="true" outlineLevel="0" collapsed="false">
      <c r="A833" s="91" t="n">
        <v>808</v>
      </c>
      <c r="B833" s="100" t="s">
        <v>863</v>
      </c>
      <c r="C833" s="172" t="n">
        <v>2432</v>
      </c>
      <c r="D833" s="172" t="n">
        <v>1498</v>
      </c>
      <c r="E833" s="206" t="n">
        <v>1152</v>
      </c>
      <c r="F833" s="172" t="n">
        <v>59</v>
      </c>
      <c r="G833" s="206" t="n">
        <v>1130</v>
      </c>
      <c r="H833" s="206" t="n">
        <v>58</v>
      </c>
      <c r="I833" s="206" t="n">
        <v>147</v>
      </c>
      <c r="J833" s="206" t="n">
        <v>174</v>
      </c>
      <c r="K833" s="206" t="n">
        <v>353</v>
      </c>
      <c r="L833" s="206" t="n">
        <v>71</v>
      </c>
      <c r="M833" s="207" t="n">
        <v>1096</v>
      </c>
      <c r="N833" s="207" t="n">
        <v>47</v>
      </c>
      <c r="O833" s="207" t="n">
        <v>7</v>
      </c>
      <c r="P833" s="207" t="n">
        <v>2</v>
      </c>
      <c r="Q833" s="207" t="s">
        <v>60</v>
      </c>
      <c r="R833" s="91" t="n">
        <v>808</v>
      </c>
      <c r="S833" s="203"/>
    </row>
    <row r="834" s="208" customFormat="true" ht="14.1" hidden="false" customHeight="true" outlineLevel="0" collapsed="false">
      <c r="A834" s="91" t="n">
        <v>809</v>
      </c>
      <c r="B834" s="100" t="s">
        <v>864</v>
      </c>
      <c r="C834" s="172" t="n">
        <v>457</v>
      </c>
      <c r="D834" s="172" t="n">
        <v>228</v>
      </c>
      <c r="E834" s="206" t="n">
        <v>291</v>
      </c>
      <c r="F834" s="172" t="n">
        <v>6</v>
      </c>
      <c r="G834" s="206" t="n">
        <v>277</v>
      </c>
      <c r="H834" s="206" t="n">
        <v>6</v>
      </c>
      <c r="I834" s="206" t="n">
        <v>26</v>
      </c>
      <c r="J834" s="206" t="n">
        <v>37</v>
      </c>
      <c r="K834" s="206" t="n">
        <v>86</v>
      </c>
      <c r="L834" s="206" t="n">
        <v>14</v>
      </c>
      <c r="M834" s="207" t="n">
        <v>261</v>
      </c>
      <c r="N834" s="207" t="n">
        <v>24</v>
      </c>
      <c r="O834" s="207" t="n">
        <v>6</v>
      </c>
      <c r="P834" s="207" t="s">
        <v>60</v>
      </c>
      <c r="Q834" s="207" t="s">
        <v>60</v>
      </c>
      <c r="R834" s="91" t="n">
        <v>809</v>
      </c>
      <c r="S834" s="203"/>
    </row>
    <row r="835" s="208" customFormat="true" ht="14.1" hidden="false" customHeight="true" outlineLevel="0" collapsed="false">
      <c r="A835" s="91" t="n">
        <v>810</v>
      </c>
      <c r="B835" s="100" t="s">
        <v>865</v>
      </c>
      <c r="C835" s="172" t="n">
        <v>599</v>
      </c>
      <c r="D835" s="172" t="n">
        <v>334</v>
      </c>
      <c r="E835" s="206" t="n">
        <v>169</v>
      </c>
      <c r="F835" s="172" t="n">
        <v>7</v>
      </c>
      <c r="G835" s="206" t="n">
        <v>159</v>
      </c>
      <c r="H835" s="206" t="n">
        <v>6</v>
      </c>
      <c r="I835" s="206" t="n">
        <v>18</v>
      </c>
      <c r="J835" s="206" t="n">
        <v>38</v>
      </c>
      <c r="K835" s="206" t="n">
        <v>37</v>
      </c>
      <c r="L835" s="206" t="n">
        <v>10</v>
      </c>
      <c r="M835" s="207" t="n">
        <v>162</v>
      </c>
      <c r="N835" s="207" t="n">
        <v>6</v>
      </c>
      <c r="O835" s="207" t="n">
        <v>1</v>
      </c>
      <c r="P835" s="207" t="s">
        <v>60</v>
      </c>
      <c r="Q835" s="207" t="s">
        <v>60</v>
      </c>
      <c r="R835" s="91" t="n">
        <v>810</v>
      </c>
      <c r="S835" s="203"/>
    </row>
    <row r="836" s="208" customFormat="true" ht="14.1" hidden="false" customHeight="true" outlineLevel="0" collapsed="false">
      <c r="A836" s="91" t="n">
        <v>811</v>
      </c>
      <c r="B836" s="100" t="s">
        <v>866</v>
      </c>
      <c r="C836" s="172" t="n">
        <v>20606</v>
      </c>
      <c r="D836" s="172" t="n">
        <v>9314</v>
      </c>
      <c r="E836" s="206" t="n">
        <v>8809</v>
      </c>
      <c r="F836" s="172" t="n">
        <v>561</v>
      </c>
      <c r="G836" s="206" t="n">
        <v>8576</v>
      </c>
      <c r="H836" s="206" t="n">
        <v>548</v>
      </c>
      <c r="I836" s="206" t="n">
        <v>865</v>
      </c>
      <c r="J836" s="206" t="n">
        <v>989</v>
      </c>
      <c r="K836" s="206" t="n">
        <v>2721</v>
      </c>
      <c r="L836" s="206" t="n">
        <v>477</v>
      </c>
      <c r="M836" s="207" t="n">
        <v>8383</v>
      </c>
      <c r="N836" s="207" t="n">
        <v>348</v>
      </c>
      <c r="O836" s="207" t="n">
        <v>73</v>
      </c>
      <c r="P836" s="207" t="n">
        <v>4</v>
      </c>
      <c r="Q836" s="207" t="n">
        <v>1</v>
      </c>
      <c r="R836" s="91" t="n">
        <v>811</v>
      </c>
      <c r="S836" s="203"/>
    </row>
    <row r="837" s="208" customFormat="true" ht="14.1" hidden="false" customHeight="true" outlineLevel="0" collapsed="false">
      <c r="A837" s="91" t="n">
        <v>812</v>
      </c>
      <c r="B837" s="100" t="s">
        <v>867</v>
      </c>
      <c r="C837" s="172" t="n">
        <v>6427</v>
      </c>
      <c r="D837" s="172" t="n">
        <v>2808</v>
      </c>
      <c r="E837" s="206" t="n">
        <v>1876</v>
      </c>
      <c r="F837" s="172" t="n">
        <v>109</v>
      </c>
      <c r="G837" s="206" t="n">
        <v>1817</v>
      </c>
      <c r="H837" s="206" t="n">
        <v>106</v>
      </c>
      <c r="I837" s="206" t="n">
        <v>220</v>
      </c>
      <c r="J837" s="206" t="n">
        <v>319</v>
      </c>
      <c r="K837" s="206" t="n">
        <v>538</v>
      </c>
      <c r="L837" s="206" t="n">
        <v>77</v>
      </c>
      <c r="M837" s="207" t="n">
        <v>1763</v>
      </c>
      <c r="N837" s="207" t="n">
        <v>87</v>
      </c>
      <c r="O837" s="207" t="n">
        <v>22</v>
      </c>
      <c r="P837" s="207" t="n">
        <v>3</v>
      </c>
      <c r="Q837" s="207" t="n">
        <v>1</v>
      </c>
      <c r="R837" s="91" t="n">
        <v>812</v>
      </c>
      <c r="S837" s="203"/>
    </row>
    <row r="838" s="208" customFormat="true" ht="14.1" hidden="false" customHeight="true" outlineLevel="0" collapsed="false">
      <c r="A838" s="91" t="n">
        <v>813</v>
      </c>
      <c r="B838" s="100" t="s">
        <v>868</v>
      </c>
      <c r="C838" s="172" t="n">
        <v>23808</v>
      </c>
      <c r="D838" s="172" t="n">
        <v>11567</v>
      </c>
      <c r="E838" s="206" t="n">
        <v>8465</v>
      </c>
      <c r="F838" s="172" t="n">
        <v>549</v>
      </c>
      <c r="G838" s="206" t="n">
        <v>8062</v>
      </c>
      <c r="H838" s="206" t="n">
        <v>533</v>
      </c>
      <c r="I838" s="206" t="n">
        <v>633</v>
      </c>
      <c r="J838" s="206" t="n">
        <v>815</v>
      </c>
      <c r="K838" s="206" t="n">
        <v>2245</v>
      </c>
      <c r="L838" s="206" t="n">
        <v>700</v>
      </c>
      <c r="M838" s="207" t="n">
        <v>8062</v>
      </c>
      <c r="N838" s="207" t="n">
        <v>326</v>
      </c>
      <c r="O838" s="207" t="n">
        <v>65</v>
      </c>
      <c r="P838" s="207" t="n">
        <v>9</v>
      </c>
      <c r="Q838" s="207" t="n">
        <v>3</v>
      </c>
      <c r="R838" s="91" t="n">
        <v>813</v>
      </c>
      <c r="S838" s="203"/>
    </row>
    <row r="839" s="208" customFormat="true" ht="14.1" hidden="false" customHeight="true" outlineLevel="0" collapsed="false">
      <c r="A839" s="91" t="n">
        <v>814</v>
      </c>
      <c r="B839" s="100" t="s">
        <v>869</v>
      </c>
      <c r="C839" s="172" t="n">
        <v>5622</v>
      </c>
      <c r="D839" s="172" t="n">
        <v>2862</v>
      </c>
      <c r="E839" s="206" t="n">
        <v>2174</v>
      </c>
      <c r="F839" s="172" t="n">
        <v>76</v>
      </c>
      <c r="G839" s="206" t="n">
        <v>2084</v>
      </c>
      <c r="H839" s="206" t="n">
        <v>69</v>
      </c>
      <c r="I839" s="206" t="n">
        <v>275</v>
      </c>
      <c r="J839" s="206" t="n">
        <v>205</v>
      </c>
      <c r="K839" s="206" t="n">
        <v>685</v>
      </c>
      <c r="L839" s="206" t="n">
        <v>91</v>
      </c>
      <c r="M839" s="207" t="n">
        <v>2034</v>
      </c>
      <c r="N839" s="207" t="n">
        <v>114</v>
      </c>
      <c r="O839" s="207" t="n">
        <v>23</v>
      </c>
      <c r="P839" s="207" t="n">
        <v>3</v>
      </c>
      <c r="Q839" s="207" t="s">
        <v>60</v>
      </c>
      <c r="R839" s="91" t="n">
        <v>814</v>
      </c>
      <c r="S839" s="203"/>
    </row>
    <row r="840" s="208" customFormat="true" ht="14.1" hidden="false" customHeight="true" outlineLevel="0" collapsed="false">
      <c r="A840" s="91" t="n">
        <v>815</v>
      </c>
      <c r="B840" s="100" t="s">
        <v>870</v>
      </c>
      <c r="C840" s="172" t="n">
        <v>2739</v>
      </c>
      <c r="D840" s="172" t="n">
        <v>1049</v>
      </c>
      <c r="E840" s="206" t="n">
        <v>962</v>
      </c>
      <c r="F840" s="172" t="n">
        <v>78</v>
      </c>
      <c r="G840" s="206" t="n">
        <v>922</v>
      </c>
      <c r="H840" s="206" t="n">
        <v>75</v>
      </c>
      <c r="I840" s="206" t="n">
        <v>121</v>
      </c>
      <c r="J840" s="206" t="n">
        <v>118</v>
      </c>
      <c r="K840" s="206" t="n">
        <v>280</v>
      </c>
      <c r="L840" s="206" t="n">
        <v>98</v>
      </c>
      <c r="M840" s="207" t="n">
        <v>882</v>
      </c>
      <c r="N840" s="207" t="n">
        <v>68</v>
      </c>
      <c r="O840" s="207" t="n">
        <v>11</v>
      </c>
      <c r="P840" s="207" t="n">
        <v>1</v>
      </c>
      <c r="Q840" s="207" t="s">
        <v>60</v>
      </c>
      <c r="R840" s="91" t="n">
        <v>815</v>
      </c>
      <c r="S840" s="203"/>
    </row>
    <row r="841" s="208" customFormat="true" ht="14.1" hidden="false" customHeight="true" outlineLevel="0" collapsed="false">
      <c r="A841" s="91" t="n">
        <v>816</v>
      </c>
      <c r="B841" s="100" t="s">
        <v>871</v>
      </c>
      <c r="C841" s="172" t="n">
        <v>1300</v>
      </c>
      <c r="D841" s="172" t="n">
        <v>632</v>
      </c>
      <c r="E841" s="206" t="n">
        <v>1172</v>
      </c>
      <c r="F841" s="172" t="n">
        <v>38</v>
      </c>
      <c r="G841" s="206" t="n">
        <v>1152</v>
      </c>
      <c r="H841" s="206" t="n">
        <v>36</v>
      </c>
      <c r="I841" s="206" t="n">
        <v>131</v>
      </c>
      <c r="J841" s="206" t="n">
        <v>219</v>
      </c>
      <c r="K841" s="206" t="n">
        <v>306</v>
      </c>
      <c r="L841" s="206" t="n">
        <v>96</v>
      </c>
      <c r="M841" s="207" t="n">
        <v>1123</v>
      </c>
      <c r="N841" s="207" t="n">
        <v>42</v>
      </c>
      <c r="O841" s="207" t="n">
        <v>7</v>
      </c>
      <c r="P841" s="207" t="s">
        <v>60</v>
      </c>
      <c r="Q841" s="207" t="s">
        <v>60</v>
      </c>
      <c r="R841" s="91" t="n">
        <v>816</v>
      </c>
      <c r="S841" s="203"/>
    </row>
    <row r="842" s="208" customFormat="true" ht="14.1" hidden="false" customHeight="true" outlineLevel="0" collapsed="false">
      <c r="A842" s="91" t="n">
        <v>817</v>
      </c>
      <c r="B842" s="100" t="s">
        <v>872</v>
      </c>
      <c r="C842" s="172" t="n">
        <v>442</v>
      </c>
      <c r="D842" s="172" t="n">
        <v>232</v>
      </c>
      <c r="E842" s="206" t="n">
        <v>222</v>
      </c>
      <c r="F842" s="172" t="n">
        <v>12</v>
      </c>
      <c r="G842" s="206" t="n">
        <v>202</v>
      </c>
      <c r="H842" s="206" t="n">
        <v>12</v>
      </c>
      <c r="I842" s="206" t="n">
        <v>25</v>
      </c>
      <c r="J842" s="206" t="n">
        <v>35</v>
      </c>
      <c r="K842" s="206" t="n">
        <v>59</v>
      </c>
      <c r="L842" s="206" t="n">
        <v>10</v>
      </c>
      <c r="M842" s="207" t="n">
        <v>208</v>
      </c>
      <c r="N842" s="207" t="n">
        <v>10</v>
      </c>
      <c r="O842" s="207" t="n">
        <v>4</v>
      </c>
      <c r="P842" s="207" t="s">
        <v>60</v>
      </c>
      <c r="Q842" s="207" t="s">
        <v>60</v>
      </c>
      <c r="R842" s="91" t="n">
        <v>817</v>
      </c>
      <c r="S842" s="203"/>
    </row>
    <row r="843" s="208" customFormat="true" ht="14.1" hidden="false" customHeight="true" outlineLevel="0" collapsed="false">
      <c r="A843" s="91" t="n">
        <v>818</v>
      </c>
      <c r="B843" s="100" t="s">
        <v>873</v>
      </c>
      <c r="C843" s="172" t="n">
        <v>642</v>
      </c>
      <c r="D843" s="172" t="n">
        <v>329</v>
      </c>
      <c r="E843" s="206" t="n">
        <v>308</v>
      </c>
      <c r="F843" s="172" t="n">
        <v>15</v>
      </c>
      <c r="G843" s="206" t="n">
        <v>298</v>
      </c>
      <c r="H843" s="206" t="n">
        <v>15</v>
      </c>
      <c r="I843" s="206" t="n">
        <v>45</v>
      </c>
      <c r="J843" s="206" t="n">
        <v>51</v>
      </c>
      <c r="K843" s="206" t="n">
        <v>86</v>
      </c>
      <c r="L843" s="206" t="n">
        <v>12</v>
      </c>
      <c r="M843" s="207" t="n">
        <v>282</v>
      </c>
      <c r="N843" s="207" t="n">
        <v>22</v>
      </c>
      <c r="O843" s="207" t="n">
        <v>4</v>
      </c>
      <c r="P843" s="207" t="s">
        <v>60</v>
      </c>
      <c r="Q843" s="207" t="s">
        <v>60</v>
      </c>
      <c r="R843" s="91" t="n">
        <v>818</v>
      </c>
      <c r="S843" s="203"/>
    </row>
    <row r="844" s="208" customFormat="true" ht="14.1" hidden="false" customHeight="true" outlineLevel="0" collapsed="false">
      <c r="A844" s="91" t="n">
        <v>819</v>
      </c>
      <c r="B844" s="100" t="s">
        <v>874</v>
      </c>
      <c r="C844" s="172" t="n">
        <v>215</v>
      </c>
      <c r="D844" s="172" t="n">
        <v>166</v>
      </c>
      <c r="E844" s="206" t="n">
        <v>157</v>
      </c>
      <c r="F844" s="172" t="n">
        <v>10</v>
      </c>
      <c r="G844" s="206" t="n">
        <v>146</v>
      </c>
      <c r="H844" s="206" t="n">
        <v>10</v>
      </c>
      <c r="I844" s="206" t="n">
        <v>19</v>
      </c>
      <c r="J844" s="206" t="n">
        <v>14</v>
      </c>
      <c r="K844" s="206" t="n">
        <v>62</v>
      </c>
      <c r="L844" s="206" t="n">
        <v>4</v>
      </c>
      <c r="M844" s="207" t="n">
        <v>149</v>
      </c>
      <c r="N844" s="207" t="n">
        <v>7</v>
      </c>
      <c r="O844" s="207" t="n">
        <v>1</v>
      </c>
      <c r="P844" s="207" t="s">
        <v>60</v>
      </c>
      <c r="Q844" s="207" t="s">
        <v>60</v>
      </c>
      <c r="R844" s="91" t="n">
        <v>819</v>
      </c>
      <c r="S844" s="203"/>
    </row>
    <row r="845" s="208" customFormat="true" ht="14.1" hidden="false" customHeight="true" outlineLevel="0" collapsed="false">
      <c r="A845" s="91" t="n">
        <v>820</v>
      </c>
      <c r="B845" s="100" t="s">
        <v>875</v>
      </c>
      <c r="C845" s="172" t="n">
        <v>1969</v>
      </c>
      <c r="D845" s="172" t="n">
        <v>1202</v>
      </c>
      <c r="E845" s="206" t="n">
        <v>1818</v>
      </c>
      <c r="F845" s="172" t="n">
        <v>114</v>
      </c>
      <c r="G845" s="206" t="n">
        <v>1801</v>
      </c>
      <c r="H845" s="206" t="n">
        <v>113</v>
      </c>
      <c r="I845" s="206" t="n">
        <v>227</v>
      </c>
      <c r="J845" s="206" t="n">
        <v>226</v>
      </c>
      <c r="K845" s="206" t="n">
        <v>466</v>
      </c>
      <c r="L845" s="206" t="n">
        <v>72</v>
      </c>
      <c r="M845" s="207" t="n">
        <v>1741</v>
      </c>
      <c r="N845" s="207" t="n">
        <v>65</v>
      </c>
      <c r="O845" s="207" t="n">
        <v>10</v>
      </c>
      <c r="P845" s="207" t="n">
        <v>2</v>
      </c>
      <c r="Q845" s="207" t="s">
        <v>60</v>
      </c>
      <c r="R845" s="91" t="n">
        <v>820</v>
      </c>
      <c r="S845" s="203"/>
    </row>
    <row r="846" s="208" customFormat="true" ht="14.1" hidden="false" customHeight="true" outlineLevel="0" collapsed="false">
      <c r="A846" s="91" t="n">
        <v>821</v>
      </c>
      <c r="B846" s="100" t="s">
        <v>876</v>
      </c>
      <c r="C846" s="172" t="n">
        <v>635</v>
      </c>
      <c r="D846" s="172" t="n">
        <v>435</v>
      </c>
      <c r="E846" s="206" t="n">
        <v>356</v>
      </c>
      <c r="F846" s="172" t="n">
        <v>10</v>
      </c>
      <c r="G846" s="206" t="n">
        <v>344</v>
      </c>
      <c r="H846" s="206" t="n">
        <v>10</v>
      </c>
      <c r="I846" s="206" t="n">
        <v>40</v>
      </c>
      <c r="J846" s="206" t="n">
        <v>75</v>
      </c>
      <c r="K846" s="206" t="n">
        <v>113</v>
      </c>
      <c r="L846" s="206" t="n">
        <v>14</v>
      </c>
      <c r="M846" s="207" t="n">
        <v>345</v>
      </c>
      <c r="N846" s="207" t="n">
        <v>9</v>
      </c>
      <c r="O846" s="207" t="n">
        <v>2</v>
      </c>
      <c r="P846" s="207" t="s">
        <v>60</v>
      </c>
      <c r="Q846" s="207" t="s">
        <v>60</v>
      </c>
      <c r="R846" s="91" t="n">
        <v>821</v>
      </c>
      <c r="S846" s="203"/>
    </row>
    <row r="847" s="208" customFormat="true" ht="14.1" hidden="false" customHeight="true" outlineLevel="0" collapsed="false">
      <c r="A847" s="91" t="n">
        <v>822</v>
      </c>
      <c r="B847" s="100" t="s">
        <v>877</v>
      </c>
      <c r="C847" s="172" t="n">
        <v>881</v>
      </c>
      <c r="D847" s="172" t="n">
        <v>457</v>
      </c>
      <c r="E847" s="206" t="n">
        <v>491</v>
      </c>
      <c r="F847" s="172" t="n">
        <v>32</v>
      </c>
      <c r="G847" s="206" t="n">
        <v>482</v>
      </c>
      <c r="H847" s="206" t="n">
        <v>31</v>
      </c>
      <c r="I847" s="206" t="n">
        <v>60</v>
      </c>
      <c r="J847" s="206" t="n">
        <v>61</v>
      </c>
      <c r="K847" s="206" t="n">
        <v>152</v>
      </c>
      <c r="L847" s="206" t="n">
        <v>52</v>
      </c>
      <c r="M847" s="207" t="n">
        <v>453</v>
      </c>
      <c r="N847" s="207" t="n">
        <v>32</v>
      </c>
      <c r="O847" s="207" t="n">
        <v>6</v>
      </c>
      <c r="P847" s="207" t="s">
        <v>60</v>
      </c>
      <c r="Q847" s="207" t="s">
        <v>60</v>
      </c>
      <c r="R847" s="91" t="n">
        <v>822</v>
      </c>
      <c r="S847" s="203"/>
    </row>
    <row r="848" s="208" customFormat="true" ht="14.1" hidden="false" customHeight="true" outlineLevel="0" collapsed="false">
      <c r="A848" s="91" t="n">
        <v>823</v>
      </c>
      <c r="B848" s="100" t="s">
        <v>878</v>
      </c>
      <c r="C848" s="172" t="n">
        <v>282</v>
      </c>
      <c r="D848" s="172" t="n">
        <v>111</v>
      </c>
      <c r="E848" s="206" t="n">
        <v>249</v>
      </c>
      <c r="F848" s="172" t="n">
        <v>11</v>
      </c>
      <c r="G848" s="206" t="n">
        <v>243</v>
      </c>
      <c r="H848" s="206" t="n">
        <v>11</v>
      </c>
      <c r="I848" s="206" t="n">
        <v>43</v>
      </c>
      <c r="J848" s="206" t="n">
        <v>42</v>
      </c>
      <c r="K848" s="206" t="n">
        <v>72</v>
      </c>
      <c r="L848" s="206" t="n">
        <v>4</v>
      </c>
      <c r="M848" s="207" t="n">
        <v>238</v>
      </c>
      <c r="N848" s="207" t="n">
        <v>7</v>
      </c>
      <c r="O848" s="207" t="n">
        <v>4</v>
      </c>
      <c r="P848" s="207" t="s">
        <v>60</v>
      </c>
      <c r="Q848" s="207" t="s">
        <v>60</v>
      </c>
      <c r="R848" s="91" t="n">
        <v>823</v>
      </c>
      <c r="S848" s="203"/>
    </row>
    <row r="849" s="208" customFormat="true" ht="14.1" hidden="false" customHeight="true" outlineLevel="0" collapsed="false">
      <c r="A849" s="91" t="n">
        <v>824</v>
      </c>
      <c r="B849" s="100" t="s">
        <v>879</v>
      </c>
      <c r="C849" s="172" t="n">
        <v>6560</v>
      </c>
      <c r="D849" s="172" t="n">
        <v>3012</v>
      </c>
      <c r="E849" s="206" t="n">
        <v>2068</v>
      </c>
      <c r="F849" s="172" t="n">
        <v>117</v>
      </c>
      <c r="G849" s="206" t="n">
        <v>1974</v>
      </c>
      <c r="H849" s="206" t="n">
        <v>114</v>
      </c>
      <c r="I849" s="206" t="n">
        <v>188</v>
      </c>
      <c r="J849" s="206" t="n">
        <v>214</v>
      </c>
      <c r="K849" s="206" t="n">
        <v>626</v>
      </c>
      <c r="L849" s="206" t="n">
        <v>77</v>
      </c>
      <c r="M849" s="207" t="n">
        <v>1917</v>
      </c>
      <c r="N849" s="207" t="n">
        <v>119</v>
      </c>
      <c r="O849" s="207" t="n">
        <v>28</v>
      </c>
      <c r="P849" s="207" t="n">
        <v>4</v>
      </c>
      <c r="Q849" s="207" t="s">
        <v>60</v>
      </c>
      <c r="R849" s="91" t="n">
        <v>824</v>
      </c>
      <c r="S849" s="203"/>
    </row>
    <row r="850" s="208" customFormat="true" ht="14.1" hidden="false" customHeight="true" outlineLevel="0" collapsed="false">
      <c r="A850" s="91" t="n">
        <v>825</v>
      </c>
      <c r="B850" s="100" t="s">
        <v>880</v>
      </c>
      <c r="C850" s="172" t="n">
        <v>2675</v>
      </c>
      <c r="D850" s="172" t="n">
        <v>1256</v>
      </c>
      <c r="E850" s="206" t="n">
        <v>1195</v>
      </c>
      <c r="F850" s="172" t="n">
        <v>52</v>
      </c>
      <c r="G850" s="206" t="n">
        <v>1162</v>
      </c>
      <c r="H850" s="206" t="n">
        <v>49</v>
      </c>
      <c r="I850" s="206" t="n">
        <v>174</v>
      </c>
      <c r="J850" s="206" t="n">
        <v>256</v>
      </c>
      <c r="K850" s="206" t="n">
        <v>352</v>
      </c>
      <c r="L850" s="206" t="n">
        <v>59</v>
      </c>
      <c r="M850" s="207" t="n">
        <v>1120</v>
      </c>
      <c r="N850" s="207" t="n">
        <v>67</v>
      </c>
      <c r="O850" s="207" t="n">
        <v>7</v>
      </c>
      <c r="P850" s="207" t="n">
        <v>1</v>
      </c>
      <c r="Q850" s="207" t="s">
        <v>60</v>
      </c>
      <c r="R850" s="91" t="n">
        <v>825</v>
      </c>
      <c r="S850" s="203"/>
    </row>
    <row r="851" s="208" customFormat="true" ht="14.1" hidden="false" customHeight="true" outlineLevel="0" collapsed="false">
      <c r="A851" s="91" t="n">
        <v>826</v>
      </c>
      <c r="B851" s="100" t="s">
        <v>881</v>
      </c>
      <c r="C851" s="172" t="n">
        <v>295</v>
      </c>
      <c r="D851" s="172" t="n">
        <v>224</v>
      </c>
      <c r="E851" s="206" t="n">
        <v>257</v>
      </c>
      <c r="F851" s="172" t="n">
        <v>7</v>
      </c>
      <c r="G851" s="206" t="n">
        <v>243</v>
      </c>
      <c r="H851" s="206" t="n">
        <v>6</v>
      </c>
      <c r="I851" s="206" t="n">
        <v>21</v>
      </c>
      <c r="J851" s="206" t="n">
        <v>30</v>
      </c>
      <c r="K851" s="206" t="n">
        <v>79</v>
      </c>
      <c r="L851" s="206" t="n">
        <v>18</v>
      </c>
      <c r="M851" s="207" t="n">
        <v>241</v>
      </c>
      <c r="N851" s="207" t="n">
        <v>16</v>
      </c>
      <c r="O851" s="207" t="s">
        <v>60</v>
      </c>
      <c r="P851" s="207" t="s">
        <v>60</v>
      </c>
      <c r="Q851" s="207" t="s">
        <v>60</v>
      </c>
      <c r="R851" s="91" t="n">
        <v>826</v>
      </c>
      <c r="S851" s="203"/>
    </row>
    <row r="852" s="208" customFormat="true" ht="14.1" hidden="false" customHeight="true" outlineLevel="0" collapsed="false">
      <c r="A852" s="91" t="n">
        <v>827</v>
      </c>
      <c r="B852" s="100" t="s">
        <v>882</v>
      </c>
      <c r="C852" s="172" t="n">
        <v>1465</v>
      </c>
      <c r="D852" s="172" t="n">
        <v>775</v>
      </c>
      <c r="E852" s="206" t="n">
        <v>369</v>
      </c>
      <c r="F852" s="172" t="n">
        <v>25</v>
      </c>
      <c r="G852" s="206" t="n">
        <v>346</v>
      </c>
      <c r="H852" s="206" t="n">
        <v>24</v>
      </c>
      <c r="I852" s="206" t="n">
        <v>30</v>
      </c>
      <c r="J852" s="206" t="n">
        <v>64</v>
      </c>
      <c r="K852" s="206" t="n">
        <v>102</v>
      </c>
      <c r="L852" s="206" t="n">
        <v>10</v>
      </c>
      <c r="M852" s="207" t="n">
        <v>338</v>
      </c>
      <c r="N852" s="207" t="n">
        <v>25</v>
      </c>
      <c r="O852" s="207" t="n">
        <v>5</v>
      </c>
      <c r="P852" s="207" t="n">
        <v>1</v>
      </c>
      <c r="Q852" s="207" t="s">
        <v>60</v>
      </c>
      <c r="R852" s="91" t="n">
        <v>827</v>
      </c>
      <c r="S852" s="203"/>
    </row>
    <row r="853" s="208" customFormat="true" ht="14.1" hidden="false" customHeight="true" outlineLevel="0" collapsed="false">
      <c r="A853" s="91" t="n">
        <v>828</v>
      </c>
      <c r="B853" s="100" t="s">
        <v>883</v>
      </c>
      <c r="C853" s="172" t="n">
        <v>1254</v>
      </c>
      <c r="D853" s="172" t="n">
        <v>628</v>
      </c>
      <c r="E853" s="206" t="n">
        <v>565</v>
      </c>
      <c r="F853" s="172" t="n">
        <v>24</v>
      </c>
      <c r="G853" s="206" t="n">
        <v>531</v>
      </c>
      <c r="H853" s="206" t="n">
        <v>22</v>
      </c>
      <c r="I853" s="206" t="n">
        <v>55</v>
      </c>
      <c r="J853" s="206" t="n">
        <v>101</v>
      </c>
      <c r="K853" s="206" t="n">
        <v>144</v>
      </c>
      <c r="L853" s="206" t="n">
        <v>28</v>
      </c>
      <c r="M853" s="207" t="n">
        <v>532</v>
      </c>
      <c r="N853" s="207" t="n">
        <v>27</v>
      </c>
      <c r="O853" s="207" t="n">
        <v>5</v>
      </c>
      <c r="P853" s="207" t="n">
        <v>1</v>
      </c>
      <c r="Q853" s="207" t="s">
        <v>60</v>
      </c>
      <c r="R853" s="91" t="n">
        <v>828</v>
      </c>
      <c r="S853" s="203"/>
    </row>
    <row r="854" s="208" customFormat="true" ht="14.1" hidden="false" customHeight="true" outlineLevel="0" collapsed="false">
      <c r="A854" s="91" t="n">
        <v>829</v>
      </c>
      <c r="B854" s="100" t="s">
        <v>884</v>
      </c>
      <c r="C854" s="172" t="n">
        <v>392</v>
      </c>
      <c r="D854" s="172" t="n">
        <v>252</v>
      </c>
      <c r="E854" s="206" t="n">
        <v>418</v>
      </c>
      <c r="F854" s="172" t="n">
        <v>9</v>
      </c>
      <c r="G854" s="206" t="n">
        <v>409</v>
      </c>
      <c r="H854" s="206" t="n">
        <v>9</v>
      </c>
      <c r="I854" s="206" t="n">
        <v>37</v>
      </c>
      <c r="J854" s="206" t="n">
        <v>102</v>
      </c>
      <c r="K854" s="206" t="n">
        <v>118</v>
      </c>
      <c r="L854" s="206" t="n">
        <v>22</v>
      </c>
      <c r="M854" s="207" t="n">
        <v>399</v>
      </c>
      <c r="N854" s="207" t="n">
        <v>18</v>
      </c>
      <c r="O854" s="207" t="n">
        <v>1</v>
      </c>
      <c r="P854" s="207" t="s">
        <v>60</v>
      </c>
      <c r="Q854" s="207" t="s">
        <v>60</v>
      </c>
      <c r="R854" s="91" t="n">
        <v>829</v>
      </c>
      <c r="S854" s="203"/>
    </row>
    <row r="855" s="208" customFormat="true" ht="14.1" hidden="false" customHeight="true" outlineLevel="0" collapsed="false">
      <c r="A855" s="91" t="n">
        <v>830</v>
      </c>
      <c r="B855" s="100" t="s">
        <v>885</v>
      </c>
      <c r="C855" s="172" t="n">
        <v>5527</v>
      </c>
      <c r="D855" s="172" t="n">
        <v>2890</v>
      </c>
      <c r="E855" s="206" t="n">
        <v>1714</v>
      </c>
      <c r="F855" s="172" t="n">
        <v>106</v>
      </c>
      <c r="G855" s="206" t="n">
        <v>1654</v>
      </c>
      <c r="H855" s="206" t="n">
        <v>105</v>
      </c>
      <c r="I855" s="206" t="n">
        <v>158</v>
      </c>
      <c r="J855" s="206" t="n">
        <v>255</v>
      </c>
      <c r="K855" s="206" t="n">
        <v>455</v>
      </c>
      <c r="L855" s="206" t="n">
        <v>64</v>
      </c>
      <c r="M855" s="207" t="n">
        <v>1625</v>
      </c>
      <c r="N855" s="207" t="n">
        <v>66</v>
      </c>
      <c r="O855" s="207" t="n">
        <v>19</v>
      </c>
      <c r="P855" s="207" t="n">
        <v>4</v>
      </c>
      <c r="Q855" s="207" t="s">
        <v>60</v>
      </c>
      <c r="R855" s="91" t="n">
        <v>830</v>
      </c>
      <c r="S855" s="203"/>
    </row>
    <row r="856" s="208" customFormat="true" ht="14.1" hidden="false" customHeight="true" outlineLevel="0" collapsed="false">
      <c r="A856" s="91" t="n">
        <v>831</v>
      </c>
      <c r="B856" s="100" t="s">
        <v>886</v>
      </c>
      <c r="C856" s="172" t="n">
        <v>531</v>
      </c>
      <c r="D856" s="172" t="n">
        <v>369</v>
      </c>
      <c r="E856" s="206" t="n">
        <v>336</v>
      </c>
      <c r="F856" s="172" t="n">
        <v>5</v>
      </c>
      <c r="G856" s="206" t="n">
        <v>315</v>
      </c>
      <c r="H856" s="206" t="n">
        <v>4</v>
      </c>
      <c r="I856" s="206" t="n">
        <v>32</v>
      </c>
      <c r="J856" s="206" t="n">
        <v>47</v>
      </c>
      <c r="K856" s="206" t="n">
        <v>111</v>
      </c>
      <c r="L856" s="206" t="n">
        <v>13</v>
      </c>
      <c r="M856" s="207" t="n">
        <v>320</v>
      </c>
      <c r="N856" s="207" t="n">
        <v>15</v>
      </c>
      <c r="O856" s="207" t="n">
        <v>1</v>
      </c>
      <c r="P856" s="207" t="s">
        <v>60</v>
      </c>
      <c r="Q856" s="207" t="s">
        <v>60</v>
      </c>
      <c r="R856" s="91" t="n">
        <v>831</v>
      </c>
      <c r="S856" s="203"/>
    </row>
    <row r="857" s="208" customFormat="true" ht="14.1" hidden="false" customHeight="true" outlineLevel="0" collapsed="false">
      <c r="A857" s="91" t="n">
        <v>832</v>
      </c>
      <c r="B857" s="100" t="s">
        <v>887</v>
      </c>
      <c r="C857" s="172" t="n">
        <v>290</v>
      </c>
      <c r="D857" s="172" t="n">
        <v>162</v>
      </c>
      <c r="E857" s="206" t="n">
        <v>155</v>
      </c>
      <c r="F857" s="172" t="n">
        <v>5</v>
      </c>
      <c r="G857" s="206" t="n">
        <v>146</v>
      </c>
      <c r="H857" s="206" t="n">
        <v>5</v>
      </c>
      <c r="I857" s="206" t="n">
        <v>19</v>
      </c>
      <c r="J857" s="206" t="n">
        <v>16</v>
      </c>
      <c r="K857" s="206" t="n">
        <v>52</v>
      </c>
      <c r="L857" s="206" t="n">
        <v>5</v>
      </c>
      <c r="M857" s="207" t="n">
        <v>149</v>
      </c>
      <c r="N857" s="207" t="n">
        <v>6</v>
      </c>
      <c r="O857" s="207" t="s">
        <v>60</v>
      </c>
      <c r="P857" s="207" t="s">
        <v>60</v>
      </c>
      <c r="Q857" s="207" t="s">
        <v>60</v>
      </c>
      <c r="R857" s="91" t="n">
        <v>832</v>
      </c>
      <c r="S857" s="203"/>
    </row>
    <row r="858" s="208" customFormat="true" ht="14.1" hidden="false" customHeight="true" outlineLevel="0" collapsed="false">
      <c r="A858" s="91" t="n">
        <v>833</v>
      </c>
      <c r="B858" s="100" t="s">
        <v>888</v>
      </c>
      <c r="C858" s="172" t="n">
        <v>2130</v>
      </c>
      <c r="D858" s="172" t="n">
        <v>854</v>
      </c>
      <c r="E858" s="206" t="n">
        <v>841</v>
      </c>
      <c r="F858" s="172" t="n">
        <v>72</v>
      </c>
      <c r="G858" s="206" t="n">
        <v>824</v>
      </c>
      <c r="H858" s="206" t="n">
        <v>70</v>
      </c>
      <c r="I858" s="206" t="n">
        <v>143</v>
      </c>
      <c r="J858" s="206" t="n">
        <v>145</v>
      </c>
      <c r="K858" s="206" t="n">
        <v>217</v>
      </c>
      <c r="L858" s="206" t="n">
        <v>85</v>
      </c>
      <c r="M858" s="207" t="n">
        <v>773</v>
      </c>
      <c r="N858" s="207" t="n">
        <v>55</v>
      </c>
      <c r="O858" s="207" t="n">
        <v>13</v>
      </c>
      <c r="P858" s="207" t="s">
        <v>60</v>
      </c>
      <c r="Q858" s="207" t="s">
        <v>60</v>
      </c>
      <c r="R858" s="91" t="n">
        <v>833</v>
      </c>
      <c r="S858" s="203"/>
    </row>
    <row r="859" s="208" customFormat="true" ht="14.1" hidden="false" customHeight="true" outlineLevel="0" collapsed="false">
      <c r="A859" s="91" t="n">
        <v>834</v>
      </c>
      <c r="B859" s="100" t="s">
        <v>889</v>
      </c>
      <c r="C859" s="172" t="n">
        <v>278</v>
      </c>
      <c r="D859" s="172" t="n">
        <v>148</v>
      </c>
      <c r="E859" s="206" t="n">
        <v>195</v>
      </c>
      <c r="F859" s="172" t="n">
        <v>8</v>
      </c>
      <c r="G859" s="206" t="n">
        <v>185</v>
      </c>
      <c r="H859" s="206" t="n">
        <v>8</v>
      </c>
      <c r="I859" s="206" t="n">
        <v>30</v>
      </c>
      <c r="J859" s="206" t="n">
        <v>40</v>
      </c>
      <c r="K859" s="206" t="n">
        <v>44</v>
      </c>
      <c r="L859" s="206" t="n">
        <v>4</v>
      </c>
      <c r="M859" s="207" t="n">
        <v>182</v>
      </c>
      <c r="N859" s="207" t="n">
        <v>13</v>
      </c>
      <c r="O859" s="207" t="s">
        <v>60</v>
      </c>
      <c r="P859" s="207" t="s">
        <v>60</v>
      </c>
      <c r="Q859" s="207" t="s">
        <v>60</v>
      </c>
      <c r="R859" s="91" t="n">
        <v>834</v>
      </c>
      <c r="S859" s="203"/>
    </row>
    <row r="860" s="208" customFormat="true" ht="14.1" hidden="false" customHeight="true" outlineLevel="0" collapsed="false">
      <c r="A860" s="91" t="n">
        <v>835</v>
      </c>
      <c r="B860" s="100" t="s">
        <v>890</v>
      </c>
      <c r="C860" s="172" t="n">
        <v>8077</v>
      </c>
      <c r="D860" s="172" t="n">
        <v>3185</v>
      </c>
      <c r="E860" s="206" t="n">
        <v>4651</v>
      </c>
      <c r="F860" s="172" t="n">
        <v>289</v>
      </c>
      <c r="G860" s="206" t="n">
        <v>4607</v>
      </c>
      <c r="H860" s="206" t="n">
        <v>289</v>
      </c>
      <c r="I860" s="206" t="n">
        <v>716</v>
      </c>
      <c r="J860" s="206" t="n">
        <v>423</v>
      </c>
      <c r="K860" s="206" t="n">
        <v>1331</v>
      </c>
      <c r="L860" s="206" t="n">
        <v>346</v>
      </c>
      <c r="M860" s="207" t="n">
        <v>4454</v>
      </c>
      <c r="N860" s="207" t="n">
        <v>173</v>
      </c>
      <c r="O860" s="207" t="n">
        <v>22</v>
      </c>
      <c r="P860" s="207" t="n">
        <v>1</v>
      </c>
      <c r="Q860" s="207" t="n">
        <v>1</v>
      </c>
      <c r="R860" s="91" t="n">
        <v>835</v>
      </c>
      <c r="S860" s="203"/>
    </row>
    <row r="861" s="208" customFormat="true" ht="14.1" hidden="false" customHeight="true" outlineLevel="0" collapsed="false">
      <c r="A861" s="91" t="n">
        <v>836</v>
      </c>
      <c r="B861" s="100" t="s">
        <v>891</v>
      </c>
      <c r="C861" s="172" t="n">
        <v>672</v>
      </c>
      <c r="D861" s="172" t="n">
        <v>345</v>
      </c>
      <c r="E861" s="206" t="n">
        <v>366</v>
      </c>
      <c r="F861" s="172" t="n">
        <v>7</v>
      </c>
      <c r="G861" s="206" t="n">
        <v>354</v>
      </c>
      <c r="H861" s="206" t="n">
        <v>7</v>
      </c>
      <c r="I861" s="206" t="n">
        <v>39</v>
      </c>
      <c r="J861" s="206" t="n">
        <v>41</v>
      </c>
      <c r="K861" s="206" t="n">
        <v>126</v>
      </c>
      <c r="L861" s="206" t="n">
        <v>15</v>
      </c>
      <c r="M861" s="207" t="n">
        <v>341</v>
      </c>
      <c r="N861" s="207" t="n">
        <v>22</v>
      </c>
      <c r="O861" s="207" t="n">
        <v>3</v>
      </c>
      <c r="P861" s="207" t="s">
        <v>60</v>
      </c>
      <c r="Q861" s="207" t="s">
        <v>60</v>
      </c>
      <c r="R861" s="91" t="n">
        <v>836</v>
      </c>
      <c r="S861" s="203"/>
    </row>
    <row r="862" s="208" customFormat="true" ht="14.1" hidden="false" customHeight="true" outlineLevel="0" collapsed="false">
      <c r="A862" s="91" t="n">
        <v>837</v>
      </c>
      <c r="B862" s="100" t="s">
        <v>892</v>
      </c>
      <c r="C862" s="172" t="n">
        <v>4308</v>
      </c>
      <c r="D862" s="172" t="n">
        <v>2435</v>
      </c>
      <c r="E862" s="206" t="n">
        <v>2418</v>
      </c>
      <c r="F862" s="172" t="n">
        <v>161</v>
      </c>
      <c r="G862" s="206" t="n">
        <v>2328</v>
      </c>
      <c r="H862" s="206" t="n">
        <v>160</v>
      </c>
      <c r="I862" s="206" t="n">
        <v>202</v>
      </c>
      <c r="J862" s="206" t="n">
        <v>310</v>
      </c>
      <c r="K862" s="206" t="n">
        <v>651</v>
      </c>
      <c r="L862" s="206" t="n">
        <v>202</v>
      </c>
      <c r="M862" s="207" t="n">
        <v>2278</v>
      </c>
      <c r="N862" s="207" t="n">
        <v>117</v>
      </c>
      <c r="O862" s="207" t="n">
        <v>22</v>
      </c>
      <c r="P862" s="207" t="n">
        <v>1</v>
      </c>
      <c r="Q862" s="207" t="s">
        <v>60</v>
      </c>
      <c r="R862" s="91" t="n">
        <v>837</v>
      </c>
      <c r="S862" s="203"/>
    </row>
    <row r="863" s="208" customFormat="true" ht="14.1" hidden="false" customHeight="true" outlineLevel="0" collapsed="false">
      <c r="A863" s="91" t="n">
        <v>838</v>
      </c>
      <c r="B863" s="100" t="s">
        <v>893</v>
      </c>
      <c r="C863" s="172" t="n">
        <v>772</v>
      </c>
      <c r="D863" s="172" t="n">
        <v>471</v>
      </c>
      <c r="E863" s="206" t="n">
        <v>333</v>
      </c>
      <c r="F863" s="172" t="n">
        <v>11</v>
      </c>
      <c r="G863" s="206" t="n">
        <v>319</v>
      </c>
      <c r="H863" s="206" t="n">
        <v>10</v>
      </c>
      <c r="I863" s="206" t="n">
        <v>22</v>
      </c>
      <c r="J863" s="206" t="n">
        <v>43</v>
      </c>
      <c r="K863" s="206" t="n">
        <v>129</v>
      </c>
      <c r="L863" s="206" t="n">
        <v>17</v>
      </c>
      <c r="M863" s="207" t="n">
        <v>309</v>
      </c>
      <c r="N863" s="207" t="n">
        <v>17</v>
      </c>
      <c r="O863" s="207" t="n">
        <v>7</v>
      </c>
      <c r="P863" s="207" t="s">
        <v>60</v>
      </c>
      <c r="Q863" s="207" t="s">
        <v>60</v>
      </c>
      <c r="R863" s="91" t="n">
        <v>838</v>
      </c>
      <c r="S863" s="203"/>
    </row>
    <row r="864" s="208" customFormat="true" ht="14.1" hidden="false" customHeight="true" outlineLevel="0" collapsed="false">
      <c r="A864" s="91" t="n">
        <v>839</v>
      </c>
      <c r="B864" s="100" t="s">
        <v>894</v>
      </c>
      <c r="C864" s="172" t="n">
        <v>1452</v>
      </c>
      <c r="D864" s="172" t="n">
        <v>728</v>
      </c>
      <c r="E864" s="206" t="n">
        <v>708</v>
      </c>
      <c r="F864" s="172" t="n">
        <v>38</v>
      </c>
      <c r="G864" s="206" t="n">
        <v>695</v>
      </c>
      <c r="H864" s="206" t="n">
        <v>36</v>
      </c>
      <c r="I864" s="206" t="n">
        <v>67</v>
      </c>
      <c r="J864" s="206" t="n">
        <v>96</v>
      </c>
      <c r="K864" s="206" t="n">
        <v>182</v>
      </c>
      <c r="L864" s="206" t="n">
        <v>35</v>
      </c>
      <c r="M864" s="207" t="n">
        <v>670</v>
      </c>
      <c r="N864" s="207" t="n">
        <v>32</v>
      </c>
      <c r="O864" s="207" t="n">
        <v>6</v>
      </c>
      <c r="P864" s="207" t="s">
        <v>60</v>
      </c>
      <c r="Q864" s="207" t="s">
        <v>60</v>
      </c>
      <c r="R864" s="91" t="n">
        <v>839</v>
      </c>
      <c r="S864" s="203"/>
    </row>
    <row r="865" s="208" customFormat="true" ht="14.1" hidden="false" customHeight="true" outlineLevel="0" collapsed="false">
      <c r="A865" s="91" t="n">
        <v>840</v>
      </c>
      <c r="B865" s="100" t="s">
        <v>895</v>
      </c>
      <c r="C865" s="172" t="n">
        <v>6771</v>
      </c>
      <c r="D865" s="172" t="n">
        <v>3636</v>
      </c>
      <c r="E865" s="206" t="n">
        <v>3425</v>
      </c>
      <c r="F865" s="172" t="n">
        <v>166</v>
      </c>
      <c r="G865" s="206" t="n">
        <v>3328</v>
      </c>
      <c r="H865" s="206" t="n">
        <v>158</v>
      </c>
      <c r="I865" s="206" t="n">
        <v>341</v>
      </c>
      <c r="J865" s="206" t="n">
        <v>534</v>
      </c>
      <c r="K865" s="206" t="n">
        <v>958</v>
      </c>
      <c r="L865" s="206" t="n">
        <v>219</v>
      </c>
      <c r="M865" s="207" t="n">
        <v>3257</v>
      </c>
      <c r="N865" s="207" t="n">
        <v>127</v>
      </c>
      <c r="O865" s="207" t="n">
        <v>38</v>
      </c>
      <c r="P865" s="207" t="n">
        <v>2</v>
      </c>
      <c r="Q865" s="207" t="n">
        <v>1</v>
      </c>
      <c r="R865" s="91" t="n">
        <v>840</v>
      </c>
      <c r="S865" s="203"/>
    </row>
    <row r="866" s="208" customFormat="true" ht="14.1" hidden="false" customHeight="true" outlineLevel="0" collapsed="false">
      <c r="A866" s="91" t="n">
        <v>841</v>
      </c>
      <c r="B866" s="100" t="s">
        <v>896</v>
      </c>
      <c r="C866" s="172" t="n">
        <v>7173</v>
      </c>
      <c r="D866" s="172" t="n">
        <v>3047</v>
      </c>
      <c r="E866" s="206" t="n">
        <v>2620</v>
      </c>
      <c r="F866" s="172" t="n">
        <v>154</v>
      </c>
      <c r="G866" s="206" t="n">
        <v>2540</v>
      </c>
      <c r="H866" s="206" t="n">
        <v>150</v>
      </c>
      <c r="I866" s="206" t="n">
        <v>340</v>
      </c>
      <c r="J866" s="206" t="n">
        <v>338</v>
      </c>
      <c r="K866" s="206" t="n">
        <v>682</v>
      </c>
      <c r="L866" s="206" t="n">
        <v>133</v>
      </c>
      <c r="M866" s="207" t="n">
        <v>2450</v>
      </c>
      <c r="N866" s="207" t="n">
        <v>139</v>
      </c>
      <c r="O866" s="207" t="n">
        <v>28</v>
      </c>
      <c r="P866" s="207" t="n">
        <v>3</v>
      </c>
      <c r="Q866" s="207" t="s">
        <v>60</v>
      </c>
      <c r="R866" s="91" t="n">
        <v>841</v>
      </c>
      <c r="S866" s="203"/>
    </row>
    <row r="867" s="208" customFormat="true" ht="14.1" hidden="false" customHeight="true" outlineLevel="0" collapsed="false">
      <c r="A867" s="91" t="n">
        <v>842</v>
      </c>
      <c r="B867" s="100" t="s">
        <v>897</v>
      </c>
      <c r="C867" s="172" t="n">
        <v>4324</v>
      </c>
      <c r="D867" s="172" t="n">
        <v>1968</v>
      </c>
      <c r="E867" s="206" t="n">
        <v>1732</v>
      </c>
      <c r="F867" s="172" t="n">
        <v>107</v>
      </c>
      <c r="G867" s="206" t="n">
        <v>1633</v>
      </c>
      <c r="H867" s="206" t="n">
        <v>104</v>
      </c>
      <c r="I867" s="206" t="n">
        <v>182</v>
      </c>
      <c r="J867" s="206" t="n">
        <v>191</v>
      </c>
      <c r="K867" s="206" t="n">
        <v>477</v>
      </c>
      <c r="L867" s="206" t="n">
        <v>76</v>
      </c>
      <c r="M867" s="207" t="n">
        <v>1625</v>
      </c>
      <c r="N867" s="207" t="n">
        <v>80</v>
      </c>
      <c r="O867" s="207" t="n">
        <v>24</v>
      </c>
      <c r="P867" s="207" t="n">
        <v>3</v>
      </c>
      <c r="Q867" s="207" t="s">
        <v>60</v>
      </c>
      <c r="R867" s="91" t="n">
        <v>842</v>
      </c>
      <c r="S867" s="203"/>
    </row>
    <row r="868" s="208" customFormat="true" ht="14.1" hidden="false" customHeight="true" outlineLevel="0" collapsed="false">
      <c r="A868" s="91" t="n">
        <v>843</v>
      </c>
      <c r="B868" s="100" t="s">
        <v>898</v>
      </c>
      <c r="C868" s="172" t="n">
        <v>1998</v>
      </c>
      <c r="D868" s="172" t="n">
        <v>698</v>
      </c>
      <c r="E868" s="206" t="n">
        <v>676</v>
      </c>
      <c r="F868" s="172" t="n">
        <v>28</v>
      </c>
      <c r="G868" s="206" t="n">
        <v>643</v>
      </c>
      <c r="H868" s="206" t="n">
        <v>27</v>
      </c>
      <c r="I868" s="206" t="n">
        <v>55</v>
      </c>
      <c r="J868" s="206" t="n">
        <v>127</v>
      </c>
      <c r="K868" s="206" t="n">
        <v>215</v>
      </c>
      <c r="L868" s="206" t="n">
        <v>39</v>
      </c>
      <c r="M868" s="207" t="n">
        <v>634</v>
      </c>
      <c r="N868" s="207" t="n">
        <v>29</v>
      </c>
      <c r="O868" s="207" t="n">
        <v>13</v>
      </c>
      <c r="P868" s="207" t="s">
        <v>60</v>
      </c>
      <c r="Q868" s="207" t="s">
        <v>60</v>
      </c>
      <c r="R868" s="91" t="n">
        <v>843</v>
      </c>
      <c r="S868" s="203"/>
    </row>
    <row r="869" s="208" customFormat="true" ht="14.1" hidden="false" customHeight="true" outlineLevel="0" collapsed="false">
      <c r="A869" s="91" t="n">
        <v>844</v>
      </c>
      <c r="B869" s="100" t="s">
        <v>899</v>
      </c>
      <c r="C869" s="172" t="n">
        <v>383</v>
      </c>
      <c r="D869" s="172" t="n">
        <v>247</v>
      </c>
      <c r="E869" s="206" t="n">
        <v>252</v>
      </c>
      <c r="F869" s="172" t="n">
        <v>11</v>
      </c>
      <c r="G869" s="206" t="n">
        <v>243</v>
      </c>
      <c r="H869" s="206" t="n">
        <v>11</v>
      </c>
      <c r="I869" s="206" t="n">
        <v>21</v>
      </c>
      <c r="J869" s="206" t="n">
        <v>63</v>
      </c>
      <c r="K869" s="206" t="n">
        <v>66</v>
      </c>
      <c r="L869" s="206" t="n">
        <v>13</v>
      </c>
      <c r="M869" s="207" t="n">
        <v>237</v>
      </c>
      <c r="N869" s="207" t="n">
        <v>14</v>
      </c>
      <c r="O869" s="207" t="n">
        <v>1</v>
      </c>
      <c r="P869" s="207" t="s">
        <v>60</v>
      </c>
      <c r="Q869" s="207" t="s">
        <v>60</v>
      </c>
      <c r="R869" s="91" t="n">
        <v>844</v>
      </c>
      <c r="S869" s="203"/>
    </row>
    <row r="870" s="208" customFormat="true" ht="14.1" hidden="false" customHeight="true" outlineLevel="0" collapsed="false">
      <c r="A870" s="91" t="n">
        <v>845</v>
      </c>
      <c r="B870" s="100" t="s">
        <v>900</v>
      </c>
      <c r="C870" s="172" t="n">
        <v>9440</v>
      </c>
      <c r="D870" s="172" t="n">
        <v>4569</v>
      </c>
      <c r="E870" s="206" t="n">
        <v>2686</v>
      </c>
      <c r="F870" s="172" t="n">
        <v>120</v>
      </c>
      <c r="G870" s="206" t="n">
        <v>2512</v>
      </c>
      <c r="H870" s="206" t="n">
        <v>115</v>
      </c>
      <c r="I870" s="206" t="n">
        <v>219</v>
      </c>
      <c r="J870" s="206" t="n">
        <v>269</v>
      </c>
      <c r="K870" s="206" t="n">
        <v>840</v>
      </c>
      <c r="L870" s="206" t="n">
        <v>158</v>
      </c>
      <c r="M870" s="207" t="n">
        <v>2536</v>
      </c>
      <c r="N870" s="207" t="n">
        <v>115</v>
      </c>
      <c r="O870" s="207" t="n">
        <v>27</v>
      </c>
      <c r="P870" s="207" t="n">
        <v>6</v>
      </c>
      <c r="Q870" s="207" t="n">
        <v>2</v>
      </c>
      <c r="R870" s="91" t="n">
        <v>845</v>
      </c>
      <c r="S870" s="203"/>
    </row>
    <row r="871" s="208" customFormat="true" ht="14.1" hidden="false" customHeight="true" outlineLevel="0" collapsed="false">
      <c r="A871" s="91" t="n">
        <v>846</v>
      </c>
      <c r="B871" s="100" t="s">
        <v>901</v>
      </c>
      <c r="C871" s="172" t="n">
        <v>940</v>
      </c>
      <c r="D871" s="172" t="n">
        <v>401</v>
      </c>
      <c r="E871" s="206" t="n">
        <v>295</v>
      </c>
      <c r="F871" s="172" t="n">
        <v>17</v>
      </c>
      <c r="G871" s="206" t="n">
        <v>285</v>
      </c>
      <c r="H871" s="206" t="n">
        <v>17</v>
      </c>
      <c r="I871" s="206" t="n">
        <v>31</v>
      </c>
      <c r="J871" s="206" t="n">
        <v>51</v>
      </c>
      <c r="K871" s="206" t="n">
        <v>99</v>
      </c>
      <c r="L871" s="206" t="n">
        <v>7</v>
      </c>
      <c r="M871" s="207" t="n">
        <v>274</v>
      </c>
      <c r="N871" s="207" t="n">
        <v>19</v>
      </c>
      <c r="O871" s="207" t="n">
        <v>2</v>
      </c>
      <c r="P871" s="207" t="s">
        <v>60</v>
      </c>
      <c r="Q871" s="207" t="s">
        <v>60</v>
      </c>
      <c r="R871" s="91" t="n">
        <v>846</v>
      </c>
      <c r="S871" s="203"/>
    </row>
    <row r="872" s="208" customFormat="true" ht="14.1" hidden="false" customHeight="true" outlineLevel="0" collapsed="false">
      <c r="A872" s="91" t="n">
        <v>847</v>
      </c>
      <c r="B872" s="100" t="s">
        <v>902</v>
      </c>
      <c r="C872" s="172" t="n">
        <v>5777</v>
      </c>
      <c r="D872" s="172" t="n">
        <v>2804</v>
      </c>
      <c r="E872" s="206" t="n">
        <v>2906</v>
      </c>
      <c r="F872" s="172" t="n">
        <v>125</v>
      </c>
      <c r="G872" s="206" t="n">
        <v>2821</v>
      </c>
      <c r="H872" s="206" t="n">
        <v>119</v>
      </c>
      <c r="I872" s="206" t="n">
        <v>290</v>
      </c>
      <c r="J872" s="206" t="n">
        <v>485</v>
      </c>
      <c r="K872" s="206" t="n">
        <v>840</v>
      </c>
      <c r="L872" s="206" t="n">
        <v>142</v>
      </c>
      <c r="M872" s="207" t="n">
        <v>2728</v>
      </c>
      <c r="N872" s="207" t="n">
        <v>152</v>
      </c>
      <c r="O872" s="207" t="n">
        <v>25</v>
      </c>
      <c r="P872" s="207" t="n">
        <v>1</v>
      </c>
      <c r="Q872" s="207" t="s">
        <v>60</v>
      </c>
      <c r="R872" s="91" t="n">
        <v>847</v>
      </c>
      <c r="S872" s="203"/>
    </row>
    <row r="873" s="208" customFormat="true" ht="14.1" hidden="false" customHeight="true" outlineLevel="0" collapsed="false">
      <c r="A873" s="91" t="n">
        <v>848</v>
      </c>
      <c r="B873" s="100" t="s">
        <v>903</v>
      </c>
      <c r="C873" s="172" t="n">
        <v>1562</v>
      </c>
      <c r="D873" s="172" t="n">
        <v>873</v>
      </c>
      <c r="E873" s="206" t="n">
        <v>531</v>
      </c>
      <c r="F873" s="172" t="n">
        <v>24</v>
      </c>
      <c r="G873" s="206" t="n">
        <v>487</v>
      </c>
      <c r="H873" s="206" t="n">
        <v>23</v>
      </c>
      <c r="I873" s="206" t="n">
        <v>51</v>
      </c>
      <c r="J873" s="206" t="n">
        <v>95</v>
      </c>
      <c r="K873" s="206" t="n">
        <v>141</v>
      </c>
      <c r="L873" s="206" t="n">
        <v>29</v>
      </c>
      <c r="M873" s="207" t="n">
        <v>495</v>
      </c>
      <c r="N873" s="207" t="n">
        <v>32</v>
      </c>
      <c r="O873" s="207" t="n">
        <v>2</v>
      </c>
      <c r="P873" s="207" t="n">
        <v>2</v>
      </c>
      <c r="Q873" s="207" t="s">
        <v>60</v>
      </c>
      <c r="R873" s="91" t="n">
        <v>848</v>
      </c>
      <c r="S873" s="203"/>
    </row>
    <row r="874" s="208" customFormat="true" ht="14.1" hidden="false" customHeight="true" outlineLevel="0" collapsed="false">
      <c r="A874" s="91" t="n">
        <v>849</v>
      </c>
      <c r="B874" s="100" t="s">
        <v>904</v>
      </c>
      <c r="C874" s="172" t="n">
        <v>349</v>
      </c>
      <c r="D874" s="172" t="n">
        <v>171</v>
      </c>
      <c r="E874" s="206" t="n">
        <v>202</v>
      </c>
      <c r="F874" s="172" t="n">
        <v>6</v>
      </c>
      <c r="G874" s="206" t="n">
        <v>191</v>
      </c>
      <c r="H874" s="206" t="n">
        <v>5</v>
      </c>
      <c r="I874" s="206" t="n">
        <v>26</v>
      </c>
      <c r="J874" s="206" t="n">
        <v>20</v>
      </c>
      <c r="K874" s="206" t="n">
        <v>54</v>
      </c>
      <c r="L874" s="206" t="n">
        <v>18</v>
      </c>
      <c r="M874" s="207" t="n">
        <v>191</v>
      </c>
      <c r="N874" s="207" t="n">
        <v>8</v>
      </c>
      <c r="O874" s="207" t="n">
        <v>3</v>
      </c>
      <c r="P874" s="207" t="s">
        <v>60</v>
      </c>
      <c r="Q874" s="207" t="s">
        <v>60</v>
      </c>
      <c r="R874" s="91" t="n">
        <v>849</v>
      </c>
      <c r="S874" s="203"/>
    </row>
    <row r="875" s="208" customFormat="true" ht="14.1" hidden="false" customHeight="true" outlineLevel="0" collapsed="false">
      <c r="A875" s="91" t="n">
        <v>850</v>
      </c>
      <c r="B875" s="100" t="s">
        <v>905</v>
      </c>
      <c r="C875" s="172" t="n">
        <v>1154</v>
      </c>
      <c r="D875" s="172" t="n">
        <v>665</v>
      </c>
      <c r="E875" s="206" t="n">
        <v>749</v>
      </c>
      <c r="F875" s="172" t="n">
        <v>19</v>
      </c>
      <c r="G875" s="206" t="n">
        <v>721</v>
      </c>
      <c r="H875" s="206" t="n">
        <v>19</v>
      </c>
      <c r="I875" s="206" t="n">
        <v>66</v>
      </c>
      <c r="J875" s="206" t="n">
        <v>90</v>
      </c>
      <c r="K875" s="206" t="n">
        <v>191</v>
      </c>
      <c r="L875" s="206" t="n">
        <v>34</v>
      </c>
      <c r="M875" s="207" t="n">
        <v>710</v>
      </c>
      <c r="N875" s="207" t="n">
        <v>33</v>
      </c>
      <c r="O875" s="207" t="n">
        <v>6</v>
      </c>
      <c r="P875" s="207" t="s">
        <v>60</v>
      </c>
      <c r="Q875" s="207" t="s">
        <v>60</v>
      </c>
      <c r="R875" s="91" t="n">
        <v>850</v>
      </c>
      <c r="S875" s="203"/>
    </row>
    <row r="876" s="208" customFormat="true" ht="14.1" hidden="false" customHeight="true" outlineLevel="0" collapsed="false">
      <c r="A876" s="91" t="n">
        <v>851</v>
      </c>
      <c r="B876" s="100" t="s">
        <v>906</v>
      </c>
      <c r="C876" s="172" t="n">
        <v>5355</v>
      </c>
      <c r="D876" s="172" t="n">
        <v>2664</v>
      </c>
      <c r="E876" s="206" t="n">
        <v>2028</v>
      </c>
      <c r="F876" s="172" t="n">
        <v>118</v>
      </c>
      <c r="G876" s="206" t="n">
        <v>1953</v>
      </c>
      <c r="H876" s="206" t="n">
        <v>118</v>
      </c>
      <c r="I876" s="206" t="n">
        <v>177</v>
      </c>
      <c r="J876" s="206" t="n">
        <v>226</v>
      </c>
      <c r="K876" s="206" t="n">
        <v>599</v>
      </c>
      <c r="L876" s="206" t="n">
        <v>121</v>
      </c>
      <c r="M876" s="207" t="n">
        <v>1873</v>
      </c>
      <c r="N876" s="207" t="n">
        <v>124</v>
      </c>
      <c r="O876" s="207" t="n">
        <v>29</v>
      </c>
      <c r="P876" s="207" t="n">
        <v>2</v>
      </c>
      <c r="Q876" s="207" t="s">
        <v>60</v>
      </c>
      <c r="R876" s="91" t="n">
        <v>851</v>
      </c>
      <c r="S876" s="203"/>
    </row>
    <row r="877" s="208" customFormat="true" ht="14.1" hidden="false" customHeight="true" outlineLevel="0" collapsed="false">
      <c r="A877" s="91" t="n">
        <v>852</v>
      </c>
      <c r="B877" s="100" t="s">
        <v>907</v>
      </c>
      <c r="C877" s="172" t="n">
        <v>5235</v>
      </c>
      <c r="D877" s="172" t="n">
        <v>2096</v>
      </c>
      <c r="E877" s="206" t="n">
        <v>997</v>
      </c>
      <c r="F877" s="172" t="n">
        <v>44</v>
      </c>
      <c r="G877" s="206" t="n">
        <v>950</v>
      </c>
      <c r="H877" s="206" t="n">
        <v>43</v>
      </c>
      <c r="I877" s="206" t="n">
        <v>158</v>
      </c>
      <c r="J877" s="206" t="n">
        <v>101</v>
      </c>
      <c r="K877" s="206" t="n">
        <v>261</v>
      </c>
      <c r="L877" s="206" t="n">
        <v>43</v>
      </c>
      <c r="M877" s="207" t="n">
        <v>937</v>
      </c>
      <c r="N877" s="207" t="n">
        <v>49</v>
      </c>
      <c r="O877" s="207" t="n">
        <v>8</v>
      </c>
      <c r="P877" s="207" t="n">
        <v>2</v>
      </c>
      <c r="Q877" s="207" t="n">
        <v>1</v>
      </c>
      <c r="R877" s="91" t="n">
        <v>852</v>
      </c>
      <c r="S877" s="203"/>
    </row>
    <row r="878" s="208" customFormat="true" ht="14.1" hidden="false" customHeight="true" outlineLevel="0" collapsed="false">
      <c r="A878" s="91" t="n">
        <v>853</v>
      </c>
      <c r="B878" s="100" t="s">
        <v>908</v>
      </c>
      <c r="C878" s="172" t="n">
        <v>8098</v>
      </c>
      <c r="D878" s="172" t="n">
        <v>4203</v>
      </c>
      <c r="E878" s="206" t="n">
        <v>4017</v>
      </c>
      <c r="F878" s="172" t="n">
        <v>239</v>
      </c>
      <c r="G878" s="206" t="n">
        <v>3921</v>
      </c>
      <c r="H878" s="206" t="n">
        <v>232</v>
      </c>
      <c r="I878" s="206" t="n">
        <v>478</v>
      </c>
      <c r="J878" s="206" t="n">
        <v>504</v>
      </c>
      <c r="K878" s="206" t="n">
        <v>1215</v>
      </c>
      <c r="L878" s="206" t="n">
        <v>217</v>
      </c>
      <c r="M878" s="207" t="n">
        <v>3788</v>
      </c>
      <c r="N878" s="207" t="n">
        <v>186</v>
      </c>
      <c r="O878" s="207" t="n">
        <v>39</v>
      </c>
      <c r="P878" s="207" t="n">
        <v>4</v>
      </c>
      <c r="Q878" s="207" t="s">
        <v>60</v>
      </c>
      <c r="R878" s="91" t="n">
        <v>853</v>
      </c>
      <c r="S878" s="203"/>
    </row>
    <row r="879" s="208" customFormat="true" ht="14.1" hidden="false" customHeight="true" outlineLevel="0" collapsed="false">
      <c r="A879" s="91" t="n">
        <v>854</v>
      </c>
      <c r="B879" s="100" t="s">
        <v>909</v>
      </c>
      <c r="C879" s="172" t="n">
        <v>1013</v>
      </c>
      <c r="D879" s="172" t="n">
        <v>539</v>
      </c>
      <c r="E879" s="206" t="n">
        <v>464</v>
      </c>
      <c r="F879" s="172" t="n">
        <v>15</v>
      </c>
      <c r="G879" s="206" t="n">
        <v>437</v>
      </c>
      <c r="H879" s="206" t="n">
        <v>12</v>
      </c>
      <c r="I879" s="206" t="n">
        <v>42</v>
      </c>
      <c r="J879" s="206" t="n">
        <v>81</v>
      </c>
      <c r="K879" s="206" t="n">
        <v>118</v>
      </c>
      <c r="L879" s="206" t="n">
        <v>18</v>
      </c>
      <c r="M879" s="207" t="n">
        <v>428</v>
      </c>
      <c r="N879" s="207" t="n">
        <v>30</v>
      </c>
      <c r="O879" s="207" t="n">
        <v>6</v>
      </c>
      <c r="P879" s="207" t="s">
        <v>60</v>
      </c>
      <c r="Q879" s="207" t="s">
        <v>60</v>
      </c>
      <c r="R879" s="91" t="n">
        <v>854</v>
      </c>
      <c r="S879" s="203"/>
    </row>
    <row r="880" s="208" customFormat="true" ht="14.1" hidden="false" customHeight="true" outlineLevel="0" collapsed="false">
      <c r="A880" s="91" t="n">
        <v>855</v>
      </c>
      <c r="B880" s="100" t="s">
        <v>910</v>
      </c>
      <c r="C880" s="172" t="n">
        <v>340</v>
      </c>
      <c r="D880" s="172" t="n">
        <v>200</v>
      </c>
      <c r="E880" s="206" t="n">
        <v>185</v>
      </c>
      <c r="F880" s="172" t="n">
        <v>5</v>
      </c>
      <c r="G880" s="206" t="n">
        <v>177</v>
      </c>
      <c r="H880" s="206" t="n">
        <v>5</v>
      </c>
      <c r="I880" s="206" t="n">
        <v>19</v>
      </c>
      <c r="J880" s="206" t="n">
        <v>22</v>
      </c>
      <c r="K880" s="206" t="n">
        <v>53</v>
      </c>
      <c r="L880" s="206" t="n">
        <v>7</v>
      </c>
      <c r="M880" s="207" t="n">
        <v>169</v>
      </c>
      <c r="N880" s="207" t="n">
        <v>15</v>
      </c>
      <c r="O880" s="207" t="n">
        <v>1</v>
      </c>
      <c r="P880" s="207" t="s">
        <v>60</v>
      </c>
      <c r="Q880" s="207" t="s">
        <v>60</v>
      </c>
      <c r="R880" s="91" t="n">
        <v>855</v>
      </c>
      <c r="S880" s="203"/>
    </row>
    <row r="881" s="208" customFormat="true" ht="14.1" hidden="false" customHeight="true" outlineLevel="0" collapsed="false">
      <c r="A881" s="91" t="n">
        <v>856</v>
      </c>
      <c r="B881" s="100" t="s">
        <v>911</v>
      </c>
      <c r="C881" s="172" t="n">
        <v>602</v>
      </c>
      <c r="D881" s="172" t="n">
        <v>311</v>
      </c>
      <c r="E881" s="206" t="n">
        <v>271</v>
      </c>
      <c r="F881" s="172" t="n">
        <v>5</v>
      </c>
      <c r="G881" s="206" t="n">
        <v>251</v>
      </c>
      <c r="H881" s="206" t="n">
        <v>5</v>
      </c>
      <c r="I881" s="206" t="n">
        <v>27</v>
      </c>
      <c r="J881" s="206" t="n">
        <v>50</v>
      </c>
      <c r="K881" s="206" t="n">
        <v>87</v>
      </c>
      <c r="L881" s="206" t="n">
        <v>7</v>
      </c>
      <c r="M881" s="207" t="n">
        <v>251</v>
      </c>
      <c r="N881" s="207" t="n">
        <v>18</v>
      </c>
      <c r="O881" s="207" t="n">
        <v>2</v>
      </c>
      <c r="P881" s="207" t="s">
        <v>60</v>
      </c>
      <c r="Q881" s="207" t="s">
        <v>60</v>
      </c>
      <c r="R881" s="91" t="n">
        <v>856</v>
      </c>
      <c r="S881" s="203"/>
    </row>
    <row r="882" s="208" customFormat="true" ht="14.1" hidden="false" customHeight="true" outlineLevel="0" collapsed="false">
      <c r="A882" s="91" t="n">
        <v>857</v>
      </c>
      <c r="B882" s="100" t="s">
        <v>912</v>
      </c>
      <c r="C882" s="172" t="n">
        <v>1660</v>
      </c>
      <c r="D882" s="172" t="n">
        <v>991</v>
      </c>
      <c r="E882" s="206" t="n">
        <v>874</v>
      </c>
      <c r="F882" s="172" t="n">
        <v>24</v>
      </c>
      <c r="G882" s="206" t="n">
        <v>836</v>
      </c>
      <c r="H882" s="206" t="n">
        <v>24</v>
      </c>
      <c r="I882" s="206" t="n">
        <v>103</v>
      </c>
      <c r="J882" s="206" t="n">
        <v>85</v>
      </c>
      <c r="K882" s="206" t="n">
        <v>264</v>
      </c>
      <c r="L882" s="206" t="n">
        <v>51</v>
      </c>
      <c r="M882" s="207" t="n">
        <v>827</v>
      </c>
      <c r="N882" s="207" t="n">
        <v>44</v>
      </c>
      <c r="O882" s="207" t="n">
        <v>3</v>
      </c>
      <c r="P882" s="207" t="s">
        <v>60</v>
      </c>
      <c r="Q882" s="207" t="s">
        <v>60</v>
      </c>
      <c r="R882" s="91" t="n">
        <v>857</v>
      </c>
      <c r="S882" s="203"/>
    </row>
    <row r="883" s="208" customFormat="true" ht="14.1" hidden="false" customHeight="true" outlineLevel="0" collapsed="false">
      <c r="A883" s="91" t="n">
        <v>858</v>
      </c>
      <c r="B883" s="100" t="s">
        <v>913</v>
      </c>
      <c r="C883" s="172" t="n">
        <v>757</v>
      </c>
      <c r="D883" s="172" t="n">
        <v>320</v>
      </c>
      <c r="E883" s="206" t="n">
        <v>343</v>
      </c>
      <c r="F883" s="172" t="n">
        <v>12</v>
      </c>
      <c r="G883" s="206" t="n">
        <v>329</v>
      </c>
      <c r="H883" s="206" t="n">
        <v>12</v>
      </c>
      <c r="I883" s="206" t="n">
        <v>34</v>
      </c>
      <c r="J883" s="206" t="n">
        <v>59</v>
      </c>
      <c r="K883" s="206" t="n">
        <v>100</v>
      </c>
      <c r="L883" s="206" t="n">
        <v>12</v>
      </c>
      <c r="M883" s="207" t="n">
        <v>321</v>
      </c>
      <c r="N883" s="207" t="n">
        <v>20</v>
      </c>
      <c r="O883" s="207" t="n">
        <v>2</v>
      </c>
      <c r="P883" s="207" t="s">
        <v>60</v>
      </c>
      <c r="Q883" s="207" t="s">
        <v>60</v>
      </c>
      <c r="R883" s="91" t="n">
        <v>858</v>
      </c>
      <c r="S883" s="203"/>
    </row>
    <row r="884" s="208" customFormat="true" ht="14.1" hidden="false" customHeight="true" outlineLevel="0" collapsed="false">
      <c r="A884" s="91" t="n">
        <v>859</v>
      </c>
      <c r="B884" s="100" t="s">
        <v>914</v>
      </c>
      <c r="C884" s="172" t="n">
        <v>6583</v>
      </c>
      <c r="D884" s="172" t="n">
        <v>3323</v>
      </c>
      <c r="E884" s="206" t="n">
        <v>1635</v>
      </c>
      <c r="F884" s="172" t="n">
        <v>110</v>
      </c>
      <c r="G884" s="206" t="n">
        <v>1567</v>
      </c>
      <c r="H884" s="206" t="n">
        <v>105</v>
      </c>
      <c r="I884" s="206" t="n">
        <v>180</v>
      </c>
      <c r="J884" s="206" t="n">
        <v>208</v>
      </c>
      <c r="K884" s="206" t="n">
        <v>462</v>
      </c>
      <c r="L884" s="206" t="n">
        <v>78</v>
      </c>
      <c r="M884" s="207" t="n">
        <v>1505</v>
      </c>
      <c r="N884" s="207" t="n">
        <v>107</v>
      </c>
      <c r="O884" s="207" t="n">
        <v>19</v>
      </c>
      <c r="P884" s="207" t="n">
        <v>3</v>
      </c>
      <c r="Q884" s="207" t="n">
        <v>1</v>
      </c>
      <c r="R884" s="91" t="n">
        <v>859</v>
      </c>
      <c r="S884" s="203"/>
    </row>
    <row r="885" s="208" customFormat="true" ht="14.1" hidden="false" customHeight="true" outlineLevel="0" collapsed="false">
      <c r="A885" s="91" t="n">
        <v>860</v>
      </c>
      <c r="B885" s="100" t="s">
        <v>915</v>
      </c>
      <c r="C885" s="172" t="n">
        <v>532</v>
      </c>
      <c r="D885" s="172" t="n">
        <v>287</v>
      </c>
      <c r="E885" s="206" t="n">
        <v>258</v>
      </c>
      <c r="F885" s="172" t="n">
        <v>7</v>
      </c>
      <c r="G885" s="206" t="n">
        <v>248</v>
      </c>
      <c r="H885" s="206" t="n">
        <v>7</v>
      </c>
      <c r="I885" s="206" t="n">
        <v>27</v>
      </c>
      <c r="J885" s="206" t="n">
        <v>41</v>
      </c>
      <c r="K885" s="206" t="n">
        <v>79</v>
      </c>
      <c r="L885" s="206" t="n">
        <v>10</v>
      </c>
      <c r="M885" s="207" t="n">
        <v>245</v>
      </c>
      <c r="N885" s="207" t="n">
        <v>10</v>
      </c>
      <c r="O885" s="207" t="n">
        <v>3</v>
      </c>
      <c r="P885" s="207" t="s">
        <v>60</v>
      </c>
      <c r="Q885" s="207" t="s">
        <v>60</v>
      </c>
      <c r="R885" s="91" t="n">
        <v>860</v>
      </c>
      <c r="S885" s="203"/>
    </row>
    <row r="886" s="208" customFormat="true" ht="16.5" hidden="false" customHeight="true" outlineLevel="0" collapsed="false">
      <c r="A886" s="101"/>
      <c r="B886" s="94" t="s">
        <v>916</v>
      </c>
      <c r="C886" s="94"/>
      <c r="D886" s="94"/>
      <c r="E886" s="94"/>
      <c r="F886" s="94"/>
      <c r="G886" s="94"/>
      <c r="H886" s="94"/>
      <c r="I886" s="94"/>
      <c r="J886" s="94"/>
      <c r="K886" s="94"/>
      <c r="L886" s="94"/>
      <c r="M886" s="94"/>
      <c r="N886" s="94"/>
      <c r="O886" s="94"/>
      <c r="P886" s="94"/>
      <c r="Q886" s="94"/>
      <c r="R886" s="101"/>
      <c r="S886" s="203"/>
    </row>
    <row r="887" s="208" customFormat="true" ht="14.1" hidden="false" customHeight="true" outlineLevel="0" collapsed="false">
      <c r="A887" s="91" t="n">
        <v>861</v>
      </c>
      <c r="B887" s="95" t="s">
        <v>57</v>
      </c>
      <c r="C887" s="205" t="n">
        <v>276174</v>
      </c>
      <c r="D887" s="205" t="n">
        <v>146487</v>
      </c>
      <c r="E887" s="205" t="n">
        <v>168871</v>
      </c>
      <c r="F887" s="205" t="n">
        <v>11992</v>
      </c>
      <c r="G887" s="205" t="n">
        <v>162715</v>
      </c>
      <c r="H887" s="205" t="n">
        <v>11742</v>
      </c>
      <c r="I887" s="205" t="n">
        <v>13667</v>
      </c>
      <c r="J887" s="205" t="n">
        <v>20194</v>
      </c>
      <c r="K887" s="205" t="n">
        <v>42999</v>
      </c>
      <c r="L887" s="205" t="n">
        <v>11425</v>
      </c>
      <c r="M887" s="205" t="n">
        <v>162270</v>
      </c>
      <c r="N887" s="205" t="n">
        <v>5306</v>
      </c>
      <c r="O887" s="205" t="n">
        <v>1155</v>
      </c>
      <c r="P887" s="205" t="n">
        <v>121</v>
      </c>
      <c r="Q887" s="205" t="n">
        <v>19</v>
      </c>
      <c r="R887" s="91" t="n">
        <v>861</v>
      </c>
      <c r="S887" s="203"/>
    </row>
    <row r="888" s="208" customFormat="true" ht="14.1" hidden="false" customHeight="true" outlineLevel="0" collapsed="false">
      <c r="A888" s="91" t="n">
        <v>862</v>
      </c>
      <c r="B888" s="69" t="s">
        <v>917</v>
      </c>
      <c r="C888" s="172" t="n">
        <v>107028</v>
      </c>
      <c r="D888" s="172" t="n">
        <v>57337</v>
      </c>
      <c r="E888" s="206" t="n">
        <v>65134</v>
      </c>
      <c r="F888" s="172" t="n">
        <v>7032</v>
      </c>
      <c r="G888" s="206" t="n">
        <v>63331</v>
      </c>
      <c r="H888" s="206" t="n">
        <v>6945</v>
      </c>
      <c r="I888" s="206" t="n">
        <v>5525</v>
      </c>
      <c r="J888" s="206" t="n">
        <v>7712</v>
      </c>
      <c r="K888" s="206" t="n">
        <v>15654</v>
      </c>
      <c r="L888" s="206" t="n">
        <v>5066</v>
      </c>
      <c r="M888" s="207" t="n">
        <v>62656</v>
      </c>
      <c r="N888" s="207" t="n">
        <v>2006</v>
      </c>
      <c r="O888" s="207" t="n">
        <v>405</v>
      </c>
      <c r="P888" s="207" t="n">
        <v>56</v>
      </c>
      <c r="Q888" s="207" t="n">
        <v>11</v>
      </c>
      <c r="R888" s="91" t="n">
        <v>862</v>
      </c>
      <c r="S888" s="203"/>
    </row>
    <row r="889" s="208" customFormat="true" ht="14.1" hidden="false" customHeight="true" outlineLevel="0" collapsed="false">
      <c r="A889" s="91" t="n">
        <v>863</v>
      </c>
      <c r="B889" s="69" t="s">
        <v>918</v>
      </c>
      <c r="C889" s="172" t="n">
        <v>4640</v>
      </c>
      <c r="D889" s="172" t="n">
        <v>2026</v>
      </c>
      <c r="E889" s="206" t="n">
        <v>1522</v>
      </c>
      <c r="F889" s="172" t="n">
        <v>78</v>
      </c>
      <c r="G889" s="206" t="n">
        <v>1427</v>
      </c>
      <c r="H889" s="206" t="n">
        <v>74</v>
      </c>
      <c r="I889" s="206" t="n">
        <v>153</v>
      </c>
      <c r="J889" s="206" t="n">
        <v>257</v>
      </c>
      <c r="K889" s="206" t="n">
        <v>319</v>
      </c>
      <c r="L889" s="206" t="n">
        <v>106</v>
      </c>
      <c r="M889" s="207" t="n">
        <v>1436</v>
      </c>
      <c r="N889" s="207" t="n">
        <v>69</v>
      </c>
      <c r="O889" s="207" t="n">
        <v>16</v>
      </c>
      <c r="P889" s="207" t="n">
        <v>1</v>
      </c>
      <c r="Q889" s="207" t="s">
        <v>60</v>
      </c>
      <c r="R889" s="91" t="n">
        <v>863</v>
      </c>
      <c r="S889" s="203"/>
    </row>
    <row r="890" s="208" customFormat="true" ht="14.1" hidden="false" customHeight="true" outlineLevel="0" collapsed="false">
      <c r="A890" s="91" t="n">
        <v>864</v>
      </c>
      <c r="B890" s="69" t="s">
        <v>919</v>
      </c>
      <c r="C890" s="172" t="n">
        <v>649</v>
      </c>
      <c r="D890" s="172" t="n">
        <v>265</v>
      </c>
      <c r="E890" s="206" t="n">
        <v>386</v>
      </c>
      <c r="F890" s="172" t="n">
        <v>21</v>
      </c>
      <c r="G890" s="206" t="n">
        <v>343</v>
      </c>
      <c r="H890" s="206" t="n">
        <v>20</v>
      </c>
      <c r="I890" s="206" t="n">
        <v>41</v>
      </c>
      <c r="J890" s="206" t="n">
        <v>37</v>
      </c>
      <c r="K890" s="206" t="n">
        <v>80</v>
      </c>
      <c r="L890" s="206" t="n">
        <v>16</v>
      </c>
      <c r="M890" s="207" t="n">
        <v>367</v>
      </c>
      <c r="N890" s="207" t="n">
        <v>18</v>
      </c>
      <c r="O890" s="207" t="n">
        <v>1</v>
      </c>
      <c r="P890" s="207" t="s">
        <v>60</v>
      </c>
      <c r="Q890" s="207" t="s">
        <v>60</v>
      </c>
      <c r="R890" s="91" t="n">
        <v>864</v>
      </c>
      <c r="S890" s="203"/>
    </row>
    <row r="891" s="208" customFormat="true" ht="14.1" hidden="false" customHeight="true" outlineLevel="0" collapsed="false">
      <c r="A891" s="91" t="n">
        <v>865</v>
      </c>
      <c r="B891" s="69" t="s">
        <v>920</v>
      </c>
      <c r="C891" s="172" t="n">
        <v>5513</v>
      </c>
      <c r="D891" s="172" t="n">
        <v>3116</v>
      </c>
      <c r="E891" s="206" t="n">
        <v>2997</v>
      </c>
      <c r="F891" s="172" t="n">
        <v>97</v>
      </c>
      <c r="G891" s="206" t="n">
        <v>2806</v>
      </c>
      <c r="H891" s="206" t="n">
        <v>92</v>
      </c>
      <c r="I891" s="206" t="n">
        <v>228</v>
      </c>
      <c r="J891" s="206" t="n">
        <v>400</v>
      </c>
      <c r="K891" s="206" t="n">
        <v>755</v>
      </c>
      <c r="L891" s="206" t="n">
        <v>116</v>
      </c>
      <c r="M891" s="207" t="n">
        <v>2899</v>
      </c>
      <c r="N891" s="207" t="n">
        <v>73</v>
      </c>
      <c r="O891" s="207" t="n">
        <v>24</v>
      </c>
      <c r="P891" s="207" t="n">
        <v>1</v>
      </c>
      <c r="Q891" s="207" t="s">
        <v>60</v>
      </c>
      <c r="R891" s="91" t="n">
        <v>865</v>
      </c>
      <c r="S891" s="203"/>
    </row>
    <row r="892" s="208" customFormat="true" ht="14.1" hidden="false" customHeight="true" outlineLevel="0" collapsed="false">
      <c r="A892" s="91" t="n">
        <v>866</v>
      </c>
      <c r="B892" s="69" t="s">
        <v>921</v>
      </c>
      <c r="C892" s="172" t="n">
        <v>451</v>
      </c>
      <c r="D892" s="172" t="n">
        <v>264</v>
      </c>
      <c r="E892" s="206" t="n">
        <v>247</v>
      </c>
      <c r="F892" s="172" t="n">
        <v>7</v>
      </c>
      <c r="G892" s="206" t="n">
        <v>224</v>
      </c>
      <c r="H892" s="206" t="n">
        <v>7</v>
      </c>
      <c r="I892" s="206" t="n">
        <v>15</v>
      </c>
      <c r="J892" s="206" t="n">
        <v>27</v>
      </c>
      <c r="K892" s="206" t="n">
        <v>48</v>
      </c>
      <c r="L892" s="206" t="n">
        <v>26</v>
      </c>
      <c r="M892" s="207" t="n">
        <v>234</v>
      </c>
      <c r="N892" s="207" t="n">
        <v>12</v>
      </c>
      <c r="O892" s="207" t="n">
        <v>1</v>
      </c>
      <c r="P892" s="207" t="s">
        <v>60</v>
      </c>
      <c r="Q892" s="207" t="s">
        <v>60</v>
      </c>
      <c r="R892" s="91" t="n">
        <v>866</v>
      </c>
      <c r="S892" s="203"/>
    </row>
    <row r="893" s="208" customFormat="true" ht="14.1" hidden="false" customHeight="true" outlineLevel="0" collapsed="false">
      <c r="A893" s="91" t="n">
        <v>867</v>
      </c>
      <c r="B893" s="69" t="s">
        <v>922</v>
      </c>
      <c r="C893" s="172" t="n">
        <v>911</v>
      </c>
      <c r="D893" s="172" t="n">
        <v>534</v>
      </c>
      <c r="E893" s="206" t="n">
        <v>414</v>
      </c>
      <c r="F893" s="172" t="n">
        <v>18</v>
      </c>
      <c r="G893" s="206" t="n">
        <v>397</v>
      </c>
      <c r="H893" s="206" t="n">
        <v>18</v>
      </c>
      <c r="I893" s="206" t="n">
        <v>31</v>
      </c>
      <c r="J893" s="206" t="n">
        <v>58</v>
      </c>
      <c r="K893" s="206" t="n">
        <v>159</v>
      </c>
      <c r="L893" s="206" t="n">
        <v>13</v>
      </c>
      <c r="M893" s="207" t="n">
        <v>384</v>
      </c>
      <c r="N893" s="207" t="n">
        <v>28</v>
      </c>
      <c r="O893" s="207" t="n">
        <v>2</v>
      </c>
      <c r="P893" s="207" t="s">
        <v>60</v>
      </c>
      <c r="Q893" s="207" t="s">
        <v>60</v>
      </c>
      <c r="R893" s="91" t="n">
        <v>867</v>
      </c>
      <c r="S893" s="203"/>
    </row>
    <row r="894" s="208" customFormat="true" ht="14.1" hidden="false" customHeight="true" outlineLevel="0" collapsed="false">
      <c r="A894" s="91" t="n">
        <v>868</v>
      </c>
      <c r="B894" s="69" t="s">
        <v>923</v>
      </c>
      <c r="C894" s="172" t="n">
        <v>981</v>
      </c>
      <c r="D894" s="172" t="n">
        <v>550</v>
      </c>
      <c r="E894" s="206" t="n">
        <v>445</v>
      </c>
      <c r="F894" s="172" t="n">
        <v>30</v>
      </c>
      <c r="G894" s="206" t="n">
        <v>430</v>
      </c>
      <c r="H894" s="206" t="n">
        <v>29</v>
      </c>
      <c r="I894" s="206" t="n">
        <v>35</v>
      </c>
      <c r="J894" s="206" t="n">
        <v>52</v>
      </c>
      <c r="K894" s="206" t="n">
        <v>109</v>
      </c>
      <c r="L894" s="206" t="n">
        <v>11</v>
      </c>
      <c r="M894" s="207" t="n">
        <v>426</v>
      </c>
      <c r="N894" s="207" t="n">
        <v>16</v>
      </c>
      <c r="O894" s="207" t="n">
        <v>3</v>
      </c>
      <c r="P894" s="207" t="s">
        <v>60</v>
      </c>
      <c r="Q894" s="207" t="s">
        <v>60</v>
      </c>
      <c r="R894" s="91" t="n">
        <v>868</v>
      </c>
      <c r="S894" s="203"/>
    </row>
    <row r="895" s="208" customFormat="true" ht="14.1" hidden="false" customHeight="true" outlineLevel="0" collapsed="false">
      <c r="A895" s="91" t="n">
        <v>869</v>
      </c>
      <c r="B895" s="69" t="s">
        <v>924</v>
      </c>
      <c r="C895" s="172" t="n">
        <v>202</v>
      </c>
      <c r="D895" s="172" t="n">
        <v>142</v>
      </c>
      <c r="E895" s="206" t="n">
        <v>194</v>
      </c>
      <c r="F895" s="172" t="n">
        <v>15</v>
      </c>
      <c r="G895" s="206" t="n">
        <v>184</v>
      </c>
      <c r="H895" s="206" t="n">
        <v>15</v>
      </c>
      <c r="I895" s="206" t="n">
        <v>11</v>
      </c>
      <c r="J895" s="206" t="n">
        <v>25</v>
      </c>
      <c r="K895" s="206" t="n">
        <v>68</v>
      </c>
      <c r="L895" s="206" t="n">
        <v>9</v>
      </c>
      <c r="M895" s="207" t="n">
        <v>180</v>
      </c>
      <c r="N895" s="207" t="n">
        <v>13</v>
      </c>
      <c r="O895" s="207" t="n">
        <v>1</v>
      </c>
      <c r="P895" s="207" t="s">
        <v>60</v>
      </c>
      <c r="Q895" s="207" t="s">
        <v>60</v>
      </c>
      <c r="R895" s="91" t="n">
        <v>869</v>
      </c>
      <c r="S895" s="203"/>
    </row>
    <row r="896" s="208" customFormat="true" ht="14.1" hidden="false" customHeight="true" outlineLevel="0" collapsed="false">
      <c r="A896" s="91" t="n">
        <v>870</v>
      </c>
      <c r="B896" s="69" t="s">
        <v>925</v>
      </c>
      <c r="C896" s="172" t="n">
        <v>608</v>
      </c>
      <c r="D896" s="172" t="n">
        <v>208</v>
      </c>
      <c r="E896" s="206" t="n">
        <v>298</v>
      </c>
      <c r="F896" s="172" t="n">
        <v>10</v>
      </c>
      <c r="G896" s="206" t="n">
        <v>289</v>
      </c>
      <c r="H896" s="206" t="n">
        <v>10</v>
      </c>
      <c r="I896" s="206" t="n">
        <v>26</v>
      </c>
      <c r="J896" s="206" t="n">
        <v>72</v>
      </c>
      <c r="K896" s="206" t="n">
        <v>69</v>
      </c>
      <c r="L896" s="206" t="n">
        <v>20</v>
      </c>
      <c r="M896" s="207" t="n">
        <v>287</v>
      </c>
      <c r="N896" s="207" t="n">
        <v>7</v>
      </c>
      <c r="O896" s="207" t="n">
        <v>4</v>
      </c>
      <c r="P896" s="207" t="s">
        <v>60</v>
      </c>
      <c r="Q896" s="207" t="s">
        <v>60</v>
      </c>
      <c r="R896" s="91" t="n">
        <v>870</v>
      </c>
      <c r="S896" s="203"/>
    </row>
    <row r="897" s="208" customFormat="true" ht="14.1" hidden="false" customHeight="true" outlineLevel="0" collapsed="false">
      <c r="A897" s="91" t="n">
        <v>871</v>
      </c>
      <c r="B897" s="69" t="s">
        <v>926</v>
      </c>
      <c r="C897" s="172" t="n">
        <v>1505</v>
      </c>
      <c r="D897" s="172" t="n">
        <v>820</v>
      </c>
      <c r="E897" s="206" t="n">
        <v>885</v>
      </c>
      <c r="F897" s="172" t="n">
        <v>39</v>
      </c>
      <c r="G897" s="206" t="n">
        <v>862</v>
      </c>
      <c r="H897" s="206" t="n">
        <v>38</v>
      </c>
      <c r="I897" s="206" t="n">
        <v>67</v>
      </c>
      <c r="J897" s="206" t="n">
        <v>122</v>
      </c>
      <c r="K897" s="206" t="n">
        <v>296</v>
      </c>
      <c r="L897" s="206" t="n">
        <v>47</v>
      </c>
      <c r="M897" s="207" t="n">
        <v>838</v>
      </c>
      <c r="N897" s="207" t="n">
        <v>34</v>
      </c>
      <c r="O897" s="207" t="n">
        <v>13</v>
      </c>
      <c r="P897" s="207" t="s">
        <v>60</v>
      </c>
      <c r="Q897" s="207" t="s">
        <v>60</v>
      </c>
      <c r="R897" s="91" t="n">
        <v>871</v>
      </c>
      <c r="S897" s="203"/>
    </row>
    <row r="898" s="208" customFormat="true" ht="14.1" hidden="false" customHeight="true" outlineLevel="0" collapsed="false">
      <c r="A898" s="91" t="n">
        <v>872</v>
      </c>
      <c r="B898" s="69" t="s">
        <v>927</v>
      </c>
      <c r="C898" s="172" t="n">
        <v>3065</v>
      </c>
      <c r="D898" s="172" t="n">
        <v>1939</v>
      </c>
      <c r="E898" s="206" t="n">
        <v>1744</v>
      </c>
      <c r="F898" s="172" t="n">
        <v>77</v>
      </c>
      <c r="G898" s="206" t="n">
        <v>1646</v>
      </c>
      <c r="H898" s="206" t="n">
        <v>73</v>
      </c>
      <c r="I898" s="206" t="n">
        <v>147</v>
      </c>
      <c r="J898" s="206" t="n">
        <v>199</v>
      </c>
      <c r="K898" s="206" t="n">
        <v>432</v>
      </c>
      <c r="L898" s="206" t="n">
        <v>73</v>
      </c>
      <c r="M898" s="207" t="n">
        <v>1663</v>
      </c>
      <c r="N898" s="207" t="n">
        <v>62</v>
      </c>
      <c r="O898" s="207" t="n">
        <v>17</v>
      </c>
      <c r="P898" s="207" t="n">
        <v>2</v>
      </c>
      <c r="Q898" s="207" t="s">
        <v>60</v>
      </c>
      <c r="R898" s="91" t="n">
        <v>872</v>
      </c>
      <c r="S898" s="203"/>
    </row>
    <row r="899" s="208" customFormat="true" ht="14.1" hidden="false" customHeight="true" outlineLevel="0" collapsed="false">
      <c r="A899" s="91" t="n">
        <v>873</v>
      </c>
      <c r="B899" s="69" t="s">
        <v>928</v>
      </c>
      <c r="C899" s="172" t="n">
        <v>2370</v>
      </c>
      <c r="D899" s="172" t="n">
        <v>1593</v>
      </c>
      <c r="E899" s="206" t="n">
        <v>861</v>
      </c>
      <c r="F899" s="172" t="n">
        <v>26</v>
      </c>
      <c r="G899" s="206" t="n">
        <v>818</v>
      </c>
      <c r="H899" s="206" t="n">
        <v>25</v>
      </c>
      <c r="I899" s="206" t="n">
        <v>72</v>
      </c>
      <c r="J899" s="206" t="n">
        <v>86</v>
      </c>
      <c r="K899" s="206" t="n">
        <v>289</v>
      </c>
      <c r="L899" s="206" t="n">
        <v>32</v>
      </c>
      <c r="M899" s="207" t="n">
        <v>827</v>
      </c>
      <c r="N899" s="207" t="n">
        <v>28</v>
      </c>
      <c r="O899" s="207" t="n">
        <v>4</v>
      </c>
      <c r="P899" s="207" t="n">
        <v>2</v>
      </c>
      <c r="Q899" s="207" t="s">
        <v>60</v>
      </c>
      <c r="R899" s="91" t="n">
        <v>873</v>
      </c>
      <c r="S899" s="203"/>
    </row>
    <row r="900" s="208" customFormat="true" ht="14.1" hidden="false" customHeight="true" outlineLevel="0" collapsed="false">
      <c r="A900" s="91" t="n">
        <v>874</v>
      </c>
      <c r="B900" s="69" t="s">
        <v>929</v>
      </c>
      <c r="C900" s="172" t="n">
        <v>345</v>
      </c>
      <c r="D900" s="172" t="n">
        <v>193</v>
      </c>
      <c r="E900" s="206" t="n">
        <v>193</v>
      </c>
      <c r="F900" s="172" t="n">
        <v>4</v>
      </c>
      <c r="G900" s="206" t="n">
        <v>183</v>
      </c>
      <c r="H900" s="206" t="n">
        <v>4</v>
      </c>
      <c r="I900" s="206" t="n">
        <v>25</v>
      </c>
      <c r="J900" s="206" t="n">
        <v>35</v>
      </c>
      <c r="K900" s="206" t="n">
        <v>58</v>
      </c>
      <c r="L900" s="206" t="n">
        <v>5</v>
      </c>
      <c r="M900" s="207" t="n">
        <v>183</v>
      </c>
      <c r="N900" s="207" t="n">
        <v>8</v>
      </c>
      <c r="O900" s="207" t="n">
        <v>2</v>
      </c>
      <c r="P900" s="207" t="s">
        <v>60</v>
      </c>
      <c r="Q900" s="207" t="s">
        <v>60</v>
      </c>
      <c r="R900" s="91" t="n">
        <v>874</v>
      </c>
      <c r="S900" s="203"/>
    </row>
    <row r="901" s="208" customFormat="true" ht="14.1" hidden="false" customHeight="true" outlineLevel="0" collapsed="false">
      <c r="A901" s="91" t="n">
        <v>875</v>
      </c>
      <c r="B901" s="69" t="s">
        <v>930</v>
      </c>
      <c r="C901" s="172" t="n">
        <v>1709</v>
      </c>
      <c r="D901" s="172" t="n">
        <v>884</v>
      </c>
      <c r="E901" s="206" t="n">
        <v>2106</v>
      </c>
      <c r="F901" s="172" t="n">
        <v>82</v>
      </c>
      <c r="G901" s="206" t="n">
        <v>2029</v>
      </c>
      <c r="H901" s="206" t="n">
        <v>76</v>
      </c>
      <c r="I901" s="206" t="n">
        <v>124</v>
      </c>
      <c r="J901" s="206" t="n">
        <v>158</v>
      </c>
      <c r="K901" s="206" t="n">
        <v>544</v>
      </c>
      <c r="L901" s="206" t="n">
        <v>79</v>
      </c>
      <c r="M901" s="207" t="n">
        <v>2043</v>
      </c>
      <c r="N901" s="207" t="n">
        <v>50</v>
      </c>
      <c r="O901" s="207" t="n">
        <v>13</v>
      </c>
      <c r="P901" s="207" t="s">
        <v>60</v>
      </c>
      <c r="Q901" s="207" t="s">
        <v>60</v>
      </c>
      <c r="R901" s="91" t="n">
        <v>875</v>
      </c>
      <c r="S901" s="203"/>
    </row>
    <row r="902" s="208" customFormat="true" ht="14.1" hidden="false" customHeight="true" outlineLevel="0" collapsed="false">
      <c r="A902" s="91" t="n">
        <v>876</v>
      </c>
      <c r="B902" s="69" t="s">
        <v>931</v>
      </c>
      <c r="C902" s="172" t="n">
        <v>2609</v>
      </c>
      <c r="D902" s="172" t="n">
        <v>1423</v>
      </c>
      <c r="E902" s="206" t="n">
        <v>1729</v>
      </c>
      <c r="F902" s="172" t="n">
        <v>89</v>
      </c>
      <c r="G902" s="206" t="n">
        <v>1640</v>
      </c>
      <c r="H902" s="206" t="n">
        <v>84</v>
      </c>
      <c r="I902" s="206" t="n">
        <v>223</v>
      </c>
      <c r="J902" s="206" t="n">
        <v>193</v>
      </c>
      <c r="K902" s="206" t="n">
        <v>443</v>
      </c>
      <c r="L902" s="206" t="n">
        <v>82</v>
      </c>
      <c r="M902" s="207" t="n">
        <v>1645</v>
      </c>
      <c r="N902" s="207" t="n">
        <v>71</v>
      </c>
      <c r="O902" s="207" t="n">
        <v>11</v>
      </c>
      <c r="P902" s="207" t="n">
        <v>2</v>
      </c>
      <c r="Q902" s="207" t="s">
        <v>60</v>
      </c>
      <c r="R902" s="91" t="n">
        <v>876</v>
      </c>
      <c r="S902" s="203"/>
    </row>
    <row r="903" s="208" customFormat="true" ht="14.1" hidden="false" customHeight="true" outlineLevel="0" collapsed="false">
      <c r="A903" s="91" t="n">
        <v>877</v>
      </c>
      <c r="B903" s="69" t="s">
        <v>816</v>
      </c>
      <c r="C903" s="172" t="n">
        <v>296</v>
      </c>
      <c r="D903" s="172" t="n">
        <v>150</v>
      </c>
      <c r="E903" s="206" t="n">
        <v>157</v>
      </c>
      <c r="F903" s="172" t="n">
        <v>8</v>
      </c>
      <c r="G903" s="206" t="n">
        <v>149</v>
      </c>
      <c r="H903" s="206" t="n">
        <v>7</v>
      </c>
      <c r="I903" s="206" t="n">
        <v>27</v>
      </c>
      <c r="J903" s="206" t="n">
        <v>30</v>
      </c>
      <c r="K903" s="206" t="n">
        <v>40</v>
      </c>
      <c r="L903" s="206" t="n">
        <v>7</v>
      </c>
      <c r="M903" s="207" t="n">
        <v>148</v>
      </c>
      <c r="N903" s="207" t="n">
        <v>8</v>
      </c>
      <c r="O903" s="207" t="n">
        <v>1</v>
      </c>
      <c r="P903" s="207" t="s">
        <v>60</v>
      </c>
      <c r="Q903" s="207" t="s">
        <v>60</v>
      </c>
      <c r="R903" s="91" t="n">
        <v>877</v>
      </c>
      <c r="S903" s="203"/>
    </row>
    <row r="904" s="208" customFormat="true" ht="14.1" hidden="false" customHeight="true" outlineLevel="0" collapsed="false">
      <c r="A904" s="91" t="n">
        <v>878</v>
      </c>
      <c r="B904" s="69" t="s">
        <v>932</v>
      </c>
      <c r="C904" s="172" t="n">
        <v>435</v>
      </c>
      <c r="D904" s="172" t="n">
        <v>222</v>
      </c>
      <c r="E904" s="206" t="n">
        <v>333</v>
      </c>
      <c r="F904" s="172" t="n">
        <v>18</v>
      </c>
      <c r="G904" s="206" t="n">
        <v>318</v>
      </c>
      <c r="H904" s="206" t="n">
        <v>17</v>
      </c>
      <c r="I904" s="206" t="n">
        <v>56</v>
      </c>
      <c r="J904" s="206" t="n">
        <v>86</v>
      </c>
      <c r="K904" s="206" t="n">
        <v>64</v>
      </c>
      <c r="L904" s="206" t="n">
        <v>7</v>
      </c>
      <c r="M904" s="207" t="n">
        <v>314</v>
      </c>
      <c r="N904" s="207" t="n">
        <v>15</v>
      </c>
      <c r="O904" s="207" t="n">
        <v>4</v>
      </c>
      <c r="P904" s="207" t="s">
        <v>60</v>
      </c>
      <c r="Q904" s="207" t="s">
        <v>60</v>
      </c>
      <c r="R904" s="91" t="n">
        <v>878</v>
      </c>
      <c r="S904" s="203"/>
    </row>
    <row r="905" s="208" customFormat="true" ht="14.1" hidden="false" customHeight="true" outlineLevel="0" collapsed="false">
      <c r="A905" s="91" t="n">
        <v>879</v>
      </c>
      <c r="B905" s="69" t="s">
        <v>933</v>
      </c>
      <c r="C905" s="172" t="n">
        <v>366</v>
      </c>
      <c r="D905" s="172" t="n">
        <v>177</v>
      </c>
      <c r="E905" s="206" t="n">
        <v>221</v>
      </c>
      <c r="F905" s="172" t="n">
        <v>5</v>
      </c>
      <c r="G905" s="206" t="n">
        <v>205</v>
      </c>
      <c r="H905" s="206" t="n">
        <v>4</v>
      </c>
      <c r="I905" s="206" t="n">
        <v>19</v>
      </c>
      <c r="J905" s="206" t="n">
        <v>26</v>
      </c>
      <c r="K905" s="206" t="n">
        <v>49</v>
      </c>
      <c r="L905" s="206" t="n">
        <v>11</v>
      </c>
      <c r="M905" s="207" t="n">
        <v>205</v>
      </c>
      <c r="N905" s="207" t="n">
        <v>13</v>
      </c>
      <c r="O905" s="207" t="n">
        <v>3</v>
      </c>
      <c r="P905" s="207" t="s">
        <v>60</v>
      </c>
      <c r="Q905" s="207" t="s">
        <v>60</v>
      </c>
      <c r="R905" s="91" t="n">
        <v>879</v>
      </c>
      <c r="S905" s="203"/>
    </row>
    <row r="906" s="208" customFormat="true" ht="14.1" hidden="false" customHeight="true" outlineLevel="0" collapsed="false">
      <c r="A906" s="91" t="n">
        <v>880</v>
      </c>
      <c r="B906" s="69" t="s">
        <v>934</v>
      </c>
      <c r="C906" s="172" t="n">
        <v>2364</v>
      </c>
      <c r="D906" s="172" t="n">
        <v>1252</v>
      </c>
      <c r="E906" s="206" t="n">
        <v>1514</v>
      </c>
      <c r="F906" s="172" t="n">
        <v>37</v>
      </c>
      <c r="G906" s="206" t="n">
        <v>1419</v>
      </c>
      <c r="H906" s="206" t="n">
        <v>34</v>
      </c>
      <c r="I906" s="206" t="n">
        <v>100</v>
      </c>
      <c r="J906" s="206" t="n">
        <v>169</v>
      </c>
      <c r="K906" s="206" t="n">
        <v>433</v>
      </c>
      <c r="L906" s="206" t="n">
        <v>91</v>
      </c>
      <c r="M906" s="207" t="n">
        <v>1464</v>
      </c>
      <c r="N906" s="207" t="n">
        <v>36</v>
      </c>
      <c r="O906" s="207" t="n">
        <v>14</v>
      </c>
      <c r="P906" s="207" t="s">
        <v>60</v>
      </c>
      <c r="Q906" s="207" t="s">
        <v>60</v>
      </c>
      <c r="R906" s="91" t="n">
        <v>880</v>
      </c>
      <c r="S906" s="203"/>
    </row>
    <row r="907" s="208" customFormat="true" ht="14.1" hidden="false" customHeight="true" outlineLevel="0" collapsed="false">
      <c r="A907" s="91" t="n">
        <v>881</v>
      </c>
      <c r="B907" s="69" t="s">
        <v>935</v>
      </c>
      <c r="C907" s="172" t="n">
        <v>441</v>
      </c>
      <c r="D907" s="172" t="n">
        <v>238</v>
      </c>
      <c r="E907" s="206" t="n">
        <v>588</v>
      </c>
      <c r="F907" s="172" t="n">
        <v>12</v>
      </c>
      <c r="G907" s="206" t="n">
        <v>568</v>
      </c>
      <c r="H907" s="206" t="n">
        <v>12</v>
      </c>
      <c r="I907" s="206" t="n">
        <v>14</v>
      </c>
      <c r="J907" s="206" t="n">
        <v>41</v>
      </c>
      <c r="K907" s="206" t="n">
        <v>106</v>
      </c>
      <c r="L907" s="206" t="n">
        <v>12</v>
      </c>
      <c r="M907" s="207" t="n">
        <v>568</v>
      </c>
      <c r="N907" s="207" t="n">
        <v>16</v>
      </c>
      <c r="O907" s="207" t="n">
        <v>2</v>
      </c>
      <c r="P907" s="207" t="n">
        <v>2</v>
      </c>
      <c r="Q907" s="207" t="s">
        <v>60</v>
      </c>
      <c r="R907" s="91" t="n">
        <v>881</v>
      </c>
      <c r="S907" s="203"/>
    </row>
    <row r="908" s="208" customFormat="true" ht="14.1" hidden="false" customHeight="true" outlineLevel="0" collapsed="false">
      <c r="A908" s="91" t="n">
        <v>882</v>
      </c>
      <c r="B908" s="69" t="s">
        <v>936</v>
      </c>
      <c r="C908" s="172" t="n">
        <v>256</v>
      </c>
      <c r="D908" s="172" t="n">
        <v>150</v>
      </c>
      <c r="E908" s="206" t="n">
        <v>328</v>
      </c>
      <c r="F908" s="172" t="n">
        <v>11</v>
      </c>
      <c r="G908" s="206" t="n">
        <v>313</v>
      </c>
      <c r="H908" s="206" t="n">
        <v>10</v>
      </c>
      <c r="I908" s="206" t="n">
        <v>26</v>
      </c>
      <c r="J908" s="206" t="n">
        <v>54</v>
      </c>
      <c r="K908" s="206" t="n">
        <v>82</v>
      </c>
      <c r="L908" s="206" t="n">
        <v>23</v>
      </c>
      <c r="M908" s="207" t="n">
        <v>312</v>
      </c>
      <c r="N908" s="207" t="n">
        <v>14</v>
      </c>
      <c r="O908" s="207" t="n">
        <v>2</v>
      </c>
      <c r="P908" s="207" t="s">
        <v>60</v>
      </c>
      <c r="Q908" s="207" t="s">
        <v>60</v>
      </c>
      <c r="R908" s="91" t="n">
        <v>882</v>
      </c>
      <c r="S908" s="203"/>
    </row>
    <row r="909" s="208" customFormat="true" ht="14.1" hidden="false" customHeight="true" outlineLevel="0" collapsed="false">
      <c r="A909" s="91" t="n">
        <v>883</v>
      </c>
      <c r="B909" s="69" t="s">
        <v>937</v>
      </c>
      <c r="C909" s="172" t="n">
        <v>5935</v>
      </c>
      <c r="D909" s="172" t="n">
        <v>2787</v>
      </c>
      <c r="E909" s="206" t="n">
        <v>2932</v>
      </c>
      <c r="F909" s="172" t="n">
        <v>171</v>
      </c>
      <c r="G909" s="206" t="n">
        <v>2801</v>
      </c>
      <c r="H909" s="206" t="n">
        <v>161</v>
      </c>
      <c r="I909" s="206" t="n">
        <v>243</v>
      </c>
      <c r="J909" s="206" t="n">
        <v>389</v>
      </c>
      <c r="K909" s="206" t="n">
        <v>715</v>
      </c>
      <c r="L909" s="206" t="n">
        <v>248</v>
      </c>
      <c r="M909" s="207" t="n">
        <v>2809</v>
      </c>
      <c r="N909" s="207" t="n">
        <v>99</v>
      </c>
      <c r="O909" s="207" t="n">
        <v>20</v>
      </c>
      <c r="P909" s="207" t="n">
        <v>3</v>
      </c>
      <c r="Q909" s="207" t="n">
        <v>1</v>
      </c>
      <c r="R909" s="91" t="n">
        <v>883</v>
      </c>
      <c r="S909" s="203"/>
    </row>
    <row r="910" s="208" customFormat="true" ht="14.1" hidden="false" customHeight="true" outlineLevel="0" collapsed="false">
      <c r="A910" s="91" t="n">
        <v>884</v>
      </c>
      <c r="B910" s="69" t="s">
        <v>938</v>
      </c>
      <c r="C910" s="172" t="n">
        <v>543</v>
      </c>
      <c r="D910" s="172" t="n">
        <v>296</v>
      </c>
      <c r="E910" s="206" t="n">
        <v>272</v>
      </c>
      <c r="F910" s="172" t="n">
        <v>8</v>
      </c>
      <c r="G910" s="206" t="n">
        <v>258</v>
      </c>
      <c r="H910" s="206" t="n">
        <v>7</v>
      </c>
      <c r="I910" s="206" t="n">
        <v>34</v>
      </c>
      <c r="J910" s="206" t="n">
        <v>43</v>
      </c>
      <c r="K910" s="206" t="n">
        <v>73</v>
      </c>
      <c r="L910" s="206" t="n">
        <v>20</v>
      </c>
      <c r="M910" s="207" t="n">
        <v>259</v>
      </c>
      <c r="N910" s="207" t="n">
        <v>10</v>
      </c>
      <c r="O910" s="207" t="n">
        <v>3</v>
      </c>
      <c r="P910" s="207" t="s">
        <v>60</v>
      </c>
      <c r="Q910" s="207" t="s">
        <v>60</v>
      </c>
      <c r="R910" s="91" t="n">
        <v>884</v>
      </c>
      <c r="S910" s="203"/>
    </row>
    <row r="911" s="208" customFormat="true" ht="14.1" hidden="false" customHeight="true" outlineLevel="0" collapsed="false">
      <c r="A911" s="91" t="n">
        <v>885</v>
      </c>
      <c r="B911" s="69" t="s">
        <v>939</v>
      </c>
      <c r="C911" s="172" t="n">
        <v>4073</v>
      </c>
      <c r="D911" s="172" t="n">
        <v>2427</v>
      </c>
      <c r="E911" s="206" t="n">
        <v>2430</v>
      </c>
      <c r="F911" s="172" t="n">
        <v>90</v>
      </c>
      <c r="G911" s="206" t="n">
        <v>2294</v>
      </c>
      <c r="H911" s="206" t="n">
        <v>86</v>
      </c>
      <c r="I911" s="206" t="n">
        <v>128</v>
      </c>
      <c r="J911" s="206" t="n">
        <v>262</v>
      </c>
      <c r="K911" s="206" t="n">
        <v>617</v>
      </c>
      <c r="L911" s="206" t="n">
        <v>96</v>
      </c>
      <c r="M911" s="207" t="n">
        <v>2319</v>
      </c>
      <c r="N911" s="207" t="n">
        <v>88</v>
      </c>
      <c r="O911" s="207" t="n">
        <v>22</v>
      </c>
      <c r="P911" s="207" t="n">
        <v>1</v>
      </c>
      <c r="Q911" s="207" t="s">
        <v>60</v>
      </c>
      <c r="R911" s="91" t="n">
        <v>885</v>
      </c>
      <c r="S911" s="203"/>
    </row>
    <row r="912" s="208" customFormat="true" ht="14.1" hidden="false" customHeight="true" outlineLevel="0" collapsed="false">
      <c r="A912" s="91" t="n">
        <v>886</v>
      </c>
      <c r="B912" s="69" t="s">
        <v>940</v>
      </c>
      <c r="C912" s="172" t="n">
        <v>3287</v>
      </c>
      <c r="D912" s="172" t="n">
        <v>2044</v>
      </c>
      <c r="E912" s="206" t="n">
        <v>2674</v>
      </c>
      <c r="F912" s="172" t="n">
        <v>117</v>
      </c>
      <c r="G912" s="206" t="n">
        <v>2607</v>
      </c>
      <c r="H912" s="206" t="n">
        <v>113</v>
      </c>
      <c r="I912" s="206" t="n">
        <v>235</v>
      </c>
      <c r="J912" s="206" t="n">
        <v>440</v>
      </c>
      <c r="K912" s="206" t="n">
        <v>661</v>
      </c>
      <c r="L912" s="206" t="n">
        <v>192</v>
      </c>
      <c r="M912" s="207" t="n">
        <v>2567</v>
      </c>
      <c r="N912" s="207" t="n">
        <v>82</v>
      </c>
      <c r="O912" s="207" t="n">
        <v>23</v>
      </c>
      <c r="P912" s="207" t="n">
        <v>2</v>
      </c>
      <c r="Q912" s="207" t="s">
        <v>60</v>
      </c>
      <c r="R912" s="91" t="n">
        <v>886</v>
      </c>
      <c r="S912" s="203"/>
    </row>
    <row r="913" s="208" customFormat="true" ht="14.1" hidden="false" customHeight="true" outlineLevel="0" collapsed="false">
      <c r="A913" s="91" t="n">
        <v>887</v>
      </c>
      <c r="B913" s="69" t="s">
        <v>941</v>
      </c>
      <c r="C913" s="172" t="n">
        <v>215</v>
      </c>
      <c r="D913" s="172" t="n">
        <v>88</v>
      </c>
      <c r="E913" s="206" t="n">
        <v>190</v>
      </c>
      <c r="F913" s="172" t="n">
        <v>13</v>
      </c>
      <c r="G913" s="206" t="n">
        <v>185</v>
      </c>
      <c r="H913" s="206" t="n">
        <v>13</v>
      </c>
      <c r="I913" s="206" t="n">
        <v>23</v>
      </c>
      <c r="J913" s="206" t="n">
        <v>32</v>
      </c>
      <c r="K913" s="206" t="n">
        <v>42</v>
      </c>
      <c r="L913" s="206" t="n">
        <v>12</v>
      </c>
      <c r="M913" s="207" t="n">
        <v>181</v>
      </c>
      <c r="N913" s="207" t="n">
        <v>5</v>
      </c>
      <c r="O913" s="207" t="n">
        <v>3</v>
      </c>
      <c r="P913" s="207" t="n">
        <v>1</v>
      </c>
      <c r="Q913" s="207" t="s">
        <v>60</v>
      </c>
      <c r="R913" s="91" t="n">
        <v>887</v>
      </c>
      <c r="S913" s="203"/>
    </row>
    <row r="914" s="208" customFormat="true" ht="14.1" hidden="false" customHeight="true" outlineLevel="0" collapsed="false">
      <c r="A914" s="91" t="n">
        <v>888</v>
      </c>
      <c r="B914" s="69" t="s">
        <v>942</v>
      </c>
      <c r="C914" s="172" t="n">
        <v>746</v>
      </c>
      <c r="D914" s="172" t="n">
        <v>432</v>
      </c>
      <c r="E914" s="206" t="n">
        <v>517</v>
      </c>
      <c r="F914" s="172" t="n">
        <v>14</v>
      </c>
      <c r="G914" s="206" t="n">
        <v>485</v>
      </c>
      <c r="H914" s="206" t="n">
        <v>14</v>
      </c>
      <c r="I914" s="206" t="n">
        <v>48</v>
      </c>
      <c r="J914" s="206" t="n">
        <v>79</v>
      </c>
      <c r="K914" s="206" t="n">
        <v>141</v>
      </c>
      <c r="L914" s="206" t="n">
        <v>33</v>
      </c>
      <c r="M914" s="207" t="n">
        <v>488</v>
      </c>
      <c r="N914" s="207" t="n">
        <v>23</v>
      </c>
      <c r="O914" s="207" t="n">
        <v>6</v>
      </c>
      <c r="P914" s="207" t="s">
        <v>60</v>
      </c>
      <c r="Q914" s="207" t="s">
        <v>60</v>
      </c>
      <c r="R914" s="91" t="n">
        <v>888</v>
      </c>
      <c r="S914" s="203"/>
    </row>
    <row r="915" s="208" customFormat="true" ht="14.1" hidden="false" customHeight="true" outlineLevel="0" collapsed="false">
      <c r="A915" s="91" t="n">
        <v>889</v>
      </c>
      <c r="B915" s="69" t="s">
        <v>943</v>
      </c>
      <c r="C915" s="172" t="n">
        <v>2183</v>
      </c>
      <c r="D915" s="172" t="n">
        <v>1237</v>
      </c>
      <c r="E915" s="206" t="n">
        <v>1555</v>
      </c>
      <c r="F915" s="172" t="n">
        <v>39</v>
      </c>
      <c r="G915" s="206" t="n">
        <v>1486</v>
      </c>
      <c r="H915" s="206" t="n">
        <v>35</v>
      </c>
      <c r="I915" s="206" t="n">
        <v>83</v>
      </c>
      <c r="J915" s="206" t="n">
        <v>238</v>
      </c>
      <c r="K915" s="206" t="n">
        <v>368</v>
      </c>
      <c r="L915" s="206" t="n">
        <v>69</v>
      </c>
      <c r="M915" s="207" t="n">
        <v>1489</v>
      </c>
      <c r="N915" s="207" t="n">
        <v>51</v>
      </c>
      <c r="O915" s="207" t="n">
        <v>15</v>
      </c>
      <c r="P915" s="207" t="s">
        <v>60</v>
      </c>
      <c r="Q915" s="207" t="s">
        <v>60</v>
      </c>
      <c r="R915" s="91" t="n">
        <v>889</v>
      </c>
      <c r="S915" s="203"/>
    </row>
    <row r="916" s="208" customFormat="true" ht="14.1" hidden="false" customHeight="true" outlineLevel="0" collapsed="false">
      <c r="A916" s="91" t="n">
        <v>890</v>
      </c>
      <c r="B916" s="69" t="s">
        <v>944</v>
      </c>
      <c r="C916" s="172" t="n">
        <v>998</v>
      </c>
      <c r="D916" s="172" t="n">
        <v>433</v>
      </c>
      <c r="E916" s="206" t="n">
        <v>667</v>
      </c>
      <c r="F916" s="172" t="n">
        <v>25</v>
      </c>
      <c r="G916" s="206" t="n">
        <v>570</v>
      </c>
      <c r="H916" s="206" t="n">
        <v>21</v>
      </c>
      <c r="I916" s="206" t="n">
        <v>61</v>
      </c>
      <c r="J916" s="206" t="n">
        <v>97</v>
      </c>
      <c r="K916" s="206" t="n">
        <v>127</v>
      </c>
      <c r="L916" s="206" t="n">
        <v>34</v>
      </c>
      <c r="M916" s="207" t="n">
        <v>649</v>
      </c>
      <c r="N916" s="207" t="n">
        <v>15</v>
      </c>
      <c r="O916" s="207" t="n">
        <v>2</v>
      </c>
      <c r="P916" s="207" t="n">
        <v>1</v>
      </c>
      <c r="Q916" s="207" t="s">
        <v>60</v>
      </c>
      <c r="R916" s="91" t="n">
        <v>890</v>
      </c>
      <c r="S916" s="203"/>
    </row>
    <row r="917" s="208" customFormat="true" ht="14.1" hidden="false" customHeight="true" outlineLevel="0" collapsed="false">
      <c r="A917" s="91" t="n">
        <v>891</v>
      </c>
      <c r="B917" s="69" t="s">
        <v>945</v>
      </c>
      <c r="C917" s="172" t="n">
        <v>11913</v>
      </c>
      <c r="D917" s="172" t="n">
        <v>6936</v>
      </c>
      <c r="E917" s="206" t="n">
        <v>8624</v>
      </c>
      <c r="F917" s="172" t="n">
        <v>415</v>
      </c>
      <c r="G917" s="206" t="n">
        <v>8401</v>
      </c>
      <c r="H917" s="206" t="n">
        <v>405</v>
      </c>
      <c r="I917" s="206" t="n">
        <v>427</v>
      </c>
      <c r="J917" s="206" t="n">
        <v>813</v>
      </c>
      <c r="K917" s="206" t="n">
        <v>2185</v>
      </c>
      <c r="L917" s="206" t="n">
        <v>526</v>
      </c>
      <c r="M917" s="207" t="n">
        <v>8333</v>
      </c>
      <c r="N917" s="207" t="n">
        <v>239</v>
      </c>
      <c r="O917" s="207" t="n">
        <v>48</v>
      </c>
      <c r="P917" s="207" t="n">
        <v>4</v>
      </c>
      <c r="Q917" s="207" t="s">
        <v>60</v>
      </c>
      <c r="R917" s="91" t="n">
        <v>891</v>
      </c>
      <c r="S917" s="203"/>
    </row>
    <row r="918" s="208" customFormat="true" ht="14.1" hidden="false" customHeight="true" outlineLevel="0" collapsed="false">
      <c r="A918" s="91" t="n">
        <v>892</v>
      </c>
      <c r="B918" s="69" t="s">
        <v>946</v>
      </c>
      <c r="C918" s="172" t="n">
        <v>31980</v>
      </c>
      <c r="D918" s="172" t="n">
        <v>16450</v>
      </c>
      <c r="E918" s="206" t="n">
        <v>18147</v>
      </c>
      <c r="F918" s="172" t="n">
        <v>1218</v>
      </c>
      <c r="G918" s="206" t="n">
        <v>17560</v>
      </c>
      <c r="H918" s="206" t="n">
        <v>1198</v>
      </c>
      <c r="I918" s="206" t="n">
        <v>1399</v>
      </c>
      <c r="J918" s="206" t="n">
        <v>1835</v>
      </c>
      <c r="K918" s="206" t="n">
        <v>4799</v>
      </c>
      <c r="L918" s="206" t="n">
        <v>1206</v>
      </c>
      <c r="M918" s="207" t="n">
        <v>17548</v>
      </c>
      <c r="N918" s="207" t="n">
        <v>470</v>
      </c>
      <c r="O918" s="207" t="n">
        <v>107</v>
      </c>
      <c r="P918" s="207" t="n">
        <v>20</v>
      </c>
      <c r="Q918" s="207" t="n">
        <v>2</v>
      </c>
      <c r="R918" s="91" t="n">
        <v>892</v>
      </c>
      <c r="S918" s="203"/>
    </row>
    <row r="919" s="208" customFormat="true" ht="14.1" hidden="false" customHeight="true" outlineLevel="0" collapsed="false">
      <c r="A919" s="91" t="n">
        <v>893</v>
      </c>
      <c r="B919" s="69" t="s">
        <v>947</v>
      </c>
      <c r="C919" s="172" t="n">
        <v>865</v>
      </c>
      <c r="D919" s="172" t="n">
        <v>391</v>
      </c>
      <c r="E919" s="206" t="n">
        <v>479</v>
      </c>
      <c r="F919" s="172" t="n">
        <v>30</v>
      </c>
      <c r="G919" s="206" t="n">
        <v>450</v>
      </c>
      <c r="H919" s="206" t="n">
        <v>30</v>
      </c>
      <c r="I919" s="206" t="n">
        <v>49</v>
      </c>
      <c r="J919" s="206" t="n">
        <v>72</v>
      </c>
      <c r="K919" s="206" t="n">
        <v>101</v>
      </c>
      <c r="L919" s="206" t="n">
        <v>19</v>
      </c>
      <c r="M919" s="207" t="n">
        <v>455</v>
      </c>
      <c r="N919" s="207" t="n">
        <v>19</v>
      </c>
      <c r="O919" s="207" t="n">
        <v>5</v>
      </c>
      <c r="P919" s="207" t="s">
        <v>60</v>
      </c>
      <c r="Q919" s="207" t="s">
        <v>60</v>
      </c>
      <c r="R919" s="91" t="n">
        <v>893</v>
      </c>
      <c r="S919" s="203"/>
    </row>
    <row r="920" s="208" customFormat="true" ht="14.1" hidden="false" customHeight="true" outlineLevel="0" collapsed="false">
      <c r="A920" s="91" t="n">
        <v>894</v>
      </c>
      <c r="B920" s="69" t="s">
        <v>948</v>
      </c>
      <c r="C920" s="172" t="n">
        <v>1931</v>
      </c>
      <c r="D920" s="172" t="n">
        <v>1195</v>
      </c>
      <c r="E920" s="206" t="n">
        <v>1253</v>
      </c>
      <c r="F920" s="172" t="n">
        <v>47</v>
      </c>
      <c r="G920" s="206" t="n">
        <v>1194</v>
      </c>
      <c r="H920" s="206" t="n">
        <v>46</v>
      </c>
      <c r="I920" s="206" t="n">
        <v>91</v>
      </c>
      <c r="J920" s="206" t="n">
        <v>144</v>
      </c>
      <c r="K920" s="206" t="n">
        <v>352</v>
      </c>
      <c r="L920" s="206" t="n">
        <v>60</v>
      </c>
      <c r="M920" s="207" t="n">
        <v>1206</v>
      </c>
      <c r="N920" s="207" t="n">
        <v>39</v>
      </c>
      <c r="O920" s="207" t="n">
        <v>7</v>
      </c>
      <c r="P920" s="207" t="n">
        <v>1</v>
      </c>
      <c r="Q920" s="207" t="s">
        <v>60</v>
      </c>
      <c r="R920" s="91" t="n">
        <v>894</v>
      </c>
      <c r="S920" s="203"/>
    </row>
    <row r="921" s="208" customFormat="true" ht="14.1" hidden="false" customHeight="true" outlineLevel="0" collapsed="false">
      <c r="A921" s="91" t="n">
        <v>895</v>
      </c>
      <c r="B921" s="69" t="s">
        <v>949</v>
      </c>
      <c r="C921" s="172" t="n">
        <v>552</v>
      </c>
      <c r="D921" s="172" t="n">
        <v>323</v>
      </c>
      <c r="E921" s="206" t="n">
        <v>294</v>
      </c>
      <c r="F921" s="172" t="n">
        <v>9</v>
      </c>
      <c r="G921" s="206" t="n">
        <v>281</v>
      </c>
      <c r="H921" s="206" t="n">
        <v>9</v>
      </c>
      <c r="I921" s="206" t="n">
        <v>32</v>
      </c>
      <c r="J921" s="206" t="n">
        <v>73</v>
      </c>
      <c r="K921" s="206" t="n">
        <v>89</v>
      </c>
      <c r="L921" s="206" t="n">
        <v>21</v>
      </c>
      <c r="M921" s="207" t="n">
        <v>275</v>
      </c>
      <c r="N921" s="207" t="n">
        <v>18</v>
      </c>
      <c r="O921" s="207" t="n">
        <v>1</v>
      </c>
      <c r="P921" s="207" t="s">
        <v>60</v>
      </c>
      <c r="Q921" s="207" t="s">
        <v>60</v>
      </c>
      <c r="R921" s="91" t="n">
        <v>895</v>
      </c>
      <c r="S921" s="203"/>
    </row>
    <row r="922" s="208" customFormat="true" ht="14.1" hidden="false" customHeight="true" outlineLevel="0" collapsed="false">
      <c r="A922" s="91" t="n">
        <v>896</v>
      </c>
      <c r="B922" s="69" t="s">
        <v>950</v>
      </c>
      <c r="C922" s="172" t="n">
        <v>499</v>
      </c>
      <c r="D922" s="172" t="n">
        <v>248</v>
      </c>
      <c r="E922" s="206" t="n">
        <v>361</v>
      </c>
      <c r="F922" s="172" t="n">
        <v>8</v>
      </c>
      <c r="G922" s="206" t="n">
        <v>345</v>
      </c>
      <c r="H922" s="206" t="n">
        <v>7</v>
      </c>
      <c r="I922" s="206" t="n">
        <v>31</v>
      </c>
      <c r="J922" s="206" t="n">
        <v>51</v>
      </c>
      <c r="K922" s="206" t="n">
        <v>134</v>
      </c>
      <c r="L922" s="206" t="n">
        <v>14</v>
      </c>
      <c r="M922" s="207" t="n">
        <v>343</v>
      </c>
      <c r="N922" s="207" t="n">
        <v>15</v>
      </c>
      <c r="O922" s="207" t="n">
        <v>3</v>
      </c>
      <c r="P922" s="207" t="s">
        <v>60</v>
      </c>
      <c r="Q922" s="207" t="s">
        <v>60</v>
      </c>
      <c r="R922" s="91" t="n">
        <v>896</v>
      </c>
      <c r="S922" s="203"/>
    </row>
    <row r="923" s="208" customFormat="true" ht="14.1" hidden="false" customHeight="true" outlineLevel="0" collapsed="false">
      <c r="A923" s="91" t="n">
        <v>897</v>
      </c>
      <c r="B923" s="69" t="s">
        <v>951</v>
      </c>
      <c r="C923" s="172" t="n">
        <v>1102</v>
      </c>
      <c r="D923" s="172" t="n">
        <v>645</v>
      </c>
      <c r="E923" s="206" t="n">
        <v>1588</v>
      </c>
      <c r="F923" s="172" t="n">
        <v>71</v>
      </c>
      <c r="G923" s="206" t="n">
        <v>1545</v>
      </c>
      <c r="H923" s="206" t="n">
        <v>68</v>
      </c>
      <c r="I923" s="206" t="n">
        <v>48</v>
      </c>
      <c r="J923" s="206" t="n">
        <v>111</v>
      </c>
      <c r="K923" s="206" t="n">
        <v>310</v>
      </c>
      <c r="L923" s="206" t="n">
        <v>57</v>
      </c>
      <c r="M923" s="207" t="n">
        <v>1555</v>
      </c>
      <c r="N923" s="207" t="n">
        <v>29</v>
      </c>
      <c r="O923" s="207" t="n">
        <v>4</v>
      </c>
      <c r="P923" s="207" t="s">
        <v>60</v>
      </c>
      <c r="Q923" s="207" t="s">
        <v>60</v>
      </c>
      <c r="R923" s="91" t="n">
        <v>897</v>
      </c>
      <c r="S923" s="203"/>
    </row>
    <row r="924" s="208" customFormat="true" ht="14.1" hidden="false" customHeight="true" outlineLevel="0" collapsed="false">
      <c r="A924" s="91" t="n">
        <v>898</v>
      </c>
      <c r="B924" s="69" t="s">
        <v>952</v>
      </c>
      <c r="C924" s="172" t="n">
        <v>775</v>
      </c>
      <c r="D924" s="172" t="n">
        <v>276</v>
      </c>
      <c r="E924" s="206" t="n">
        <v>310</v>
      </c>
      <c r="F924" s="172" t="n">
        <v>17</v>
      </c>
      <c r="G924" s="206" t="n">
        <v>298</v>
      </c>
      <c r="H924" s="206" t="n">
        <v>15</v>
      </c>
      <c r="I924" s="206" t="n">
        <v>39</v>
      </c>
      <c r="J924" s="206" t="n">
        <v>41</v>
      </c>
      <c r="K924" s="206" t="n">
        <v>92</v>
      </c>
      <c r="L924" s="206" t="n">
        <v>21</v>
      </c>
      <c r="M924" s="207" t="n">
        <v>294</v>
      </c>
      <c r="N924" s="207" t="n">
        <v>12</v>
      </c>
      <c r="O924" s="207" t="n">
        <v>2</v>
      </c>
      <c r="P924" s="207" t="n">
        <v>1</v>
      </c>
      <c r="Q924" s="207" t="n">
        <v>1</v>
      </c>
      <c r="R924" s="91" t="n">
        <v>898</v>
      </c>
      <c r="S924" s="203"/>
    </row>
    <row r="925" s="208" customFormat="true" ht="14.1" hidden="false" customHeight="true" outlineLevel="0" collapsed="false">
      <c r="A925" s="91" t="n">
        <v>899</v>
      </c>
      <c r="B925" s="69" t="s">
        <v>953</v>
      </c>
      <c r="C925" s="172" t="n">
        <v>268</v>
      </c>
      <c r="D925" s="172" t="n">
        <v>191</v>
      </c>
      <c r="E925" s="206" t="n">
        <v>175</v>
      </c>
      <c r="F925" s="172" t="n">
        <v>9</v>
      </c>
      <c r="G925" s="206" t="n">
        <v>166</v>
      </c>
      <c r="H925" s="206" t="n">
        <v>9</v>
      </c>
      <c r="I925" s="206" t="n">
        <v>13</v>
      </c>
      <c r="J925" s="206" t="n">
        <v>24</v>
      </c>
      <c r="K925" s="206" t="n">
        <v>48</v>
      </c>
      <c r="L925" s="206" t="n">
        <v>8</v>
      </c>
      <c r="M925" s="207" t="n">
        <v>167</v>
      </c>
      <c r="N925" s="207" t="n">
        <v>7</v>
      </c>
      <c r="O925" s="207" t="n">
        <v>1</v>
      </c>
      <c r="P925" s="207" t="s">
        <v>60</v>
      </c>
      <c r="Q925" s="207" t="s">
        <v>60</v>
      </c>
      <c r="R925" s="91" t="n">
        <v>899</v>
      </c>
      <c r="S925" s="203"/>
    </row>
    <row r="926" s="208" customFormat="true" ht="14.1" hidden="false" customHeight="true" outlineLevel="0" collapsed="false">
      <c r="A926" s="91" t="n">
        <v>900</v>
      </c>
      <c r="B926" s="69" t="s">
        <v>954</v>
      </c>
      <c r="C926" s="172" t="n">
        <v>2368</v>
      </c>
      <c r="D926" s="172" t="n">
        <v>1324</v>
      </c>
      <c r="E926" s="206" t="n">
        <v>1437</v>
      </c>
      <c r="F926" s="172" t="n">
        <v>69</v>
      </c>
      <c r="G926" s="206" t="n">
        <v>1344</v>
      </c>
      <c r="H926" s="206" t="n">
        <v>67</v>
      </c>
      <c r="I926" s="206" t="n">
        <v>115</v>
      </c>
      <c r="J926" s="206" t="n">
        <v>191</v>
      </c>
      <c r="K926" s="206" t="n">
        <v>381</v>
      </c>
      <c r="L926" s="206" t="n">
        <v>76</v>
      </c>
      <c r="M926" s="207" t="n">
        <v>1354</v>
      </c>
      <c r="N926" s="207" t="n">
        <v>69</v>
      </c>
      <c r="O926" s="207" t="n">
        <v>14</v>
      </c>
      <c r="P926" s="207" t="s">
        <v>60</v>
      </c>
      <c r="Q926" s="207" t="s">
        <v>60</v>
      </c>
      <c r="R926" s="91" t="n">
        <v>900</v>
      </c>
      <c r="S926" s="203"/>
    </row>
    <row r="927" s="208" customFormat="true" ht="14.1" hidden="false" customHeight="true" outlineLevel="0" collapsed="false">
      <c r="A927" s="91" t="n">
        <v>901</v>
      </c>
      <c r="B927" s="69" t="s">
        <v>955</v>
      </c>
      <c r="C927" s="172" t="n">
        <v>90</v>
      </c>
      <c r="D927" s="172" t="n">
        <v>61</v>
      </c>
      <c r="E927" s="206" t="n">
        <v>129</v>
      </c>
      <c r="F927" s="172" t="n">
        <v>8</v>
      </c>
      <c r="G927" s="206" t="n">
        <v>122</v>
      </c>
      <c r="H927" s="206" t="n">
        <v>8</v>
      </c>
      <c r="I927" s="206" t="n">
        <v>15</v>
      </c>
      <c r="J927" s="206" t="n">
        <v>30</v>
      </c>
      <c r="K927" s="206" t="n">
        <v>20</v>
      </c>
      <c r="L927" s="206" t="n">
        <v>12</v>
      </c>
      <c r="M927" s="207" t="n">
        <v>123</v>
      </c>
      <c r="N927" s="207" t="n">
        <v>6</v>
      </c>
      <c r="O927" s="207" t="s">
        <v>60</v>
      </c>
      <c r="P927" s="207" t="s">
        <v>60</v>
      </c>
      <c r="Q927" s="207" t="s">
        <v>60</v>
      </c>
      <c r="R927" s="91" t="n">
        <v>901</v>
      </c>
      <c r="S927" s="203"/>
    </row>
    <row r="928" s="208" customFormat="true" ht="14.1" hidden="false" customHeight="true" outlineLevel="0" collapsed="false">
      <c r="A928" s="91" t="n">
        <v>902</v>
      </c>
      <c r="B928" s="69" t="s">
        <v>956</v>
      </c>
      <c r="C928" s="172" t="n">
        <v>3221</v>
      </c>
      <c r="D928" s="172" t="n">
        <v>1656</v>
      </c>
      <c r="E928" s="206" t="n">
        <v>2082</v>
      </c>
      <c r="F928" s="172" t="n">
        <v>108</v>
      </c>
      <c r="G928" s="206" t="n">
        <v>2034</v>
      </c>
      <c r="H928" s="206" t="n">
        <v>108</v>
      </c>
      <c r="I928" s="206" t="n">
        <v>175</v>
      </c>
      <c r="J928" s="206" t="n">
        <v>333</v>
      </c>
      <c r="K928" s="206" t="n">
        <v>572</v>
      </c>
      <c r="L928" s="206" t="n">
        <v>129</v>
      </c>
      <c r="M928" s="207" t="n">
        <v>1977</v>
      </c>
      <c r="N928" s="207" t="n">
        <v>81</v>
      </c>
      <c r="O928" s="207" t="n">
        <v>24</v>
      </c>
      <c r="P928" s="207" t="s">
        <v>60</v>
      </c>
      <c r="Q928" s="207" t="s">
        <v>60</v>
      </c>
      <c r="R928" s="91" t="n">
        <v>902</v>
      </c>
      <c r="S928" s="203"/>
    </row>
    <row r="929" s="208" customFormat="true" ht="14.1" hidden="false" customHeight="true" outlineLevel="0" collapsed="false">
      <c r="A929" s="91" t="n">
        <v>903</v>
      </c>
      <c r="B929" s="69" t="s">
        <v>957</v>
      </c>
      <c r="C929" s="172" t="n">
        <v>228</v>
      </c>
      <c r="D929" s="172" t="n">
        <v>154</v>
      </c>
      <c r="E929" s="206" t="n">
        <v>267</v>
      </c>
      <c r="F929" s="172" t="n">
        <v>7</v>
      </c>
      <c r="G929" s="206" t="n">
        <v>245</v>
      </c>
      <c r="H929" s="206" t="n">
        <v>7</v>
      </c>
      <c r="I929" s="206" t="n">
        <v>17</v>
      </c>
      <c r="J929" s="206" t="n">
        <v>46</v>
      </c>
      <c r="K929" s="206" t="n">
        <v>53</v>
      </c>
      <c r="L929" s="206" t="n">
        <v>10</v>
      </c>
      <c r="M929" s="207" t="n">
        <v>255</v>
      </c>
      <c r="N929" s="207" t="n">
        <v>9</v>
      </c>
      <c r="O929" s="207" t="n">
        <v>3</v>
      </c>
      <c r="P929" s="207" t="s">
        <v>60</v>
      </c>
      <c r="Q929" s="207" t="s">
        <v>60</v>
      </c>
      <c r="R929" s="91" t="n">
        <v>903</v>
      </c>
      <c r="S929" s="203"/>
    </row>
    <row r="930" s="208" customFormat="true" ht="14.1" hidden="false" customHeight="true" outlineLevel="0" collapsed="false">
      <c r="A930" s="91" t="n">
        <v>904</v>
      </c>
      <c r="B930" s="69" t="s">
        <v>958</v>
      </c>
      <c r="C930" s="172" t="n">
        <v>445</v>
      </c>
      <c r="D930" s="172" t="n">
        <v>262</v>
      </c>
      <c r="E930" s="206" t="n">
        <v>407</v>
      </c>
      <c r="F930" s="172" t="n">
        <v>17</v>
      </c>
      <c r="G930" s="206" t="n">
        <v>393</v>
      </c>
      <c r="H930" s="206" t="n">
        <v>17</v>
      </c>
      <c r="I930" s="206" t="n">
        <v>45</v>
      </c>
      <c r="J930" s="206" t="n">
        <v>56</v>
      </c>
      <c r="K930" s="206" t="n">
        <v>131</v>
      </c>
      <c r="L930" s="206" t="n">
        <v>18</v>
      </c>
      <c r="M930" s="207" t="n">
        <v>384</v>
      </c>
      <c r="N930" s="207" t="n">
        <v>21</v>
      </c>
      <c r="O930" s="207" t="n">
        <v>2</v>
      </c>
      <c r="P930" s="207" t="s">
        <v>60</v>
      </c>
      <c r="Q930" s="207" t="s">
        <v>60</v>
      </c>
      <c r="R930" s="91" t="n">
        <v>904</v>
      </c>
      <c r="S930" s="203"/>
    </row>
    <row r="931" s="208" customFormat="true" ht="14.1" hidden="false" customHeight="true" outlineLevel="0" collapsed="false">
      <c r="A931" s="91" t="n">
        <v>905</v>
      </c>
      <c r="B931" s="69" t="s">
        <v>959</v>
      </c>
      <c r="C931" s="172" t="n">
        <v>682</v>
      </c>
      <c r="D931" s="172" t="n">
        <v>373</v>
      </c>
      <c r="E931" s="206" t="n">
        <v>289</v>
      </c>
      <c r="F931" s="172" t="n">
        <v>7</v>
      </c>
      <c r="G931" s="206" t="n">
        <v>268</v>
      </c>
      <c r="H931" s="206" t="n">
        <v>7</v>
      </c>
      <c r="I931" s="206" t="n">
        <v>31</v>
      </c>
      <c r="J931" s="206" t="n">
        <v>53</v>
      </c>
      <c r="K931" s="206" t="n">
        <v>62</v>
      </c>
      <c r="L931" s="206" t="n">
        <v>14</v>
      </c>
      <c r="M931" s="207" t="n">
        <v>271</v>
      </c>
      <c r="N931" s="207" t="n">
        <v>14</v>
      </c>
      <c r="O931" s="207" t="n">
        <v>4</v>
      </c>
      <c r="P931" s="207" t="s">
        <v>60</v>
      </c>
      <c r="Q931" s="207" t="s">
        <v>60</v>
      </c>
      <c r="R931" s="91" t="n">
        <v>905</v>
      </c>
      <c r="S931" s="203"/>
    </row>
    <row r="932" s="208" customFormat="true" ht="14.1" hidden="false" customHeight="true" outlineLevel="0" collapsed="false">
      <c r="A932" s="91" t="n">
        <v>906</v>
      </c>
      <c r="B932" s="69" t="s">
        <v>960</v>
      </c>
      <c r="C932" s="172" t="n">
        <v>7876</v>
      </c>
      <c r="D932" s="172" t="n">
        <v>3138</v>
      </c>
      <c r="E932" s="206" t="n">
        <v>3510</v>
      </c>
      <c r="F932" s="172" t="n">
        <v>200</v>
      </c>
      <c r="G932" s="206" t="n">
        <v>3308</v>
      </c>
      <c r="H932" s="206" t="n">
        <v>188</v>
      </c>
      <c r="I932" s="206" t="n">
        <v>477</v>
      </c>
      <c r="J932" s="206" t="n">
        <v>570</v>
      </c>
      <c r="K932" s="206" t="n">
        <v>845</v>
      </c>
      <c r="L932" s="206" t="n">
        <v>299</v>
      </c>
      <c r="M932" s="207" t="n">
        <v>3357</v>
      </c>
      <c r="N932" s="207" t="n">
        <v>121</v>
      </c>
      <c r="O932" s="207" t="n">
        <v>30</v>
      </c>
      <c r="P932" s="207" t="n">
        <v>1</v>
      </c>
      <c r="Q932" s="207" t="n">
        <v>1</v>
      </c>
      <c r="R932" s="91" t="n">
        <v>906</v>
      </c>
      <c r="S932" s="203"/>
    </row>
    <row r="933" s="208" customFormat="true" ht="14.1" hidden="false" customHeight="true" outlineLevel="0" collapsed="false">
      <c r="A933" s="91" t="n">
        <v>907</v>
      </c>
      <c r="B933" s="69" t="s">
        <v>961</v>
      </c>
      <c r="C933" s="172" t="n">
        <v>1571</v>
      </c>
      <c r="D933" s="172" t="n">
        <v>928</v>
      </c>
      <c r="E933" s="206" t="n">
        <v>1193</v>
      </c>
      <c r="F933" s="172" t="n">
        <v>50</v>
      </c>
      <c r="G933" s="206" t="n">
        <v>1081</v>
      </c>
      <c r="H933" s="206" t="n">
        <v>48</v>
      </c>
      <c r="I933" s="206" t="n">
        <v>104</v>
      </c>
      <c r="J933" s="206" t="n">
        <v>122</v>
      </c>
      <c r="K933" s="206" t="n">
        <v>307</v>
      </c>
      <c r="L933" s="206" t="n">
        <v>42</v>
      </c>
      <c r="M933" s="207" t="n">
        <v>1146</v>
      </c>
      <c r="N933" s="207" t="n">
        <v>39</v>
      </c>
      <c r="O933" s="207" t="n">
        <v>5</v>
      </c>
      <c r="P933" s="207" t="n">
        <v>3</v>
      </c>
      <c r="Q933" s="207" t="s">
        <v>60</v>
      </c>
      <c r="R933" s="91" t="n">
        <v>907</v>
      </c>
      <c r="S933" s="203"/>
    </row>
    <row r="934" s="208" customFormat="true" ht="14.1" hidden="false" customHeight="true" outlineLevel="0" collapsed="false">
      <c r="A934" s="91" t="n">
        <v>908</v>
      </c>
      <c r="B934" s="69" t="s">
        <v>962</v>
      </c>
      <c r="C934" s="172" t="n">
        <v>2926</v>
      </c>
      <c r="D934" s="172" t="n">
        <v>1892</v>
      </c>
      <c r="E934" s="206" t="n">
        <v>1562</v>
      </c>
      <c r="F934" s="172" t="n">
        <v>70</v>
      </c>
      <c r="G934" s="206" t="n">
        <v>1491</v>
      </c>
      <c r="H934" s="206" t="n">
        <v>67</v>
      </c>
      <c r="I934" s="206" t="n">
        <v>120</v>
      </c>
      <c r="J934" s="206" t="n">
        <v>247</v>
      </c>
      <c r="K934" s="206" t="n">
        <v>411</v>
      </c>
      <c r="L934" s="206" t="n">
        <v>87</v>
      </c>
      <c r="M934" s="207" t="n">
        <v>1492</v>
      </c>
      <c r="N934" s="207" t="n">
        <v>56</v>
      </c>
      <c r="O934" s="207" t="n">
        <v>13</v>
      </c>
      <c r="P934" s="207" t="n">
        <v>1</v>
      </c>
      <c r="Q934" s="207" t="s">
        <v>60</v>
      </c>
      <c r="R934" s="91" t="n">
        <v>908</v>
      </c>
      <c r="S934" s="203"/>
    </row>
    <row r="935" s="208" customFormat="true" ht="14.1" hidden="false" customHeight="true" outlineLevel="0" collapsed="false">
      <c r="A935" s="91" t="n">
        <v>909</v>
      </c>
      <c r="B935" s="69" t="s">
        <v>963</v>
      </c>
      <c r="C935" s="172" t="n">
        <v>656</v>
      </c>
      <c r="D935" s="172" t="n">
        <v>292</v>
      </c>
      <c r="E935" s="206" t="n">
        <v>305</v>
      </c>
      <c r="F935" s="172" t="n">
        <v>14</v>
      </c>
      <c r="G935" s="206" t="n">
        <v>295</v>
      </c>
      <c r="H935" s="206" t="n">
        <v>13</v>
      </c>
      <c r="I935" s="206" t="n">
        <v>26</v>
      </c>
      <c r="J935" s="206" t="n">
        <v>71</v>
      </c>
      <c r="K935" s="206" t="n">
        <v>71</v>
      </c>
      <c r="L935" s="206" t="n">
        <v>8</v>
      </c>
      <c r="M935" s="207" t="n">
        <v>286</v>
      </c>
      <c r="N935" s="207" t="n">
        <v>16</v>
      </c>
      <c r="O935" s="207" t="n">
        <v>3</v>
      </c>
      <c r="P935" s="207" t="s">
        <v>60</v>
      </c>
      <c r="Q935" s="207" t="s">
        <v>60</v>
      </c>
      <c r="R935" s="91" t="n">
        <v>909</v>
      </c>
      <c r="S935" s="203"/>
    </row>
    <row r="936" s="208" customFormat="true" ht="14.1" hidden="false" customHeight="true" outlineLevel="0" collapsed="false">
      <c r="A936" s="91" t="n">
        <v>910</v>
      </c>
      <c r="B936" s="69" t="s">
        <v>964</v>
      </c>
      <c r="C936" s="172" t="n">
        <v>1562</v>
      </c>
      <c r="D936" s="172" t="n">
        <v>778</v>
      </c>
      <c r="E936" s="206" t="n">
        <v>573</v>
      </c>
      <c r="F936" s="172" t="n">
        <v>20</v>
      </c>
      <c r="G936" s="206" t="n">
        <v>533</v>
      </c>
      <c r="H936" s="206" t="n">
        <v>19</v>
      </c>
      <c r="I936" s="206" t="n">
        <v>54</v>
      </c>
      <c r="J936" s="206" t="n">
        <v>56</v>
      </c>
      <c r="K936" s="206" t="n">
        <v>127</v>
      </c>
      <c r="L936" s="206" t="n">
        <v>26</v>
      </c>
      <c r="M936" s="207" t="n">
        <v>540</v>
      </c>
      <c r="N936" s="207" t="n">
        <v>31</v>
      </c>
      <c r="O936" s="207" t="n">
        <v>2</v>
      </c>
      <c r="P936" s="207" t="s">
        <v>60</v>
      </c>
      <c r="Q936" s="207" t="s">
        <v>60</v>
      </c>
      <c r="R936" s="91" t="n">
        <v>910</v>
      </c>
      <c r="S936" s="203"/>
    </row>
    <row r="937" s="208" customFormat="true" ht="14.1" hidden="false" customHeight="true" outlineLevel="0" collapsed="false">
      <c r="A937" s="91" t="n">
        <v>911</v>
      </c>
      <c r="B937" s="69" t="s">
        <v>965</v>
      </c>
      <c r="C937" s="172" t="n">
        <v>932</v>
      </c>
      <c r="D937" s="172" t="n">
        <v>498</v>
      </c>
      <c r="E937" s="206" t="n">
        <v>738</v>
      </c>
      <c r="F937" s="172" t="n">
        <v>20</v>
      </c>
      <c r="G937" s="206" t="n">
        <v>714</v>
      </c>
      <c r="H937" s="206" t="n">
        <v>20</v>
      </c>
      <c r="I937" s="206" t="n">
        <v>66</v>
      </c>
      <c r="J937" s="206" t="n">
        <v>105</v>
      </c>
      <c r="K937" s="206" t="n">
        <v>184</v>
      </c>
      <c r="L937" s="206" t="n">
        <v>74</v>
      </c>
      <c r="M937" s="207" t="n">
        <v>714</v>
      </c>
      <c r="N937" s="207" t="n">
        <v>20</v>
      </c>
      <c r="O937" s="207" t="n">
        <v>4</v>
      </c>
      <c r="P937" s="207" t="s">
        <v>60</v>
      </c>
      <c r="Q937" s="207" t="s">
        <v>60</v>
      </c>
      <c r="R937" s="91" t="n">
        <v>911</v>
      </c>
      <c r="S937" s="203"/>
    </row>
    <row r="938" s="208" customFormat="true" ht="14.1" hidden="false" customHeight="true" outlineLevel="0" collapsed="false">
      <c r="A938" s="91" t="n">
        <v>912</v>
      </c>
      <c r="B938" s="69" t="s">
        <v>966</v>
      </c>
      <c r="C938" s="172" t="n">
        <v>3006</v>
      </c>
      <c r="D938" s="172" t="n">
        <v>1574</v>
      </c>
      <c r="E938" s="206" t="n">
        <v>1512</v>
      </c>
      <c r="F938" s="172" t="n">
        <v>57</v>
      </c>
      <c r="G938" s="206" t="n">
        <v>1420</v>
      </c>
      <c r="H938" s="206" t="n">
        <v>54</v>
      </c>
      <c r="I938" s="206" t="n">
        <v>113</v>
      </c>
      <c r="J938" s="206" t="n">
        <v>171</v>
      </c>
      <c r="K938" s="206" t="n">
        <v>429</v>
      </c>
      <c r="L938" s="206" t="n">
        <v>80</v>
      </c>
      <c r="M938" s="207" t="n">
        <v>1429</v>
      </c>
      <c r="N938" s="207" t="n">
        <v>69</v>
      </c>
      <c r="O938" s="207" t="n">
        <v>12</v>
      </c>
      <c r="P938" s="207" t="n">
        <v>2</v>
      </c>
      <c r="Q938" s="207" t="s">
        <v>60</v>
      </c>
      <c r="R938" s="91" t="n">
        <v>912</v>
      </c>
      <c r="S938" s="203"/>
    </row>
    <row r="939" s="208" customFormat="true" ht="14.1" hidden="false" customHeight="true" outlineLevel="0" collapsed="false">
      <c r="A939" s="91" t="n">
        <v>913</v>
      </c>
      <c r="B939" s="69" t="s">
        <v>967</v>
      </c>
      <c r="C939" s="172" t="n">
        <v>14262</v>
      </c>
      <c r="D939" s="172" t="n">
        <v>7486</v>
      </c>
      <c r="E939" s="206" t="n">
        <v>8132</v>
      </c>
      <c r="F939" s="172" t="n">
        <v>431</v>
      </c>
      <c r="G939" s="206" t="n">
        <v>7860</v>
      </c>
      <c r="H939" s="206" t="n">
        <v>423</v>
      </c>
      <c r="I939" s="206" t="n">
        <v>652</v>
      </c>
      <c r="J939" s="206" t="n">
        <v>1194</v>
      </c>
      <c r="K939" s="206" t="n">
        <v>1959</v>
      </c>
      <c r="L939" s="206" t="n">
        <v>624</v>
      </c>
      <c r="M939" s="207" t="n">
        <v>7809</v>
      </c>
      <c r="N939" s="207" t="n">
        <v>248</v>
      </c>
      <c r="O939" s="207" t="n">
        <v>72</v>
      </c>
      <c r="P939" s="207" t="n">
        <v>3</v>
      </c>
      <c r="Q939" s="207" t="s">
        <v>60</v>
      </c>
      <c r="R939" s="91" t="n">
        <v>913</v>
      </c>
      <c r="S939" s="203"/>
    </row>
    <row r="940" s="208" customFormat="true" ht="14.1" hidden="false" customHeight="true" outlineLevel="0" collapsed="false">
      <c r="A940" s="91" t="n">
        <v>914</v>
      </c>
      <c r="B940" s="69" t="s">
        <v>968</v>
      </c>
      <c r="C940" s="172" t="n">
        <v>198</v>
      </c>
      <c r="D940" s="172" t="n">
        <v>135</v>
      </c>
      <c r="E940" s="206" t="n">
        <v>154</v>
      </c>
      <c r="F940" s="172" t="n">
        <v>10</v>
      </c>
      <c r="G940" s="206" t="n">
        <v>147</v>
      </c>
      <c r="H940" s="206" t="n">
        <v>10</v>
      </c>
      <c r="I940" s="206" t="n">
        <v>44</v>
      </c>
      <c r="J940" s="206" t="n">
        <v>31</v>
      </c>
      <c r="K940" s="206" t="n">
        <v>32</v>
      </c>
      <c r="L940" s="206" t="n">
        <v>8</v>
      </c>
      <c r="M940" s="207" t="n">
        <v>146</v>
      </c>
      <c r="N940" s="207" t="n">
        <v>5</v>
      </c>
      <c r="O940" s="207" t="n">
        <v>3</v>
      </c>
      <c r="P940" s="207" t="s">
        <v>60</v>
      </c>
      <c r="Q940" s="207" t="s">
        <v>60</v>
      </c>
      <c r="R940" s="91" t="n">
        <v>914</v>
      </c>
      <c r="S940" s="203"/>
    </row>
    <row r="941" s="208" customFormat="true" ht="14.1" hidden="false" customHeight="true" outlineLevel="0" collapsed="false">
      <c r="A941" s="91" t="n">
        <v>915</v>
      </c>
      <c r="B941" s="69" t="s">
        <v>969</v>
      </c>
      <c r="C941" s="172" t="n">
        <v>9536</v>
      </c>
      <c r="D941" s="172" t="n">
        <v>4466</v>
      </c>
      <c r="E941" s="206" t="n">
        <v>5528</v>
      </c>
      <c r="F941" s="172" t="n">
        <v>219</v>
      </c>
      <c r="G941" s="206" t="n">
        <v>5287</v>
      </c>
      <c r="H941" s="206" t="n">
        <v>210</v>
      </c>
      <c r="I941" s="206" t="n">
        <v>434</v>
      </c>
      <c r="J941" s="206" t="n">
        <v>554</v>
      </c>
      <c r="K941" s="206" t="n">
        <v>1625</v>
      </c>
      <c r="L941" s="206" t="n">
        <v>375</v>
      </c>
      <c r="M941" s="207" t="n">
        <v>5322</v>
      </c>
      <c r="N941" s="207" t="n">
        <v>156</v>
      </c>
      <c r="O941" s="207" t="n">
        <v>46</v>
      </c>
      <c r="P941" s="207" t="n">
        <v>2</v>
      </c>
      <c r="Q941" s="207" t="n">
        <v>2</v>
      </c>
      <c r="R941" s="91" t="n">
        <v>915</v>
      </c>
      <c r="S941" s="203"/>
    </row>
    <row r="942" s="208" customFormat="true" ht="14.1" hidden="false" customHeight="true" outlineLevel="0" collapsed="false">
      <c r="A942" s="91" t="n">
        <v>916</v>
      </c>
      <c r="B942" s="69" t="s">
        <v>970</v>
      </c>
      <c r="C942" s="172" t="n">
        <v>3089</v>
      </c>
      <c r="D942" s="172" t="n">
        <v>1641</v>
      </c>
      <c r="E942" s="206" t="n">
        <v>1797</v>
      </c>
      <c r="F942" s="172" t="n">
        <v>60</v>
      </c>
      <c r="G942" s="206" t="n">
        <v>1674</v>
      </c>
      <c r="H942" s="206" t="n">
        <v>56</v>
      </c>
      <c r="I942" s="206" t="n">
        <v>149</v>
      </c>
      <c r="J942" s="206" t="n">
        <v>146</v>
      </c>
      <c r="K942" s="206" t="n">
        <v>604</v>
      </c>
      <c r="L942" s="206" t="n">
        <v>49</v>
      </c>
      <c r="M942" s="207" t="n">
        <v>1710</v>
      </c>
      <c r="N942" s="207" t="n">
        <v>72</v>
      </c>
      <c r="O942" s="207" t="n">
        <v>14</v>
      </c>
      <c r="P942" s="207" t="n">
        <v>1</v>
      </c>
      <c r="Q942" s="207" t="s">
        <v>60</v>
      </c>
      <c r="R942" s="91" t="n">
        <v>916</v>
      </c>
      <c r="S942" s="203"/>
    </row>
    <row r="943" s="208" customFormat="true" ht="14.1" hidden="false" customHeight="true" outlineLevel="0" collapsed="false">
      <c r="A943" s="91" t="n">
        <v>917</v>
      </c>
      <c r="B943" s="69" t="s">
        <v>971</v>
      </c>
      <c r="C943" s="172" t="n">
        <v>7594</v>
      </c>
      <c r="D943" s="172" t="n">
        <v>4032</v>
      </c>
      <c r="E943" s="206" t="n">
        <v>6672</v>
      </c>
      <c r="F943" s="172" t="n">
        <v>322</v>
      </c>
      <c r="G943" s="206" t="n">
        <v>6538</v>
      </c>
      <c r="H943" s="206" t="n">
        <v>316</v>
      </c>
      <c r="I943" s="206" t="n">
        <v>397</v>
      </c>
      <c r="J943" s="206" t="n">
        <v>647</v>
      </c>
      <c r="K943" s="206" t="n">
        <v>1843</v>
      </c>
      <c r="L943" s="206" t="n">
        <v>599</v>
      </c>
      <c r="M943" s="207" t="n">
        <v>6455</v>
      </c>
      <c r="N943" s="207" t="n">
        <v>177</v>
      </c>
      <c r="O943" s="207" t="n">
        <v>37</v>
      </c>
      <c r="P943" s="207" t="n">
        <v>3</v>
      </c>
      <c r="Q943" s="207" t="s">
        <v>60</v>
      </c>
      <c r="R943" s="91" t="n">
        <v>917</v>
      </c>
      <c r="S943" s="203"/>
    </row>
    <row r="944" s="208" customFormat="true" ht="14.1" hidden="false" customHeight="true" outlineLevel="0" collapsed="false">
      <c r="A944" s="91" t="n">
        <v>918</v>
      </c>
      <c r="B944" s="69" t="s">
        <v>972</v>
      </c>
      <c r="C944" s="172" t="n">
        <v>367</v>
      </c>
      <c r="D944" s="172" t="n">
        <v>233</v>
      </c>
      <c r="E944" s="206" t="n">
        <v>212</v>
      </c>
      <c r="F944" s="172" t="n">
        <v>12</v>
      </c>
      <c r="G944" s="206" t="n">
        <v>201</v>
      </c>
      <c r="H944" s="206" t="n">
        <v>12</v>
      </c>
      <c r="I944" s="206" t="n">
        <v>25</v>
      </c>
      <c r="J944" s="206" t="n">
        <v>42</v>
      </c>
      <c r="K944" s="206" t="n">
        <v>55</v>
      </c>
      <c r="L944" s="206" t="n">
        <v>14</v>
      </c>
      <c r="M944" s="207" t="n">
        <v>198</v>
      </c>
      <c r="N944" s="207" t="n">
        <v>13</v>
      </c>
      <c r="O944" s="207" t="n">
        <v>1</v>
      </c>
      <c r="P944" s="207" t="s">
        <v>60</v>
      </c>
      <c r="Q944" s="207" t="s">
        <v>60</v>
      </c>
      <c r="R944" s="91" t="n">
        <v>918</v>
      </c>
      <c r="S944" s="203"/>
    </row>
    <row r="945" s="208" customFormat="true" ht="14.1" hidden="false" customHeight="true" outlineLevel="0" collapsed="false">
      <c r="A945" s="91" t="n">
        <v>919</v>
      </c>
      <c r="B945" s="69" t="s">
        <v>973</v>
      </c>
      <c r="C945" s="172" t="n">
        <v>1463</v>
      </c>
      <c r="D945" s="172" t="n">
        <v>709</v>
      </c>
      <c r="E945" s="206" t="n">
        <v>1189</v>
      </c>
      <c r="F945" s="172" t="n">
        <v>32</v>
      </c>
      <c r="G945" s="206" t="n">
        <v>1071</v>
      </c>
      <c r="H945" s="206" t="n">
        <v>30</v>
      </c>
      <c r="I945" s="206" t="n">
        <v>82</v>
      </c>
      <c r="J945" s="206" t="n">
        <v>139</v>
      </c>
      <c r="K945" s="206" t="n">
        <v>333</v>
      </c>
      <c r="L945" s="206" t="n">
        <v>45</v>
      </c>
      <c r="M945" s="207" t="n">
        <v>1145</v>
      </c>
      <c r="N945" s="207" t="n">
        <v>33</v>
      </c>
      <c r="O945" s="207" t="n">
        <v>8</v>
      </c>
      <c r="P945" s="207" t="n">
        <v>3</v>
      </c>
      <c r="Q945" s="207" t="s">
        <v>60</v>
      </c>
      <c r="R945" s="91" t="n">
        <v>919</v>
      </c>
      <c r="S945" s="203"/>
    </row>
    <row r="946" s="208" customFormat="true" ht="14.1" hidden="false" customHeight="true" outlineLevel="0" collapsed="false">
      <c r="A946" s="91" t="n">
        <v>920</v>
      </c>
      <c r="B946" s="69" t="s">
        <v>974</v>
      </c>
      <c r="C946" s="210" t="n">
        <v>597</v>
      </c>
      <c r="D946" s="172" t="n">
        <v>408</v>
      </c>
      <c r="E946" s="206" t="n">
        <v>237</v>
      </c>
      <c r="F946" s="172" t="n">
        <v>4</v>
      </c>
      <c r="G946" s="206" t="n">
        <v>225</v>
      </c>
      <c r="H946" s="206" t="n">
        <v>4</v>
      </c>
      <c r="I946" s="206" t="n">
        <v>16</v>
      </c>
      <c r="J946" s="206" t="n">
        <v>38</v>
      </c>
      <c r="K946" s="206" t="n">
        <v>73</v>
      </c>
      <c r="L946" s="206" t="n">
        <v>6</v>
      </c>
      <c r="M946" s="207" t="n">
        <v>228</v>
      </c>
      <c r="N946" s="207" t="n">
        <v>7</v>
      </c>
      <c r="O946" s="207" t="n">
        <v>2</v>
      </c>
      <c r="P946" s="207" t="s">
        <v>60</v>
      </c>
      <c r="Q946" s="207" t="s">
        <v>60</v>
      </c>
      <c r="R946" s="91" t="n">
        <v>920</v>
      </c>
      <c r="S946" s="203"/>
    </row>
    <row r="947" s="208" customFormat="true" ht="14.1" hidden="false" customHeight="true" outlineLevel="0" collapsed="false">
      <c r="A947" s="91" t="n">
        <v>921</v>
      </c>
      <c r="B947" s="69" t="s">
        <v>975</v>
      </c>
      <c r="C947" s="172" t="n">
        <v>513</v>
      </c>
      <c r="D947" s="172" t="n">
        <v>291</v>
      </c>
      <c r="E947" s="206" t="n">
        <v>229</v>
      </c>
      <c r="F947" s="172" t="n">
        <v>12</v>
      </c>
      <c r="G947" s="206" t="n">
        <v>212</v>
      </c>
      <c r="H947" s="206" t="n">
        <v>12</v>
      </c>
      <c r="I947" s="206" t="n">
        <v>27</v>
      </c>
      <c r="J947" s="206" t="n">
        <v>27</v>
      </c>
      <c r="K947" s="206" t="n">
        <v>51</v>
      </c>
      <c r="L947" s="206" t="n">
        <v>16</v>
      </c>
      <c r="M947" s="207" t="n">
        <v>211</v>
      </c>
      <c r="N947" s="207" t="n">
        <v>15</v>
      </c>
      <c r="O947" s="207" t="n">
        <v>3</v>
      </c>
      <c r="P947" s="207" t="s">
        <v>60</v>
      </c>
      <c r="Q947" s="207" t="s">
        <v>60</v>
      </c>
      <c r="R947" s="91" t="n">
        <v>921</v>
      </c>
      <c r="S947" s="203"/>
    </row>
    <row r="948" s="208" customFormat="true" ht="14.1" hidden="false" customHeight="true" outlineLevel="0" collapsed="false">
      <c r="A948" s="91" t="n">
        <v>922</v>
      </c>
      <c r="B948" s="69" t="s">
        <v>976</v>
      </c>
      <c r="C948" s="172" t="n">
        <v>5763</v>
      </c>
      <c r="D948" s="172" t="n">
        <v>2804</v>
      </c>
      <c r="E948" s="206" t="n">
        <v>3520</v>
      </c>
      <c r="F948" s="172" t="n">
        <v>140</v>
      </c>
      <c r="G948" s="206" t="n">
        <v>3421</v>
      </c>
      <c r="H948" s="206" t="n">
        <v>136</v>
      </c>
      <c r="I948" s="206" t="n">
        <v>301</v>
      </c>
      <c r="J948" s="206" t="n">
        <v>383</v>
      </c>
      <c r="K948" s="206" t="n">
        <v>1176</v>
      </c>
      <c r="L948" s="206" t="n">
        <v>206</v>
      </c>
      <c r="M948" s="207" t="n">
        <v>3376</v>
      </c>
      <c r="N948" s="207" t="n">
        <v>115</v>
      </c>
      <c r="O948" s="207" t="n">
        <v>26</v>
      </c>
      <c r="P948" s="207" t="n">
        <v>2</v>
      </c>
      <c r="Q948" s="207" t="n">
        <v>1</v>
      </c>
      <c r="R948" s="91" t="n">
        <v>922</v>
      </c>
      <c r="S948" s="203"/>
    </row>
    <row r="949" s="208" customFormat="true" ht="14.1" hidden="false" customHeight="true" outlineLevel="0" collapsed="false">
      <c r="A949" s="91" t="n">
        <v>923</v>
      </c>
      <c r="B949" s="69" t="s">
        <v>977</v>
      </c>
      <c r="C949" s="172" t="n">
        <v>559</v>
      </c>
      <c r="D949" s="172" t="n">
        <v>278</v>
      </c>
      <c r="E949" s="206" t="n">
        <v>285</v>
      </c>
      <c r="F949" s="172" t="n">
        <v>8</v>
      </c>
      <c r="G949" s="206" t="n">
        <v>269</v>
      </c>
      <c r="H949" s="206" t="n">
        <v>8</v>
      </c>
      <c r="I949" s="206" t="n">
        <v>25</v>
      </c>
      <c r="J949" s="206" t="n">
        <v>54</v>
      </c>
      <c r="K949" s="206" t="n">
        <v>72</v>
      </c>
      <c r="L949" s="206" t="n">
        <v>20</v>
      </c>
      <c r="M949" s="207" t="n">
        <v>273</v>
      </c>
      <c r="N949" s="207" t="n">
        <v>11</v>
      </c>
      <c r="O949" s="207" t="n">
        <v>1</v>
      </c>
      <c r="P949" s="207" t="s">
        <v>60</v>
      </c>
      <c r="Q949" s="207" t="s">
        <v>60</v>
      </c>
      <c r="R949" s="91" t="n">
        <v>923</v>
      </c>
      <c r="S949" s="203"/>
    </row>
    <row r="950" s="208" customFormat="true" ht="14.1" hidden="false" customHeight="true" outlineLevel="0" collapsed="false">
      <c r="A950" s="91" t="n">
        <v>924</v>
      </c>
      <c r="B950" s="69" t="s">
        <v>978</v>
      </c>
      <c r="C950" s="172" t="n">
        <v>533</v>
      </c>
      <c r="D950" s="172" t="n">
        <v>341</v>
      </c>
      <c r="E950" s="206" t="n">
        <v>666</v>
      </c>
      <c r="F950" s="172" t="n">
        <v>22</v>
      </c>
      <c r="G950" s="206" t="n">
        <v>634</v>
      </c>
      <c r="H950" s="206" t="n">
        <v>22</v>
      </c>
      <c r="I950" s="206" t="n">
        <v>52</v>
      </c>
      <c r="J950" s="206" t="n">
        <v>95</v>
      </c>
      <c r="K950" s="206" t="n">
        <v>186</v>
      </c>
      <c r="L950" s="206" t="n">
        <v>35</v>
      </c>
      <c r="M950" s="207" t="n">
        <v>632</v>
      </c>
      <c r="N950" s="207" t="n">
        <v>30</v>
      </c>
      <c r="O950" s="207" t="n">
        <v>4</v>
      </c>
      <c r="P950" s="207" t="s">
        <v>60</v>
      </c>
      <c r="Q950" s="207" t="s">
        <v>60</v>
      </c>
      <c r="R950" s="91" t="n">
        <v>924</v>
      </c>
      <c r="S950" s="203"/>
    </row>
    <row r="951" s="208" customFormat="true" ht="14.1" hidden="false" customHeight="true" outlineLevel="0" collapsed="false">
      <c r="A951" s="91" t="n">
        <v>925</v>
      </c>
      <c r="B951" s="69" t="s">
        <v>979</v>
      </c>
      <c r="C951" s="172" t="n">
        <v>1528</v>
      </c>
      <c r="D951" s="172" t="n">
        <v>851</v>
      </c>
      <c r="E951" s="206" t="n">
        <v>1482</v>
      </c>
      <c r="F951" s="172" t="n">
        <v>56</v>
      </c>
      <c r="G951" s="206" t="n">
        <v>1421</v>
      </c>
      <c r="H951" s="206" t="n">
        <v>49</v>
      </c>
      <c r="I951" s="206" t="n">
        <v>156</v>
      </c>
      <c r="J951" s="206" t="n">
        <v>210</v>
      </c>
      <c r="K951" s="206" t="n">
        <v>446</v>
      </c>
      <c r="L951" s="206" t="n">
        <v>65</v>
      </c>
      <c r="M951" s="207" t="n">
        <v>1421</v>
      </c>
      <c r="N951" s="207" t="n">
        <v>54</v>
      </c>
      <c r="O951" s="207" t="n">
        <v>7</v>
      </c>
      <c r="P951" s="207" t="s">
        <v>60</v>
      </c>
      <c r="Q951" s="207" t="s">
        <v>60</v>
      </c>
      <c r="R951" s="91" t="n">
        <v>925</v>
      </c>
      <c r="S951" s="203"/>
    </row>
    <row r="952" s="208" customFormat="true" ht="14.25" hidden="false" customHeight="false" outlineLevel="0" collapsed="false">
      <c r="A952" s="119"/>
      <c r="B952" s="144"/>
      <c r="C952" s="119"/>
      <c r="D952" s="144"/>
      <c r="E952" s="144"/>
      <c r="F952" s="144"/>
      <c r="G952" s="144"/>
      <c r="H952" s="144"/>
      <c r="I952" s="144"/>
      <c r="J952" s="144"/>
      <c r="K952" s="144"/>
      <c r="L952" s="119"/>
      <c r="M952" s="119"/>
      <c r="N952" s="119"/>
      <c r="O952" s="119"/>
      <c r="P952" s="119"/>
      <c r="Q952" s="119"/>
      <c r="R952" s="119"/>
      <c r="S952" s="203"/>
    </row>
    <row r="953" s="208" customFormat="true" ht="14.25" hidden="false" customHeight="true" outlineLevel="0" collapsed="false">
      <c r="A953" s="105" t="s">
        <v>1081</v>
      </c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19"/>
      <c r="O953" s="119"/>
      <c r="P953" s="119"/>
      <c r="Q953" s="119"/>
      <c r="R953" s="119"/>
      <c r="S953" s="203"/>
    </row>
    <row r="954" s="208" customFormat="true" ht="14.25" hidden="false" customHeight="true" outlineLevel="0" collapsed="false">
      <c r="A954" s="146" t="s">
        <v>1082</v>
      </c>
      <c r="B954" s="146"/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19"/>
      <c r="O954" s="119"/>
      <c r="P954" s="119"/>
      <c r="Q954" s="119"/>
      <c r="R954" s="119"/>
      <c r="S954" s="203"/>
    </row>
    <row r="955" customFormat="false" ht="14.25" hidden="true" customHeight="false" outlineLevel="0" collapsed="false">
      <c r="E955" s="211"/>
      <c r="F955" s="211"/>
      <c r="G955" s="212"/>
      <c r="H955" s="212"/>
    </row>
    <row r="956" customFormat="false" ht="14.25" hidden="true" customHeight="false" outlineLevel="0" collapsed="false">
      <c r="E956" s="211"/>
      <c r="F956" s="211"/>
      <c r="G956" s="212"/>
      <c r="H956" s="212"/>
    </row>
    <row r="957" customFormat="false" ht="14.25" hidden="true" customHeight="false" outlineLevel="0" collapsed="false">
      <c r="E957" s="211"/>
      <c r="F957" s="211"/>
      <c r="G957" s="212"/>
      <c r="H957" s="212"/>
    </row>
    <row r="958" customFormat="false" ht="14.25" hidden="true" customHeight="false" outlineLevel="0" collapsed="false">
      <c r="E958" s="211"/>
      <c r="F958" s="211"/>
      <c r="G958" s="212"/>
      <c r="H958" s="212"/>
    </row>
    <row r="959" customFormat="false" ht="14.25" hidden="true" customHeight="false" outlineLevel="0" collapsed="false">
      <c r="E959" s="211"/>
      <c r="F959" s="211"/>
      <c r="G959" s="212"/>
      <c r="H959" s="212"/>
    </row>
    <row r="960" customFormat="false" ht="14.25" hidden="true" customHeight="false" outlineLevel="0" collapsed="false">
      <c r="E960" s="211"/>
      <c r="F960" s="211"/>
      <c r="G960" s="212"/>
      <c r="H960" s="212"/>
    </row>
    <row r="961" customFormat="false" ht="14.25" hidden="true" customHeight="false" outlineLevel="0" collapsed="false">
      <c r="E961" s="211"/>
      <c r="F961" s="211"/>
      <c r="G961" s="212"/>
      <c r="H961" s="212"/>
    </row>
    <row r="962" customFormat="false" ht="14.25" hidden="true" customHeight="false" outlineLevel="0" collapsed="false">
      <c r="E962" s="211"/>
      <c r="F962" s="211"/>
      <c r="G962" s="212"/>
      <c r="H962" s="212"/>
    </row>
    <row r="963" customFormat="false" ht="14.25" hidden="true" customHeight="false" outlineLevel="0" collapsed="false">
      <c r="E963" s="211"/>
      <c r="F963" s="211"/>
      <c r="G963" s="212"/>
      <c r="H963" s="212"/>
    </row>
    <row r="964" customFormat="false" ht="14.25" hidden="true" customHeight="false" outlineLevel="0" collapsed="false">
      <c r="E964" s="211"/>
      <c r="F964" s="211"/>
      <c r="G964" s="212"/>
      <c r="H964" s="212"/>
    </row>
    <row r="965" customFormat="false" ht="14.25" hidden="true" customHeight="false" outlineLevel="0" collapsed="false">
      <c r="E965" s="211"/>
      <c r="F965" s="211"/>
      <c r="G965" s="212"/>
      <c r="H965" s="212"/>
    </row>
    <row r="966" customFormat="false" ht="14.25" hidden="true" customHeight="false" outlineLevel="0" collapsed="false">
      <c r="E966" s="211"/>
      <c r="F966" s="211"/>
      <c r="G966" s="212"/>
      <c r="H966" s="212"/>
    </row>
    <row r="967" customFormat="false" ht="14.25" hidden="true" customHeight="false" outlineLevel="0" collapsed="false">
      <c r="E967" s="211"/>
      <c r="F967" s="211"/>
      <c r="G967" s="212"/>
      <c r="H967" s="212"/>
    </row>
    <row r="968" customFormat="false" ht="14.25" hidden="true" customHeight="false" outlineLevel="0" collapsed="false">
      <c r="E968" s="211"/>
      <c r="F968" s="211"/>
      <c r="G968" s="212"/>
      <c r="H968" s="212"/>
    </row>
    <row r="969" customFormat="false" ht="14.25" hidden="true" customHeight="false" outlineLevel="0" collapsed="false">
      <c r="E969" s="211"/>
      <c r="F969" s="211"/>
      <c r="G969" s="212"/>
      <c r="H969" s="212"/>
    </row>
    <row r="970" customFormat="false" ht="14.25" hidden="true" customHeight="false" outlineLevel="0" collapsed="false">
      <c r="E970" s="211"/>
      <c r="F970" s="211"/>
      <c r="G970" s="212"/>
      <c r="H970" s="212"/>
    </row>
    <row r="971" customFormat="false" ht="14.25" hidden="true" customHeight="false" outlineLevel="0" collapsed="false">
      <c r="E971" s="211"/>
      <c r="F971" s="211"/>
      <c r="G971" s="212"/>
      <c r="H971" s="212"/>
    </row>
    <row r="972" customFormat="false" ht="14.25" hidden="true" customHeight="false" outlineLevel="0" collapsed="false">
      <c r="E972" s="211"/>
      <c r="F972" s="211"/>
      <c r="G972" s="212"/>
      <c r="H972" s="212"/>
    </row>
    <row r="973" customFormat="false" ht="14.25" hidden="true" customHeight="false" outlineLevel="0" collapsed="false">
      <c r="E973" s="211"/>
      <c r="F973" s="211"/>
      <c r="G973" s="212"/>
      <c r="H973" s="212"/>
    </row>
    <row r="974" customFormat="false" ht="14.25" hidden="true" customHeight="false" outlineLevel="0" collapsed="false">
      <c r="E974" s="211"/>
      <c r="F974" s="211"/>
      <c r="G974" s="212"/>
      <c r="H974" s="212"/>
    </row>
    <row r="975" customFormat="false" ht="14.25" hidden="true" customHeight="false" outlineLevel="0" collapsed="false">
      <c r="E975" s="211"/>
      <c r="F975" s="211"/>
      <c r="G975" s="212"/>
      <c r="H975" s="212"/>
    </row>
    <row r="976" customFormat="false" ht="14.25" hidden="true" customHeight="false" outlineLevel="0" collapsed="false">
      <c r="E976" s="211"/>
      <c r="F976" s="211"/>
      <c r="G976" s="212"/>
      <c r="H976" s="212"/>
    </row>
    <row r="977" customFormat="false" ht="14.25" hidden="true" customHeight="false" outlineLevel="0" collapsed="false">
      <c r="E977" s="211"/>
      <c r="F977" s="211"/>
      <c r="G977" s="212"/>
      <c r="H977" s="212"/>
    </row>
    <row r="978" customFormat="false" ht="14.25" hidden="true" customHeight="false" outlineLevel="0" collapsed="false">
      <c r="E978" s="211"/>
      <c r="F978" s="211"/>
      <c r="G978" s="212"/>
      <c r="H978" s="212"/>
    </row>
    <row r="979" customFormat="false" ht="14.25" hidden="true" customHeight="false" outlineLevel="0" collapsed="false">
      <c r="E979" s="211"/>
      <c r="F979" s="211"/>
      <c r="G979" s="212"/>
      <c r="H979" s="212"/>
    </row>
    <row r="980" customFormat="false" ht="14.25" hidden="true" customHeight="false" outlineLevel="0" collapsed="false">
      <c r="E980" s="211"/>
      <c r="F980" s="211"/>
      <c r="G980" s="212"/>
      <c r="H980" s="212"/>
    </row>
    <row r="981" customFormat="false" ht="14.25" hidden="true" customHeight="false" outlineLevel="0" collapsed="false">
      <c r="E981" s="211"/>
      <c r="F981" s="211"/>
      <c r="G981" s="212"/>
      <c r="H981" s="212"/>
    </row>
    <row r="982" customFormat="false" ht="14.25" hidden="true" customHeight="false" outlineLevel="0" collapsed="false">
      <c r="E982" s="211"/>
      <c r="F982" s="211"/>
      <c r="G982" s="212"/>
      <c r="H982" s="212"/>
    </row>
    <row r="983" customFormat="false" ht="14.25" hidden="true" customHeight="false" outlineLevel="0" collapsed="false">
      <c r="E983" s="211"/>
      <c r="F983" s="211"/>
      <c r="G983" s="212"/>
      <c r="H983" s="212"/>
    </row>
    <row r="984" customFormat="false" ht="14.25" hidden="true" customHeight="false" outlineLevel="0" collapsed="false">
      <c r="E984" s="211"/>
      <c r="F984" s="211"/>
      <c r="G984" s="212"/>
      <c r="H984" s="212"/>
    </row>
    <row r="985" customFormat="false" ht="14.25" hidden="true" customHeight="false" outlineLevel="0" collapsed="false">
      <c r="E985" s="211"/>
      <c r="F985" s="211"/>
      <c r="G985" s="212"/>
      <c r="H985" s="212"/>
    </row>
    <row r="986" customFormat="false" ht="14.25" hidden="true" customHeight="false" outlineLevel="0" collapsed="false">
      <c r="E986" s="211"/>
      <c r="F986" s="211"/>
      <c r="G986" s="212"/>
      <c r="H986" s="212"/>
    </row>
    <row r="987" customFormat="false" ht="14.25" hidden="true" customHeight="false" outlineLevel="0" collapsed="false">
      <c r="E987" s="211"/>
      <c r="F987" s="211"/>
      <c r="G987" s="212"/>
      <c r="H987" s="212"/>
    </row>
    <row r="988" customFormat="false" ht="14.25" hidden="true" customHeight="false" outlineLevel="0" collapsed="false">
      <c r="E988" s="211"/>
      <c r="F988" s="211"/>
      <c r="G988" s="212"/>
      <c r="H988" s="212"/>
    </row>
    <row r="989" customFormat="false" ht="14.25" hidden="true" customHeight="false" outlineLevel="0" collapsed="false">
      <c r="E989" s="211"/>
      <c r="F989" s="211"/>
      <c r="G989" s="212"/>
      <c r="H989" s="212"/>
    </row>
    <row r="990" customFormat="false" ht="14.25" hidden="true" customHeight="false" outlineLevel="0" collapsed="false">
      <c r="E990" s="211"/>
      <c r="F990" s="211"/>
      <c r="G990" s="212"/>
      <c r="H990" s="212"/>
    </row>
    <row r="991" customFormat="false" ht="14.25" hidden="true" customHeight="false" outlineLevel="0" collapsed="false">
      <c r="E991" s="211"/>
      <c r="F991" s="211"/>
      <c r="G991" s="212"/>
      <c r="H991" s="212"/>
    </row>
    <row r="992" customFormat="false" ht="14.25" hidden="true" customHeight="false" outlineLevel="0" collapsed="false">
      <c r="E992" s="211"/>
      <c r="F992" s="211"/>
      <c r="G992" s="212"/>
      <c r="H992" s="212"/>
    </row>
    <row r="993" customFormat="false" ht="14.25" hidden="true" customHeight="false" outlineLevel="0" collapsed="false">
      <c r="E993" s="211"/>
      <c r="F993" s="211"/>
      <c r="G993" s="212"/>
      <c r="H993" s="212"/>
    </row>
    <row r="994" customFormat="false" ht="14.25" hidden="true" customHeight="false" outlineLevel="0" collapsed="false">
      <c r="E994" s="211"/>
      <c r="F994" s="211"/>
      <c r="G994" s="212"/>
      <c r="H994" s="212"/>
    </row>
    <row r="995" customFormat="false" ht="14.25" hidden="true" customHeight="false" outlineLevel="0" collapsed="false">
      <c r="E995" s="211"/>
      <c r="F995" s="211"/>
      <c r="G995" s="212"/>
      <c r="H995" s="212"/>
    </row>
    <row r="996" customFormat="false" ht="14.25" hidden="true" customHeight="false" outlineLevel="0" collapsed="false">
      <c r="E996" s="211"/>
      <c r="F996" s="211"/>
      <c r="G996" s="212"/>
      <c r="H996" s="212"/>
    </row>
    <row r="997" customFormat="false" ht="14.25" hidden="true" customHeight="false" outlineLevel="0" collapsed="false">
      <c r="E997" s="211"/>
      <c r="F997" s="211"/>
      <c r="G997" s="212"/>
      <c r="H997" s="212"/>
    </row>
    <row r="998" customFormat="false" ht="14.25" hidden="true" customHeight="false" outlineLevel="0" collapsed="false">
      <c r="E998" s="211"/>
      <c r="F998" s="211"/>
      <c r="G998" s="212"/>
      <c r="H998" s="212"/>
    </row>
    <row r="999" customFormat="false" ht="14.25" hidden="true" customHeight="false" outlineLevel="0" collapsed="false">
      <c r="E999" s="211"/>
      <c r="F999" s="211"/>
      <c r="G999" s="212"/>
      <c r="H999" s="212"/>
    </row>
    <row r="1000" customFormat="false" ht="14.25" hidden="true" customHeight="false" outlineLevel="0" collapsed="false">
      <c r="E1000" s="211"/>
      <c r="F1000" s="211"/>
      <c r="G1000" s="212"/>
      <c r="H1000" s="212"/>
    </row>
    <row r="1001" customFormat="false" ht="14.25" hidden="true" customHeight="false" outlineLevel="0" collapsed="false">
      <c r="E1001" s="211"/>
      <c r="F1001" s="211"/>
      <c r="G1001" s="212"/>
      <c r="H1001" s="212"/>
    </row>
    <row r="1002" customFormat="false" ht="14.25" hidden="true" customHeight="false" outlineLevel="0" collapsed="false">
      <c r="E1002" s="211"/>
      <c r="F1002" s="211"/>
      <c r="G1002" s="212"/>
      <c r="H1002" s="212"/>
    </row>
    <row r="1003" customFormat="false" ht="14.25" hidden="true" customHeight="false" outlineLevel="0" collapsed="false">
      <c r="E1003" s="211"/>
      <c r="F1003" s="211"/>
      <c r="G1003" s="212"/>
      <c r="H1003" s="212"/>
    </row>
    <row r="1004" customFormat="false" ht="14.25" hidden="true" customHeight="false" outlineLevel="0" collapsed="false">
      <c r="E1004" s="211"/>
      <c r="F1004" s="211"/>
      <c r="G1004" s="212"/>
      <c r="H1004" s="212"/>
    </row>
    <row r="1005" customFormat="false" ht="14.25" hidden="true" customHeight="false" outlineLevel="0" collapsed="false">
      <c r="E1005" s="211"/>
      <c r="F1005" s="211"/>
      <c r="G1005" s="212"/>
      <c r="H1005" s="212"/>
    </row>
    <row r="1006" customFormat="false" ht="14.25" hidden="true" customHeight="false" outlineLevel="0" collapsed="false">
      <c r="E1006" s="211"/>
      <c r="F1006" s="211"/>
      <c r="G1006" s="212"/>
      <c r="H1006" s="212"/>
    </row>
    <row r="1007" customFormat="false" ht="14.25" hidden="true" customHeight="false" outlineLevel="0" collapsed="false">
      <c r="E1007" s="211"/>
      <c r="F1007" s="211"/>
      <c r="G1007" s="212"/>
      <c r="H1007" s="212"/>
    </row>
    <row r="1008" customFormat="false" ht="14.25" hidden="true" customHeight="false" outlineLevel="0" collapsed="false">
      <c r="E1008" s="211"/>
      <c r="F1008" s="211"/>
      <c r="G1008" s="212"/>
      <c r="H1008" s="212"/>
    </row>
    <row r="1009" customFormat="false" ht="14.25" hidden="true" customHeight="false" outlineLevel="0" collapsed="false">
      <c r="E1009" s="211"/>
      <c r="F1009" s="211"/>
      <c r="G1009" s="212"/>
      <c r="H1009" s="212"/>
    </row>
    <row r="1010" customFormat="false" ht="14.25" hidden="true" customHeight="false" outlineLevel="0" collapsed="false">
      <c r="E1010" s="211"/>
      <c r="F1010" s="211"/>
      <c r="G1010" s="212"/>
      <c r="H1010" s="212"/>
    </row>
    <row r="1011" customFormat="false" ht="14.25" hidden="true" customHeight="false" outlineLevel="0" collapsed="false">
      <c r="E1011" s="211"/>
      <c r="F1011" s="211"/>
      <c r="G1011" s="212"/>
      <c r="H1011" s="212"/>
    </row>
    <row r="1012" customFormat="false" ht="14.25" hidden="true" customHeight="false" outlineLevel="0" collapsed="false">
      <c r="E1012" s="211"/>
      <c r="F1012" s="211"/>
      <c r="G1012" s="212"/>
      <c r="H1012" s="212"/>
    </row>
    <row r="1013" customFormat="false" ht="14.25" hidden="true" customHeight="false" outlineLevel="0" collapsed="false">
      <c r="E1013" s="211"/>
      <c r="F1013" s="211"/>
      <c r="G1013" s="212"/>
      <c r="H1013" s="212"/>
    </row>
    <row r="1014" customFormat="false" ht="14.25" hidden="true" customHeight="false" outlineLevel="0" collapsed="false">
      <c r="E1014" s="211"/>
      <c r="F1014" s="211"/>
      <c r="G1014" s="212"/>
      <c r="H1014" s="212"/>
    </row>
    <row r="1015" customFormat="false" ht="14.25" hidden="true" customHeight="false" outlineLevel="0" collapsed="false">
      <c r="E1015" s="211"/>
      <c r="F1015" s="211"/>
      <c r="G1015" s="212"/>
      <c r="H1015" s="212"/>
    </row>
    <row r="1016" customFormat="false" ht="14.25" hidden="true" customHeight="false" outlineLevel="0" collapsed="false">
      <c r="E1016" s="211"/>
      <c r="F1016" s="211"/>
      <c r="G1016" s="212"/>
      <c r="H1016" s="212"/>
    </row>
    <row r="1017" customFormat="false" ht="14.25" hidden="true" customHeight="false" outlineLevel="0" collapsed="false">
      <c r="E1017" s="211"/>
      <c r="F1017" s="211"/>
      <c r="G1017" s="212"/>
      <c r="H1017" s="212"/>
    </row>
    <row r="1018" customFormat="false" ht="14.25" hidden="true" customHeight="false" outlineLevel="0" collapsed="false">
      <c r="E1018" s="211"/>
      <c r="F1018" s="211"/>
      <c r="G1018" s="212"/>
      <c r="H1018" s="212"/>
    </row>
    <row r="1019" customFormat="false" ht="14.25" hidden="true" customHeight="false" outlineLevel="0" collapsed="false">
      <c r="E1019" s="211"/>
      <c r="F1019" s="211"/>
      <c r="G1019" s="212"/>
      <c r="H1019" s="212"/>
    </row>
    <row r="1020" customFormat="false" ht="14.25" hidden="true" customHeight="false" outlineLevel="0" collapsed="false">
      <c r="E1020" s="211"/>
      <c r="F1020" s="211"/>
      <c r="G1020" s="212"/>
      <c r="H1020" s="212"/>
    </row>
    <row r="1021" customFormat="false" ht="14.25" hidden="true" customHeight="false" outlineLevel="0" collapsed="false">
      <c r="E1021" s="211"/>
      <c r="F1021" s="211"/>
      <c r="G1021" s="212"/>
      <c r="H1021" s="212"/>
    </row>
    <row r="1022" customFormat="false" ht="14.25" hidden="true" customHeight="false" outlineLevel="0" collapsed="false">
      <c r="E1022" s="211"/>
      <c r="F1022" s="211"/>
      <c r="G1022" s="212"/>
      <c r="H1022" s="212"/>
    </row>
    <row r="1023" customFormat="false" ht="14.25" hidden="true" customHeight="false" outlineLevel="0" collapsed="false">
      <c r="E1023" s="211"/>
      <c r="F1023" s="211"/>
      <c r="G1023" s="212"/>
      <c r="H1023" s="212"/>
    </row>
    <row r="1024" customFormat="false" ht="14.25" hidden="true" customHeight="false" outlineLevel="0" collapsed="false">
      <c r="E1024" s="211"/>
      <c r="F1024" s="211"/>
      <c r="G1024" s="212"/>
      <c r="H1024" s="212"/>
    </row>
    <row r="1025" customFormat="false" ht="14.25" hidden="true" customHeight="false" outlineLevel="0" collapsed="false">
      <c r="E1025" s="211"/>
      <c r="F1025" s="211"/>
      <c r="G1025" s="212"/>
      <c r="H1025" s="212"/>
    </row>
    <row r="1026" customFormat="false" ht="14.25" hidden="true" customHeight="false" outlineLevel="0" collapsed="false">
      <c r="E1026" s="211"/>
      <c r="F1026" s="211"/>
      <c r="G1026" s="212"/>
      <c r="H1026" s="212"/>
    </row>
    <row r="1027" customFormat="false" ht="14.25" hidden="true" customHeight="false" outlineLevel="0" collapsed="false">
      <c r="E1027" s="211"/>
      <c r="F1027" s="211"/>
      <c r="G1027" s="212"/>
      <c r="H1027" s="212"/>
    </row>
    <row r="1028" customFormat="false" ht="14.25" hidden="true" customHeight="false" outlineLevel="0" collapsed="false">
      <c r="E1028" s="211"/>
      <c r="F1028" s="211"/>
      <c r="G1028" s="212"/>
      <c r="H1028" s="212"/>
    </row>
    <row r="1029" customFormat="false" ht="14.25" hidden="true" customHeight="false" outlineLevel="0" collapsed="false">
      <c r="E1029" s="211"/>
      <c r="F1029" s="211"/>
      <c r="G1029" s="212"/>
      <c r="H1029" s="212"/>
    </row>
    <row r="1030" customFormat="false" ht="14.25" hidden="true" customHeight="false" outlineLevel="0" collapsed="false">
      <c r="E1030" s="211"/>
      <c r="F1030" s="211"/>
      <c r="G1030" s="212"/>
      <c r="H1030" s="212"/>
    </row>
    <row r="1031" customFormat="false" ht="14.25" hidden="true" customHeight="false" outlineLevel="0" collapsed="false">
      <c r="E1031" s="211"/>
      <c r="F1031" s="211"/>
      <c r="G1031" s="212"/>
      <c r="H1031" s="212"/>
    </row>
    <row r="1032" customFormat="false" ht="14.25" hidden="true" customHeight="false" outlineLevel="0" collapsed="false">
      <c r="E1032" s="211"/>
      <c r="F1032" s="211"/>
      <c r="G1032" s="212"/>
      <c r="H1032" s="212"/>
    </row>
    <row r="1033" customFormat="false" ht="14.25" hidden="true" customHeight="false" outlineLevel="0" collapsed="false">
      <c r="E1033" s="211"/>
      <c r="F1033" s="211"/>
      <c r="G1033" s="212"/>
      <c r="H1033" s="212"/>
    </row>
    <row r="1034" customFormat="false" ht="14.25" hidden="true" customHeight="false" outlineLevel="0" collapsed="false">
      <c r="E1034" s="211"/>
      <c r="F1034" s="211"/>
      <c r="G1034" s="212"/>
      <c r="H1034" s="212"/>
    </row>
    <row r="1035" customFormat="false" ht="14.25" hidden="true" customHeight="false" outlineLevel="0" collapsed="false">
      <c r="E1035" s="211"/>
      <c r="F1035" s="211"/>
      <c r="G1035" s="212"/>
      <c r="H1035" s="212"/>
    </row>
    <row r="1036" customFormat="false" ht="14.25" hidden="true" customHeight="false" outlineLevel="0" collapsed="false">
      <c r="E1036" s="211"/>
      <c r="F1036" s="211"/>
      <c r="G1036" s="212"/>
      <c r="H1036" s="212"/>
    </row>
    <row r="1037" customFormat="false" ht="14.25" hidden="true" customHeight="false" outlineLevel="0" collapsed="false">
      <c r="E1037" s="211"/>
      <c r="F1037" s="211"/>
      <c r="G1037" s="212"/>
      <c r="H1037" s="212"/>
    </row>
    <row r="1038" customFormat="false" ht="14.25" hidden="true" customHeight="false" outlineLevel="0" collapsed="false">
      <c r="E1038" s="211"/>
      <c r="F1038" s="211"/>
      <c r="G1038" s="212"/>
      <c r="H1038" s="212"/>
    </row>
    <row r="1039" customFormat="false" ht="14.25" hidden="true" customHeight="false" outlineLevel="0" collapsed="false">
      <c r="E1039" s="211"/>
      <c r="F1039" s="211"/>
      <c r="G1039" s="212"/>
      <c r="H1039" s="212"/>
    </row>
    <row r="1040" customFormat="false" ht="14.25" hidden="true" customHeight="false" outlineLevel="0" collapsed="false">
      <c r="E1040" s="211"/>
      <c r="F1040" s="211"/>
      <c r="G1040" s="212"/>
      <c r="H1040" s="212"/>
    </row>
    <row r="1041" customFormat="false" ht="14.25" hidden="true" customHeight="false" outlineLevel="0" collapsed="false">
      <c r="E1041" s="211"/>
      <c r="F1041" s="211"/>
      <c r="G1041" s="212"/>
      <c r="H1041" s="212"/>
    </row>
    <row r="1042" customFormat="false" ht="14.25" hidden="true" customHeight="false" outlineLevel="0" collapsed="false">
      <c r="E1042" s="211"/>
      <c r="F1042" s="211"/>
      <c r="G1042" s="212"/>
      <c r="H1042" s="212"/>
    </row>
    <row r="1043" customFormat="false" ht="14.25" hidden="true" customHeight="false" outlineLevel="0" collapsed="false">
      <c r="E1043" s="211"/>
      <c r="F1043" s="211"/>
      <c r="G1043" s="212"/>
      <c r="H1043" s="212"/>
    </row>
    <row r="1044" customFormat="false" ht="14.25" hidden="true" customHeight="false" outlineLevel="0" collapsed="false">
      <c r="E1044" s="211"/>
      <c r="F1044" s="211"/>
      <c r="G1044" s="212"/>
      <c r="H1044" s="212"/>
    </row>
    <row r="1045" customFormat="false" ht="14.25" hidden="true" customHeight="false" outlineLevel="0" collapsed="false">
      <c r="E1045" s="211"/>
      <c r="F1045" s="211"/>
      <c r="G1045" s="212"/>
      <c r="H1045" s="212"/>
    </row>
    <row r="1046" customFormat="false" ht="14.25" hidden="true" customHeight="false" outlineLevel="0" collapsed="false">
      <c r="E1046" s="211"/>
      <c r="F1046" s="211"/>
      <c r="G1046" s="212"/>
      <c r="H1046" s="212"/>
    </row>
    <row r="1047" customFormat="false" ht="14.25" hidden="true" customHeight="false" outlineLevel="0" collapsed="false">
      <c r="E1047" s="211"/>
      <c r="F1047" s="211"/>
      <c r="G1047" s="212"/>
      <c r="H1047" s="212"/>
    </row>
    <row r="1048" customFormat="false" ht="14.25" hidden="true" customHeight="false" outlineLevel="0" collapsed="false">
      <c r="E1048" s="211"/>
      <c r="F1048" s="211"/>
      <c r="G1048" s="212"/>
      <c r="H1048" s="212"/>
    </row>
    <row r="1049" customFormat="false" ht="14.25" hidden="true" customHeight="false" outlineLevel="0" collapsed="false">
      <c r="E1049" s="211"/>
      <c r="F1049" s="211"/>
      <c r="G1049" s="212"/>
      <c r="H1049" s="212"/>
    </row>
    <row r="1050" customFormat="false" ht="14.25" hidden="true" customHeight="false" outlineLevel="0" collapsed="false">
      <c r="E1050" s="211"/>
      <c r="F1050" s="211"/>
      <c r="G1050" s="212"/>
      <c r="H1050" s="212"/>
    </row>
    <row r="1051" customFormat="false" ht="14.25" hidden="true" customHeight="false" outlineLevel="0" collapsed="false">
      <c r="E1051" s="211"/>
      <c r="F1051" s="211"/>
      <c r="G1051" s="212"/>
      <c r="H1051" s="212"/>
    </row>
    <row r="1052" customFormat="false" ht="14.25" hidden="true" customHeight="false" outlineLevel="0" collapsed="false">
      <c r="E1052" s="211"/>
      <c r="F1052" s="211"/>
      <c r="G1052" s="212"/>
      <c r="H1052" s="212"/>
    </row>
    <row r="1053" customFormat="false" ht="14.25" hidden="true" customHeight="false" outlineLevel="0" collapsed="false">
      <c r="E1053" s="211"/>
      <c r="F1053" s="211"/>
      <c r="G1053" s="212"/>
      <c r="H1053" s="212"/>
    </row>
    <row r="1054" customFormat="false" ht="14.25" hidden="true" customHeight="false" outlineLevel="0" collapsed="false">
      <c r="E1054" s="211"/>
      <c r="F1054" s="211"/>
      <c r="G1054" s="212"/>
      <c r="H1054" s="212"/>
    </row>
    <row r="1055" customFormat="false" ht="14.25" hidden="true" customHeight="false" outlineLevel="0" collapsed="false">
      <c r="E1055" s="211"/>
      <c r="F1055" s="211"/>
      <c r="G1055" s="212"/>
      <c r="H1055" s="212"/>
    </row>
    <row r="1056" customFormat="false" ht="14.25" hidden="true" customHeight="false" outlineLevel="0" collapsed="false">
      <c r="E1056" s="211"/>
      <c r="F1056" s="211"/>
      <c r="G1056" s="212"/>
      <c r="H1056" s="212"/>
    </row>
    <row r="1057" customFormat="false" ht="14.25" hidden="true" customHeight="false" outlineLevel="0" collapsed="false">
      <c r="E1057" s="211"/>
      <c r="F1057" s="211"/>
      <c r="G1057" s="212"/>
      <c r="H1057" s="212"/>
    </row>
    <row r="1058" customFormat="false" ht="14.25" hidden="true" customHeight="false" outlineLevel="0" collapsed="false">
      <c r="E1058" s="211"/>
      <c r="F1058" s="211"/>
      <c r="G1058" s="212"/>
      <c r="H1058" s="212"/>
    </row>
    <row r="1059" customFormat="false" ht="14.25" hidden="true" customHeight="false" outlineLevel="0" collapsed="false">
      <c r="E1059" s="211"/>
      <c r="F1059" s="211"/>
      <c r="G1059" s="212"/>
      <c r="H1059" s="212"/>
    </row>
    <row r="1060" customFormat="false" ht="14.25" hidden="true" customHeight="false" outlineLevel="0" collapsed="false">
      <c r="E1060" s="211"/>
      <c r="F1060" s="211"/>
      <c r="G1060" s="212"/>
      <c r="H1060" s="212"/>
    </row>
    <row r="1061" customFormat="false" ht="14.25" hidden="true" customHeight="false" outlineLevel="0" collapsed="false">
      <c r="E1061" s="211"/>
      <c r="F1061" s="211"/>
      <c r="G1061" s="212"/>
      <c r="H1061" s="212"/>
    </row>
    <row r="1062" customFormat="false" ht="14.25" hidden="true" customHeight="false" outlineLevel="0" collapsed="false">
      <c r="E1062" s="211"/>
      <c r="F1062" s="211"/>
      <c r="G1062" s="212"/>
      <c r="H1062" s="212"/>
    </row>
    <row r="1063" customFormat="false" ht="14.25" hidden="true" customHeight="false" outlineLevel="0" collapsed="false">
      <c r="E1063" s="211"/>
      <c r="F1063" s="211"/>
      <c r="G1063" s="212"/>
      <c r="H1063" s="212"/>
    </row>
    <row r="1064" customFormat="false" ht="14.25" hidden="true" customHeight="false" outlineLevel="0" collapsed="false">
      <c r="E1064" s="211"/>
      <c r="F1064" s="211"/>
      <c r="G1064" s="212"/>
      <c r="H1064" s="212"/>
    </row>
    <row r="1065" customFormat="false" ht="14.25" hidden="true" customHeight="false" outlineLevel="0" collapsed="false">
      <c r="E1065" s="211"/>
      <c r="F1065" s="211"/>
      <c r="G1065" s="212"/>
      <c r="H1065" s="212"/>
    </row>
    <row r="1066" customFormat="false" ht="14.25" hidden="true" customHeight="false" outlineLevel="0" collapsed="false">
      <c r="E1066" s="211"/>
      <c r="F1066" s="211"/>
      <c r="G1066" s="212"/>
      <c r="H1066" s="212"/>
    </row>
    <row r="1067" customFormat="false" ht="14.25" hidden="true" customHeight="false" outlineLevel="0" collapsed="false">
      <c r="E1067" s="211"/>
      <c r="F1067" s="211"/>
      <c r="G1067" s="212"/>
      <c r="H1067" s="212"/>
    </row>
    <row r="1068" customFormat="false" ht="14.25" hidden="true" customHeight="false" outlineLevel="0" collapsed="false">
      <c r="E1068" s="211"/>
      <c r="F1068" s="211"/>
      <c r="G1068" s="212"/>
      <c r="H1068" s="212"/>
    </row>
    <row r="1069" customFormat="false" ht="14.25" hidden="true" customHeight="false" outlineLevel="0" collapsed="false">
      <c r="E1069" s="211"/>
      <c r="F1069" s="211"/>
      <c r="G1069" s="212"/>
      <c r="H1069" s="212"/>
    </row>
    <row r="1070" customFormat="false" ht="14.25" hidden="true" customHeight="false" outlineLevel="0" collapsed="false">
      <c r="E1070" s="211"/>
      <c r="F1070" s="211"/>
      <c r="G1070" s="212"/>
      <c r="H1070" s="212"/>
    </row>
    <row r="1071" customFormat="false" ht="14.25" hidden="true" customHeight="false" outlineLevel="0" collapsed="false">
      <c r="E1071" s="211"/>
      <c r="F1071" s="211"/>
      <c r="G1071" s="212"/>
      <c r="H1071" s="212"/>
    </row>
    <row r="1072" customFormat="false" ht="14.25" hidden="true" customHeight="false" outlineLevel="0" collapsed="false">
      <c r="E1072" s="211"/>
      <c r="F1072" s="211"/>
      <c r="G1072" s="212"/>
      <c r="H1072" s="212"/>
    </row>
    <row r="1073" customFormat="false" ht="14.25" hidden="true" customHeight="false" outlineLevel="0" collapsed="false">
      <c r="E1073" s="211"/>
      <c r="F1073" s="211"/>
      <c r="G1073" s="212"/>
      <c r="H1073" s="212"/>
    </row>
    <row r="1074" customFormat="false" ht="14.25" hidden="true" customHeight="false" outlineLevel="0" collapsed="false">
      <c r="E1074" s="211"/>
      <c r="F1074" s="211"/>
      <c r="G1074" s="212"/>
      <c r="H1074" s="212"/>
    </row>
    <row r="1075" customFormat="false" ht="14.25" hidden="true" customHeight="false" outlineLevel="0" collapsed="false">
      <c r="E1075" s="211"/>
      <c r="F1075" s="211"/>
      <c r="G1075" s="212"/>
      <c r="H1075" s="212"/>
    </row>
    <row r="1076" customFormat="false" ht="14.25" hidden="true" customHeight="false" outlineLevel="0" collapsed="false">
      <c r="E1076" s="211"/>
      <c r="F1076" s="211"/>
      <c r="G1076" s="212"/>
      <c r="H1076" s="212"/>
    </row>
    <row r="1077" customFormat="false" ht="14.25" hidden="true" customHeight="false" outlineLevel="0" collapsed="false">
      <c r="E1077" s="211"/>
      <c r="F1077" s="211"/>
      <c r="G1077" s="212"/>
      <c r="H1077" s="212"/>
    </row>
    <row r="1078" customFormat="false" ht="14.25" hidden="true" customHeight="false" outlineLevel="0" collapsed="false">
      <c r="E1078" s="211"/>
      <c r="F1078" s="211"/>
      <c r="G1078" s="212"/>
      <c r="H1078" s="212"/>
    </row>
    <row r="1079" customFormat="false" ht="14.25" hidden="true" customHeight="false" outlineLevel="0" collapsed="false">
      <c r="E1079" s="211"/>
      <c r="F1079" s="211"/>
      <c r="G1079" s="212"/>
      <c r="H1079" s="212"/>
    </row>
    <row r="1080" customFormat="false" ht="14.25" hidden="true" customHeight="false" outlineLevel="0" collapsed="false">
      <c r="E1080" s="211"/>
      <c r="F1080" s="211"/>
      <c r="G1080" s="212"/>
      <c r="H1080" s="212"/>
    </row>
    <row r="1081" customFormat="false" ht="14.25" hidden="true" customHeight="false" outlineLevel="0" collapsed="false">
      <c r="E1081" s="211"/>
      <c r="F1081" s="211"/>
      <c r="G1081" s="212"/>
      <c r="H1081" s="212"/>
    </row>
    <row r="1082" customFormat="false" ht="14.25" hidden="true" customHeight="false" outlineLevel="0" collapsed="false">
      <c r="E1082" s="211"/>
      <c r="F1082" s="211"/>
      <c r="G1082" s="212"/>
      <c r="H1082" s="212"/>
    </row>
    <row r="1083" customFormat="false" ht="14.25" hidden="true" customHeight="false" outlineLevel="0" collapsed="false">
      <c r="E1083" s="211"/>
      <c r="F1083" s="211"/>
      <c r="G1083" s="212"/>
      <c r="H1083" s="212"/>
    </row>
    <row r="1084" customFormat="false" ht="14.25" hidden="true" customHeight="false" outlineLevel="0" collapsed="false">
      <c r="E1084" s="211"/>
      <c r="F1084" s="211"/>
      <c r="G1084" s="212"/>
      <c r="H1084" s="212"/>
    </row>
    <row r="1085" customFormat="false" ht="14.25" hidden="true" customHeight="false" outlineLevel="0" collapsed="false">
      <c r="E1085" s="211"/>
      <c r="F1085" s="211"/>
      <c r="G1085" s="212"/>
      <c r="H1085" s="212"/>
    </row>
    <row r="1086" customFormat="false" ht="14.25" hidden="true" customHeight="false" outlineLevel="0" collapsed="false">
      <c r="E1086" s="211"/>
      <c r="F1086" s="211"/>
      <c r="G1086" s="212"/>
      <c r="H1086" s="212"/>
    </row>
    <row r="1087" customFormat="false" ht="14.25" hidden="true" customHeight="false" outlineLevel="0" collapsed="false">
      <c r="E1087" s="211"/>
      <c r="F1087" s="211"/>
      <c r="G1087" s="212"/>
      <c r="H1087" s="212"/>
    </row>
    <row r="1088" customFormat="false" ht="14.25" hidden="true" customHeight="false" outlineLevel="0" collapsed="false">
      <c r="E1088" s="211"/>
      <c r="F1088" s="211"/>
      <c r="G1088" s="212"/>
      <c r="H1088" s="212"/>
    </row>
    <row r="1089" customFormat="false" ht="14.25" hidden="true" customHeight="false" outlineLevel="0" collapsed="false">
      <c r="E1089" s="211"/>
      <c r="F1089" s="211"/>
      <c r="G1089" s="212"/>
      <c r="H1089" s="212"/>
    </row>
    <row r="1090" customFormat="false" ht="14.25" hidden="true" customHeight="false" outlineLevel="0" collapsed="false">
      <c r="E1090" s="211"/>
      <c r="F1090" s="211"/>
      <c r="G1090" s="212"/>
      <c r="H1090" s="212"/>
    </row>
    <row r="1091" customFormat="false" ht="14.25" hidden="true" customHeight="false" outlineLevel="0" collapsed="false">
      <c r="E1091" s="211"/>
      <c r="F1091" s="211"/>
      <c r="G1091" s="212"/>
      <c r="H1091" s="212"/>
    </row>
    <row r="1092" customFormat="false" ht="14.25" hidden="true" customHeight="false" outlineLevel="0" collapsed="false">
      <c r="E1092" s="211"/>
      <c r="F1092" s="211"/>
      <c r="G1092" s="212"/>
      <c r="H1092" s="212"/>
    </row>
    <row r="1093" customFormat="false" ht="14.25" hidden="true" customHeight="false" outlineLevel="0" collapsed="false">
      <c r="E1093" s="211"/>
      <c r="F1093" s="211"/>
      <c r="G1093" s="212"/>
      <c r="H1093" s="212"/>
    </row>
    <row r="1094" customFormat="false" ht="14.25" hidden="true" customHeight="false" outlineLevel="0" collapsed="false">
      <c r="E1094" s="211"/>
      <c r="F1094" s="211"/>
      <c r="G1094" s="212"/>
      <c r="H1094" s="212"/>
    </row>
    <row r="1095" customFormat="false" ht="14.25" hidden="true" customHeight="false" outlineLevel="0" collapsed="false">
      <c r="E1095" s="211"/>
      <c r="F1095" s="211"/>
      <c r="G1095" s="212"/>
      <c r="H1095" s="212"/>
    </row>
    <row r="1096" customFormat="false" ht="14.25" hidden="true" customHeight="false" outlineLevel="0" collapsed="false">
      <c r="E1096" s="211"/>
      <c r="F1096" s="211"/>
      <c r="G1096" s="212"/>
      <c r="H1096" s="212"/>
    </row>
    <row r="1097" customFormat="false" ht="14.25" hidden="true" customHeight="false" outlineLevel="0" collapsed="false">
      <c r="E1097" s="211"/>
      <c r="F1097" s="211"/>
      <c r="G1097" s="212"/>
      <c r="H1097" s="212"/>
    </row>
    <row r="1098" customFormat="false" ht="14.25" hidden="true" customHeight="false" outlineLevel="0" collapsed="false">
      <c r="E1098" s="211"/>
      <c r="F1098" s="211"/>
      <c r="G1098" s="212"/>
      <c r="H1098" s="212"/>
    </row>
    <row r="1099" customFormat="false" ht="14.25" hidden="true" customHeight="false" outlineLevel="0" collapsed="false">
      <c r="E1099" s="211"/>
      <c r="F1099" s="211"/>
      <c r="G1099" s="212"/>
      <c r="H1099" s="212"/>
    </row>
    <row r="1100" customFormat="false" ht="14.25" hidden="true" customHeight="false" outlineLevel="0" collapsed="false">
      <c r="E1100" s="211"/>
      <c r="F1100" s="211"/>
      <c r="G1100" s="212"/>
      <c r="H1100" s="212"/>
    </row>
    <row r="1101" customFormat="false" ht="14.25" hidden="true" customHeight="false" outlineLevel="0" collapsed="false">
      <c r="E1101" s="211"/>
      <c r="F1101" s="211"/>
      <c r="G1101" s="212"/>
      <c r="H1101" s="212"/>
    </row>
    <row r="1102" customFormat="false" ht="14.25" hidden="true" customHeight="false" outlineLevel="0" collapsed="false">
      <c r="E1102" s="211"/>
      <c r="F1102" s="211"/>
      <c r="G1102" s="212"/>
      <c r="H1102" s="212"/>
    </row>
    <row r="1103" customFormat="false" ht="14.25" hidden="true" customHeight="false" outlineLevel="0" collapsed="false">
      <c r="E1103" s="211"/>
      <c r="F1103" s="211"/>
      <c r="G1103" s="212"/>
      <c r="H1103" s="212"/>
    </row>
    <row r="1104" customFormat="false" ht="14.25" hidden="true" customHeight="false" outlineLevel="0" collapsed="false">
      <c r="E1104" s="211"/>
      <c r="F1104" s="211"/>
      <c r="G1104" s="212"/>
      <c r="H1104" s="212"/>
    </row>
    <row r="1105" customFormat="false" ht="14.25" hidden="true" customHeight="false" outlineLevel="0" collapsed="false">
      <c r="E1105" s="211"/>
      <c r="F1105" s="211"/>
      <c r="G1105" s="212"/>
      <c r="H1105" s="212"/>
    </row>
    <row r="1106" customFormat="false" ht="14.25" hidden="true" customHeight="false" outlineLevel="0" collapsed="false">
      <c r="E1106" s="211"/>
      <c r="F1106" s="211"/>
      <c r="G1106" s="212"/>
      <c r="H1106" s="212"/>
    </row>
    <row r="1107" customFormat="false" ht="14.25" hidden="true" customHeight="false" outlineLevel="0" collapsed="false">
      <c r="E1107" s="211"/>
      <c r="F1107" s="211"/>
      <c r="G1107" s="212"/>
      <c r="H1107" s="212"/>
    </row>
    <row r="1108" customFormat="false" ht="14.25" hidden="true" customHeight="false" outlineLevel="0" collapsed="false">
      <c r="E1108" s="211"/>
      <c r="F1108" s="211"/>
      <c r="G1108" s="212"/>
      <c r="H1108" s="212"/>
    </row>
    <row r="1109" customFormat="false" ht="14.25" hidden="true" customHeight="false" outlineLevel="0" collapsed="false">
      <c r="E1109" s="211"/>
      <c r="F1109" s="211"/>
      <c r="G1109" s="212"/>
      <c r="H1109" s="212"/>
    </row>
    <row r="1110" customFormat="false" ht="14.25" hidden="true" customHeight="false" outlineLevel="0" collapsed="false">
      <c r="E1110" s="211"/>
      <c r="F1110" s="211"/>
      <c r="G1110" s="212"/>
      <c r="H1110" s="212"/>
    </row>
    <row r="1111" customFormat="false" ht="14.25" hidden="true" customHeight="false" outlineLevel="0" collapsed="false">
      <c r="E1111" s="211"/>
      <c r="F1111" s="211"/>
      <c r="G1111" s="212"/>
      <c r="H1111" s="212"/>
    </row>
    <row r="1112" customFormat="false" ht="14.25" hidden="true" customHeight="false" outlineLevel="0" collapsed="false">
      <c r="E1112" s="211"/>
      <c r="F1112" s="211"/>
      <c r="G1112" s="212"/>
      <c r="H1112" s="212"/>
    </row>
    <row r="1113" customFormat="false" ht="14.25" hidden="true" customHeight="false" outlineLevel="0" collapsed="false">
      <c r="E1113" s="211"/>
      <c r="F1113" s="211"/>
      <c r="G1113" s="212"/>
      <c r="H1113" s="212"/>
    </row>
    <row r="1114" customFormat="false" ht="14.25" hidden="true" customHeight="false" outlineLevel="0" collapsed="false">
      <c r="E1114" s="211"/>
      <c r="F1114" s="211"/>
      <c r="G1114" s="212"/>
      <c r="H1114" s="212"/>
    </row>
    <row r="1115" customFormat="false" ht="14.25" hidden="true" customHeight="false" outlineLevel="0" collapsed="false">
      <c r="E1115" s="211"/>
      <c r="F1115" s="211"/>
      <c r="G1115" s="212"/>
      <c r="H1115" s="212"/>
    </row>
    <row r="1116" customFormat="false" ht="14.25" hidden="true" customHeight="false" outlineLevel="0" collapsed="false">
      <c r="E1116" s="211"/>
      <c r="F1116" s="211"/>
      <c r="G1116" s="212"/>
      <c r="H1116" s="212"/>
    </row>
    <row r="1117" customFormat="false" ht="14.25" hidden="true" customHeight="false" outlineLevel="0" collapsed="false">
      <c r="E1117" s="211"/>
      <c r="F1117" s="211"/>
      <c r="G1117" s="212"/>
      <c r="H1117" s="212"/>
    </row>
    <row r="1118" customFormat="false" ht="14.25" hidden="true" customHeight="false" outlineLevel="0" collapsed="false">
      <c r="E1118" s="211"/>
      <c r="F1118" s="211"/>
      <c r="G1118" s="212"/>
      <c r="H1118" s="212"/>
    </row>
    <row r="1119" customFormat="false" ht="14.25" hidden="true" customHeight="false" outlineLevel="0" collapsed="false">
      <c r="E1119" s="211"/>
      <c r="F1119" s="211"/>
      <c r="G1119" s="212"/>
      <c r="H1119" s="212"/>
    </row>
    <row r="1120" customFormat="false" ht="14.25" hidden="true" customHeight="false" outlineLevel="0" collapsed="false">
      <c r="E1120" s="211"/>
      <c r="F1120" s="211"/>
      <c r="G1120" s="212"/>
      <c r="H1120" s="212"/>
    </row>
    <row r="1121" customFormat="false" ht="14.25" hidden="true" customHeight="false" outlineLevel="0" collapsed="false">
      <c r="E1121" s="211"/>
      <c r="F1121" s="211"/>
      <c r="G1121" s="212"/>
      <c r="H1121" s="212"/>
    </row>
    <row r="1122" customFormat="false" ht="14.25" hidden="true" customHeight="false" outlineLevel="0" collapsed="false">
      <c r="E1122" s="211"/>
      <c r="F1122" s="211"/>
      <c r="G1122" s="212"/>
      <c r="H1122" s="212"/>
    </row>
    <row r="1123" customFormat="false" ht="14.25" hidden="true" customHeight="false" outlineLevel="0" collapsed="false">
      <c r="E1123" s="211"/>
      <c r="F1123" s="211"/>
      <c r="G1123" s="212"/>
      <c r="H1123" s="212"/>
    </row>
    <row r="1124" customFormat="false" ht="14.25" hidden="true" customHeight="false" outlineLevel="0" collapsed="false">
      <c r="E1124" s="211"/>
      <c r="F1124" s="211"/>
      <c r="G1124" s="212"/>
      <c r="H1124" s="212"/>
    </row>
    <row r="1125" customFormat="false" ht="14.25" hidden="true" customHeight="false" outlineLevel="0" collapsed="false">
      <c r="E1125" s="211"/>
      <c r="F1125" s="211"/>
      <c r="G1125" s="212"/>
      <c r="H1125" s="212"/>
    </row>
    <row r="1126" customFormat="false" ht="14.25" hidden="true" customHeight="false" outlineLevel="0" collapsed="false">
      <c r="E1126" s="211"/>
      <c r="F1126" s="211"/>
      <c r="G1126" s="212"/>
      <c r="H1126" s="212"/>
    </row>
    <row r="1127" customFormat="false" ht="14.25" hidden="true" customHeight="false" outlineLevel="0" collapsed="false">
      <c r="E1127" s="211"/>
      <c r="F1127" s="211"/>
      <c r="G1127" s="212"/>
      <c r="H1127" s="212"/>
    </row>
    <row r="1128" customFormat="false" ht="14.25" hidden="true" customHeight="false" outlineLevel="0" collapsed="false">
      <c r="E1128" s="211"/>
      <c r="F1128" s="211"/>
      <c r="G1128" s="212"/>
      <c r="H1128" s="212"/>
    </row>
    <row r="1129" customFormat="false" ht="14.25" hidden="true" customHeight="false" outlineLevel="0" collapsed="false">
      <c r="E1129" s="211"/>
      <c r="F1129" s="211"/>
      <c r="G1129" s="212"/>
      <c r="H1129" s="212"/>
    </row>
    <row r="1130" customFormat="false" ht="14.25" hidden="true" customHeight="false" outlineLevel="0" collapsed="false">
      <c r="E1130" s="211"/>
      <c r="F1130" s="211"/>
      <c r="G1130" s="212"/>
      <c r="H1130" s="212"/>
    </row>
    <row r="1131" customFormat="false" ht="14.25" hidden="true" customHeight="false" outlineLevel="0" collapsed="false">
      <c r="E1131" s="211"/>
      <c r="F1131" s="211"/>
      <c r="G1131" s="212"/>
      <c r="H1131" s="212"/>
    </row>
    <row r="1132" customFormat="false" ht="14.25" hidden="true" customHeight="false" outlineLevel="0" collapsed="false">
      <c r="E1132" s="211"/>
      <c r="F1132" s="211"/>
      <c r="G1132" s="212"/>
      <c r="H1132" s="212"/>
    </row>
    <row r="1133" customFormat="false" ht="14.25" hidden="true" customHeight="false" outlineLevel="0" collapsed="false">
      <c r="E1133" s="211"/>
      <c r="F1133" s="211"/>
      <c r="G1133" s="212"/>
      <c r="H1133" s="212"/>
    </row>
    <row r="1134" customFormat="false" ht="14.25" hidden="true" customHeight="false" outlineLevel="0" collapsed="false">
      <c r="E1134" s="211"/>
      <c r="F1134" s="211"/>
      <c r="G1134" s="212"/>
      <c r="H1134" s="212"/>
    </row>
    <row r="1135" customFormat="false" ht="14.25" hidden="true" customHeight="false" outlineLevel="0" collapsed="false">
      <c r="E1135" s="211"/>
      <c r="F1135" s="211"/>
      <c r="G1135" s="212"/>
      <c r="H1135" s="212"/>
    </row>
    <row r="1136" customFormat="false" ht="14.25" hidden="true" customHeight="false" outlineLevel="0" collapsed="false">
      <c r="E1136" s="211"/>
      <c r="F1136" s="211"/>
      <c r="G1136" s="212"/>
      <c r="H1136" s="212"/>
    </row>
    <row r="1137" customFormat="false" ht="14.25" hidden="true" customHeight="false" outlineLevel="0" collapsed="false">
      <c r="E1137" s="211"/>
      <c r="F1137" s="211"/>
      <c r="G1137" s="212"/>
      <c r="H1137" s="212"/>
    </row>
    <row r="1138" customFormat="false" ht="14.25" hidden="true" customHeight="false" outlineLevel="0" collapsed="false">
      <c r="E1138" s="211"/>
      <c r="F1138" s="211"/>
      <c r="G1138" s="212"/>
      <c r="H1138" s="212"/>
    </row>
    <row r="1139" customFormat="false" ht="14.25" hidden="true" customHeight="false" outlineLevel="0" collapsed="false">
      <c r="E1139" s="211"/>
      <c r="F1139" s="211"/>
      <c r="G1139" s="212"/>
      <c r="H1139" s="212"/>
    </row>
    <row r="1140" customFormat="false" ht="14.25" hidden="true" customHeight="false" outlineLevel="0" collapsed="false">
      <c r="E1140" s="211"/>
      <c r="F1140" s="211"/>
      <c r="G1140" s="212"/>
      <c r="H1140" s="212"/>
    </row>
    <row r="1141" customFormat="false" ht="14.25" hidden="true" customHeight="false" outlineLevel="0" collapsed="false">
      <c r="E1141" s="211"/>
      <c r="F1141" s="211"/>
      <c r="G1141" s="212"/>
      <c r="H1141" s="212"/>
    </row>
    <row r="1142" customFormat="false" ht="14.25" hidden="true" customHeight="false" outlineLevel="0" collapsed="false">
      <c r="E1142" s="211"/>
      <c r="F1142" s="211"/>
      <c r="G1142" s="212"/>
      <c r="H1142" s="212"/>
    </row>
    <row r="1143" customFormat="false" ht="14.25" hidden="true" customHeight="false" outlineLevel="0" collapsed="false">
      <c r="E1143" s="211"/>
      <c r="F1143" s="211"/>
      <c r="G1143" s="212"/>
      <c r="H1143" s="212"/>
    </row>
    <row r="1144" customFormat="false" ht="14.25" hidden="true" customHeight="false" outlineLevel="0" collapsed="false">
      <c r="E1144" s="211"/>
      <c r="F1144" s="211"/>
      <c r="G1144" s="212"/>
      <c r="H1144" s="212"/>
    </row>
    <row r="1145" customFormat="false" ht="14.25" hidden="true" customHeight="false" outlineLevel="0" collapsed="false">
      <c r="E1145" s="211"/>
      <c r="F1145" s="211"/>
      <c r="G1145" s="212"/>
      <c r="H1145" s="212"/>
    </row>
    <row r="1146" customFormat="false" ht="14.25" hidden="true" customHeight="false" outlineLevel="0" collapsed="false">
      <c r="E1146" s="211"/>
      <c r="F1146" s="211"/>
      <c r="G1146" s="212"/>
      <c r="H1146" s="212"/>
    </row>
    <row r="1147" customFormat="false" ht="14.25" hidden="true" customHeight="false" outlineLevel="0" collapsed="false">
      <c r="E1147" s="211"/>
      <c r="F1147" s="211"/>
      <c r="G1147" s="212"/>
      <c r="H1147" s="212"/>
    </row>
    <row r="1148" customFormat="false" ht="14.25" hidden="true" customHeight="false" outlineLevel="0" collapsed="false">
      <c r="E1148" s="211"/>
      <c r="F1148" s="211"/>
      <c r="G1148" s="212"/>
      <c r="H1148" s="212"/>
    </row>
    <row r="1149" customFormat="false" ht="14.25" hidden="true" customHeight="false" outlineLevel="0" collapsed="false">
      <c r="E1149" s="211"/>
      <c r="F1149" s="211"/>
      <c r="G1149" s="212"/>
      <c r="H1149" s="212"/>
    </row>
    <row r="1150" customFormat="false" ht="14.25" hidden="true" customHeight="false" outlineLevel="0" collapsed="false">
      <c r="E1150" s="211"/>
      <c r="F1150" s="211"/>
      <c r="G1150" s="212"/>
      <c r="H1150" s="212"/>
    </row>
    <row r="1151" customFormat="false" ht="14.25" hidden="true" customHeight="false" outlineLevel="0" collapsed="false">
      <c r="E1151" s="211"/>
      <c r="F1151" s="211"/>
      <c r="G1151" s="212"/>
      <c r="H1151" s="212"/>
    </row>
    <row r="1152" customFormat="false" ht="14.25" hidden="true" customHeight="false" outlineLevel="0" collapsed="false">
      <c r="E1152" s="211"/>
      <c r="F1152" s="211"/>
      <c r="G1152" s="212"/>
      <c r="H1152" s="212"/>
    </row>
    <row r="1153" customFormat="false" ht="14.25" hidden="true" customHeight="false" outlineLevel="0" collapsed="false">
      <c r="E1153" s="211"/>
      <c r="F1153" s="211"/>
      <c r="G1153" s="212"/>
      <c r="H1153" s="212"/>
    </row>
    <row r="1154" customFormat="false" ht="14.25" hidden="true" customHeight="false" outlineLevel="0" collapsed="false">
      <c r="E1154" s="211"/>
      <c r="F1154" s="211"/>
      <c r="G1154" s="212"/>
      <c r="H1154" s="212"/>
    </row>
    <row r="1155" customFormat="false" ht="14.25" hidden="true" customHeight="false" outlineLevel="0" collapsed="false">
      <c r="E1155" s="211"/>
      <c r="F1155" s="211"/>
      <c r="G1155" s="212"/>
      <c r="H1155" s="212"/>
    </row>
    <row r="1156" customFormat="false" ht="14.25" hidden="true" customHeight="false" outlineLevel="0" collapsed="false">
      <c r="E1156" s="211"/>
      <c r="F1156" s="211"/>
      <c r="G1156" s="212"/>
      <c r="H1156" s="212"/>
    </row>
    <row r="1157" customFormat="false" ht="14.25" hidden="true" customHeight="false" outlineLevel="0" collapsed="false">
      <c r="E1157" s="211"/>
      <c r="F1157" s="211"/>
      <c r="G1157" s="212"/>
      <c r="H1157" s="212"/>
    </row>
    <row r="1158" customFormat="false" ht="14.25" hidden="true" customHeight="false" outlineLevel="0" collapsed="false">
      <c r="E1158" s="211"/>
      <c r="F1158" s="211"/>
      <c r="G1158" s="212"/>
      <c r="H1158" s="212"/>
    </row>
    <row r="1159" customFormat="false" ht="14.25" hidden="true" customHeight="false" outlineLevel="0" collapsed="false">
      <c r="E1159" s="211"/>
      <c r="F1159" s="211"/>
      <c r="G1159" s="212"/>
      <c r="H1159" s="212"/>
    </row>
    <row r="1160" customFormat="false" ht="14.25" hidden="true" customHeight="false" outlineLevel="0" collapsed="false">
      <c r="E1160" s="211"/>
      <c r="F1160" s="211"/>
      <c r="G1160" s="212"/>
      <c r="H1160" s="212"/>
    </row>
    <row r="1161" customFormat="false" ht="14.25" hidden="true" customHeight="false" outlineLevel="0" collapsed="false">
      <c r="E1161" s="211"/>
      <c r="F1161" s="211"/>
      <c r="G1161" s="212"/>
      <c r="H1161" s="212"/>
    </row>
    <row r="1162" customFormat="false" ht="14.25" hidden="true" customHeight="false" outlineLevel="0" collapsed="false">
      <c r="E1162" s="211"/>
      <c r="F1162" s="211"/>
      <c r="G1162" s="212"/>
      <c r="H1162" s="212"/>
    </row>
    <row r="1163" customFormat="false" ht="14.25" hidden="true" customHeight="false" outlineLevel="0" collapsed="false">
      <c r="E1163" s="211"/>
      <c r="F1163" s="211"/>
      <c r="G1163" s="212"/>
      <c r="H1163" s="212"/>
    </row>
    <row r="1164" customFormat="false" ht="14.25" hidden="true" customHeight="false" outlineLevel="0" collapsed="false">
      <c r="E1164" s="211"/>
      <c r="F1164" s="211"/>
      <c r="G1164" s="212"/>
      <c r="H1164" s="212"/>
    </row>
    <row r="1165" customFormat="false" ht="14.25" hidden="true" customHeight="false" outlineLevel="0" collapsed="false">
      <c r="E1165" s="211"/>
      <c r="F1165" s="211"/>
      <c r="G1165" s="212"/>
      <c r="H1165" s="212"/>
    </row>
    <row r="1166" customFormat="false" ht="14.25" hidden="true" customHeight="false" outlineLevel="0" collapsed="false">
      <c r="E1166" s="211"/>
      <c r="F1166" s="211"/>
      <c r="G1166" s="212"/>
      <c r="H1166" s="212"/>
    </row>
    <row r="1167" customFormat="false" ht="14.25" hidden="true" customHeight="false" outlineLevel="0" collapsed="false">
      <c r="E1167" s="211"/>
      <c r="F1167" s="211"/>
      <c r="G1167" s="212"/>
      <c r="H1167" s="212"/>
    </row>
    <row r="1168" customFormat="false" ht="14.25" hidden="true" customHeight="false" outlineLevel="0" collapsed="false">
      <c r="E1168" s="211"/>
      <c r="F1168" s="211"/>
      <c r="G1168" s="212"/>
      <c r="H1168" s="212"/>
    </row>
    <row r="1169" customFormat="false" ht="14.25" hidden="true" customHeight="false" outlineLevel="0" collapsed="false">
      <c r="E1169" s="211"/>
      <c r="F1169" s="211"/>
      <c r="G1169" s="212"/>
      <c r="H1169" s="212"/>
    </row>
    <row r="1170" customFormat="false" ht="14.25" hidden="true" customHeight="false" outlineLevel="0" collapsed="false">
      <c r="E1170" s="211"/>
      <c r="F1170" s="211"/>
      <c r="G1170" s="212"/>
      <c r="H1170" s="212"/>
    </row>
    <row r="1171" customFormat="false" ht="14.25" hidden="true" customHeight="false" outlineLevel="0" collapsed="false">
      <c r="E1171" s="211"/>
      <c r="F1171" s="211"/>
      <c r="G1171" s="212"/>
      <c r="H1171" s="212"/>
    </row>
    <row r="1172" customFormat="false" ht="14.25" hidden="true" customHeight="false" outlineLevel="0" collapsed="false">
      <c r="E1172" s="211"/>
      <c r="F1172" s="211"/>
      <c r="G1172" s="212"/>
      <c r="H1172" s="212"/>
    </row>
    <row r="1173" customFormat="false" ht="14.25" hidden="true" customHeight="false" outlineLevel="0" collapsed="false">
      <c r="E1173" s="211"/>
      <c r="F1173" s="211"/>
      <c r="G1173" s="212"/>
      <c r="H1173" s="212"/>
    </row>
    <row r="1174" customFormat="false" ht="14.25" hidden="true" customHeight="false" outlineLevel="0" collapsed="false">
      <c r="E1174" s="211"/>
      <c r="F1174" s="211"/>
      <c r="G1174" s="212"/>
      <c r="H1174" s="212"/>
    </row>
    <row r="1175" customFormat="false" ht="14.25" hidden="true" customHeight="false" outlineLevel="0" collapsed="false">
      <c r="E1175" s="211"/>
      <c r="F1175" s="211"/>
      <c r="G1175" s="212"/>
      <c r="H1175" s="212"/>
    </row>
    <row r="1176" customFormat="false" ht="14.25" hidden="true" customHeight="false" outlineLevel="0" collapsed="false">
      <c r="E1176" s="211"/>
      <c r="F1176" s="211"/>
      <c r="G1176" s="212"/>
      <c r="H1176" s="212"/>
    </row>
    <row r="1177" customFormat="false" ht="14.25" hidden="true" customHeight="false" outlineLevel="0" collapsed="false">
      <c r="E1177" s="211"/>
      <c r="F1177" s="211"/>
      <c r="G1177" s="212"/>
      <c r="H1177" s="212"/>
    </row>
    <row r="1178" customFormat="false" ht="14.25" hidden="true" customHeight="false" outlineLevel="0" collapsed="false">
      <c r="E1178" s="211"/>
      <c r="F1178" s="211"/>
      <c r="G1178" s="212"/>
      <c r="H1178" s="212"/>
    </row>
    <row r="1179" customFormat="false" ht="14.25" hidden="true" customHeight="false" outlineLevel="0" collapsed="false">
      <c r="E1179" s="211"/>
      <c r="F1179" s="211"/>
      <c r="G1179" s="212"/>
      <c r="H1179" s="212"/>
    </row>
    <row r="1180" customFormat="false" ht="14.25" hidden="true" customHeight="false" outlineLevel="0" collapsed="false">
      <c r="E1180" s="211"/>
      <c r="F1180" s="211"/>
      <c r="G1180" s="212"/>
      <c r="H1180" s="212"/>
    </row>
    <row r="1181" customFormat="false" ht="14.25" hidden="true" customHeight="false" outlineLevel="0" collapsed="false">
      <c r="E1181" s="211"/>
      <c r="F1181" s="211"/>
      <c r="G1181" s="212"/>
      <c r="H1181" s="212"/>
    </row>
    <row r="1182" customFormat="false" ht="14.25" hidden="true" customHeight="false" outlineLevel="0" collapsed="false">
      <c r="E1182" s="211"/>
      <c r="F1182" s="211"/>
      <c r="G1182" s="212"/>
      <c r="H1182" s="212"/>
    </row>
    <row r="1183" customFormat="false" ht="14.25" hidden="true" customHeight="false" outlineLevel="0" collapsed="false">
      <c r="E1183" s="211"/>
      <c r="F1183" s="211"/>
      <c r="G1183" s="212"/>
      <c r="H1183" s="212"/>
    </row>
    <row r="1184" customFormat="false" ht="14.25" hidden="true" customHeight="false" outlineLevel="0" collapsed="false">
      <c r="E1184" s="211"/>
      <c r="F1184" s="211"/>
      <c r="G1184" s="212"/>
      <c r="H1184" s="212"/>
    </row>
    <row r="1185" customFormat="false" ht="14.25" hidden="true" customHeight="false" outlineLevel="0" collapsed="false">
      <c r="E1185" s="211"/>
      <c r="F1185" s="211"/>
      <c r="G1185" s="212"/>
      <c r="H1185" s="212"/>
    </row>
    <row r="1186" customFormat="false" ht="14.25" hidden="true" customHeight="false" outlineLevel="0" collapsed="false">
      <c r="E1186" s="211"/>
      <c r="F1186" s="211"/>
      <c r="G1186" s="212"/>
      <c r="H1186" s="212"/>
    </row>
    <row r="1187" customFormat="false" ht="14.25" hidden="true" customHeight="false" outlineLevel="0" collapsed="false">
      <c r="E1187" s="211"/>
      <c r="F1187" s="211"/>
      <c r="G1187" s="212"/>
      <c r="H1187" s="212"/>
    </row>
    <row r="1188" customFormat="false" ht="14.25" hidden="true" customHeight="false" outlineLevel="0" collapsed="false">
      <c r="E1188" s="211"/>
      <c r="F1188" s="211"/>
      <c r="G1188" s="212"/>
      <c r="H1188" s="212"/>
    </row>
    <row r="1189" customFormat="false" ht="14.25" hidden="true" customHeight="false" outlineLevel="0" collapsed="false">
      <c r="E1189" s="211"/>
      <c r="F1189" s="211"/>
      <c r="G1189" s="212"/>
      <c r="H1189" s="212"/>
    </row>
    <row r="1190" customFormat="false" ht="14.25" hidden="true" customHeight="false" outlineLevel="0" collapsed="false">
      <c r="E1190" s="211"/>
      <c r="F1190" s="211"/>
      <c r="G1190" s="212"/>
      <c r="H1190" s="212"/>
    </row>
    <row r="1191" customFormat="false" ht="14.25" hidden="true" customHeight="false" outlineLevel="0" collapsed="false">
      <c r="E1191" s="211"/>
      <c r="F1191" s="211"/>
      <c r="G1191" s="212"/>
      <c r="H1191" s="212"/>
    </row>
    <row r="1192" customFormat="false" ht="14.25" hidden="true" customHeight="false" outlineLevel="0" collapsed="false">
      <c r="E1192" s="211"/>
      <c r="F1192" s="211"/>
      <c r="G1192" s="212"/>
      <c r="H1192" s="212"/>
    </row>
    <row r="1193" customFormat="false" ht="14.25" hidden="true" customHeight="false" outlineLevel="0" collapsed="false">
      <c r="E1193" s="211"/>
      <c r="F1193" s="211"/>
      <c r="G1193" s="212"/>
      <c r="H1193" s="212"/>
    </row>
    <row r="1194" customFormat="false" ht="14.25" hidden="true" customHeight="false" outlineLevel="0" collapsed="false">
      <c r="E1194" s="211"/>
      <c r="F1194" s="211"/>
      <c r="G1194" s="212"/>
      <c r="H1194" s="212"/>
    </row>
    <row r="1195" customFormat="false" ht="14.25" hidden="true" customHeight="false" outlineLevel="0" collapsed="false">
      <c r="E1195" s="211"/>
      <c r="F1195" s="211"/>
      <c r="G1195" s="212"/>
      <c r="H1195" s="212"/>
    </row>
    <row r="1196" customFormat="false" ht="14.25" hidden="true" customHeight="false" outlineLevel="0" collapsed="false">
      <c r="E1196" s="211"/>
      <c r="F1196" s="211"/>
      <c r="G1196" s="212"/>
      <c r="H1196" s="212"/>
    </row>
    <row r="1197" customFormat="false" ht="14.25" hidden="true" customHeight="false" outlineLevel="0" collapsed="false">
      <c r="E1197" s="211"/>
      <c r="F1197" s="211"/>
      <c r="G1197" s="212"/>
      <c r="H1197" s="212"/>
    </row>
    <row r="1198" customFormat="false" ht="14.25" hidden="true" customHeight="false" outlineLevel="0" collapsed="false">
      <c r="E1198" s="211"/>
      <c r="F1198" s="211"/>
      <c r="G1198" s="212"/>
      <c r="H1198" s="212"/>
    </row>
    <row r="1199" customFormat="false" ht="14.25" hidden="true" customHeight="false" outlineLevel="0" collapsed="false">
      <c r="E1199" s="211"/>
      <c r="F1199" s="211"/>
      <c r="G1199" s="212"/>
      <c r="H1199" s="212"/>
    </row>
    <row r="1200" customFormat="false" ht="14.25" hidden="true" customHeight="false" outlineLevel="0" collapsed="false">
      <c r="E1200" s="211"/>
      <c r="F1200" s="211"/>
      <c r="G1200" s="212"/>
      <c r="H1200" s="212"/>
    </row>
    <row r="1201" customFormat="false" ht="14.25" hidden="true" customHeight="false" outlineLevel="0" collapsed="false">
      <c r="E1201" s="211"/>
      <c r="F1201" s="211"/>
      <c r="G1201" s="212"/>
      <c r="H1201" s="212"/>
    </row>
    <row r="1202" customFormat="false" ht="14.25" hidden="true" customHeight="false" outlineLevel="0" collapsed="false">
      <c r="E1202" s="211"/>
      <c r="F1202" s="211"/>
      <c r="G1202" s="212"/>
      <c r="H1202" s="212"/>
    </row>
    <row r="1203" customFormat="false" ht="14.25" hidden="true" customHeight="false" outlineLevel="0" collapsed="false">
      <c r="E1203" s="211"/>
      <c r="F1203" s="211"/>
      <c r="G1203" s="212"/>
      <c r="H1203" s="212"/>
    </row>
    <row r="1204" customFormat="false" ht="14.25" hidden="true" customHeight="false" outlineLevel="0" collapsed="false">
      <c r="E1204" s="211"/>
      <c r="F1204" s="211"/>
      <c r="G1204" s="212"/>
      <c r="H1204" s="212"/>
    </row>
    <row r="1205" customFormat="false" ht="14.25" hidden="true" customHeight="false" outlineLevel="0" collapsed="false">
      <c r="E1205" s="211"/>
      <c r="F1205" s="211"/>
      <c r="G1205" s="212"/>
      <c r="H1205" s="212"/>
    </row>
    <row r="1206" customFormat="false" ht="14.25" hidden="true" customHeight="false" outlineLevel="0" collapsed="false">
      <c r="E1206" s="211"/>
      <c r="F1206" s="211"/>
      <c r="G1206" s="212"/>
      <c r="H1206" s="212"/>
    </row>
    <row r="1207" customFormat="false" ht="14.25" hidden="true" customHeight="false" outlineLevel="0" collapsed="false">
      <c r="E1207" s="211"/>
      <c r="F1207" s="211"/>
      <c r="G1207" s="212"/>
      <c r="H1207" s="212"/>
    </row>
    <row r="1208" customFormat="false" ht="14.25" hidden="true" customHeight="false" outlineLevel="0" collapsed="false">
      <c r="E1208" s="211"/>
      <c r="F1208" s="211"/>
      <c r="G1208" s="212"/>
      <c r="H1208" s="212"/>
    </row>
    <row r="1209" customFormat="false" ht="14.25" hidden="true" customHeight="false" outlineLevel="0" collapsed="false">
      <c r="E1209" s="211"/>
      <c r="F1209" s="211"/>
      <c r="G1209" s="212"/>
      <c r="H1209" s="212"/>
    </row>
    <row r="1210" customFormat="false" ht="14.25" hidden="true" customHeight="false" outlineLevel="0" collapsed="false">
      <c r="E1210" s="211"/>
      <c r="F1210" s="211"/>
      <c r="G1210" s="212"/>
      <c r="H1210" s="212"/>
    </row>
    <row r="1211" customFormat="false" ht="14.25" hidden="true" customHeight="false" outlineLevel="0" collapsed="false">
      <c r="E1211" s="211"/>
      <c r="F1211" s="211"/>
      <c r="G1211" s="212"/>
      <c r="H1211" s="212"/>
    </row>
    <row r="1212" customFormat="false" ht="14.25" hidden="true" customHeight="false" outlineLevel="0" collapsed="false">
      <c r="E1212" s="211"/>
      <c r="F1212" s="211"/>
      <c r="G1212" s="212"/>
      <c r="H1212" s="212"/>
    </row>
    <row r="1213" customFormat="false" ht="14.25" hidden="true" customHeight="false" outlineLevel="0" collapsed="false">
      <c r="E1213" s="211"/>
      <c r="F1213" s="211"/>
      <c r="G1213" s="212"/>
      <c r="H1213" s="212"/>
    </row>
    <row r="1214" customFormat="false" ht="14.25" hidden="true" customHeight="false" outlineLevel="0" collapsed="false">
      <c r="E1214" s="211"/>
      <c r="F1214" s="211"/>
      <c r="G1214" s="212"/>
      <c r="H1214" s="212"/>
    </row>
    <row r="1215" customFormat="false" ht="14.25" hidden="true" customHeight="false" outlineLevel="0" collapsed="false">
      <c r="E1215" s="211"/>
      <c r="F1215" s="211"/>
      <c r="G1215" s="212"/>
      <c r="H1215" s="212"/>
    </row>
    <row r="1216" customFormat="false" ht="14.25" hidden="true" customHeight="false" outlineLevel="0" collapsed="false">
      <c r="E1216" s="211"/>
      <c r="F1216" s="211"/>
      <c r="G1216" s="212"/>
      <c r="H1216" s="212"/>
    </row>
    <row r="1217" customFormat="false" ht="14.25" hidden="true" customHeight="false" outlineLevel="0" collapsed="false">
      <c r="E1217" s="211"/>
      <c r="F1217" s="211"/>
      <c r="G1217" s="212"/>
      <c r="H1217" s="212"/>
    </row>
    <row r="1218" customFormat="false" ht="14.25" hidden="true" customHeight="false" outlineLevel="0" collapsed="false">
      <c r="E1218" s="211"/>
      <c r="F1218" s="211"/>
      <c r="G1218" s="212"/>
      <c r="H1218" s="212"/>
    </row>
    <row r="1219" customFormat="false" ht="14.25" hidden="true" customHeight="false" outlineLevel="0" collapsed="false">
      <c r="E1219" s="211"/>
      <c r="F1219" s="211"/>
      <c r="G1219" s="212"/>
      <c r="H1219" s="212"/>
    </row>
    <row r="1220" customFormat="false" ht="14.25" hidden="true" customHeight="false" outlineLevel="0" collapsed="false">
      <c r="E1220" s="211"/>
      <c r="F1220" s="211"/>
      <c r="G1220" s="212"/>
      <c r="H1220" s="212"/>
    </row>
    <row r="1221" customFormat="false" ht="14.25" hidden="true" customHeight="false" outlineLevel="0" collapsed="false">
      <c r="E1221" s="211"/>
      <c r="F1221" s="211"/>
      <c r="G1221" s="212"/>
      <c r="H1221" s="212"/>
    </row>
    <row r="1222" customFormat="false" ht="14.25" hidden="true" customHeight="false" outlineLevel="0" collapsed="false">
      <c r="E1222" s="211"/>
      <c r="F1222" s="211"/>
      <c r="G1222" s="212"/>
      <c r="H1222" s="212"/>
    </row>
    <row r="1223" customFormat="false" ht="14.25" hidden="true" customHeight="false" outlineLevel="0" collapsed="false">
      <c r="E1223" s="211"/>
      <c r="F1223" s="211"/>
      <c r="G1223" s="212"/>
      <c r="H1223" s="212"/>
    </row>
    <row r="1224" customFormat="false" ht="14.25" hidden="true" customHeight="false" outlineLevel="0" collapsed="false">
      <c r="E1224" s="211"/>
      <c r="F1224" s="211"/>
      <c r="G1224" s="212"/>
      <c r="H1224" s="212"/>
    </row>
    <row r="1225" customFormat="false" ht="14.25" hidden="true" customHeight="false" outlineLevel="0" collapsed="false">
      <c r="E1225" s="211"/>
      <c r="F1225" s="211"/>
      <c r="G1225" s="212"/>
      <c r="H1225" s="212"/>
    </row>
    <row r="1226" customFormat="false" ht="14.25" hidden="true" customHeight="false" outlineLevel="0" collapsed="false">
      <c r="E1226" s="211"/>
      <c r="F1226" s="211"/>
      <c r="G1226" s="212"/>
      <c r="H1226" s="212"/>
    </row>
    <row r="1227" customFormat="false" ht="14.25" hidden="true" customHeight="false" outlineLevel="0" collapsed="false">
      <c r="E1227" s="211"/>
      <c r="F1227" s="211"/>
      <c r="G1227" s="212"/>
      <c r="H1227" s="212"/>
    </row>
    <row r="1228" customFormat="false" ht="14.25" hidden="true" customHeight="false" outlineLevel="0" collapsed="false">
      <c r="E1228" s="211"/>
      <c r="F1228" s="211"/>
      <c r="G1228" s="212"/>
      <c r="H1228" s="212"/>
    </row>
    <row r="1229" customFormat="false" ht="14.25" hidden="true" customHeight="false" outlineLevel="0" collapsed="false">
      <c r="E1229" s="211"/>
      <c r="F1229" s="211"/>
      <c r="G1229" s="212"/>
      <c r="H1229" s="212"/>
    </row>
    <row r="1230" customFormat="false" ht="14.25" hidden="true" customHeight="false" outlineLevel="0" collapsed="false">
      <c r="E1230" s="211"/>
      <c r="F1230" s="211"/>
      <c r="G1230" s="212"/>
      <c r="H1230" s="212"/>
    </row>
    <row r="1231" customFormat="false" ht="14.25" hidden="true" customHeight="false" outlineLevel="0" collapsed="false">
      <c r="E1231" s="211"/>
      <c r="F1231" s="211"/>
      <c r="G1231" s="212"/>
      <c r="H1231" s="212"/>
    </row>
  </sheetData>
  <mergeCells count="41">
    <mergeCell ref="A1:M1"/>
    <mergeCell ref="A2:M2"/>
    <mergeCell ref="A4:A8"/>
    <mergeCell ref="B4:B8"/>
    <mergeCell ref="C4:D4"/>
    <mergeCell ref="E4:Q4"/>
    <mergeCell ref="R4:R8"/>
    <mergeCell ref="C5:C7"/>
    <mergeCell ref="D5:D7"/>
    <mergeCell ref="E5:E7"/>
    <mergeCell ref="F5:F7"/>
    <mergeCell ref="G5:Q5"/>
    <mergeCell ref="G6:H6"/>
    <mergeCell ref="I6:L6"/>
    <mergeCell ref="M6:Q6"/>
    <mergeCell ref="M7:M8"/>
    <mergeCell ref="N7:N8"/>
    <mergeCell ref="O7:O8"/>
    <mergeCell ref="P7:P8"/>
    <mergeCell ref="Q7:Q8"/>
    <mergeCell ref="C8:H8"/>
    <mergeCell ref="I8:L8"/>
    <mergeCell ref="B9:Q9"/>
    <mergeCell ref="B12:Q12"/>
    <mergeCell ref="B105:Q105"/>
    <mergeCell ref="B159:Q159"/>
    <mergeCell ref="B203:Q203"/>
    <mergeCell ref="B247:Q247"/>
    <mergeCell ref="B293:Q293"/>
    <mergeCell ref="B356:Q356"/>
    <mergeCell ref="B443:Q443"/>
    <mergeCell ref="B480:Q480"/>
    <mergeCell ref="B532:Q532"/>
    <mergeCell ref="B574:Q574"/>
    <mergeCell ref="B618:Q618"/>
    <mergeCell ref="B691:Q691"/>
    <mergeCell ref="B724:Q724"/>
    <mergeCell ref="B775:Q775"/>
    <mergeCell ref="B886:Q886"/>
    <mergeCell ref="A953:M953"/>
    <mergeCell ref="A954:M954"/>
  </mergeCells>
  <hyperlinks>
    <hyperlink ref="Q1" location="'Spis treści'!A1" display="&lt; POWRÓT"/>
    <hyperlink ref="Q2" location="'Spis treści'!A1" display="&lt; BACK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34.62"/>
    <col collapsed="false" customWidth="true" hidden="false" outlineLevel="0" max="3" min="3" style="214" width="12.25"/>
    <col collapsed="false" customWidth="true" hidden="false" outlineLevel="0" max="4" min="4" style="215" width="9.62"/>
    <col collapsed="false" customWidth="true" hidden="false" outlineLevel="0" max="8" min="5" style="214" width="9.62"/>
    <col collapsed="false" customWidth="true" hidden="false" outlineLevel="0" max="9" min="9" style="216" width="12.75"/>
    <col collapsed="false" customWidth="true" hidden="false" outlineLevel="0" max="10" min="10" style="217" width="9.62"/>
    <col collapsed="false" customWidth="true" hidden="false" outlineLevel="0" max="11" min="11" style="218" width="9.62"/>
    <col collapsed="false" customWidth="true" hidden="false" outlineLevel="0" max="12" min="12" style="214" width="9.62"/>
    <col collapsed="false" customWidth="true" hidden="false" outlineLevel="0" max="17" min="13" style="218" width="9.62"/>
    <col collapsed="false" customWidth="true" hidden="false" outlineLevel="0" max="18" min="18" style="213" width="3.62"/>
    <col collapsed="false" customWidth="false" hidden="true" outlineLevel="0" max="16384" min="19" style="0" width="10.16"/>
  </cols>
  <sheetData>
    <row r="1" s="223" customFormat="true" ht="18" hidden="false" customHeight="true" outlineLevel="0" collapsed="false">
      <c r="A1" s="29" t="s">
        <v>1083</v>
      </c>
      <c r="B1" s="29"/>
      <c r="C1" s="29"/>
      <c r="D1" s="29"/>
      <c r="E1" s="29"/>
      <c r="F1" s="29"/>
      <c r="G1" s="29"/>
      <c r="H1" s="29"/>
      <c r="I1" s="219"/>
      <c r="J1" s="220"/>
      <c r="K1" s="44"/>
      <c r="L1" s="221"/>
      <c r="M1" s="221"/>
      <c r="N1" s="221"/>
      <c r="O1" s="221"/>
      <c r="P1" s="0"/>
      <c r="Q1" s="33" t="s">
        <v>27</v>
      </c>
      <c r="R1" s="222"/>
    </row>
    <row r="2" s="223" customFormat="true" ht="15.95" hidden="false" customHeight="true" outlineLevel="0" collapsed="false">
      <c r="A2" s="224" t="s">
        <v>1084</v>
      </c>
      <c r="B2" s="224"/>
      <c r="C2" s="224"/>
      <c r="D2" s="224"/>
      <c r="E2" s="224"/>
      <c r="F2" s="224"/>
      <c r="G2" s="224"/>
      <c r="H2" s="224"/>
      <c r="I2" s="225"/>
      <c r="J2" s="226"/>
      <c r="K2" s="0"/>
      <c r="L2" s="0"/>
      <c r="M2" s="0"/>
      <c r="N2" s="0"/>
      <c r="O2" s="0"/>
      <c r="P2" s="0"/>
      <c r="Q2" s="36" t="s">
        <v>29</v>
      </c>
      <c r="R2" s="222"/>
    </row>
    <row r="3" s="44" customFormat="true" ht="8.25" hidden="false" customHeight="true" outlineLevel="0" collapsed="false">
      <c r="A3" s="213"/>
      <c r="B3" s="227"/>
      <c r="C3" s="214"/>
      <c r="D3" s="215"/>
      <c r="E3" s="214"/>
      <c r="F3" s="214"/>
      <c r="G3" s="214"/>
      <c r="H3" s="214"/>
      <c r="I3" s="216"/>
      <c r="J3" s="217"/>
      <c r="K3" s="218"/>
      <c r="L3" s="218"/>
      <c r="M3" s="218"/>
      <c r="N3" s="218"/>
      <c r="O3" s="218"/>
      <c r="P3" s="218"/>
      <c r="Q3" s="218"/>
      <c r="R3" s="213"/>
    </row>
    <row r="4" s="231" customFormat="true" ht="35.1" hidden="false" customHeight="true" outlineLevel="0" collapsed="false">
      <c r="A4" s="228" t="s">
        <v>1052</v>
      </c>
      <c r="B4" s="188" t="s">
        <v>1085</v>
      </c>
      <c r="C4" s="229" t="s">
        <v>1086</v>
      </c>
      <c r="D4" s="229"/>
      <c r="E4" s="229"/>
      <c r="F4" s="229"/>
      <c r="G4" s="229"/>
      <c r="H4" s="229"/>
      <c r="I4" s="162" t="s">
        <v>1087</v>
      </c>
      <c r="J4" s="162"/>
      <c r="K4" s="162"/>
      <c r="L4" s="162"/>
      <c r="M4" s="162"/>
      <c r="N4" s="162"/>
      <c r="O4" s="162"/>
      <c r="P4" s="162"/>
      <c r="Q4" s="162"/>
      <c r="R4" s="230" t="s">
        <v>1052</v>
      </c>
    </row>
    <row r="5" s="231" customFormat="true" ht="35.1" hidden="false" customHeight="true" outlineLevel="0" collapsed="false">
      <c r="A5" s="228"/>
      <c r="B5" s="188"/>
      <c r="C5" s="232" t="s">
        <v>1088</v>
      </c>
      <c r="D5" s="232"/>
      <c r="E5" s="233" t="s">
        <v>1089</v>
      </c>
      <c r="F5" s="233"/>
      <c r="G5" s="233"/>
      <c r="H5" s="233"/>
      <c r="I5" s="126" t="s">
        <v>1090</v>
      </c>
      <c r="J5" s="126"/>
      <c r="K5" s="234" t="s">
        <v>1091</v>
      </c>
      <c r="L5" s="234"/>
      <c r="M5" s="234"/>
      <c r="N5" s="234"/>
      <c r="O5" s="234"/>
      <c r="P5" s="234"/>
      <c r="Q5" s="234"/>
      <c r="R5" s="230"/>
    </row>
    <row r="6" s="231" customFormat="true" ht="35.1" hidden="false" customHeight="true" outlineLevel="0" collapsed="false">
      <c r="A6" s="228"/>
      <c r="B6" s="188"/>
      <c r="C6" s="235" t="s">
        <v>1092</v>
      </c>
      <c r="D6" s="236" t="s">
        <v>1093</v>
      </c>
      <c r="E6" s="237" t="s">
        <v>1094</v>
      </c>
      <c r="F6" s="237"/>
      <c r="G6" s="237"/>
      <c r="H6" s="238" t="s">
        <v>1095</v>
      </c>
      <c r="I6" s="239" t="s">
        <v>1096</v>
      </c>
      <c r="J6" s="236" t="s">
        <v>1097</v>
      </c>
      <c r="K6" s="238" t="s">
        <v>1098</v>
      </c>
      <c r="L6" s="238" t="s">
        <v>1099</v>
      </c>
      <c r="M6" s="238" t="s">
        <v>1100</v>
      </c>
      <c r="N6" s="238" t="s">
        <v>1101</v>
      </c>
      <c r="O6" s="238" t="s">
        <v>1102</v>
      </c>
      <c r="P6" s="238" t="s">
        <v>1103</v>
      </c>
      <c r="Q6" s="238" t="s">
        <v>1104</v>
      </c>
      <c r="R6" s="230"/>
    </row>
    <row r="7" s="231" customFormat="true" ht="45" hidden="false" customHeight="true" outlineLevel="0" collapsed="false">
      <c r="A7" s="228"/>
      <c r="B7" s="188"/>
      <c r="C7" s="235"/>
      <c r="D7" s="236"/>
      <c r="E7" s="238" t="s">
        <v>1105</v>
      </c>
      <c r="F7" s="237" t="s">
        <v>1106</v>
      </c>
      <c r="G7" s="237"/>
      <c r="H7" s="238"/>
      <c r="I7" s="239"/>
      <c r="J7" s="236"/>
      <c r="K7" s="238"/>
      <c r="L7" s="238"/>
      <c r="M7" s="238"/>
      <c r="N7" s="238"/>
      <c r="O7" s="238"/>
      <c r="P7" s="238"/>
      <c r="Q7" s="238"/>
      <c r="R7" s="230"/>
    </row>
    <row r="8" s="231" customFormat="true" ht="105" hidden="false" customHeight="true" outlineLevel="0" collapsed="false">
      <c r="A8" s="228"/>
      <c r="B8" s="188"/>
      <c r="C8" s="235"/>
      <c r="D8" s="236"/>
      <c r="E8" s="238"/>
      <c r="F8" s="240" t="s">
        <v>1107</v>
      </c>
      <c r="G8" s="238" t="s">
        <v>1108</v>
      </c>
      <c r="H8" s="238"/>
      <c r="I8" s="239"/>
      <c r="J8" s="236"/>
      <c r="K8" s="238"/>
      <c r="L8" s="238"/>
      <c r="M8" s="238"/>
      <c r="N8" s="238"/>
      <c r="O8" s="238"/>
      <c r="P8" s="238"/>
      <c r="Q8" s="238"/>
      <c r="R8" s="230"/>
    </row>
    <row r="9" s="231" customFormat="true" ht="24.95" hidden="false" customHeight="true" outlineLevel="0" collapsed="false">
      <c r="A9" s="228"/>
      <c r="B9" s="188"/>
      <c r="C9" s="235"/>
      <c r="D9" s="236"/>
      <c r="E9" s="241" t="s">
        <v>1109</v>
      </c>
      <c r="F9" s="241"/>
      <c r="G9" s="241"/>
      <c r="H9" s="241"/>
      <c r="I9" s="239"/>
      <c r="J9" s="236"/>
      <c r="K9" s="241" t="s">
        <v>1110</v>
      </c>
      <c r="L9" s="241"/>
      <c r="M9" s="241"/>
      <c r="N9" s="241"/>
      <c r="O9" s="241"/>
      <c r="P9" s="241"/>
      <c r="Q9" s="241"/>
      <c r="R9" s="230"/>
    </row>
    <row r="10" s="50" customFormat="true" ht="19.5" hidden="false" customHeight="true" outlineLevel="0" collapsed="false">
      <c r="A10" s="242" t="s">
        <v>996</v>
      </c>
      <c r="B10" s="243" t="s">
        <v>1111</v>
      </c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</row>
    <row r="11" s="44" customFormat="true" ht="14.1" hidden="false" customHeight="true" outlineLevel="0" collapsed="false">
      <c r="A11" s="91" t="n">
        <v>1</v>
      </c>
      <c r="B11" s="92" t="s">
        <v>1112</v>
      </c>
      <c r="C11" s="244" t="n">
        <v>132690457.5</v>
      </c>
      <c r="D11" s="245" t="n">
        <v>3444.21</v>
      </c>
      <c r="E11" s="246" t="n">
        <v>53.1</v>
      </c>
      <c r="F11" s="246" t="n">
        <v>20.8</v>
      </c>
      <c r="G11" s="246" t="n">
        <v>19.1</v>
      </c>
      <c r="H11" s="247" t="n">
        <v>26.9</v>
      </c>
      <c r="I11" s="247" t="n">
        <v>141197340.9</v>
      </c>
      <c r="J11" s="248" t="n">
        <v>3665.02</v>
      </c>
      <c r="K11" s="249" t="n">
        <v>31.9</v>
      </c>
      <c r="L11" s="249" t="n">
        <v>14.3</v>
      </c>
      <c r="M11" s="249" t="n">
        <v>15.3</v>
      </c>
      <c r="N11" s="249" t="n">
        <v>8.2</v>
      </c>
      <c r="O11" s="249" t="n">
        <v>6.6</v>
      </c>
      <c r="P11" s="249" t="n">
        <v>4.3</v>
      </c>
      <c r="Q11" s="249" t="n">
        <v>3.7</v>
      </c>
      <c r="R11" s="250" t="n">
        <v>1</v>
      </c>
    </row>
    <row r="12" s="44" customFormat="true" ht="14.1" hidden="false" customHeight="true" outlineLevel="0" collapsed="false">
      <c r="A12" s="91" t="n">
        <v>2</v>
      </c>
      <c r="B12" s="92" t="s">
        <v>1113</v>
      </c>
      <c r="C12" s="244" t="n">
        <v>74187387.3</v>
      </c>
      <c r="D12" s="248" t="n">
        <v>3169.73</v>
      </c>
      <c r="E12" s="251" t="n">
        <v>62.2</v>
      </c>
      <c r="F12" s="251" t="n">
        <v>26.3</v>
      </c>
      <c r="G12" s="251" t="n">
        <v>23.9</v>
      </c>
      <c r="H12" s="251" t="n">
        <v>21.5</v>
      </c>
      <c r="I12" s="244" t="n">
        <v>79560216.6</v>
      </c>
      <c r="J12" s="252" t="n">
        <v>3399.29</v>
      </c>
      <c r="K12" s="253" t="n">
        <v>29</v>
      </c>
      <c r="L12" s="253" t="n">
        <v>12.8</v>
      </c>
      <c r="M12" s="253" t="n">
        <v>20.2</v>
      </c>
      <c r="N12" s="253" t="n">
        <v>7</v>
      </c>
      <c r="O12" s="253" t="n">
        <v>5.3</v>
      </c>
      <c r="P12" s="253" t="n">
        <v>5.8</v>
      </c>
      <c r="Q12" s="253" t="n">
        <v>3.9</v>
      </c>
      <c r="R12" s="250" t="n">
        <v>2</v>
      </c>
    </row>
    <row r="13" s="44" customFormat="true" ht="16.5" hidden="false" customHeight="true" outlineLevel="0" collapsed="false">
      <c r="A13" s="88"/>
      <c r="B13" s="48" t="s">
        <v>56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199"/>
    </row>
    <row r="14" customFormat="false" ht="14.1" hidden="false" customHeight="true" outlineLevel="0" collapsed="false">
      <c r="A14" s="91" t="n">
        <v>3</v>
      </c>
      <c r="B14" s="52" t="s">
        <v>1114</v>
      </c>
      <c r="C14" s="244" t="n">
        <v>6522956.8</v>
      </c>
      <c r="D14" s="254" t="n">
        <v>3989.73</v>
      </c>
      <c r="E14" s="244" t="n">
        <v>67.2</v>
      </c>
      <c r="F14" s="244" t="n">
        <v>23.4</v>
      </c>
      <c r="G14" s="244" t="n">
        <v>21.3</v>
      </c>
      <c r="H14" s="244" t="n">
        <v>17.2</v>
      </c>
      <c r="I14" s="244" t="n">
        <v>6856640.4</v>
      </c>
      <c r="J14" s="254" t="n">
        <v>4193.82</v>
      </c>
      <c r="K14" s="244" t="n">
        <v>25.1</v>
      </c>
      <c r="L14" s="244" t="n">
        <v>11.4</v>
      </c>
      <c r="M14" s="244" t="n">
        <v>19.5</v>
      </c>
      <c r="N14" s="244" t="n">
        <v>7.3</v>
      </c>
      <c r="O14" s="244" t="n">
        <v>6.2</v>
      </c>
      <c r="P14" s="244" t="n">
        <v>6.8</v>
      </c>
      <c r="Q14" s="244" t="n">
        <v>4.4</v>
      </c>
      <c r="R14" s="250" t="n">
        <v>3</v>
      </c>
    </row>
    <row r="15" customFormat="false" ht="14.1" hidden="false" customHeight="true" outlineLevel="0" collapsed="false">
      <c r="A15" s="91" t="n">
        <v>4</v>
      </c>
      <c r="B15" s="62" t="s">
        <v>1115</v>
      </c>
      <c r="C15" s="255" t="n">
        <v>3504771.7</v>
      </c>
      <c r="D15" s="256" t="n">
        <v>5557.99</v>
      </c>
      <c r="E15" s="255" t="n">
        <v>74.1</v>
      </c>
      <c r="F15" s="255" t="n">
        <v>23.4</v>
      </c>
      <c r="G15" s="255" t="n">
        <v>21.6</v>
      </c>
      <c r="H15" s="255" t="n">
        <v>14</v>
      </c>
      <c r="I15" s="255" t="n">
        <v>3633852.6</v>
      </c>
      <c r="J15" s="256" t="n">
        <v>5762.69</v>
      </c>
      <c r="K15" s="255" t="n">
        <v>20.8</v>
      </c>
      <c r="L15" s="255" t="n">
        <v>8</v>
      </c>
      <c r="M15" s="255" t="n">
        <v>24.4</v>
      </c>
      <c r="N15" s="255" t="n">
        <v>6.3</v>
      </c>
      <c r="O15" s="255" t="n">
        <v>5.1</v>
      </c>
      <c r="P15" s="255" t="n">
        <v>6.7</v>
      </c>
      <c r="Q15" s="255" t="n">
        <v>3.7</v>
      </c>
      <c r="R15" s="250" t="n">
        <v>4</v>
      </c>
    </row>
    <row r="16" customFormat="false" ht="14.1" hidden="false" customHeight="true" outlineLevel="0" collapsed="false">
      <c r="A16" s="91" t="n">
        <v>5</v>
      </c>
      <c r="B16" s="62" t="s">
        <v>1116</v>
      </c>
      <c r="C16" s="255" t="n">
        <v>89908.4</v>
      </c>
      <c r="D16" s="256" t="n">
        <v>2839.54</v>
      </c>
      <c r="E16" s="255" t="n">
        <v>48.6</v>
      </c>
      <c r="F16" s="255" t="n">
        <v>14.9</v>
      </c>
      <c r="G16" s="255" t="n">
        <v>14.4</v>
      </c>
      <c r="H16" s="255" t="n">
        <v>27.1</v>
      </c>
      <c r="I16" s="255" t="n">
        <v>97518</v>
      </c>
      <c r="J16" s="256" t="n">
        <v>3079.87</v>
      </c>
      <c r="K16" s="255" t="n">
        <v>24.3</v>
      </c>
      <c r="L16" s="255" t="n">
        <v>14.4</v>
      </c>
      <c r="M16" s="255" t="n">
        <v>22.4</v>
      </c>
      <c r="N16" s="255" t="n">
        <v>7</v>
      </c>
      <c r="O16" s="255" t="n">
        <v>5.6</v>
      </c>
      <c r="P16" s="255" t="n">
        <v>10.5</v>
      </c>
      <c r="Q16" s="255" t="n">
        <v>2.1</v>
      </c>
      <c r="R16" s="250" t="n">
        <v>5</v>
      </c>
    </row>
    <row r="17" customFormat="false" ht="14.1" hidden="false" customHeight="true" outlineLevel="0" collapsed="false">
      <c r="A17" s="91" t="n">
        <v>6</v>
      </c>
      <c r="B17" s="62" t="s">
        <v>64</v>
      </c>
      <c r="C17" s="255" t="n">
        <v>40009.9</v>
      </c>
      <c r="D17" s="256" t="n">
        <v>2414.02</v>
      </c>
      <c r="E17" s="255" t="n">
        <v>48.4</v>
      </c>
      <c r="F17" s="255" t="n">
        <v>18.1</v>
      </c>
      <c r="G17" s="255" t="n">
        <v>17.9</v>
      </c>
      <c r="H17" s="255" t="n">
        <v>32.7</v>
      </c>
      <c r="I17" s="255" t="n">
        <v>42967.7</v>
      </c>
      <c r="J17" s="256" t="n">
        <v>2592.47</v>
      </c>
      <c r="K17" s="255" t="n">
        <v>24.2</v>
      </c>
      <c r="L17" s="255" t="n">
        <v>20.6</v>
      </c>
      <c r="M17" s="255" t="n">
        <v>4.1</v>
      </c>
      <c r="N17" s="255" t="n">
        <v>7.7</v>
      </c>
      <c r="O17" s="255" t="n">
        <v>3.8</v>
      </c>
      <c r="P17" s="255" t="n">
        <v>18.3</v>
      </c>
      <c r="Q17" s="255" t="n">
        <v>2.9</v>
      </c>
      <c r="R17" s="250" t="n">
        <v>6</v>
      </c>
    </row>
    <row r="18" customFormat="false" ht="14.1" hidden="false" customHeight="true" outlineLevel="0" collapsed="false">
      <c r="A18" s="91" t="n">
        <v>7</v>
      </c>
      <c r="B18" s="62" t="s">
        <v>1117</v>
      </c>
      <c r="C18" s="255" t="n">
        <v>132299.1</v>
      </c>
      <c r="D18" s="256" t="n">
        <v>3291.1</v>
      </c>
      <c r="E18" s="255" t="n">
        <v>65.6</v>
      </c>
      <c r="F18" s="255" t="n">
        <v>18</v>
      </c>
      <c r="G18" s="255" t="n">
        <v>17.2</v>
      </c>
      <c r="H18" s="255" t="n">
        <v>14.8</v>
      </c>
      <c r="I18" s="255" t="n">
        <v>126287.9</v>
      </c>
      <c r="J18" s="256" t="n">
        <v>3141.57</v>
      </c>
      <c r="K18" s="255" t="n">
        <v>26</v>
      </c>
      <c r="L18" s="255" t="n">
        <v>16.8</v>
      </c>
      <c r="M18" s="255" t="n">
        <v>11.2</v>
      </c>
      <c r="N18" s="255" t="n">
        <v>8.7</v>
      </c>
      <c r="O18" s="255" t="n">
        <v>4.7</v>
      </c>
      <c r="P18" s="255" t="n">
        <v>10.7</v>
      </c>
      <c r="Q18" s="255" t="n">
        <v>6.4</v>
      </c>
      <c r="R18" s="250" t="n">
        <v>7</v>
      </c>
    </row>
    <row r="19" customFormat="false" ht="14.1" hidden="false" customHeight="true" outlineLevel="0" collapsed="false">
      <c r="A19" s="91" t="n">
        <v>8</v>
      </c>
      <c r="B19" s="62" t="s">
        <v>1118</v>
      </c>
      <c r="C19" s="255" t="n">
        <v>35525</v>
      </c>
      <c r="D19" s="256" t="n">
        <v>2476.47</v>
      </c>
      <c r="E19" s="255" t="n">
        <v>42.6</v>
      </c>
      <c r="F19" s="255" t="n">
        <v>19.4</v>
      </c>
      <c r="G19" s="255" t="n">
        <v>18.5</v>
      </c>
      <c r="H19" s="255" t="n">
        <v>33.2</v>
      </c>
      <c r="I19" s="255" t="n">
        <v>35090.4</v>
      </c>
      <c r="J19" s="256" t="n">
        <v>2446.17</v>
      </c>
      <c r="K19" s="255" t="n">
        <v>40.1</v>
      </c>
      <c r="L19" s="255" t="n">
        <v>17.9</v>
      </c>
      <c r="M19" s="255" t="n">
        <v>0.4</v>
      </c>
      <c r="N19" s="255" t="n">
        <v>9.5</v>
      </c>
      <c r="O19" s="255" t="n">
        <v>23.9</v>
      </c>
      <c r="P19" s="255" t="n">
        <v>0.9</v>
      </c>
      <c r="Q19" s="255" t="n">
        <v>3.7</v>
      </c>
      <c r="R19" s="250" t="n">
        <v>8</v>
      </c>
    </row>
    <row r="20" customFormat="false" ht="14.1" hidden="false" customHeight="true" outlineLevel="0" collapsed="false">
      <c r="A20" s="91" t="n">
        <v>9</v>
      </c>
      <c r="B20" s="62" t="s">
        <v>1119</v>
      </c>
      <c r="C20" s="255" t="n">
        <v>20098.2</v>
      </c>
      <c r="D20" s="256" t="n">
        <v>3995.66</v>
      </c>
      <c r="E20" s="255" t="n">
        <v>69.7</v>
      </c>
      <c r="F20" s="255" t="n">
        <v>10.1</v>
      </c>
      <c r="G20" s="255" t="n">
        <v>9.8</v>
      </c>
      <c r="H20" s="255" t="n">
        <v>18.3</v>
      </c>
      <c r="I20" s="255" t="n">
        <v>20147</v>
      </c>
      <c r="J20" s="256" t="n">
        <v>4005.36</v>
      </c>
      <c r="K20" s="255" t="n">
        <v>26</v>
      </c>
      <c r="L20" s="255" t="n">
        <v>13</v>
      </c>
      <c r="M20" s="255" t="n">
        <v>4.4</v>
      </c>
      <c r="N20" s="255" t="n">
        <v>13.8</v>
      </c>
      <c r="O20" s="255" t="n">
        <v>5.4</v>
      </c>
      <c r="P20" s="255" t="n">
        <v>1.4</v>
      </c>
      <c r="Q20" s="255" t="n">
        <v>6</v>
      </c>
      <c r="R20" s="250" t="n">
        <v>9</v>
      </c>
    </row>
    <row r="21" customFormat="false" ht="14.1" hidden="false" customHeight="true" outlineLevel="0" collapsed="false">
      <c r="A21" s="91" t="n">
        <v>10</v>
      </c>
      <c r="B21" s="62" t="s">
        <v>1120</v>
      </c>
      <c r="C21" s="255" t="n">
        <v>87495.9</v>
      </c>
      <c r="D21" s="256" t="n">
        <v>2506.9</v>
      </c>
      <c r="E21" s="255" t="n">
        <v>55.1</v>
      </c>
      <c r="F21" s="255" t="n">
        <v>20.7</v>
      </c>
      <c r="G21" s="255" t="n">
        <v>19.1</v>
      </c>
      <c r="H21" s="255" t="n">
        <v>20.3</v>
      </c>
      <c r="I21" s="255" t="n">
        <v>97595.7</v>
      </c>
      <c r="J21" s="256" t="n">
        <v>2796.28</v>
      </c>
      <c r="K21" s="255" t="n">
        <v>27.7</v>
      </c>
      <c r="L21" s="255" t="n">
        <v>16.3</v>
      </c>
      <c r="M21" s="255" t="n">
        <v>14.5</v>
      </c>
      <c r="N21" s="255" t="n">
        <v>11.6</v>
      </c>
      <c r="O21" s="255" t="n">
        <v>4.3</v>
      </c>
      <c r="P21" s="255" t="n">
        <v>7.7</v>
      </c>
      <c r="Q21" s="255" t="n">
        <v>8.1</v>
      </c>
      <c r="R21" s="250" t="n">
        <v>10</v>
      </c>
    </row>
    <row r="22" customFormat="false" ht="14.1" hidden="false" customHeight="true" outlineLevel="0" collapsed="false">
      <c r="A22" s="91" t="n">
        <v>11</v>
      </c>
      <c r="B22" s="62" t="s">
        <v>1121</v>
      </c>
      <c r="C22" s="255" t="n">
        <v>210803.8</v>
      </c>
      <c r="D22" s="256" t="n">
        <v>3033.24</v>
      </c>
      <c r="E22" s="255" t="n">
        <v>71.9</v>
      </c>
      <c r="F22" s="255" t="n">
        <v>31.2</v>
      </c>
      <c r="G22" s="255" t="n">
        <v>24.7</v>
      </c>
      <c r="H22" s="255" t="n">
        <v>14.6</v>
      </c>
      <c r="I22" s="255" t="n">
        <v>207967.5</v>
      </c>
      <c r="J22" s="256" t="n">
        <v>2992.42</v>
      </c>
      <c r="K22" s="255" t="n">
        <v>36.4</v>
      </c>
      <c r="L22" s="255" t="n">
        <v>14.3</v>
      </c>
      <c r="M22" s="255" t="n">
        <v>11.7</v>
      </c>
      <c r="N22" s="255" t="n">
        <v>8.9</v>
      </c>
      <c r="O22" s="255" t="n">
        <v>4.9</v>
      </c>
      <c r="P22" s="255" t="n">
        <v>4</v>
      </c>
      <c r="Q22" s="255" t="n">
        <v>5.8</v>
      </c>
      <c r="R22" s="250" t="n">
        <v>11</v>
      </c>
    </row>
    <row r="23" customFormat="false" ht="14.1" hidden="false" customHeight="true" outlineLevel="0" collapsed="false">
      <c r="A23" s="91" t="n">
        <v>12</v>
      </c>
      <c r="B23" s="62" t="s">
        <v>1122</v>
      </c>
      <c r="C23" s="255" t="n">
        <v>61422.4</v>
      </c>
      <c r="D23" s="256" t="n">
        <v>2527.25</v>
      </c>
      <c r="E23" s="255" t="n">
        <v>57.3</v>
      </c>
      <c r="F23" s="255" t="n">
        <v>21.1</v>
      </c>
      <c r="G23" s="255" t="n">
        <v>20.4</v>
      </c>
      <c r="H23" s="255" t="n">
        <v>22.8</v>
      </c>
      <c r="I23" s="255" t="n">
        <v>62070.3</v>
      </c>
      <c r="J23" s="256" t="n">
        <v>2553.91</v>
      </c>
      <c r="K23" s="255" t="n">
        <v>34.9</v>
      </c>
      <c r="L23" s="255" t="n">
        <v>18</v>
      </c>
      <c r="M23" s="255" t="n">
        <v>1</v>
      </c>
      <c r="N23" s="255" t="n">
        <v>9.2</v>
      </c>
      <c r="O23" s="255" t="n">
        <v>17</v>
      </c>
      <c r="P23" s="255" t="n">
        <v>0.8</v>
      </c>
      <c r="Q23" s="255" t="n">
        <v>5.2</v>
      </c>
      <c r="R23" s="250" t="n">
        <v>12</v>
      </c>
    </row>
    <row r="24" customFormat="false" ht="14.1" hidden="false" customHeight="true" outlineLevel="0" collapsed="false">
      <c r="A24" s="91" t="n">
        <v>13</v>
      </c>
      <c r="B24" s="62" t="s">
        <v>1123</v>
      </c>
      <c r="C24" s="255" t="n">
        <v>15820.1</v>
      </c>
      <c r="D24" s="256" t="n">
        <v>3113.58</v>
      </c>
      <c r="E24" s="255" t="n">
        <v>40.2</v>
      </c>
      <c r="F24" s="255" t="n">
        <v>14.2</v>
      </c>
      <c r="G24" s="255" t="n">
        <v>14.1</v>
      </c>
      <c r="H24" s="255" t="n">
        <v>26.5</v>
      </c>
      <c r="I24" s="255" t="n">
        <v>18266.9</v>
      </c>
      <c r="J24" s="256" t="n">
        <v>3595.14</v>
      </c>
      <c r="K24" s="255" t="n">
        <v>20.4</v>
      </c>
      <c r="L24" s="255" t="n">
        <v>13.5</v>
      </c>
      <c r="M24" s="255" t="n">
        <v>15.3</v>
      </c>
      <c r="N24" s="255" t="n">
        <v>14</v>
      </c>
      <c r="O24" s="255" t="n">
        <v>9.3</v>
      </c>
      <c r="P24" s="255" t="n">
        <v>5.4</v>
      </c>
      <c r="Q24" s="255" t="n">
        <v>3.6</v>
      </c>
      <c r="R24" s="250" t="n">
        <v>13</v>
      </c>
    </row>
    <row r="25" customFormat="false" ht="14.1" hidden="false" customHeight="true" outlineLevel="0" collapsed="false">
      <c r="A25" s="91" t="n">
        <v>14</v>
      </c>
      <c r="B25" s="62" t="s">
        <v>1124</v>
      </c>
      <c r="C25" s="255" t="n">
        <v>340561</v>
      </c>
      <c r="D25" s="256" t="n">
        <v>4065.28</v>
      </c>
      <c r="E25" s="255" t="n">
        <v>46.2</v>
      </c>
      <c r="F25" s="255" t="n">
        <v>20.9</v>
      </c>
      <c r="G25" s="255" t="n">
        <v>19.2</v>
      </c>
      <c r="H25" s="255" t="n">
        <v>29.9</v>
      </c>
      <c r="I25" s="255" t="n">
        <v>403461</v>
      </c>
      <c r="J25" s="256" t="n">
        <v>4816.12</v>
      </c>
      <c r="K25" s="255" t="n">
        <v>28.3</v>
      </c>
      <c r="L25" s="255" t="n">
        <v>11.5</v>
      </c>
      <c r="M25" s="255" t="n">
        <v>24.5</v>
      </c>
      <c r="N25" s="255" t="n">
        <v>5.9</v>
      </c>
      <c r="O25" s="255" t="n">
        <v>3.3</v>
      </c>
      <c r="P25" s="255" t="n">
        <v>4</v>
      </c>
      <c r="Q25" s="255" t="n">
        <v>5.3</v>
      </c>
      <c r="R25" s="250" t="n">
        <v>14</v>
      </c>
    </row>
    <row r="26" customFormat="false" ht="14.1" hidden="false" customHeight="true" outlineLevel="0" collapsed="false">
      <c r="A26" s="91" t="n">
        <v>15</v>
      </c>
      <c r="B26" s="62" t="s">
        <v>1125</v>
      </c>
      <c r="C26" s="255" t="n">
        <v>52630.3</v>
      </c>
      <c r="D26" s="256" t="n">
        <v>2547.33</v>
      </c>
      <c r="E26" s="255" t="n">
        <v>59.4</v>
      </c>
      <c r="F26" s="255" t="n">
        <v>18</v>
      </c>
      <c r="G26" s="255" t="n">
        <v>17.4</v>
      </c>
      <c r="H26" s="255" t="n">
        <v>25</v>
      </c>
      <c r="I26" s="255" t="n">
        <v>53776.5</v>
      </c>
      <c r="J26" s="256" t="n">
        <v>2602.8</v>
      </c>
      <c r="K26" s="255" t="n">
        <v>31</v>
      </c>
      <c r="L26" s="255" t="n">
        <v>18.2</v>
      </c>
      <c r="M26" s="255" t="n">
        <v>5.6</v>
      </c>
      <c r="N26" s="255" t="n">
        <v>11.8</v>
      </c>
      <c r="O26" s="255" t="n">
        <v>4.4</v>
      </c>
      <c r="P26" s="255" t="n">
        <v>8.8</v>
      </c>
      <c r="Q26" s="255" t="n">
        <v>9.3</v>
      </c>
      <c r="R26" s="250" t="n">
        <v>15</v>
      </c>
    </row>
    <row r="27" customFormat="false" ht="14.1" hidden="false" customHeight="true" outlineLevel="0" collapsed="false">
      <c r="A27" s="91" t="n">
        <v>16</v>
      </c>
      <c r="B27" s="62" t="s">
        <v>83</v>
      </c>
      <c r="C27" s="255" t="n">
        <v>27476.9</v>
      </c>
      <c r="D27" s="256" t="n">
        <v>5476.75</v>
      </c>
      <c r="E27" s="255" t="n">
        <v>67.8</v>
      </c>
      <c r="F27" s="255" t="n">
        <v>9.8</v>
      </c>
      <c r="G27" s="255" t="n">
        <v>9.2</v>
      </c>
      <c r="H27" s="255" t="n">
        <v>11.5</v>
      </c>
      <c r="I27" s="255" t="n">
        <v>27703.5</v>
      </c>
      <c r="J27" s="256" t="n">
        <v>5521.92</v>
      </c>
      <c r="K27" s="255" t="n">
        <v>17.4</v>
      </c>
      <c r="L27" s="255" t="n">
        <v>7.6</v>
      </c>
      <c r="M27" s="255" t="n">
        <v>23.5</v>
      </c>
      <c r="N27" s="255" t="n">
        <v>19.4</v>
      </c>
      <c r="O27" s="255" t="n">
        <v>6.7</v>
      </c>
      <c r="P27" s="255" t="n">
        <v>4.5</v>
      </c>
      <c r="Q27" s="255" t="n">
        <v>1.4</v>
      </c>
      <c r="R27" s="250" t="n">
        <v>16</v>
      </c>
    </row>
    <row r="28" customFormat="false" ht="14.1" hidden="false" customHeight="true" outlineLevel="0" collapsed="false">
      <c r="A28" s="91" t="n">
        <v>17</v>
      </c>
      <c r="B28" s="62" t="s">
        <v>85</v>
      </c>
      <c r="C28" s="255" t="n">
        <v>84296.2</v>
      </c>
      <c r="D28" s="256" t="n">
        <v>2939.71</v>
      </c>
      <c r="E28" s="255" t="n">
        <v>61.8</v>
      </c>
      <c r="F28" s="255" t="n">
        <v>20.7</v>
      </c>
      <c r="G28" s="255" t="n">
        <v>19.4</v>
      </c>
      <c r="H28" s="255" t="n">
        <v>16.2</v>
      </c>
      <c r="I28" s="255" t="n">
        <v>84822.6</v>
      </c>
      <c r="J28" s="256" t="n">
        <v>2958.07</v>
      </c>
      <c r="K28" s="255" t="n">
        <v>32.4</v>
      </c>
      <c r="L28" s="255" t="n">
        <v>14.1</v>
      </c>
      <c r="M28" s="255" t="n">
        <v>0.5</v>
      </c>
      <c r="N28" s="255" t="n">
        <v>10.3</v>
      </c>
      <c r="O28" s="255" t="n">
        <v>20.2</v>
      </c>
      <c r="P28" s="255" t="n">
        <v>6.9</v>
      </c>
      <c r="Q28" s="255" t="n">
        <v>6.3</v>
      </c>
      <c r="R28" s="250" t="n">
        <v>17</v>
      </c>
    </row>
    <row r="29" customFormat="false" ht="14.1" hidden="false" customHeight="true" outlineLevel="0" collapsed="false">
      <c r="A29" s="91" t="n">
        <v>18</v>
      </c>
      <c r="B29" s="62" t="s">
        <v>1126</v>
      </c>
      <c r="C29" s="255" t="n">
        <v>26341.9</v>
      </c>
      <c r="D29" s="256" t="n">
        <v>2237.3</v>
      </c>
      <c r="E29" s="255" t="n">
        <v>46.8</v>
      </c>
      <c r="F29" s="255" t="n">
        <v>17.5</v>
      </c>
      <c r="G29" s="255" t="n">
        <v>17.2</v>
      </c>
      <c r="H29" s="255" t="n">
        <v>23</v>
      </c>
      <c r="I29" s="255" t="n">
        <v>32333.2</v>
      </c>
      <c r="J29" s="256" t="n">
        <v>2746.15</v>
      </c>
      <c r="K29" s="255" t="n">
        <v>25.9</v>
      </c>
      <c r="L29" s="255" t="n">
        <v>21.8</v>
      </c>
      <c r="M29" s="255" t="n">
        <v>9.4</v>
      </c>
      <c r="N29" s="255" t="n">
        <v>10.5</v>
      </c>
      <c r="O29" s="255" t="n">
        <v>8.3</v>
      </c>
      <c r="P29" s="255" t="n">
        <v>15.7</v>
      </c>
      <c r="Q29" s="255" t="n">
        <v>2</v>
      </c>
      <c r="R29" s="250" t="n">
        <v>18</v>
      </c>
    </row>
    <row r="30" customFormat="false" ht="14.1" hidden="false" customHeight="true" outlineLevel="0" collapsed="false">
      <c r="A30" s="91" t="n">
        <v>19</v>
      </c>
      <c r="B30" s="62" t="s">
        <v>1127</v>
      </c>
      <c r="C30" s="255" t="n">
        <v>30662</v>
      </c>
      <c r="D30" s="256" t="n">
        <v>2942.33</v>
      </c>
      <c r="E30" s="255" t="n">
        <v>48.5</v>
      </c>
      <c r="F30" s="255" t="n">
        <v>12.5</v>
      </c>
      <c r="G30" s="255" t="n">
        <v>11.9</v>
      </c>
      <c r="H30" s="255" t="n">
        <v>19.7</v>
      </c>
      <c r="I30" s="255" t="n">
        <v>33563.4</v>
      </c>
      <c r="J30" s="256" t="n">
        <v>3220.75</v>
      </c>
      <c r="K30" s="255" t="n">
        <v>27.6</v>
      </c>
      <c r="L30" s="255" t="n">
        <v>11.7</v>
      </c>
      <c r="M30" s="255" t="n">
        <v>16.6</v>
      </c>
      <c r="N30" s="255" t="n">
        <v>10.2</v>
      </c>
      <c r="O30" s="255" t="n">
        <v>14.6</v>
      </c>
      <c r="P30" s="255" t="n">
        <v>1.7</v>
      </c>
      <c r="Q30" s="255" t="n">
        <v>2.6</v>
      </c>
      <c r="R30" s="250" t="n">
        <v>19</v>
      </c>
    </row>
    <row r="31" customFormat="false" ht="14.1" hidden="false" customHeight="true" outlineLevel="0" collapsed="false">
      <c r="A31" s="91" t="n">
        <v>20</v>
      </c>
      <c r="B31" s="62" t="s">
        <v>1128</v>
      </c>
      <c r="C31" s="255" t="n">
        <v>371131.8</v>
      </c>
      <c r="D31" s="256" t="n">
        <v>3597.14</v>
      </c>
      <c r="E31" s="255" t="n">
        <v>53.6</v>
      </c>
      <c r="F31" s="255" t="n">
        <v>25.1</v>
      </c>
      <c r="G31" s="255" t="n">
        <v>22.4</v>
      </c>
      <c r="H31" s="255" t="n">
        <v>31.3</v>
      </c>
      <c r="I31" s="255" t="n">
        <v>399729.9</v>
      </c>
      <c r="J31" s="256" t="n">
        <v>3874.33</v>
      </c>
      <c r="K31" s="255" t="n">
        <v>37.2</v>
      </c>
      <c r="L31" s="255" t="n">
        <v>20.1</v>
      </c>
      <c r="M31" s="255" t="n">
        <v>9.8</v>
      </c>
      <c r="N31" s="255" t="n">
        <v>5.5</v>
      </c>
      <c r="O31" s="255" t="n">
        <v>4.9</v>
      </c>
      <c r="P31" s="255" t="n">
        <v>3.2</v>
      </c>
      <c r="Q31" s="255" t="n">
        <v>5.1</v>
      </c>
      <c r="R31" s="250" t="n">
        <v>20</v>
      </c>
    </row>
    <row r="32" customFormat="false" ht="14.1" hidden="false" customHeight="true" outlineLevel="0" collapsed="false">
      <c r="A32" s="91" t="n">
        <v>21</v>
      </c>
      <c r="B32" s="62" t="s">
        <v>91</v>
      </c>
      <c r="C32" s="255" t="n">
        <v>58520.6</v>
      </c>
      <c r="D32" s="256" t="n">
        <v>2627.07</v>
      </c>
      <c r="E32" s="255" t="n">
        <v>68</v>
      </c>
      <c r="F32" s="255" t="n">
        <v>21.4</v>
      </c>
      <c r="G32" s="255" t="n">
        <v>20.5</v>
      </c>
      <c r="H32" s="255" t="n">
        <v>19.2</v>
      </c>
      <c r="I32" s="255" t="n">
        <v>56681.4</v>
      </c>
      <c r="J32" s="256" t="n">
        <v>2544.5</v>
      </c>
      <c r="K32" s="255" t="n">
        <v>33.9</v>
      </c>
      <c r="L32" s="255" t="n">
        <v>17.6</v>
      </c>
      <c r="M32" s="255" t="n">
        <v>5.1</v>
      </c>
      <c r="N32" s="255" t="n">
        <v>15</v>
      </c>
      <c r="O32" s="255" t="n">
        <v>6.8</v>
      </c>
      <c r="P32" s="255" t="n">
        <v>10.4</v>
      </c>
      <c r="Q32" s="255" t="n">
        <v>3.5</v>
      </c>
      <c r="R32" s="250" t="n">
        <v>21</v>
      </c>
    </row>
    <row r="33" customFormat="false" ht="14.1" hidden="false" customHeight="true" outlineLevel="0" collapsed="false">
      <c r="A33" s="91" t="n">
        <v>22</v>
      </c>
      <c r="B33" s="62" t="s">
        <v>93</v>
      </c>
      <c r="C33" s="255" t="n">
        <v>250521.5</v>
      </c>
      <c r="D33" s="256" t="n">
        <v>3325.39</v>
      </c>
      <c r="E33" s="255" t="n">
        <v>69.1</v>
      </c>
      <c r="F33" s="255" t="n">
        <v>36.5</v>
      </c>
      <c r="G33" s="255" t="n">
        <v>28.1</v>
      </c>
      <c r="H33" s="255" t="n">
        <v>14.6</v>
      </c>
      <c r="I33" s="255" t="n">
        <v>275532.9</v>
      </c>
      <c r="J33" s="256" t="n">
        <v>3657.39</v>
      </c>
      <c r="K33" s="255" t="n">
        <v>38.1</v>
      </c>
      <c r="L33" s="255" t="n">
        <v>11.3</v>
      </c>
      <c r="M33" s="255" t="n">
        <v>25.3</v>
      </c>
      <c r="N33" s="255" t="n">
        <v>6.4</v>
      </c>
      <c r="O33" s="255" t="n">
        <v>4.8</v>
      </c>
      <c r="P33" s="255" t="n">
        <v>3.1</v>
      </c>
      <c r="Q33" s="255" t="n">
        <v>3.2</v>
      </c>
      <c r="R33" s="250" t="n">
        <v>22</v>
      </c>
    </row>
    <row r="34" customFormat="false" ht="14.1" hidden="false" customHeight="true" outlineLevel="0" collapsed="false">
      <c r="A34" s="91" t="n">
        <v>23</v>
      </c>
      <c r="B34" s="65" t="s">
        <v>1129</v>
      </c>
      <c r="C34" s="255" t="n">
        <v>59123.9</v>
      </c>
      <c r="D34" s="256" t="n">
        <v>2478.16</v>
      </c>
      <c r="E34" s="255" t="n">
        <v>46.4</v>
      </c>
      <c r="F34" s="255" t="n">
        <v>20.6</v>
      </c>
      <c r="G34" s="255" t="n">
        <v>19.7</v>
      </c>
      <c r="H34" s="255" t="n">
        <v>24.6</v>
      </c>
      <c r="I34" s="255" t="n">
        <v>53820.2</v>
      </c>
      <c r="J34" s="256" t="n">
        <v>2255.85</v>
      </c>
      <c r="K34" s="255" t="n">
        <v>30.1</v>
      </c>
      <c r="L34" s="255" t="n">
        <v>18.6</v>
      </c>
      <c r="M34" s="255" t="n">
        <v>4.2</v>
      </c>
      <c r="N34" s="255" t="n">
        <v>9.7</v>
      </c>
      <c r="O34" s="255" t="n">
        <v>3.2</v>
      </c>
      <c r="P34" s="255" t="n">
        <v>2.1</v>
      </c>
      <c r="Q34" s="255" t="n">
        <v>3.7</v>
      </c>
      <c r="R34" s="250" t="n">
        <v>23</v>
      </c>
    </row>
    <row r="35" customFormat="false" ht="14.1" hidden="false" customHeight="true" outlineLevel="0" collapsed="false">
      <c r="A35" s="91" t="n">
        <v>24</v>
      </c>
      <c r="B35" s="65" t="s">
        <v>1130</v>
      </c>
      <c r="C35" s="255" t="n">
        <v>97266.5</v>
      </c>
      <c r="D35" s="256" t="n">
        <v>2616.66</v>
      </c>
      <c r="E35" s="255" t="n">
        <v>66.5</v>
      </c>
      <c r="F35" s="255" t="n">
        <v>26</v>
      </c>
      <c r="G35" s="255" t="n">
        <v>23.3</v>
      </c>
      <c r="H35" s="255" t="n">
        <v>18.2</v>
      </c>
      <c r="I35" s="255" t="n">
        <v>101059.8</v>
      </c>
      <c r="J35" s="256" t="n">
        <v>2718.71</v>
      </c>
      <c r="K35" s="255" t="n">
        <v>25.9</v>
      </c>
      <c r="L35" s="255" t="n">
        <v>12.4</v>
      </c>
      <c r="M35" s="255" t="n">
        <v>12.5</v>
      </c>
      <c r="N35" s="255" t="n">
        <v>8.1</v>
      </c>
      <c r="O35" s="255" t="n">
        <v>11</v>
      </c>
      <c r="P35" s="255" t="n">
        <v>14</v>
      </c>
      <c r="Q35" s="255" t="n">
        <v>4.8</v>
      </c>
      <c r="R35" s="250" t="n">
        <v>24</v>
      </c>
    </row>
    <row r="36" customFormat="false" ht="14.1" hidden="false" customHeight="true" outlineLevel="0" collapsed="false">
      <c r="A36" s="91" t="n">
        <v>25</v>
      </c>
      <c r="B36" s="65" t="s">
        <v>107</v>
      </c>
      <c r="C36" s="255" t="n">
        <v>81917.8</v>
      </c>
      <c r="D36" s="256" t="n">
        <v>2570.46</v>
      </c>
      <c r="E36" s="255" t="n">
        <v>69.8</v>
      </c>
      <c r="F36" s="255" t="n">
        <v>26.8</v>
      </c>
      <c r="G36" s="255" t="n">
        <v>25.1</v>
      </c>
      <c r="H36" s="255" t="n">
        <v>16.3</v>
      </c>
      <c r="I36" s="255" t="n">
        <v>86710.9</v>
      </c>
      <c r="J36" s="256" t="n">
        <v>2720.85</v>
      </c>
      <c r="K36" s="255" t="n">
        <v>28.3</v>
      </c>
      <c r="L36" s="255" t="n">
        <v>13</v>
      </c>
      <c r="M36" s="255" t="n">
        <v>5.9</v>
      </c>
      <c r="N36" s="255" t="n">
        <v>10.1</v>
      </c>
      <c r="O36" s="255" t="n">
        <v>3.4</v>
      </c>
      <c r="P36" s="255" t="n">
        <v>10.7</v>
      </c>
      <c r="Q36" s="255" t="n">
        <v>11</v>
      </c>
      <c r="R36" s="250" t="n">
        <v>25</v>
      </c>
    </row>
    <row r="37" customFormat="false" ht="14.1" hidden="false" customHeight="true" outlineLevel="0" collapsed="false">
      <c r="A37" s="91" t="n">
        <v>26</v>
      </c>
      <c r="B37" s="65" t="s">
        <v>1131</v>
      </c>
      <c r="C37" s="255" t="n">
        <v>15971.5</v>
      </c>
      <c r="D37" s="256" t="n">
        <v>2435.8</v>
      </c>
      <c r="E37" s="255" t="n">
        <v>59.7</v>
      </c>
      <c r="F37" s="255" t="n">
        <v>19.6</v>
      </c>
      <c r="G37" s="255" t="n">
        <v>19.3</v>
      </c>
      <c r="H37" s="255" t="n">
        <v>12.3</v>
      </c>
      <c r="I37" s="255" t="n">
        <v>15811</v>
      </c>
      <c r="J37" s="256" t="n">
        <v>2411.32</v>
      </c>
      <c r="K37" s="255" t="n">
        <v>28.5</v>
      </c>
      <c r="L37" s="255" t="n">
        <v>18.7</v>
      </c>
      <c r="M37" s="255" t="n">
        <v>10.6</v>
      </c>
      <c r="N37" s="255" t="n">
        <v>14.5</v>
      </c>
      <c r="O37" s="255" t="n">
        <v>10.3</v>
      </c>
      <c r="P37" s="255" t="n">
        <v>2.5</v>
      </c>
      <c r="Q37" s="255" t="n">
        <v>2.7</v>
      </c>
      <c r="R37" s="250" t="n">
        <v>26</v>
      </c>
    </row>
    <row r="38" customFormat="false" ht="14.1" hidden="false" customHeight="true" outlineLevel="0" collapsed="false">
      <c r="A38" s="91" t="n">
        <v>27</v>
      </c>
      <c r="B38" s="65" t="s">
        <v>1132</v>
      </c>
      <c r="C38" s="255" t="n">
        <v>19421.8</v>
      </c>
      <c r="D38" s="256" t="n">
        <v>1999.57</v>
      </c>
      <c r="E38" s="255" t="n">
        <v>39.8</v>
      </c>
      <c r="F38" s="255" t="n">
        <v>16.8</v>
      </c>
      <c r="G38" s="255" t="n">
        <v>16.3</v>
      </c>
      <c r="H38" s="255" t="n">
        <v>29.4</v>
      </c>
      <c r="I38" s="255" t="n">
        <v>20058.8</v>
      </c>
      <c r="J38" s="256" t="n">
        <v>2065.14</v>
      </c>
      <c r="K38" s="255" t="n">
        <v>27</v>
      </c>
      <c r="L38" s="255" t="n">
        <v>24.1</v>
      </c>
      <c r="M38" s="255" t="n">
        <v>15.2</v>
      </c>
      <c r="N38" s="255" t="n">
        <v>14.3</v>
      </c>
      <c r="O38" s="255" t="n">
        <v>5.8</v>
      </c>
      <c r="P38" s="255" t="n">
        <v>1</v>
      </c>
      <c r="Q38" s="255" t="n">
        <v>3.5</v>
      </c>
      <c r="R38" s="250" t="n">
        <v>27</v>
      </c>
    </row>
    <row r="39" customFormat="false" ht="14.1" hidden="false" customHeight="true" outlineLevel="0" collapsed="false">
      <c r="A39" s="91" t="n">
        <v>28</v>
      </c>
      <c r="B39" s="65" t="s">
        <v>1133</v>
      </c>
      <c r="C39" s="255" t="n">
        <v>16841.6</v>
      </c>
      <c r="D39" s="256" t="n">
        <v>2475.61</v>
      </c>
      <c r="E39" s="255" t="n">
        <v>49</v>
      </c>
      <c r="F39" s="255" t="n">
        <v>11</v>
      </c>
      <c r="G39" s="255" t="n">
        <v>10.9</v>
      </c>
      <c r="H39" s="255" t="n">
        <v>29.9</v>
      </c>
      <c r="I39" s="255" t="n">
        <v>16493.8</v>
      </c>
      <c r="J39" s="256" t="n">
        <v>2424.5</v>
      </c>
      <c r="K39" s="255" t="n">
        <v>31.2</v>
      </c>
      <c r="L39" s="255" t="n">
        <v>18.4</v>
      </c>
      <c r="M39" s="255" t="n">
        <v>15.3</v>
      </c>
      <c r="N39" s="255" t="n">
        <v>12.5</v>
      </c>
      <c r="O39" s="255" t="n">
        <v>5.7</v>
      </c>
      <c r="P39" s="255" t="n">
        <v>9.2</v>
      </c>
      <c r="Q39" s="255" t="n">
        <v>2.5</v>
      </c>
      <c r="R39" s="250" t="n">
        <v>28</v>
      </c>
    </row>
    <row r="40" customFormat="false" ht="14.1" hidden="false" customHeight="true" outlineLevel="0" collapsed="false">
      <c r="A40" s="91" t="n">
        <v>29</v>
      </c>
      <c r="B40" s="65" t="s">
        <v>112</v>
      </c>
      <c r="C40" s="255" t="n">
        <v>24923.1</v>
      </c>
      <c r="D40" s="256" t="n">
        <v>3674.89</v>
      </c>
      <c r="E40" s="255" t="n">
        <v>51.8</v>
      </c>
      <c r="F40" s="255" t="n">
        <v>13.9</v>
      </c>
      <c r="G40" s="255" t="n">
        <v>13.2</v>
      </c>
      <c r="H40" s="255" t="n">
        <v>12.7</v>
      </c>
      <c r="I40" s="255" t="n">
        <v>28461.5</v>
      </c>
      <c r="J40" s="256" t="n">
        <v>4196.62</v>
      </c>
      <c r="K40" s="255" t="n">
        <v>20.2</v>
      </c>
      <c r="L40" s="255" t="n">
        <v>9.3</v>
      </c>
      <c r="M40" s="255" t="n">
        <v>2.9</v>
      </c>
      <c r="N40" s="255" t="n">
        <v>11.8</v>
      </c>
      <c r="O40" s="255" t="n">
        <v>27.5</v>
      </c>
      <c r="P40" s="255" t="n">
        <v>3.7</v>
      </c>
      <c r="Q40" s="255" t="n">
        <v>18.5</v>
      </c>
      <c r="R40" s="250" t="n">
        <v>29</v>
      </c>
    </row>
    <row r="41" customFormat="false" ht="14.1" hidden="false" customHeight="true" outlineLevel="0" collapsed="false">
      <c r="A41" s="91" t="n">
        <v>30</v>
      </c>
      <c r="B41" s="66" t="s">
        <v>124</v>
      </c>
      <c r="C41" s="255" t="n">
        <v>19265.2</v>
      </c>
      <c r="D41" s="256" t="n">
        <v>3248.76</v>
      </c>
      <c r="E41" s="255" t="n">
        <v>73.7</v>
      </c>
      <c r="F41" s="255" t="n">
        <v>28.6</v>
      </c>
      <c r="G41" s="255" t="n">
        <v>28</v>
      </c>
      <c r="H41" s="255" t="n">
        <v>6.8</v>
      </c>
      <c r="I41" s="255" t="n">
        <v>23875.4</v>
      </c>
      <c r="J41" s="256" t="n">
        <v>4026.21</v>
      </c>
      <c r="K41" s="255" t="n">
        <v>17.1</v>
      </c>
      <c r="L41" s="255" t="n">
        <v>11</v>
      </c>
      <c r="M41" s="255" t="n">
        <v>8.8</v>
      </c>
      <c r="N41" s="255" t="n">
        <v>17.6</v>
      </c>
      <c r="O41" s="255" t="n">
        <v>15.4</v>
      </c>
      <c r="P41" s="255" t="n">
        <v>10.9</v>
      </c>
      <c r="Q41" s="255" t="n">
        <v>7.3</v>
      </c>
      <c r="R41" s="250" t="n">
        <v>30</v>
      </c>
    </row>
    <row r="42" customFormat="false" ht="14.1" hidden="false" customHeight="true" outlineLevel="0" collapsed="false">
      <c r="A42" s="91" t="n">
        <v>31</v>
      </c>
      <c r="B42" s="66" t="s">
        <v>126</v>
      </c>
      <c r="C42" s="255" t="n">
        <v>27662.5</v>
      </c>
      <c r="D42" s="256" t="n">
        <v>3953.48</v>
      </c>
      <c r="E42" s="255" t="n">
        <v>69</v>
      </c>
      <c r="F42" s="255" t="n">
        <v>11.8</v>
      </c>
      <c r="G42" s="255" t="n">
        <v>11.4</v>
      </c>
      <c r="H42" s="255" t="n">
        <v>9.4</v>
      </c>
      <c r="I42" s="255" t="n">
        <v>29550.1</v>
      </c>
      <c r="J42" s="256" t="n">
        <v>4223.25</v>
      </c>
      <c r="K42" s="255" t="n">
        <v>25.8</v>
      </c>
      <c r="L42" s="255" t="n">
        <v>11.9</v>
      </c>
      <c r="M42" s="255" t="n">
        <v>9.4</v>
      </c>
      <c r="N42" s="255" t="n">
        <v>14.3</v>
      </c>
      <c r="O42" s="255" t="n">
        <v>15.3</v>
      </c>
      <c r="P42" s="255" t="n">
        <v>3.3</v>
      </c>
      <c r="Q42" s="255" t="n">
        <v>4.1</v>
      </c>
      <c r="R42" s="250" t="n">
        <v>31</v>
      </c>
    </row>
    <row r="43" customFormat="false" ht="14.1" hidden="false" customHeight="true" outlineLevel="0" collapsed="false">
      <c r="A43" s="91" t="n">
        <v>32</v>
      </c>
      <c r="B43" s="66" t="s">
        <v>129</v>
      </c>
      <c r="C43" s="255" t="n">
        <v>152601.4</v>
      </c>
      <c r="D43" s="256" t="n">
        <v>2528.02</v>
      </c>
      <c r="E43" s="255" t="n">
        <v>64.5</v>
      </c>
      <c r="F43" s="255" t="n">
        <v>26.6</v>
      </c>
      <c r="G43" s="255" t="n">
        <v>25.2</v>
      </c>
      <c r="H43" s="255" t="n">
        <v>17.1</v>
      </c>
      <c r="I43" s="255" t="n">
        <v>167245.5</v>
      </c>
      <c r="J43" s="256" t="n">
        <v>2770.62</v>
      </c>
      <c r="K43" s="255" t="n">
        <v>27</v>
      </c>
      <c r="L43" s="255" t="n">
        <v>13.6</v>
      </c>
      <c r="M43" s="255" t="n">
        <v>18.5</v>
      </c>
      <c r="N43" s="255" t="n">
        <v>9.6</v>
      </c>
      <c r="O43" s="255" t="n">
        <v>10.1</v>
      </c>
      <c r="P43" s="255" t="n">
        <v>3.5</v>
      </c>
      <c r="Q43" s="255" t="n">
        <v>3.3</v>
      </c>
      <c r="R43" s="250" t="n">
        <v>32</v>
      </c>
    </row>
    <row r="44" customFormat="false" ht="14.1" hidden="false" customHeight="true" outlineLevel="0" collapsed="false">
      <c r="A44" s="91" t="n">
        <v>33</v>
      </c>
      <c r="B44" s="66" t="s">
        <v>130</v>
      </c>
      <c r="C44" s="255" t="n">
        <v>62045.5</v>
      </c>
      <c r="D44" s="256" t="n">
        <v>2663.24</v>
      </c>
      <c r="E44" s="255" t="n">
        <v>66.2</v>
      </c>
      <c r="F44" s="255" t="n">
        <v>24.8</v>
      </c>
      <c r="G44" s="255" t="n">
        <v>22.7</v>
      </c>
      <c r="H44" s="255" t="n">
        <v>16.2</v>
      </c>
      <c r="I44" s="255" t="n">
        <v>62013.6</v>
      </c>
      <c r="J44" s="256" t="n">
        <v>2661.87</v>
      </c>
      <c r="K44" s="255" t="n">
        <v>33.7</v>
      </c>
      <c r="L44" s="255" t="n">
        <v>13.6</v>
      </c>
      <c r="M44" s="255" t="n">
        <v>3.5</v>
      </c>
      <c r="N44" s="255" t="n">
        <v>9.2</v>
      </c>
      <c r="O44" s="255" t="n">
        <v>6.9</v>
      </c>
      <c r="P44" s="255" t="n">
        <v>14.8</v>
      </c>
      <c r="Q44" s="255" t="n">
        <v>1.5</v>
      </c>
      <c r="R44" s="250" t="n">
        <v>33</v>
      </c>
    </row>
    <row r="45" customFormat="false" ht="14.1" hidden="false" customHeight="true" outlineLevel="0" collapsed="false">
      <c r="A45" s="91" t="n">
        <v>34</v>
      </c>
      <c r="B45" s="66" t="s">
        <v>131</v>
      </c>
      <c r="C45" s="255" t="n">
        <v>23905.9</v>
      </c>
      <c r="D45" s="256" t="n">
        <v>5332.57</v>
      </c>
      <c r="E45" s="255" t="n">
        <v>50.1</v>
      </c>
      <c r="F45" s="255" t="n">
        <v>8.2</v>
      </c>
      <c r="G45" s="255" t="n">
        <v>8.1</v>
      </c>
      <c r="H45" s="255" t="n">
        <v>13.4</v>
      </c>
      <c r="I45" s="255" t="n">
        <v>28545.7</v>
      </c>
      <c r="J45" s="256" t="n">
        <v>6367.54</v>
      </c>
      <c r="K45" s="255" t="n">
        <v>18.4</v>
      </c>
      <c r="L45" s="255" t="n">
        <v>9.5</v>
      </c>
      <c r="M45" s="255" t="n">
        <v>20.1</v>
      </c>
      <c r="N45" s="255" t="n">
        <v>10.7</v>
      </c>
      <c r="O45" s="255" t="n">
        <v>17.9</v>
      </c>
      <c r="P45" s="255" t="n">
        <v>9</v>
      </c>
      <c r="Q45" s="255" t="n">
        <v>2</v>
      </c>
      <c r="R45" s="250" t="n">
        <v>34</v>
      </c>
    </row>
    <row r="46" customFormat="false" ht="14.1" hidden="false" customHeight="true" outlineLevel="0" collapsed="false">
      <c r="A46" s="91" t="n">
        <v>35</v>
      </c>
      <c r="B46" s="66" t="s">
        <v>135</v>
      </c>
      <c r="C46" s="255" t="n">
        <v>326677.6</v>
      </c>
      <c r="D46" s="256" t="n">
        <v>2710.93</v>
      </c>
      <c r="E46" s="255" t="n">
        <v>63.7</v>
      </c>
      <c r="F46" s="255" t="n">
        <v>22.4</v>
      </c>
      <c r="G46" s="255" t="n">
        <v>20.5</v>
      </c>
      <c r="H46" s="255" t="n">
        <v>16.4</v>
      </c>
      <c r="I46" s="255" t="n">
        <v>338731.4</v>
      </c>
      <c r="J46" s="256" t="n">
        <v>2810.96</v>
      </c>
      <c r="K46" s="255" t="n">
        <v>22.3</v>
      </c>
      <c r="L46" s="255" t="n">
        <v>19.6</v>
      </c>
      <c r="M46" s="255" t="n">
        <v>14.4</v>
      </c>
      <c r="N46" s="255" t="n">
        <v>7.6</v>
      </c>
      <c r="O46" s="255" t="n">
        <v>7.4</v>
      </c>
      <c r="P46" s="255" t="n">
        <v>15.8</v>
      </c>
      <c r="Q46" s="255" t="n">
        <v>5.6</v>
      </c>
      <c r="R46" s="250" t="n">
        <v>35</v>
      </c>
    </row>
    <row r="47" customFormat="false" ht="14.1" hidden="false" customHeight="true" outlineLevel="0" collapsed="false">
      <c r="A47" s="91" t="n">
        <v>36</v>
      </c>
      <c r="B47" s="66" t="s">
        <v>140</v>
      </c>
      <c r="C47" s="255" t="n">
        <v>15896.9</v>
      </c>
      <c r="D47" s="256" t="n">
        <v>4063.64</v>
      </c>
      <c r="E47" s="255" t="n">
        <v>30.6</v>
      </c>
      <c r="F47" s="255" t="n">
        <v>6.8</v>
      </c>
      <c r="G47" s="255" t="n">
        <v>6.8</v>
      </c>
      <c r="H47" s="255" t="n">
        <v>20.4</v>
      </c>
      <c r="I47" s="255" t="n">
        <v>19725.7</v>
      </c>
      <c r="J47" s="256" t="n">
        <v>5042.35</v>
      </c>
      <c r="K47" s="255" t="n">
        <v>17.4</v>
      </c>
      <c r="L47" s="255" t="n">
        <v>14.8</v>
      </c>
      <c r="M47" s="255" t="n">
        <v>5.1</v>
      </c>
      <c r="N47" s="255" t="n">
        <v>6.3</v>
      </c>
      <c r="O47" s="255" t="n">
        <v>34.6</v>
      </c>
      <c r="P47" s="255" t="n">
        <v>3.6</v>
      </c>
      <c r="Q47" s="255" t="n">
        <v>2.3</v>
      </c>
      <c r="R47" s="250" t="n">
        <v>36</v>
      </c>
    </row>
    <row r="48" customFormat="false" ht="14.1" hidden="false" customHeight="true" outlineLevel="0" collapsed="false">
      <c r="A48" s="91" t="n">
        <v>37</v>
      </c>
      <c r="B48" s="66" t="s">
        <v>142</v>
      </c>
      <c r="C48" s="255" t="n">
        <v>14030.5</v>
      </c>
      <c r="D48" s="256" t="n">
        <v>3205.52</v>
      </c>
      <c r="E48" s="255" t="n">
        <v>50.2</v>
      </c>
      <c r="F48" s="255" t="n">
        <v>16.7</v>
      </c>
      <c r="G48" s="255" t="n">
        <v>16.6</v>
      </c>
      <c r="H48" s="255" t="n">
        <v>27</v>
      </c>
      <c r="I48" s="255" t="n">
        <v>12968.5</v>
      </c>
      <c r="J48" s="256" t="n">
        <v>2962.87</v>
      </c>
      <c r="K48" s="255" t="n">
        <v>35.3</v>
      </c>
      <c r="L48" s="255" t="n">
        <v>12.2</v>
      </c>
      <c r="M48" s="255" t="n">
        <v>5.1</v>
      </c>
      <c r="N48" s="255" t="n">
        <v>13.1</v>
      </c>
      <c r="O48" s="255" t="n">
        <v>8.9</v>
      </c>
      <c r="P48" s="255" t="n">
        <v>1.4</v>
      </c>
      <c r="Q48" s="255" t="n">
        <v>10</v>
      </c>
      <c r="R48" s="250" t="n">
        <v>37</v>
      </c>
    </row>
    <row r="49" customFormat="false" ht="14.1" hidden="false" customHeight="true" outlineLevel="0" collapsed="false">
      <c r="A49" s="91" t="n">
        <v>38</v>
      </c>
      <c r="B49" s="66" t="s">
        <v>144</v>
      </c>
      <c r="C49" s="255" t="n">
        <v>76254.6</v>
      </c>
      <c r="D49" s="256" t="n">
        <v>2345.07</v>
      </c>
      <c r="E49" s="255" t="n">
        <v>65.2</v>
      </c>
      <c r="F49" s="255" t="n">
        <v>32.2</v>
      </c>
      <c r="G49" s="255" t="n">
        <v>30.7</v>
      </c>
      <c r="H49" s="255" t="n">
        <v>18.1</v>
      </c>
      <c r="I49" s="255" t="n">
        <v>93280.4</v>
      </c>
      <c r="J49" s="256" t="n">
        <v>2868.67</v>
      </c>
      <c r="K49" s="255" t="n">
        <v>31.5</v>
      </c>
      <c r="L49" s="255" t="n">
        <v>13.7</v>
      </c>
      <c r="M49" s="255" t="n">
        <v>20</v>
      </c>
      <c r="N49" s="255" t="n">
        <v>9.8</v>
      </c>
      <c r="O49" s="255" t="n">
        <v>7.5</v>
      </c>
      <c r="P49" s="255" t="n">
        <v>1.4</v>
      </c>
      <c r="Q49" s="255" t="n">
        <v>5.7</v>
      </c>
      <c r="R49" s="250" t="n">
        <v>38</v>
      </c>
    </row>
    <row r="50" customFormat="false" ht="14.1" hidden="false" customHeight="true" outlineLevel="0" collapsed="false">
      <c r="A50" s="91" t="n">
        <v>39</v>
      </c>
      <c r="B50" s="66" t="s">
        <v>146</v>
      </c>
      <c r="C50" s="255" t="n">
        <v>48853.8</v>
      </c>
      <c r="D50" s="256" t="n">
        <v>2957.79</v>
      </c>
      <c r="E50" s="255" t="n">
        <v>55</v>
      </c>
      <c r="F50" s="255" t="n">
        <v>19.7</v>
      </c>
      <c r="G50" s="255" t="n">
        <v>19.1</v>
      </c>
      <c r="H50" s="255" t="n">
        <v>18</v>
      </c>
      <c r="I50" s="255" t="n">
        <v>48920.1</v>
      </c>
      <c r="J50" s="256" t="n">
        <v>2961.8</v>
      </c>
      <c r="K50" s="255" t="n">
        <v>22</v>
      </c>
      <c r="L50" s="255" t="n">
        <v>18.5</v>
      </c>
      <c r="M50" s="255" t="n">
        <v>5.3</v>
      </c>
      <c r="N50" s="255" t="n">
        <v>11.7</v>
      </c>
      <c r="O50" s="255" t="n">
        <v>13.5</v>
      </c>
      <c r="P50" s="255" t="n">
        <v>12.3</v>
      </c>
      <c r="Q50" s="255" t="n">
        <v>8.1</v>
      </c>
      <c r="R50" s="250" t="n">
        <v>39</v>
      </c>
    </row>
    <row r="51" customFormat="false" ht="16.5" hidden="false" customHeight="true" outlineLevel="0" collapsed="false">
      <c r="A51" s="101"/>
      <c r="B51" s="48" t="s">
        <v>150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250"/>
    </row>
    <row r="52" customFormat="false" ht="14.1" hidden="false" customHeight="true" outlineLevel="0" collapsed="false">
      <c r="A52" s="91" t="n">
        <v>40</v>
      </c>
      <c r="B52" s="52" t="s">
        <v>1114</v>
      </c>
      <c r="C52" s="244" t="n">
        <v>3664523.4</v>
      </c>
      <c r="D52" s="254" t="n">
        <v>3596.8</v>
      </c>
      <c r="E52" s="244" t="n">
        <v>57</v>
      </c>
      <c r="F52" s="244" t="n">
        <v>22.8</v>
      </c>
      <c r="G52" s="244" t="n">
        <v>21.2</v>
      </c>
      <c r="H52" s="244" t="n">
        <v>26.2</v>
      </c>
      <c r="I52" s="244" t="n">
        <v>4093825.3</v>
      </c>
      <c r="J52" s="254" t="n">
        <v>4018.17</v>
      </c>
      <c r="K52" s="244" t="n">
        <v>31.1</v>
      </c>
      <c r="L52" s="244" t="n">
        <v>15.8</v>
      </c>
      <c r="M52" s="244" t="n">
        <v>21.4</v>
      </c>
      <c r="N52" s="244" t="n">
        <v>6.2</v>
      </c>
      <c r="O52" s="244" t="n">
        <v>4.8</v>
      </c>
      <c r="P52" s="244" t="n">
        <v>3.3</v>
      </c>
      <c r="Q52" s="244" t="n">
        <v>3.5</v>
      </c>
      <c r="R52" s="250" t="n">
        <v>40</v>
      </c>
    </row>
    <row r="53" customFormat="false" ht="14.1" hidden="false" customHeight="true" outlineLevel="0" collapsed="false">
      <c r="A53" s="91" t="n">
        <v>41</v>
      </c>
      <c r="B53" s="68" t="s">
        <v>151</v>
      </c>
      <c r="C53" s="255" t="n">
        <v>1313943.7</v>
      </c>
      <c r="D53" s="256" t="n">
        <v>3613.64</v>
      </c>
      <c r="E53" s="255" t="n">
        <v>64.9</v>
      </c>
      <c r="F53" s="255" t="n">
        <v>26.1</v>
      </c>
      <c r="G53" s="255" t="n">
        <v>24.5</v>
      </c>
      <c r="H53" s="255" t="n">
        <v>24.1</v>
      </c>
      <c r="I53" s="255" t="n">
        <v>1419013.1</v>
      </c>
      <c r="J53" s="256" t="n">
        <v>3902.6</v>
      </c>
      <c r="K53" s="255" t="n">
        <v>31.3</v>
      </c>
      <c r="L53" s="255" t="n">
        <v>13.3</v>
      </c>
      <c r="M53" s="255" t="n">
        <v>25.8</v>
      </c>
      <c r="N53" s="255" t="n">
        <v>6.4</v>
      </c>
      <c r="O53" s="255" t="n">
        <v>3.1</v>
      </c>
      <c r="P53" s="255" t="n">
        <v>3.2</v>
      </c>
      <c r="Q53" s="255" t="n">
        <v>3.6</v>
      </c>
      <c r="R53" s="250" t="n">
        <v>41</v>
      </c>
    </row>
    <row r="54" customFormat="false" ht="14.1" hidden="false" customHeight="true" outlineLevel="0" collapsed="false">
      <c r="A54" s="91" t="n">
        <v>42</v>
      </c>
      <c r="B54" s="68" t="s">
        <v>152</v>
      </c>
      <c r="C54" s="255" t="n">
        <v>823997.3</v>
      </c>
      <c r="D54" s="256" t="n">
        <v>4018.7</v>
      </c>
      <c r="E54" s="255" t="n">
        <v>55.7</v>
      </c>
      <c r="F54" s="255" t="n">
        <v>24</v>
      </c>
      <c r="G54" s="255" t="n">
        <v>22.2</v>
      </c>
      <c r="H54" s="255" t="n">
        <v>25.9</v>
      </c>
      <c r="I54" s="255" t="n">
        <v>993959.9</v>
      </c>
      <c r="J54" s="256" t="n">
        <v>4847.62</v>
      </c>
      <c r="K54" s="255" t="n">
        <v>29</v>
      </c>
      <c r="L54" s="255" t="n">
        <v>11.7</v>
      </c>
      <c r="M54" s="255" t="n">
        <v>26.8</v>
      </c>
      <c r="N54" s="255" t="n">
        <v>4.1</v>
      </c>
      <c r="O54" s="255" t="n">
        <v>3.9</v>
      </c>
      <c r="P54" s="255" t="n">
        <v>1.4</v>
      </c>
      <c r="Q54" s="255" t="n">
        <v>4.8</v>
      </c>
      <c r="R54" s="250" t="n">
        <v>42</v>
      </c>
    </row>
    <row r="55" customFormat="false" ht="14.1" hidden="false" customHeight="true" outlineLevel="0" collapsed="false">
      <c r="A55" s="91" t="n">
        <v>43</v>
      </c>
      <c r="B55" s="68" t="s">
        <v>153</v>
      </c>
      <c r="C55" s="255" t="n">
        <v>30190.6</v>
      </c>
      <c r="D55" s="256" t="n">
        <v>2393.99</v>
      </c>
      <c r="E55" s="255" t="n">
        <v>41.2</v>
      </c>
      <c r="F55" s="255" t="n">
        <v>17.1</v>
      </c>
      <c r="G55" s="255" t="n">
        <v>15.7</v>
      </c>
      <c r="H55" s="255" t="n">
        <v>33.8</v>
      </c>
      <c r="I55" s="255" t="n">
        <v>31815.9</v>
      </c>
      <c r="J55" s="256" t="n">
        <v>2522.87</v>
      </c>
      <c r="K55" s="255" t="n">
        <v>40.7</v>
      </c>
      <c r="L55" s="255" t="n">
        <v>26.2</v>
      </c>
      <c r="M55" s="255" t="n">
        <v>1</v>
      </c>
      <c r="N55" s="255" t="n">
        <v>10.9</v>
      </c>
      <c r="O55" s="255" t="n">
        <v>4.9</v>
      </c>
      <c r="P55" s="255" t="n">
        <v>2.3</v>
      </c>
      <c r="Q55" s="255" t="n">
        <v>4.9</v>
      </c>
      <c r="R55" s="250" t="n">
        <v>43</v>
      </c>
    </row>
    <row r="56" customFormat="false" ht="14.1" hidden="false" customHeight="true" outlineLevel="0" collapsed="false">
      <c r="A56" s="91" t="n">
        <v>44</v>
      </c>
      <c r="B56" s="68" t="s">
        <v>155</v>
      </c>
      <c r="C56" s="255" t="n">
        <v>74848.9</v>
      </c>
      <c r="D56" s="256" t="n">
        <v>2631.91</v>
      </c>
      <c r="E56" s="255" t="n">
        <v>60.9</v>
      </c>
      <c r="F56" s="255" t="n">
        <v>23.4</v>
      </c>
      <c r="G56" s="255" t="n">
        <v>21.5</v>
      </c>
      <c r="H56" s="255" t="n">
        <v>22.7</v>
      </c>
      <c r="I56" s="255" t="n">
        <v>72899.5</v>
      </c>
      <c r="J56" s="256" t="n">
        <v>2563.37</v>
      </c>
      <c r="K56" s="255" t="n">
        <v>36.6</v>
      </c>
      <c r="L56" s="255" t="n">
        <v>20.8</v>
      </c>
      <c r="M56" s="255" t="n">
        <v>1.4</v>
      </c>
      <c r="N56" s="255" t="n">
        <v>10.1</v>
      </c>
      <c r="O56" s="255" t="n">
        <v>15.2</v>
      </c>
      <c r="P56" s="255" t="n">
        <v>3.4</v>
      </c>
      <c r="Q56" s="255" t="n">
        <v>3.3</v>
      </c>
      <c r="R56" s="250" t="n">
        <v>44</v>
      </c>
    </row>
    <row r="57" customFormat="false" ht="14.1" hidden="false" customHeight="true" outlineLevel="0" collapsed="false">
      <c r="A57" s="91" t="n">
        <v>45</v>
      </c>
      <c r="B57" s="68" t="s">
        <v>157</v>
      </c>
      <c r="C57" s="255" t="n">
        <v>52978.3</v>
      </c>
      <c r="D57" s="256" t="n">
        <v>2531.94</v>
      </c>
      <c r="E57" s="255" t="n">
        <v>47.5</v>
      </c>
      <c r="F57" s="255" t="n">
        <v>21.4</v>
      </c>
      <c r="G57" s="255" t="n">
        <v>21</v>
      </c>
      <c r="H57" s="255" t="n">
        <v>24.5</v>
      </c>
      <c r="I57" s="255" t="n">
        <v>54947.4</v>
      </c>
      <c r="J57" s="256" t="n">
        <v>2626.05</v>
      </c>
      <c r="K57" s="255" t="n">
        <v>29</v>
      </c>
      <c r="L57" s="255" t="n">
        <v>22.7</v>
      </c>
      <c r="M57" s="255" t="n">
        <v>10.4</v>
      </c>
      <c r="N57" s="255" t="n">
        <v>10.4</v>
      </c>
      <c r="O57" s="255" t="n">
        <v>7.3</v>
      </c>
      <c r="P57" s="255" t="n">
        <v>0.3</v>
      </c>
      <c r="Q57" s="255" t="n">
        <v>14.7</v>
      </c>
      <c r="R57" s="250" t="n">
        <v>45</v>
      </c>
    </row>
    <row r="58" customFormat="false" ht="14.1" hidden="false" customHeight="true" outlineLevel="0" collapsed="false">
      <c r="A58" s="91" t="n">
        <v>46</v>
      </c>
      <c r="B58" s="68" t="s">
        <v>158</v>
      </c>
      <c r="C58" s="255" t="n">
        <v>39739.8</v>
      </c>
      <c r="D58" s="256" t="n">
        <v>2608.28</v>
      </c>
      <c r="E58" s="255" t="n">
        <v>45.2</v>
      </c>
      <c r="F58" s="255" t="n">
        <v>14.4</v>
      </c>
      <c r="G58" s="255" t="n">
        <v>12.9</v>
      </c>
      <c r="H58" s="255" t="n">
        <v>28.5</v>
      </c>
      <c r="I58" s="255" t="n">
        <v>45130.4</v>
      </c>
      <c r="J58" s="256" t="n">
        <v>2962.09</v>
      </c>
      <c r="K58" s="255" t="n">
        <v>25.1</v>
      </c>
      <c r="L58" s="255" t="n">
        <v>21</v>
      </c>
      <c r="M58" s="255" t="n">
        <v>1.1</v>
      </c>
      <c r="N58" s="255" t="n">
        <v>8.1</v>
      </c>
      <c r="O58" s="255" t="n">
        <v>17.3</v>
      </c>
      <c r="P58" s="255" t="n">
        <v>7.8</v>
      </c>
      <c r="Q58" s="255" t="n">
        <v>2.5</v>
      </c>
      <c r="R58" s="250" t="n">
        <v>46</v>
      </c>
    </row>
    <row r="59" customFormat="false" ht="14.1" hidden="false" customHeight="true" outlineLevel="0" collapsed="false">
      <c r="A59" s="91" t="n">
        <v>47</v>
      </c>
      <c r="B59" s="68" t="s">
        <v>160</v>
      </c>
      <c r="C59" s="255" t="n">
        <v>39473.4</v>
      </c>
      <c r="D59" s="256" t="n">
        <v>3609.49</v>
      </c>
      <c r="E59" s="255" t="n">
        <v>70.2</v>
      </c>
      <c r="F59" s="255" t="n">
        <v>17.7</v>
      </c>
      <c r="G59" s="255" t="n">
        <v>17.2</v>
      </c>
      <c r="H59" s="255" t="n">
        <v>10.1</v>
      </c>
      <c r="I59" s="255" t="n">
        <v>34983.5</v>
      </c>
      <c r="J59" s="256" t="n">
        <v>3198.93</v>
      </c>
      <c r="K59" s="255" t="n">
        <v>23.2</v>
      </c>
      <c r="L59" s="255" t="n">
        <v>14.4</v>
      </c>
      <c r="M59" s="255" t="n">
        <v>7.1</v>
      </c>
      <c r="N59" s="255" t="n">
        <v>9.7</v>
      </c>
      <c r="O59" s="255" t="n">
        <v>16.1</v>
      </c>
      <c r="P59" s="255" t="n">
        <v>4.6</v>
      </c>
      <c r="Q59" s="255" t="n">
        <v>12.5</v>
      </c>
      <c r="R59" s="250" t="n">
        <v>47</v>
      </c>
    </row>
    <row r="60" customFormat="false" ht="14.1" hidden="false" customHeight="true" outlineLevel="0" collapsed="false">
      <c r="A60" s="91" t="n">
        <v>48</v>
      </c>
      <c r="B60" s="68" t="s">
        <v>163</v>
      </c>
      <c r="C60" s="255" t="n">
        <v>35651</v>
      </c>
      <c r="D60" s="256" t="n">
        <v>2748.3</v>
      </c>
      <c r="E60" s="255" t="n">
        <v>50.3</v>
      </c>
      <c r="F60" s="255" t="n">
        <v>21.3</v>
      </c>
      <c r="G60" s="255" t="n">
        <v>20.4</v>
      </c>
      <c r="H60" s="255" t="n">
        <v>20.8</v>
      </c>
      <c r="I60" s="255" t="n">
        <v>34037.8</v>
      </c>
      <c r="J60" s="256" t="n">
        <v>2623.95</v>
      </c>
      <c r="K60" s="255" t="n">
        <v>33.9</v>
      </c>
      <c r="L60" s="255" t="n">
        <v>25.4</v>
      </c>
      <c r="M60" s="255" t="n">
        <v>1.7</v>
      </c>
      <c r="N60" s="255" t="n">
        <v>8.8</v>
      </c>
      <c r="O60" s="255" t="n">
        <v>16.5</v>
      </c>
      <c r="P60" s="255" t="n">
        <v>4.3</v>
      </c>
      <c r="Q60" s="255" t="n">
        <v>2.8</v>
      </c>
      <c r="R60" s="250" t="n">
        <v>48</v>
      </c>
    </row>
    <row r="61" customFormat="false" ht="14.1" hidden="false" customHeight="true" outlineLevel="0" collapsed="false">
      <c r="A61" s="91" t="n">
        <v>49</v>
      </c>
      <c r="B61" s="68" t="s">
        <v>165</v>
      </c>
      <c r="C61" s="255" t="n">
        <v>393196.3</v>
      </c>
      <c r="D61" s="256" t="n">
        <v>3985.65</v>
      </c>
      <c r="E61" s="255" t="n">
        <v>42.4</v>
      </c>
      <c r="F61" s="255" t="n">
        <v>16.4</v>
      </c>
      <c r="G61" s="255" t="n">
        <v>15.5</v>
      </c>
      <c r="H61" s="255" t="n">
        <v>34.8</v>
      </c>
      <c r="I61" s="255" t="n">
        <v>430832.8</v>
      </c>
      <c r="J61" s="256" t="n">
        <v>4367.15</v>
      </c>
      <c r="K61" s="255" t="n">
        <v>30.5</v>
      </c>
      <c r="L61" s="255" t="n">
        <v>21.8</v>
      </c>
      <c r="M61" s="255" t="n">
        <v>23.1</v>
      </c>
      <c r="N61" s="255" t="n">
        <v>5.3</v>
      </c>
      <c r="O61" s="255" t="n">
        <v>1.9</v>
      </c>
      <c r="P61" s="255" t="n">
        <v>2.2</v>
      </c>
      <c r="Q61" s="255" t="n">
        <v>1.4</v>
      </c>
      <c r="R61" s="250" t="n">
        <v>49</v>
      </c>
    </row>
    <row r="62" customFormat="false" ht="14.1" hidden="false" customHeight="true" outlineLevel="0" collapsed="false">
      <c r="A62" s="91" t="n">
        <v>50</v>
      </c>
      <c r="B62" s="68" t="s">
        <v>166</v>
      </c>
      <c r="C62" s="255" t="n">
        <v>226870.3</v>
      </c>
      <c r="D62" s="256" t="n">
        <v>2983.64</v>
      </c>
      <c r="E62" s="255" t="n">
        <v>64.7</v>
      </c>
      <c r="F62" s="255" t="n">
        <v>21.2</v>
      </c>
      <c r="G62" s="255" t="n">
        <v>19.7</v>
      </c>
      <c r="H62" s="255" t="n">
        <v>18.4</v>
      </c>
      <c r="I62" s="255" t="n">
        <v>223775.2</v>
      </c>
      <c r="J62" s="256" t="n">
        <v>2942.94</v>
      </c>
      <c r="K62" s="255" t="n">
        <v>25.9</v>
      </c>
      <c r="L62" s="255" t="n">
        <v>21.4</v>
      </c>
      <c r="M62" s="255" t="n">
        <v>9.2</v>
      </c>
      <c r="N62" s="255" t="n">
        <v>7.1</v>
      </c>
      <c r="O62" s="255" t="n">
        <v>11.1</v>
      </c>
      <c r="P62" s="255" t="n">
        <v>10.9</v>
      </c>
      <c r="Q62" s="255" t="n">
        <v>3.3</v>
      </c>
      <c r="R62" s="250" t="n">
        <v>50</v>
      </c>
    </row>
    <row r="63" customFormat="false" ht="14.1" hidden="false" customHeight="true" outlineLevel="0" collapsed="false">
      <c r="A63" s="91" t="n">
        <v>51</v>
      </c>
      <c r="B63" s="68" t="s">
        <v>174</v>
      </c>
      <c r="C63" s="255" t="n">
        <v>14872.3</v>
      </c>
      <c r="D63" s="256" t="n">
        <v>4205.97</v>
      </c>
      <c r="E63" s="255" t="n">
        <v>30.9</v>
      </c>
      <c r="F63" s="255" t="n">
        <v>10.8</v>
      </c>
      <c r="G63" s="255" t="n">
        <v>10.8</v>
      </c>
      <c r="H63" s="255" t="n">
        <v>38.9</v>
      </c>
      <c r="I63" s="255" t="n">
        <v>17593.4</v>
      </c>
      <c r="J63" s="256" t="n">
        <v>4975.52</v>
      </c>
      <c r="K63" s="255" t="n">
        <v>22.8</v>
      </c>
      <c r="L63" s="255" t="n">
        <v>10.7</v>
      </c>
      <c r="M63" s="255" t="n">
        <v>7.3</v>
      </c>
      <c r="N63" s="255" t="n">
        <v>7</v>
      </c>
      <c r="O63" s="255" t="n">
        <v>43.9</v>
      </c>
      <c r="P63" s="255" t="n">
        <v>1.3</v>
      </c>
      <c r="Q63" s="255" t="n">
        <v>1.2</v>
      </c>
      <c r="R63" s="250" t="n">
        <v>51</v>
      </c>
    </row>
    <row r="64" customFormat="false" ht="14.1" hidden="false" customHeight="true" outlineLevel="0" collapsed="false">
      <c r="A64" s="91" t="n">
        <v>52</v>
      </c>
      <c r="B64" s="68" t="s">
        <v>177</v>
      </c>
      <c r="C64" s="255" t="n">
        <v>43176.4</v>
      </c>
      <c r="D64" s="256" t="n">
        <v>2864.68</v>
      </c>
      <c r="E64" s="255" t="n">
        <v>36.2</v>
      </c>
      <c r="F64" s="255" t="n">
        <v>14.4</v>
      </c>
      <c r="G64" s="255" t="n">
        <v>13.7</v>
      </c>
      <c r="H64" s="255" t="n">
        <v>31.7</v>
      </c>
      <c r="I64" s="255" t="n">
        <v>42827.1</v>
      </c>
      <c r="J64" s="256" t="n">
        <v>2841.5</v>
      </c>
      <c r="K64" s="255" t="n">
        <v>33.2</v>
      </c>
      <c r="L64" s="255" t="n">
        <v>31.6</v>
      </c>
      <c r="M64" s="255" t="n">
        <v>2.6</v>
      </c>
      <c r="N64" s="255" t="n">
        <v>8.8</v>
      </c>
      <c r="O64" s="255" t="n">
        <v>10.1</v>
      </c>
      <c r="P64" s="255" t="n">
        <v>1.3</v>
      </c>
      <c r="Q64" s="255" t="n">
        <v>2.7</v>
      </c>
      <c r="R64" s="250" t="n">
        <v>52</v>
      </c>
    </row>
    <row r="65" customFormat="false" ht="14.1" hidden="false" customHeight="true" outlineLevel="0" collapsed="false">
      <c r="A65" s="91" t="n">
        <v>53</v>
      </c>
      <c r="B65" s="68" t="s">
        <v>185</v>
      </c>
      <c r="C65" s="255" t="n">
        <v>5545</v>
      </c>
      <c r="D65" s="256" t="n">
        <v>2760.08</v>
      </c>
      <c r="E65" s="255" t="n">
        <v>31.9</v>
      </c>
      <c r="F65" s="255" t="n">
        <v>13.2</v>
      </c>
      <c r="G65" s="255" t="n">
        <v>13.3</v>
      </c>
      <c r="H65" s="255" t="n">
        <v>42.8</v>
      </c>
      <c r="I65" s="255" t="n">
        <v>6466.9</v>
      </c>
      <c r="J65" s="256" t="n">
        <v>3218.99</v>
      </c>
      <c r="K65" s="255" t="n">
        <v>34.2</v>
      </c>
      <c r="L65" s="255" t="n">
        <v>21.8</v>
      </c>
      <c r="M65" s="255" t="n">
        <v>2.1</v>
      </c>
      <c r="N65" s="255" t="n">
        <v>13.8</v>
      </c>
      <c r="O65" s="255" t="n">
        <v>16.6</v>
      </c>
      <c r="P65" s="255" t="n">
        <v>6</v>
      </c>
      <c r="Q65" s="255" t="n">
        <v>0.8</v>
      </c>
      <c r="R65" s="250" t="n">
        <v>53</v>
      </c>
    </row>
    <row r="66" customFormat="false" ht="14.1" hidden="false" customHeight="true" outlineLevel="0" collapsed="false">
      <c r="A66" s="91" t="n">
        <v>54</v>
      </c>
      <c r="B66" s="68" t="s">
        <v>189</v>
      </c>
      <c r="C66" s="255" t="n">
        <v>18304.5</v>
      </c>
      <c r="D66" s="256" t="n">
        <v>3088.84</v>
      </c>
      <c r="E66" s="255" t="n">
        <v>44.8</v>
      </c>
      <c r="F66" s="255" t="n">
        <v>18.9</v>
      </c>
      <c r="G66" s="255" t="n">
        <v>19.2</v>
      </c>
      <c r="H66" s="255" t="n">
        <v>21.6</v>
      </c>
      <c r="I66" s="255" t="n">
        <v>17867.3</v>
      </c>
      <c r="J66" s="256" t="n">
        <v>3015.06</v>
      </c>
      <c r="K66" s="255" t="n">
        <v>32</v>
      </c>
      <c r="L66" s="255" t="n">
        <v>25</v>
      </c>
      <c r="M66" s="255" t="n">
        <v>6.4</v>
      </c>
      <c r="N66" s="255" t="n">
        <v>10</v>
      </c>
      <c r="O66" s="255" t="n">
        <v>9.6</v>
      </c>
      <c r="P66" s="255" t="n">
        <v>9.2</v>
      </c>
      <c r="Q66" s="255" t="n">
        <v>3.2</v>
      </c>
      <c r="R66" s="250" t="n">
        <v>54</v>
      </c>
    </row>
    <row r="67" customFormat="false" ht="14.1" hidden="false" customHeight="true" outlineLevel="0" collapsed="false">
      <c r="A67" s="91" t="n">
        <v>55</v>
      </c>
      <c r="B67" s="68" t="s">
        <v>191</v>
      </c>
      <c r="C67" s="255" t="n">
        <v>59012.9</v>
      </c>
      <c r="D67" s="256" t="n">
        <v>3494.58</v>
      </c>
      <c r="E67" s="255" t="n">
        <v>38.7</v>
      </c>
      <c r="F67" s="255" t="n">
        <v>15.3</v>
      </c>
      <c r="G67" s="255" t="n">
        <v>14.5</v>
      </c>
      <c r="H67" s="255" t="n">
        <v>17.2</v>
      </c>
      <c r="I67" s="255" t="n">
        <v>65780.8</v>
      </c>
      <c r="J67" s="256" t="n">
        <v>3895.35</v>
      </c>
      <c r="K67" s="255" t="n">
        <v>55.5</v>
      </c>
      <c r="L67" s="255" t="n">
        <v>17.1</v>
      </c>
      <c r="M67" s="255" t="n">
        <v>2.2</v>
      </c>
      <c r="N67" s="255" t="n">
        <v>4.5</v>
      </c>
      <c r="O67" s="255" t="n">
        <v>7.1</v>
      </c>
      <c r="P67" s="255" t="n">
        <v>5.6</v>
      </c>
      <c r="Q67" s="255" t="n">
        <v>2.6</v>
      </c>
      <c r="R67" s="250" t="n">
        <v>55</v>
      </c>
    </row>
    <row r="68" customFormat="false" ht="14.1" hidden="false" customHeight="true" outlineLevel="0" collapsed="false">
      <c r="A68" s="91" t="n">
        <v>56</v>
      </c>
      <c r="B68" s="68" t="s">
        <v>199</v>
      </c>
      <c r="C68" s="255" t="n">
        <v>38869.3</v>
      </c>
      <c r="D68" s="256" t="n">
        <v>2726.33</v>
      </c>
      <c r="E68" s="255" t="n">
        <v>52.7</v>
      </c>
      <c r="F68" s="255" t="n">
        <v>22.8</v>
      </c>
      <c r="G68" s="255" t="n">
        <v>17.2</v>
      </c>
      <c r="H68" s="255" t="n">
        <v>21.5</v>
      </c>
      <c r="I68" s="255" t="n">
        <v>40599.4</v>
      </c>
      <c r="J68" s="256" t="n">
        <v>2847.68</v>
      </c>
      <c r="K68" s="255" t="n">
        <v>30.9</v>
      </c>
      <c r="L68" s="255" t="n">
        <v>23.5</v>
      </c>
      <c r="M68" s="255" t="n">
        <v>1</v>
      </c>
      <c r="N68" s="255" t="n">
        <v>11.5</v>
      </c>
      <c r="O68" s="255" t="n">
        <v>12.9</v>
      </c>
      <c r="P68" s="255" t="n">
        <v>5.5</v>
      </c>
      <c r="Q68" s="255" t="n">
        <v>2.5</v>
      </c>
      <c r="R68" s="250" t="n">
        <v>56</v>
      </c>
    </row>
    <row r="69" customFormat="false" ht="14.1" hidden="false" customHeight="true" outlineLevel="0" collapsed="false">
      <c r="A69" s="91" t="n">
        <v>57</v>
      </c>
      <c r="B69" s="68" t="s">
        <v>201</v>
      </c>
      <c r="C69" s="255" t="n">
        <v>453853.4</v>
      </c>
      <c r="D69" s="256" t="n">
        <v>3889.56</v>
      </c>
      <c r="E69" s="255" t="n">
        <v>53.6</v>
      </c>
      <c r="F69" s="255" t="n">
        <v>21.4</v>
      </c>
      <c r="G69" s="255" t="n">
        <v>19.2</v>
      </c>
      <c r="H69" s="255" t="n">
        <v>31.5</v>
      </c>
      <c r="I69" s="255" t="n">
        <v>561294.7</v>
      </c>
      <c r="J69" s="256" t="n">
        <v>4810.34</v>
      </c>
      <c r="K69" s="255" t="n">
        <v>33.5</v>
      </c>
      <c r="L69" s="255" t="n">
        <v>17.5</v>
      </c>
      <c r="M69" s="255" t="n">
        <v>18.8</v>
      </c>
      <c r="N69" s="255" t="n">
        <v>7.5</v>
      </c>
      <c r="O69" s="255" t="n">
        <v>3.6</v>
      </c>
      <c r="P69" s="255" t="n">
        <v>4.4</v>
      </c>
      <c r="Q69" s="255" t="n">
        <v>1.1</v>
      </c>
      <c r="R69" s="250" t="n">
        <v>57</v>
      </c>
    </row>
    <row r="70" customFormat="false" ht="16.5" hidden="false" customHeight="true" outlineLevel="0" collapsed="false">
      <c r="A70" s="101"/>
      <c r="B70" s="48" t="s">
        <v>203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250"/>
    </row>
    <row r="71" customFormat="false" ht="14.1" hidden="false" customHeight="true" outlineLevel="0" collapsed="false">
      <c r="A71" s="91" t="n">
        <v>58</v>
      </c>
      <c r="B71" s="52" t="s">
        <v>1114</v>
      </c>
      <c r="C71" s="244" t="n">
        <v>3135949.9</v>
      </c>
      <c r="D71" s="254" t="n">
        <v>3544.45</v>
      </c>
      <c r="E71" s="244" t="n">
        <v>48.3</v>
      </c>
      <c r="F71" s="244" t="n">
        <v>21.6</v>
      </c>
      <c r="G71" s="244" t="n">
        <v>20.2</v>
      </c>
      <c r="H71" s="244" t="n">
        <v>29.2</v>
      </c>
      <c r="I71" s="244" t="n">
        <v>3383969.5</v>
      </c>
      <c r="J71" s="254" t="n">
        <v>3824.77</v>
      </c>
      <c r="K71" s="244" t="n">
        <v>35.5</v>
      </c>
      <c r="L71" s="244" t="n">
        <v>14.5</v>
      </c>
      <c r="M71" s="244" t="n">
        <v>17.8</v>
      </c>
      <c r="N71" s="244" t="n">
        <v>6.6</v>
      </c>
      <c r="O71" s="244" t="n">
        <v>5.7</v>
      </c>
      <c r="P71" s="244" t="n">
        <v>2.3</v>
      </c>
      <c r="Q71" s="244" t="n">
        <v>4.6</v>
      </c>
      <c r="R71" s="250" t="n">
        <v>58</v>
      </c>
    </row>
    <row r="72" customFormat="false" ht="14.1" hidden="false" customHeight="true" outlineLevel="0" collapsed="false">
      <c r="A72" s="91" t="n">
        <v>59</v>
      </c>
      <c r="B72" s="68" t="s">
        <v>204</v>
      </c>
      <c r="C72" s="255" t="n">
        <v>1392048.7</v>
      </c>
      <c r="D72" s="256" t="n">
        <v>3987.99</v>
      </c>
      <c r="E72" s="255" t="n">
        <v>54.1</v>
      </c>
      <c r="F72" s="255" t="n">
        <v>25.1</v>
      </c>
      <c r="G72" s="255" t="n">
        <v>23.3</v>
      </c>
      <c r="H72" s="255" t="n">
        <v>26.8</v>
      </c>
      <c r="I72" s="255" t="n">
        <v>1499034.6</v>
      </c>
      <c r="J72" s="256" t="n">
        <v>4294.49</v>
      </c>
      <c r="K72" s="255" t="n">
        <v>33.2</v>
      </c>
      <c r="L72" s="255" t="n">
        <v>14.8</v>
      </c>
      <c r="M72" s="255" t="n">
        <v>25.2</v>
      </c>
      <c r="N72" s="255" t="n">
        <v>5.5</v>
      </c>
      <c r="O72" s="255" t="n">
        <v>4.2</v>
      </c>
      <c r="P72" s="255" t="n">
        <v>1.1</v>
      </c>
      <c r="Q72" s="255" t="n">
        <v>3.9</v>
      </c>
      <c r="R72" s="250" t="n">
        <v>59</v>
      </c>
    </row>
    <row r="73" customFormat="false" ht="14.1" hidden="false" customHeight="true" outlineLevel="0" collapsed="false">
      <c r="A73" s="91" t="n">
        <v>60</v>
      </c>
      <c r="B73" s="68" t="s">
        <v>207</v>
      </c>
      <c r="C73" s="255" t="n">
        <v>212061.7</v>
      </c>
      <c r="D73" s="256" t="n">
        <v>3653.84</v>
      </c>
      <c r="E73" s="255" t="n">
        <v>39.6</v>
      </c>
      <c r="F73" s="255" t="n">
        <v>19</v>
      </c>
      <c r="G73" s="255" t="n">
        <v>18.2</v>
      </c>
      <c r="H73" s="255" t="n">
        <v>41.1</v>
      </c>
      <c r="I73" s="255" t="n">
        <v>234314.6</v>
      </c>
      <c r="J73" s="256" t="n">
        <v>4037.26</v>
      </c>
      <c r="K73" s="255" t="n">
        <v>42.3</v>
      </c>
      <c r="L73" s="255" t="n">
        <v>11.1</v>
      </c>
      <c r="M73" s="255" t="n">
        <v>11.2</v>
      </c>
      <c r="N73" s="255" t="n">
        <v>6.3</v>
      </c>
      <c r="O73" s="255" t="n">
        <v>5.2</v>
      </c>
      <c r="P73" s="255" t="n">
        <v>4.2</v>
      </c>
      <c r="Q73" s="255" t="n">
        <v>7.1</v>
      </c>
      <c r="R73" s="250" t="n">
        <v>60</v>
      </c>
    </row>
    <row r="74" customFormat="false" ht="14.1" hidden="false" customHeight="true" outlineLevel="0" collapsed="false">
      <c r="A74" s="91" t="n">
        <v>61</v>
      </c>
      <c r="B74" s="68" t="s">
        <v>208</v>
      </c>
      <c r="C74" s="255" t="n">
        <v>64361.9</v>
      </c>
      <c r="D74" s="256" t="n">
        <v>2359.57</v>
      </c>
      <c r="E74" s="255" t="n">
        <v>53.5</v>
      </c>
      <c r="F74" s="255" t="n">
        <v>23.9</v>
      </c>
      <c r="G74" s="255" t="n">
        <v>23.2</v>
      </c>
      <c r="H74" s="255" t="n">
        <v>25.3</v>
      </c>
      <c r="I74" s="255" t="n">
        <v>62544.5</v>
      </c>
      <c r="J74" s="256" t="n">
        <v>2292.94</v>
      </c>
      <c r="K74" s="255" t="n">
        <v>39.9</v>
      </c>
      <c r="L74" s="255" t="n">
        <v>17.1</v>
      </c>
      <c r="M74" s="255" t="n">
        <v>12.3</v>
      </c>
      <c r="N74" s="255" t="n">
        <v>8.4</v>
      </c>
      <c r="O74" s="255" t="n">
        <v>4</v>
      </c>
      <c r="P74" s="255" t="n">
        <v>3.8</v>
      </c>
      <c r="Q74" s="255" t="n">
        <v>5.9</v>
      </c>
      <c r="R74" s="250" t="n">
        <v>61</v>
      </c>
    </row>
    <row r="75" customFormat="false" ht="14.1" hidden="false" customHeight="true" outlineLevel="0" collapsed="false">
      <c r="A75" s="91" t="n">
        <v>62</v>
      </c>
      <c r="B75" s="68" t="s">
        <v>210</v>
      </c>
      <c r="C75" s="255" t="n">
        <v>240284.7</v>
      </c>
      <c r="D75" s="256" t="n">
        <v>3621.31</v>
      </c>
      <c r="E75" s="255" t="n">
        <v>38.3</v>
      </c>
      <c r="F75" s="255" t="n">
        <v>18.5</v>
      </c>
      <c r="G75" s="255" t="n">
        <v>18.1</v>
      </c>
      <c r="H75" s="255" t="n">
        <v>41.4</v>
      </c>
      <c r="I75" s="255" t="n">
        <v>252326.2</v>
      </c>
      <c r="J75" s="256" t="n">
        <v>3802.78</v>
      </c>
      <c r="K75" s="255" t="n">
        <v>48.8</v>
      </c>
      <c r="L75" s="255" t="n">
        <v>15.3</v>
      </c>
      <c r="M75" s="255" t="n">
        <v>5.4</v>
      </c>
      <c r="N75" s="255" t="n">
        <v>6.4</v>
      </c>
      <c r="O75" s="255" t="n">
        <v>4.4</v>
      </c>
      <c r="P75" s="255" t="n">
        <v>1.8</v>
      </c>
      <c r="Q75" s="255" t="n">
        <v>2.9</v>
      </c>
      <c r="R75" s="250" t="n">
        <v>62</v>
      </c>
    </row>
    <row r="76" customFormat="false" ht="14.1" hidden="false" customHeight="true" outlineLevel="0" collapsed="false">
      <c r="A76" s="91" t="n">
        <v>63</v>
      </c>
      <c r="B76" s="68" t="s">
        <v>211</v>
      </c>
      <c r="C76" s="255" t="n">
        <v>42500.8</v>
      </c>
      <c r="D76" s="256" t="n">
        <v>2401.72</v>
      </c>
      <c r="E76" s="255" t="n">
        <v>52.1</v>
      </c>
      <c r="F76" s="255" t="n">
        <v>25.4</v>
      </c>
      <c r="G76" s="255" t="n">
        <v>24.8</v>
      </c>
      <c r="H76" s="255" t="n">
        <v>30.3</v>
      </c>
      <c r="I76" s="255" t="n">
        <v>40983.6</v>
      </c>
      <c r="J76" s="256" t="n">
        <v>2315.98</v>
      </c>
      <c r="K76" s="255" t="n">
        <v>47.4</v>
      </c>
      <c r="L76" s="255" t="n">
        <v>14.7</v>
      </c>
      <c r="M76" s="255" t="n">
        <v>1.8</v>
      </c>
      <c r="N76" s="255" t="n">
        <v>11.3</v>
      </c>
      <c r="O76" s="255" t="n">
        <v>3.4</v>
      </c>
      <c r="P76" s="255" t="n">
        <v>2.9</v>
      </c>
      <c r="Q76" s="255" t="n">
        <v>2.9</v>
      </c>
      <c r="R76" s="250" t="n">
        <v>63</v>
      </c>
    </row>
    <row r="77" customFormat="false" ht="14.1" hidden="false" customHeight="true" outlineLevel="0" collapsed="false">
      <c r="A77" s="91" t="n">
        <v>64</v>
      </c>
      <c r="B77" s="68" t="s">
        <v>213</v>
      </c>
      <c r="C77" s="255" t="n">
        <v>49075.5</v>
      </c>
      <c r="D77" s="256" t="n">
        <v>2597.27</v>
      </c>
      <c r="E77" s="255" t="n">
        <v>50.7</v>
      </c>
      <c r="F77" s="255" t="n">
        <v>16.3</v>
      </c>
      <c r="G77" s="255" t="n">
        <v>15.7</v>
      </c>
      <c r="H77" s="255" t="n">
        <v>24.6</v>
      </c>
      <c r="I77" s="255" t="n">
        <v>57067</v>
      </c>
      <c r="J77" s="256" t="n">
        <v>3020.21</v>
      </c>
      <c r="K77" s="255" t="n">
        <v>33.1</v>
      </c>
      <c r="L77" s="255" t="n">
        <v>14.7</v>
      </c>
      <c r="M77" s="255" t="n">
        <v>11</v>
      </c>
      <c r="N77" s="255" t="n">
        <v>9.9</v>
      </c>
      <c r="O77" s="255" t="n">
        <v>8.3</v>
      </c>
      <c r="P77" s="255" t="n">
        <v>3.4</v>
      </c>
      <c r="Q77" s="255" t="n">
        <v>2.3</v>
      </c>
      <c r="R77" s="250" t="n">
        <v>64</v>
      </c>
    </row>
    <row r="78" customFormat="false" ht="14.1" hidden="false" customHeight="true" outlineLevel="0" collapsed="false">
      <c r="A78" s="91" t="n">
        <v>65</v>
      </c>
      <c r="B78" s="68" t="s">
        <v>219</v>
      </c>
      <c r="C78" s="255" t="n">
        <v>49574.5</v>
      </c>
      <c r="D78" s="256" t="n">
        <v>2516.47</v>
      </c>
      <c r="E78" s="255" t="n">
        <v>52.7</v>
      </c>
      <c r="F78" s="255" t="n">
        <v>21.5</v>
      </c>
      <c r="G78" s="255" t="n">
        <v>20.7</v>
      </c>
      <c r="H78" s="255" t="n">
        <v>22.7</v>
      </c>
      <c r="I78" s="255" t="n">
        <v>50663.4</v>
      </c>
      <c r="J78" s="256" t="n">
        <v>2571.75</v>
      </c>
      <c r="K78" s="255" t="n">
        <v>35.2</v>
      </c>
      <c r="L78" s="255" t="n">
        <v>22.3</v>
      </c>
      <c r="M78" s="255" t="n">
        <v>8.9</v>
      </c>
      <c r="N78" s="255" t="n">
        <v>7.8</v>
      </c>
      <c r="O78" s="255" t="n">
        <v>6.7</v>
      </c>
      <c r="P78" s="255" t="n">
        <v>3.7</v>
      </c>
      <c r="Q78" s="255" t="n">
        <v>6.2</v>
      </c>
      <c r="R78" s="250" t="n">
        <v>65</v>
      </c>
    </row>
    <row r="79" customFormat="false" ht="14.1" hidden="false" customHeight="true" outlineLevel="0" collapsed="false">
      <c r="A79" s="91" t="n">
        <v>66</v>
      </c>
      <c r="B79" s="68" t="s">
        <v>220</v>
      </c>
      <c r="C79" s="255" t="n">
        <v>81750.3</v>
      </c>
      <c r="D79" s="256" t="n">
        <v>2249.53</v>
      </c>
      <c r="E79" s="255" t="n">
        <v>47.6</v>
      </c>
      <c r="F79" s="255" t="n">
        <v>18.8</v>
      </c>
      <c r="G79" s="255" t="n">
        <v>18</v>
      </c>
      <c r="H79" s="255" t="n">
        <v>31.3</v>
      </c>
      <c r="I79" s="255" t="n">
        <v>83662.4</v>
      </c>
      <c r="J79" s="256" t="n">
        <v>2302.15</v>
      </c>
      <c r="K79" s="255" t="n">
        <v>38.3</v>
      </c>
      <c r="L79" s="255" t="n">
        <v>18.8</v>
      </c>
      <c r="M79" s="255" t="n">
        <v>10.9</v>
      </c>
      <c r="N79" s="255" t="n">
        <v>9.7</v>
      </c>
      <c r="O79" s="255" t="n">
        <v>8.7</v>
      </c>
      <c r="P79" s="255" t="n">
        <v>3</v>
      </c>
      <c r="Q79" s="255" t="n">
        <v>2.6</v>
      </c>
      <c r="R79" s="250" t="n">
        <v>66</v>
      </c>
    </row>
    <row r="80" customFormat="false" ht="14.1" hidden="false" customHeight="true" outlineLevel="0" collapsed="false">
      <c r="A80" s="91" t="n">
        <v>67</v>
      </c>
      <c r="B80" s="68" t="s">
        <v>221</v>
      </c>
      <c r="C80" s="255" t="n">
        <v>64763</v>
      </c>
      <c r="D80" s="256" t="n">
        <v>2842.73</v>
      </c>
      <c r="E80" s="255" t="n">
        <v>56.7</v>
      </c>
      <c r="F80" s="255" t="n">
        <v>22.3</v>
      </c>
      <c r="G80" s="255" t="n">
        <v>21.5</v>
      </c>
      <c r="H80" s="255" t="n">
        <v>23.7</v>
      </c>
      <c r="I80" s="255" t="n">
        <v>62123.6</v>
      </c>
      <c r="J80" s="256" t="n">
        <v>2726.87</v>
      </c>
      <c r="K80" s="255" t="n">
        <v>43.5</v>
      </c>
      <c r="L80" s="255" t="n">
        <v>19</v>
      </c>
      <c r="M80" s="255" t="n">
        <v>11.5</v>
      </c>
      <c r="N80" s="255" t="n">
        <v>11.9</v>
      </c>
      <c r="O80" s="255" t="n">
        <v>3.6</v>
      </c>
      <c r="P80" s="255" t="n">
        <v>2.8</v>
      </c>
      <c r="Q80" s="255" t="n">
        <v>3.3</v>
      </c>
      <c r="R80" s="250" t="n">
        <v>67</v>
      </c>
    </row>
    <row r="81" customFormat="false" ht="14.1" hidden="false" customHeight="true" outlineLevel="0" collapsed="false">
      <c r="A81" s="91" t="n">
        <v>68</v>
      </c>
      <c r="B81" s="68" t="s">
        <v>224</v>
      </c>
      <c r="C81" s="255" t="n">
        <v>72238.2</v>
      </c>
      <c r="D81" s="256" t="n">
        <v>2326.59</v>
      </c>
      <c r="E81" s="255" t="n">
        <v>50.5</v>
      </c>
      <c r="F81" s="255" t="n">
        <v>24.8</v>
      </c>
      <c r="G81" s="255" t="n">
        <v>23.8</v>
      </c>
      <c r="H81" s="255" t="n">
        <v>28.5</v>
      </c>
      <c r="I81" s="255" t="n">
        <v>79696.3</v>
      </c>
      <c r="J81" s="256" t="n">
        <v>2566.79</v>
      </c>
      <c r="K81" s="255" t="n">
        <v>40.5</v>
      </c>
      <c r="L81" s="255" t="n">
        <v>14.2</v>
      </c>
      <c r="M81" s="255" t="n">
        <v>18.4</v>
      </c>
      <c r="N81" s="255" t="n">
        <v>9.4</v>
      </c>
      <c r="O81" s="255" t="n">
        <v>7.5</v>
      </c>
      <c r="P81" s="255" t="n">
        <v>0.6</v>
      </c>
      <c r="Q81" s="255" t="n">
        <v>1.7</v>
      </c>
      <c r="R81" s="250" t="n">
        <v>68</v>
      </c>
    </row>
    <row r="82" customFormat="false" ht="14.1" hidden="false" customHeight="true" outlineLevel="0" collapsed="false">
      <c r="A82" s="91" t="n">
        <v>69</v>
      </c>
      <c r="B82" s="68" t="s">
        <v>225</v>
      </c>
      <c r="C82" s="255" t="n">
        <v>51612.4</v>
      </c>
      <c r="D82" s="256" t="n">
        <v>2982.34</v>
      </c>
      <c r="E82" s="255" t="n">
        <v>33.2</v>
      </c>
      <c r="F82" s="255" t="n">
        <v>14</v>
      </c>
      <c r="G82" s="255" t="n">
        <v>13.3</v>
      </c>
      <c r="H82" s="255" t="n">
        <v>32.4</v>
      </c>
      <c r="I82" s="255" t="n">
        <v>52582.5</v>
      </c>
      <c r="J82" s="256" t="n">
        <v>3038.4</v>
      </c>
      <c r="K82" s="255" t="n">
        <v>30.6</v>
      </c>
      <c r="L82" s="255" t="n">
        <v>19</v>
      </c>
      <c r="M82" s="255" t="n">
        <v>2.2</v>
      </c>
      <c r="N82" s="255" t="n">
        <v>7.4</v>
      </c>
      <c r="O82" s="255" t="n">
        <v>2.6</v>
      </c>
      <c r="P82" s="255" t="n">
        <v>20.4</v>
      </c>
      <c r="Q82" s="255" t="n">
        <v>3</v>
      </c>
      <c r="R82" s="250" t="n">
        <v>69</v>
      </c>
    </row>
    <row r="83" customFormat="false" ht="14.1" hidden="false" customHeight="true" outlineLevel="0" collapsed="false">
      <c r="A83" s="91" t="n">
        <v>70</v>
      </c>
      <c r="B83" s="68" t="s">
        <v>232</v>
      </c>
      <c r="C83" s="255" t="n">
        <v>239781.1</v>
      </c>
      <c r="D83" s="256" t="n">
        <v>4803.79</v>
      </c>
      <c r="E83" s="255" t="n">
        <v>44</v>
      </c>
      <c r="F83" s="255" t="n">
        <v>16.6</v>
      </c>
      <c r="G83" s="255" t="n">
        <v>13.6</v>
      </c>
      <c r="H83" s="255" t="n">
        <v>12.1</v>
      </c>
      <c r="I83" s="255" t="n">
        <v>268795.1</v>
      </c>
      <c r="J83" s="256" t="n">
        <v>5385.06</v>
      </c>
      <c r="K83" s="255" t="n">
        <v>20.6</v>
      </c>
      <c r="L83" s="255" t="n">
        <v>10.5</v>
      </c>
      <c r="M83" s="255" t="n">
        <v>21</v>
      </c>
      <c r="N83" s="255" t="n">
        <v>9.2</v>
      </c>
      <c r="O83" s="255" t="n">
        <v>18.9</v>
      </c>
      <c r="P83" s="255" t="n">
        <v>2.9</v>
      </c>
      <c r="Q83" s="255" t="n">
        <v>2.2</v>
      </c>
      <c r="R83" s="250" t="n">
        <v>70</v>
      </c>
    </row>
    <row r="84" customFormat="false" ht="14.1" hidden="false" customHeight="true" outlineLevel="0" collapsed="false">
      <c r="A84" s="91" t="n">
        <v>71</v>
      </c>
      <c r="B84" s="68" t="s">
        <v>233</v>
      </c>
      <c r="C84" s="255" t="n">
        <v>36971.5</v>
      </c>
      <c r="D84" s="256" t="n">
        <v>2279.1</v>
      </c>
      <c r="E84" s="255" t="n">
        <v>49.2</v>
      </c>
      <c r="F84" s="255" t="n">
        <v>24</v>
      </c>
      <c r="G84" s="255" t="n">
        <v>22.7</v>
      </c>
      <c r="H84" s="255" t="n">
        <v>25.5</v>
      </c>
      <c r="I84" s="255" t="n">
        <v>43501</v>
      </c>
      <c r="J84" s="256" t="n">
        <v>2681.61</v>
      </c>
      <c r="K84" s="255" t="n">
        <v>32.3</v>
      </c>
      <c r="L84" s="255" t="n">
        <v>17.8</v>
      </c>
      <c r="M84" s="255" t="n">
        <v>7.9</v>
      </c>
      <c r="N84" s="255" t="n">
        <v>8.4</v>
      </c>
      <c r="O84" s="255" t="n">
        <v>12.1</v>
      </c>
      <c r="P84" s="255" t="n">
        <v>0.5</v>
      </c>
      <c r="Q84" s="255" t="n">
        <v>3</v>
      </c>
      <c r="R84" s="250" t="n">
        <v>71</v>
      </c>
    </row>
    <row r="85" customFormat="false" ht="14.1" hidden="false" customHeight="true" outlineLevel="0" collapsed="false">
      <c r="A85" s="91" t="n">
        <v>72</v>
      </c>
      <c r="B85" s="68" t="s">
        <v>234</v>
      </c>
      <c r="C85" s="255" t="n">
        <v>14589</v>
      </c>
      <c r="D85" s="256" t="n">
        <v>3185.38</v>
      </c>
      <c r="E85" s="255" t="n">
        <v>45.5</v>
      </c>
      <c r="F85" s="255" t="n">
        <v>17.9</v>
      </c>
      <c r="G85" s="255" t="n">
        <v>10.6</v>
      </c>
      <c r="H85" s="255" t="n">
        <v>25.1</v>
      </c>
      <c r="I85" s="255" t="n">
        <v>12844.6</v>
      </c>
      <c r="J85" s="256" t="n">
        <v>2804.49</v>
      </c>
      <c r="K85" s="255" t="n">
        <v>32.4</v>
      </c>
      <c r="L85" s="255" t="n">
        <v>27.3</v>
      </c>
      <c r="M85" s="255" t="n">
        <v>2.9</v>
      </c>
      <c r="N85" s="255" t="n">
        <v>16.5</v>
      </c>
      <c r="O85" s="255" t="n">
        <v>5.3</v>
      </c>
      <c r="P85" s="255" t="n">
        <v>1.6</v>
      </c>
      <c r="Q85" s="255" t="n">
        <v>2.7</v>
      </c>
      <c r="R85" s="250" t="n">
        <v>72</v>
      </c>
    </row>
    <row r="86" customFormat="false" ht="14.1" hidden="false" customHeight="true" outlineLevel="0" collapsed="false">
      <c r="A86" s="91" t="n">
        <v>73</v>
      </c>
      <c r="B86" s="68" t="s">
        <v>236</v>
      </c>
      <c r="C86" s="255" t="n">
        <v>8087.3</v>
      </c>
      <c r="D86" s="256" t="n">
        <v>2946.21</v>
      </c>
      <c r="E86" s="255" t="n">
        <v>41</v>
      </c>
      <c r="F86" s="255" t="n">
        <v>13.5</v>
      </c>
      <c r="G86" s="255" t="n">
        <v>12.7</v>
      </c>
      <c r="H86" s="255" t="n">
        <v>31.6</v>
      </c>
      <c r="I86" s="255" t="n">
        <v>8152.2</v>
      </c>
      <c r="J86" s="256" t="n">
        <v>2969.83</v>
      </c>
      <c r="K86" s="255" t="n">
        <v>45.3</v>
      </c>
      <c r="L86" s="255" t="n">
        <v>15.5</v>
      </c>
      <c r="M86" s="255" t="n">
        <v>4.4</v>
      </c>
      <c r="N86" s="255" t="n">
        <v>17.3</v>
      </c>
      <c r="O86" s="255" t="n">
        <v>9.3</v>
      </c>
      <c r="P86" s="255" t="n">
        <v>0.4</v>
      </c>
      <c r="Q86" s="255" t="n">
        <v>2.1</v>
      </c>
      <c r="R86" s="250" t="n">
        <v>73</v>
      </c>
    </row>
    <row r="87" customFormat="false" ht="14.1" hidden="false" customHeight="true" outlineLevel="0" collapsed="false">
      <c r="A87" s="91" t="n">
        <v>74</v>
      </c>
      <c r="B87" s="68" t="s">
        <v>238</v>
      </c>
      <c r="C87" s="255" t="n">
        <v>103392.6</v>
      </c>
      <c r="D87" s="256" t="n">
        <v>2541.17</v>
      </c>
      <c r="E87" s="255" t="n">
        <v>61.2</v>
      </c>
      <c r="F87" s="255" t="n">
        <v>24</v>
      </c>
      <c r="G87" s="255" t="n">
        <v>23.3</v>
      </c>
      <c r="H87" s="255" t="n">
        <v>24.6</v>
      </c>
      <c r="I87" s="255" t="n">
        <v>99237.6</v>
      </c>
      <c r="J87" s="256" t="n">
        <v>2439.05</v>
      </c>
      <c r="K87" s="255" t="n">
        <v>35.8</v>
      </c>
      <c r="L87" s="255" t="n">
        <v>16.3</v>
      </c>
      <c r="M87" s="255" t="n">
        <v>10.1</v>
      </c>
      <c r="N87" s="255" t="n">
        <v>8.3</v>
      </c>
      <c r="O87" s="255" t="n">
        <v>5.1</v>
      </c>
      <c r="P87" s="255" t="n">
        <v>10.7</v>
      </c>
      <c r="Q87" s="255" t="n">
        <v>6.2</v>
      </c>
      <c r="R87" s="250" t="n">
        <v>74</v>
      </c>
    </row>
    <row r="88" customFormat="false" ht="14.1" hidden="false" customHeight="true" outlineLevel="0" collapsed="false">
      <c r="A88" s="91" t="n">
        <v>75</v>
      </c>
      <c r="B88" s="68" t="s">
        <v>240</v>
      </c>
      <c r="C88" s="255" t="n">
        <v>15089.9</v>
      </c>
      <c r="D88" s="256" t="n">
        <v>2561.08</v>
      </c>
      <c r="E88" s="255" t="n">
        <v>38.7</v>
      </c>
      <c r="F88" s="255" t="n">
        <v>17.5</v>
      </c>
      <c r="G88" s="255" t="n">
        <v>16.8</v>
      </c>
      <c r="H88" s="255" t="n">
        <v>33.3</v>
      </c>
      <c r="I88" s="255" t="n">
        <v>15097.2</v>
      </c>
      <c r="J88" s="256" t="n">
        <v>2562.33</v>
      </c>
      <c r="K88" s="255" t="n">
        <v>42.6</v>
      </c>
      <c r="L88" s="255" t="n">
        <v>19.1</v>
      </c>
      <c r="M88" s="255" t="n">
        <v>2.4</v>
      </c>
      <c r="N88" s="255" t="n">
        <v>12.2</v>
      </c>
      <c r="O88" s="255" t="n">
        <v>14.2</v>
      </c>
      <c r="P88" s="255" t="n">
        <v>1.6</v>
      </c>
      <c r="Q88" s="255" t="n">
        <v>3.3</v>
      </c>
      <c r="R88" s="250" t="n">
        <v>75</v>
      </c>
    </row>
    <row r="89" customFormat="false" ht="14.1" hidden="false" customHeight="true" outlineLevel="0" collapsed="false">
      <c r="A89" s="91" t="n">
        <v>76</v>
      </c>
      <c r="B89" s="68" t="s">
        <v>241</v>
      </c>
      <c r="C89" s="255" t="n">
        <v>48666.9</v>
      </c>
      <c r="D89" s="256" t="n">
        <v>2374.81</v>
      </c>
      <c r="E89" s="255" t="n">
        <v>51</v>
      </c>
      <c r="F89" s="255" t="n">
        <v>22.9</v>
      </c>
      <c r="G89" s="255" t="n">
        <v>21.8</v>
      </c>
      <c r="H89" s="255" t="n">
        <v>27.1</v>
      </c>
      <c r="I89" s="255" t="n">
        <v>52918.1</v>
      </c>
      <c r="J89" s="256" t="n">
        <v>2582.25</v>
      </c>
      <c r="K89" s="255" t="n">
        <v>38.1</v>
      </c>
      <c r="L89" s="255" t="n">
        <v>18.2</v>
      </c>
      <c r="M89" s="255" t="n">
        <v>14.5</v>
      </c>
      <c r="N89" s="255" t="n">
        <v>9.1</v>
      </c>
      <c r="O89" s="255" t="n">
        <v>6</v>
      </c>
      <c r="P89" s="255" t="n">
        <v>1.1</v>
      </c>
      <c r="Q89" s="255" t="n">
        <v>3.9</v>
      </c>
      <c r="R89" s="250" t="n">
        <v>76</v>
      </c>
    </row>
    <row r="90" customFormat="false" ht="14.1" hidden="false" customHeight="true" outlineLevel="0" collapsed="false">
      <c r="A90" s="91" t="n">
        <v>77</v>
      </c>
      <c r="B90" s="68" t="s">
        <v>243</v>
      </c>
      <c r="C90" s="255" t="n">
        <v>40642.1</v>
      </c>
      <c r="D90" s="256" t="n">
        <v>2947.86</v>
      </c>
      <c r="E90" s="255" t="n">
        <v>40.5</v>
      </c>
      <c r="F90" s="255" t="n">
        <v>15.2</v>
      </c>
      <c r="G90" s="255" t="n">
        <v>14.5</v>
      </c>
      <c r="H90" s="255" t="n">
        <v>23.9</v>
      </c>
      <c r="I90" s="255" t="n">
        <v>49046.2</v>
      </c>
      <c r="J90" s="256" t="n">
        <v>3557.42</v>
      </c>
      <c r="K90" s="255" t="n">
        <v>33</v>
      </c>
      <c r="L90" s="255" t="n">
        <v>13.9</v>
      </c>
      <c r="M90" s="255" t="n">
        <v>8.4</v>
      </c>
      <c r="N90" s="255" t="n">
        <v>5.8</v>
      </c>
      <c r="O90" s="255" t="n">
        <v>3</v>
      </c>
      <c r="P90" s="255" t="n">
        <v>2.8</v>
      </c>
      <c r="Q90" s="255" t="n">
        <v>6.7</v>
      </c>
      <c r="R90" s="250" t="n">
        <v>77</v>
      </c>
    </row>
    <row r="91" customFormat="false" ht="14.1" hidden="false" customHeight="true" outlineLevel="0" collapsed="false">
      <c r="A91" s="91" t="n">
        <v>78</v>
      </c>
      <c r="B91" s="68" t="s">
        <v>244</v>
      </c>
      <c r="C91" s="255" t="n">
        <v>308457.7</v>
      </c>
      <c r="D91" s="256" t="n">
        <v>4678.42</v>
      </c>
      <c r="E91" s="255" t="n">
        <v>33.4</v>
      </c>
      <c r="F91" s="255" t="n">
        <v>15.1</v>
      </c>
      <c r="G91" s="255" t="n">
        <v>14.3</v>
      </c>
      <c r="H91" s="255" t="n">
        <v>41.1</v>
      </c>
      <c r="I91" s="255" t="n">
        <v>359379</v>
      </c>
      <c r="J91" s="256" t="n">
        <v>5450.75</v>
      </c>
      <c r="K91" s="255" t="n">
        <v>38</v>
      </c>
      <c r="L91" s="255" t="n">
        <v>12.1</v>
      </c>
      <c r="M91" s="255" t="n">
        <v>14</v>
      </c>
      <c r="N91" s="255" t="n">
        <v>4.4</v>
      </c>
      <c r="O91" s="255" t="n">
        <v>2.4</v>
      </c>
      <c r="P91" s="255" t="n">
        <v>0.9</v>
      </c>
      <c r="Q91" s="255" t="n">
        <v>9.8</v>
      </c>
      <c r="R91" s="250" t="n">
        <v>78</v>
      </c>
    </row>
    <row r="92" customFormat="false" ht="16.5" hidden="false" customHeight="true" outlineLevel="0" collapsed="false">
      <c r="A92" s="101"/>
      <c r="B92" s="48" t="s">
        <v>246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250"/>
    </row>
    <row r="93" customFormat="false" ht="14.1" hidden="false" customHeight="true" outlineLevel="0" collapsed="false">
      <c r="A93" s="91" t="n">
        <v>80</v>
      </c>
      <c r="B93" s="52" t="s">
        <v>1114</v>
      </c>
      <c r="C93" s="244" t="n">
        <v>1322899.2</v>
      </c>
      <c r="D93" s="254" t="n">
        <v>3380.84</v>
      </c>
      <c r="E93" s="244" t="n">
        <v>55</v>
      </c>
      <c r="F93" s="244" t="n">
        <v>23.2</v>
      </c>
      <c r="G93" s="244" t="n">
        <v>21.4</v>
      </c>
      <c r="H93" s="244" t="n">
        <v>26.5</v>
      </c>
      <c r="I93" s="244" t="n">
        <v>1396267.4</v>
      </c>
      <c r="J93" s="254" t="n">
        <v>3568.34</v>
      </c>
      <c r="K93" s="244" t="n">
        <v>34.2</v>
      </c>
      <c r="L93" s="244" t="n">
        <v>17.7</v>
      </c>
      <c r="M93" s="244" t="n">
        <v>10</v>
      </c>
      <c r="N93" s="244" t="n">
        <v>7.8</v>
      </c>
      <c r="O93" s="244" t="n">
        <v>5.7</v>
      </c>
      <c r="P93" s="244" t="n">
        <v>3.6</v>
      </c>
      <c r="Q93" s="244" t="n">
        <v>6.3</v>
      </c>
      <c r="R93" s="250" t="n">
        <v>80</v>
      </c>
    </row>
    <row r="94" customFormat="false" ht="14.1" hidden="false" customHeight="true" outlineLevel="0" collapsed="false">
      <c r="A94" s="91" t="n">
        <v>81</v>
      </c>
      <c r="B94" s="68" t="s">
        <v>247</v>
      </c>
      <c r="C94" s="255" t="n">
        <v>428971.4</v>
      </c>
      <c r="D94" s="256" t="n">
        <v>3442.65</v>
      </c>
      <c r="E94" s="255" t="n">
        <v>49.6</v>
      </c>
      <c r="F94" s="255" t="n">
        <v>22.8</v>
      </c>
      <c r="G94" s="255" t="n">
        <v>21.3</v>
      </c>
      <c r="H94" s="255" t="n">
        <v>31</v>
      </c>
      <c r="I94" s="255" t="n">
        <v>472832.5</v>
      </c>
      <c r="J94" s="256" t="n">
        <v>3794.65</v>
      </c>
      <c r="K94" s="255" t="n">
        <v>32.8</v>
      </c>
      <c r="L94" s="255" t="n">
        <v>17.6</v>
      </c>
      <c r="M94" s="255" t="n">
        <v>8.2</v>
      </c>
      <c r="N94" s="255" t="n">
        <v>7.6</v>
      </c>
      <c r="O94" s="255" t="n">
        <v>4.7</v>
      </c>
      <c r="P94" s="255" t="n">
        <v>3.5</v>
      </c>
      <c r="Q94" s="255" t="n">
        <v>11.6</v>
      </c>
      <c r="R94" s="250" t="n">
        <v>81</v>
      </c>
    </row>
    <row r="95" customFormat="false" ht="14.1" hidden="false" customHeight="true" outlineLevel="0" collapsed="false">
      <c r="A95" s="91" t="n">
        <v>82</v>
      </c>
      <c r="B95" s="68" t="s">
        <v>248</v>
      </c>
      <c r="C95" s="255" t="n">
        <v>471830.7</v>
      </c>
      <c r="D95" s="256" t="n">
        <v>3961</v>
      </c>
      <c r="E95" s="255" t="n">
        <v>57.1</v>
      </c>
      <c r="F95" s="255" t="n">
        <v>27.5</v>
      </c>
      <c r="G95" s="255" t="n">
        <v>25.3</v>
      </c>
      <c r="H95" s="255" t="n">
        <v>28.2</v>
      </c>
      <c r="I95" s="255" t="n">
        <v>460661.3</v>
      </c>
      <c r="J95" s="256" t="n">
        <v>3867.24</v>
      </c>
      <c r="K95" s="255" t="n">
        <v>38.4</v>
      </c>
      <c r="L95" s="255" t="n">
        <v>17.2</v>
      </c>
      <c r="M95" s="255" t="n">
        <v>10.5</v>
      </c>
      <c r="N95" s="255" t="n">
        <v>7.5</v>
      </c>
      <c r="O95" s="255" t="n">
        <v>5.4</v>
      </c>
      <c r="P95" s="255" t="n">
        <v>2</v>
      </c>
      <c r="Q95" s="255" t="n">
        <v>1.9</v>
      </c>
      <c r="R95" s="250" t="n">
        <v>82</v>
      </c>
    </row>
    <row r="96" customFormat="false" ht="14.1" hidden="false" customHeight="true" outlineLevel="0" collapsed="false">
      <c r="A96" s="91" t="n">
        <v>83</v>
      </c>
      <c r="B96" s="68" t="s">
        <v>255</v>
      </c>
      <c r="C96" s="255" t="n">
        <v>10296.4</v>
      </c>
      <c r="D96" s="256" t="n">
        <v>3062.57</v>
      </c>
      <c r="E96" s="255" t="n">
        <v>35.3</v>
      </c>
      <c r="F96" s="255" t="n">
        <v>10.4</v>
      </c>
      <c r="G96" s="255" t="n">
        <v>10.3</v>
      </c>
      <c r="H96" s="255" t="n">
        <v>27.7</v>
      </c>
      <c r="I96" s="255" t="n">
        <v>12826.6</v>
      </c>
      <c r="J96" s="256" t="n">
        <v>3815.18</v>
      </c>
      <c r="K96" s="255" t="n">
        <v>24.2</v>
      </c>
      <c r="L96" s="255" t="n">
        <v>24.3</v>
      </c>
      <c r="M96" s="255" t="n">
        <v>0</v>
      </c>
      <c r="N96" s="255" t="n">
        <v>10.9</v>
      </c>
      <c r="O96" s="255" t="n">
        <v>18.8</v>
      </c>
      <c r="P96" s="255" t="n">
        <v>5.2</v>
      </c>
      <c r="Q96" s="255" t="n">
        <v>2.3</v>
      </c>
      <c r="R96" s="250" t="n">
        <v>83</v>
      </c>
    </row>
    <row r="97" customFormat="false" ht="14.1" hidden="false" customHeight="true" outlineLevel="0" collapsed="false">
      <c r="A97" s="91" t="n">
        <v>84</v>
      </c>
      <c r="B97" s="68" t="s">
        <v>256</v>
      </c>
      <c r="C97" s="255" t="n">
        <v>51645.1</v>
      </c>
      <c r="D97" s="256" t="n">
        <v>3023.19</v>
      </c>
      <c r="E97" s="255" t="n">
        <v>44.9</v>
      </c>
      <c r="F97" s="255" t="n">
        <v>14.9</v>
      </c>
      <c r="G97" s="255" t="n">
        <v>14.5</v>
      </c>
      <c r="H97" s="255" t="n">
        <v>23.2</v>
      </c>
      <c r="I97" s="255" t="n">
        <v>52781.7</v>
      </c>
      <c r="J97" s="256" t="n">
        <v>3089.72</v>
      </c>
      <c r="K97" s="255" t="n">
        <v>36</v>
      </c>
      <c r="L97" s="255" t="n">
        <v>18</v>
      </c>
      <c r="M97" s="255" t="n">
        <v>5.6</v>
      </c>
      <c r="N97" s="255" t="n">
        <v>8.9</v>
      </c>
      <c r="O97" s="255" t="n">
        <v>14.2</v>
      </c>
      <c r="P97" s="255" t="n">
        <v>2.6</v>
      </c>
      <c r="Q97" s="255" t="n">
        <v>5.3</v>
      </c>
      <c r="R97" s="250" t="n">
        <v>84</v>
      </c>
    </row>
    <row r="98" customFormat="false" ht="14.1" hidden="false" customHeight="true" outlineLevel="0" collapsed="false">
      <c r="A98" s="91" t="n">
        <v>85</v>
      </c>
      <c r="B98" s="68" t="s">
        <v>260</v>
      </c>
      <c r="C98" s="255" t="n">
        <v>63807</v>
      </c>
      <c r="D98" s="256" t="n">
        <v>3528.37</v>
      </c>
      <c r="E98" s="255" t="n">
        <v>63.3</v>
      </c>
      <c r="F98" s="255" t="n">
        <v>15.8</v>
      </c>
      <c r="G98" s="255" t="n">
        <v>14.2</v>
      </c>
      <c r="H98" s="255" t="n">
        <v>14.9</v>
      </c>
      <c r="I98" s="255" t="n">
        <v>69478.7</v>
      </c>
      <c r="J98" s="256" t="n">
        <v>3842</v>
      </c>
      <c r="K98" s="255" t="n">
        <v>33.7</v>
      </c>
      <c r="L98" s="255" t="n">
        <v>13.6</v>
      </c>
      <c r="M98" s="255" t="n">
        <v>7.9</v>
      </c>
      <c r="N98" s="255" t="n">
        <v>8.9</v>
      </c>
      <c r="O98" s="255" t="n">
        <v>9.3</v>
      </c>
      <c r="P98" s="255" t="n">
        <v>11.6</v>
      </c>
      <c r="Q98" s="255" t="n">
        <v>8.5</v>
      </c>
      <c r="R98" s="250" t="n">
        <v>85</v>
      </c>
    </row>
    <row r="99" customFormat="false" ht="14.1" hidden="false" customHeight="true" outlineLevel="0" collapsed="false">
      <c r="A99" s="91" t="n">
        <v>86</v>
      </c>
      <c r="B99" s="68" t="s">
        <v>265</v>
      </c>
      <c r="C99" s="255" t="n">
        <v>10415.6</v>
      </c>
      <c r="D99" s="256" t="n">
        <v>3967.84</v>
      </c>
      <c r="E99" s="255" t="n">
        <v>61.1</v>
      </c>
      <c r="F99" s="255" t="n">
        <v>7.5</v>
      </c>
      <c r="G99" s="255" t="n">
        <v>7.1</v>
      </c>
      <c r="H99" s="255" t="n">
        <v>25.1</v>
      </c>
      <c r="I99" s="255" t="n">
        <v>11665.2</v>
      </c>
      <c r="J99" s="256" t="n">
        <v>4443.89</v>
      </c>
      <c r="K99" s="255" t="n">
        <v>33.9</v>
      </c>
      <c r="L99" s="255" t="n">
        <v>15.7</v>
      </c>
      <c r="M99" s="255" t="n">
        <v>3.6</v>
      </c>
      <c r="N99" s="255" t="n">
        <v>14.6</v>
      </c>
      <c r="O99" s="255" t="n">
        <v>11.2</v>
      </c>
      <c r="P99" s="255" t="n">
        <v>6.6</v>
      </c>
      <c r="Q99" s="255" t="n">
        <v>4.9</v>
      </c>
      <c r="R99" s="250" t="n">
        <v>86</v>
      </c>
    </row>
    <row r="100" customFormat="false" ht="14.1" hidden="false" customHeight="true" outlineLevel="0" collapsed="false">
      <c r="A100" s="91" t="n">
        <v>87</v>
      </c>
      <c r="B100" s="68" t="s">
        <v>268</v>
      </c>
      <c r="C100" s="255" t="n">
        <v>107097.2</v>
      </c>
      <c r="D100" s="256" t="n">
        <v>2657.7</v>
      </c>
      <c r="E100" s="255" t="n">
        <v>51.5</v>
      </c>
      <c r="F100" s="255" t="n">
        <v>18.3</v>
      </c>
      <c r="G100" s="255" t="n">
        <v>17.1</v>
      </c>
      <c r="H100" s="255" t="n">
        <v>24.7</v>
      </c>
      <c r="I100" s="255" t="n">
        <v>129013.2</v>
      </c>
      <c r="J100" s="256" t="n">
        <v>3201.56</v>
      </c>
      <c r="K100" s="255" t="n">
        <v>27</v>
      </c>
      <c r="L100" s="255" t="n">
        <v>16.9</v>
      </c>
      <c r="M100" s="255" t="n">
        <v>13.8</v>
      </c>
      <c r="N100" s="255" t="n">
        <v>6</v>
      </c>
      <c r="O100" s="255" t="n">
        <v>3.6</v>
      </c>
      <c r="P100" s="255" t="n">
        <v>7.5</v>
      </c>
      <c r="Q100" s="255" t="n">
        <v>2.8</v>
      </c>
      <c r="R100" s="250" t="n">
        <v>87</v>
      </c>
    </row>
    <row r="101" customFormat="false" ht="14.1" hidden="false" customHeight="true" outlineLevel="0" collapsed="false">
      <c r="A101" s="91" t="n">
        <v>88</v>
      </c>
      <c r="B101" s="68" t="s">
        <v>287</v>
      </c>
      <c r="C101" s="255" t="n">
        <v>66149.3</v>
      </c>
      <c r="D101" s="256" t="n">
        <v>2472.22</v>
      </c>
      <c r="E101" s="255" t="n">
        <v>62.1</v>
      </c>
      <c r="F101" s="255" t="n">
        <v>21.4</v>
      </c>
      <c r="G101" s="255" t="n">
        <v>20.9</v>
      </c>
      <c r="H101" s="255" t="n">
        <v>19.3</v>
      </c>
      <c r="I101" s="255" t="n">
        <v>69148.4</v>
      </c>
      <c r="J101" s="256" t="n">
        <v>2584.31</v>
      </c>
      <c r="K101" s="255" t="n">
        <v>31.2</v>
      </c>
      <c r="L101" s="255" t="n">
        <v>19.7</v>
      </c>
      <c r="M101" s="255" t="n">
        <v>8.2</v>
      </c>
      <c r="N101" s="255" t="n">
        <v>8.5</v>
      </c>
      <c r="O101" s="255" t="n">
        <v>5.6</v>
      </c>
      <c r="P101" s="255" t="n">
        <v>1.3</v>
      </c>
      <c r="Q101" s="255" t="n">
        <v>11.6</v>
      </c>
      <c r="R101" s="250" t="n">
        <v>88</v>
      </c>
    </row>
    <row r="102" customFormat="false" ht="14.1" hidden="false" customHeight="true" outlineLevel="0" collapsed="false">
      <c r="A102" s="91" t="n">
        <v>89</v>
      </c>
      <c r="B102" s="68" t="s">
        <v>288</v>
      </c>
      <c r="C102" s="255" t="n">
        <v>112686.6</v>
      </c>
      <c r="D102" s="256" t="n">
        <v>2862.9</v>
      </c>
      <c r="E102" s="255" t="n">
        <v>66.9</v>
      </c>
      <c r="F102" s="255" t="n">
        <v>23.6</v>
      </c>
      <c r="G102" s="255" t="n">
        <v>19.7</v>
      </c>
      <c r="H102" s="255" t="n">
        <v>16.9</v>
      </c>
      <c r="I102" s="255" t="n">
        <v>117859.7</v>
      </c>
      <c r="J102" s="256" t="n">
        <v>2994.33</v>
      </c>
      <c r="K102" s="255" t="n">
        <v>33.9</v>
      </c>
      <c r="L102" s="255" t="n">
        <v>21.2</v>
      </c>
      <c r="M102" s="255" t="n">
        <v>17.4</v>
      </c>
      <c r="N102" s="255" t="n">
        <v>8.6</v>
      </c>
      <c r="O102" s="255" t="n">
        <v>5.4</v>
      </c>
      <c r="P102" s="255" t="n">
        <v>3.3</v>
      </c>
      <c r="Q102" s="255" t="n">
        <v>2.9</v>
      </c>
      <c r="R102" s="250" t="n">
        <v>89</v>
      </c>
    </row>
    <row r="103" customFormat="false" ht="16.5" hidden="false" customHeight="true" outlineLevel="0" collapsed="false">
      <c r="A103" s="101"/>
      <c r="B103" s="48" t="s">
        <v>289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250"/>
    </row>
    <row r="104" customFormat="false" ht="14.1" hidden="false" customHeight="true" outlineLevel="0" collapsed="false">
      <c r="A104" s="91" t="n">
        <v>90</v>
      </c>
      <c r="B104" s="52" t="s">
        <v>1114</v>
      </c>
      <c r="C104" s="244" t="n">
        <v>4735039.3</v>
      </c>
      <c r="D104" s="254" t="n">
        <v>3338.74</v>
      </c>
      <c r="E104" s="244" t="n">
        <v>62.3</v>
      </c>
      <c r="F104" s="244" t="n">
        <v>26.3</v>
      </c>
      <c r="G104" s="244" t="n">
        <v>24.3</v>
      </c>
      <c r="H104" s="244" t="n">
        <v>20.5</v>
      </c>
      <c r="I104" s="244" t="n">
        <v>5097078.3</v>
      </c>
      <c r="J104" s="254" t="n">
        <v>3594.02</v>
      </c>
      <c r="K104" s="244" t="n">
        <v>29.4</v>
      </c>
      <c r="L104" s="244" t="n">
        <v>15.5</v>
      </c>
      <c r="M104" s="244" t="n">
        <v>15.1</v>
      </c>
      <c r="N104" s="244" t="n">
        <v>8.1</v>
      </c>
      <c r="O104" s="244" t="n">
        <v>6.1</v>
      </c>
      <c r="P104" s="244" t="n">
        <v>7.4</v>
      </c>
      <c r="Q104" s="244" t="n">
        <v>4.4</v>
      </c>
      <c r="R104" s="250" t="n">
        <v>90</v>
      </c>
    </row>
    <row r="105" customFormat="false" ht="14.1" hidden="false" customHeight="true" outlineLevel="0" collapsed="false">
      <c r="A105" s="91" t="n">
        <v>91</v>
      </c>
      <c r="B105" s="68" t="s">
        <v>290</v>
      </c>
      <c r="C105" s="255" t="n">
        <v>2748093.6</v>
      </c>
      <c r="D105" s="256" t="n">
        <v>3775.46</v>
      </c>
      <c r="E105" s="255" t="n">
        <v>68.3</v>
      </c>
      <c r="F105" s="255" t="n">
        <v>28.4</v>
      </c>
      <c r="G105" s="255" t="n">
        <v>25.9</v>
      </c>
      <c r="H105" s="255" t="n">
        <v>19.4</v>
      </c>
      <c r="I105" s="255" t="n">
        <v>3045371.7</v>
      </c>
      <c r="J105" s="256" t="n">
        <v>4183.87</v>
      </c>
      <c r="K105" s="255" t="n">
        <v>25.9</v>
      </c>
      <c r="L105" s="255" t="n">
        <v>14.9</v>
      </c>
      <c r="M105" s="255" t="n">
        <v>18</v>
      </c>
      <c r="N105" s="255" t="n">
        <v>8.3</v>
      </c>
      <c r="O105" s="255" t="n">
        <v>6.1</v>
      </c>
      <c r="P105" s="255" t="n">
        <v>9.8</v>
      </c>
      <c r="Q105" s="255" t="n">
        <v>4.2</v>
      </c>
      <c r="R105" s="250" t="n">
        <v>91</v>
      </c>
    </row>
    <row r="106" customFormat="false" ht="14.1" hidden="false" customHeight="true" outlineLevel="0" collapsed="false">
      <c r="A106" s="91" t="n">
        <v>92</v>
      </c>
      <c r="B106" s="68" t="s">
        <v>292</v>
      </c>
      <c r="C106" s="255" t="n">
        <v>161666.9</v>
      </c>
      <c r="D106" s="256" t="n">
        <v>2675.76</v>
      </c>
      <c r="E106" s="255" t="n">
        <v>56.5</v>
      </c>
      <c r="F106" s="255" t="n">
        <v>32.6</v>
      </c>
      <c r="G106" s="255" t="n">
        <v>31.5</v>
      </c>
      <c r="H106" s="255" t="n">
        <v>20</v>
      </c>
      <c r="I106" s="255" t="n">
        <v>167549.6</v>
      </c>
      <c r="J106" s="256" t="n">
        <v>2773.13</v>
      </c>
      <c r="K106" s="255" t="n">
        <v>37</v>
      </c>
      <c r="L106" s="255" t="n">
        <v>16</v>
      </c>
      <c r="M106" s="255" t="n">
        <v>16.3</v>
      </c>
      <c r="N106" s="255" t="n">
        <v>8.6</v>
      </c>
      <c r="O106" s="255" t="n">
        <v>4.4</v>
      </c>
      <c r="P106" s="255" t="n">
        <v>2.9</v>
      </c>
      <c r="Q106" s="255" t="n">
        <v>6.6</v>
      </c>
      <c r="R106" s="250" t="n">
        <v>92</v>
      </c>
    </row>
    <row r="107" customFormat="false" ht="14.1" hidden="false" customHeight="true" outlineLevel="0" collapsed="false">
      <c r="A107" s="91" t="n">
        <v>93</v>
      </c>
      <c r="B107" s="68" t="s">
        <v>295</v>
      </c>
      <c r="C107" s="255" t="n">
        <v>31063.4</v>
      </c>
      <c r="D107" s="256" t="n">
        <v>2478.73</v>
      </c>
      <c r="E107" s="255" t="n">
        <v>47.1</v>
      </c>
      <c r="F107" s="255" t="n">
        <v>19.1</v>
      </c>
      <c r="G107" s="255" t="n">
        <v>18.7</v>
      </c>
      <c r="H107" s="255" t="n">
        <v>22.2</v>
      </c>
      <c r="I107" s="255" t="n">
        <v>31037.2</v>
      </c>
      <c r="J107" s="256" t="n">
        <v>2476.64</v>
      </c>
      <c r="K107" s="255" t="n">
        <v>32</v>
      </c>
      <c r="L107" s="255" t="n">
        <v>19.6</v>
      </c>
      <c r="M107" s="255" t="n">
        <v>15.4</v>
      </c>
      <c r="N107" s="255" t="n">
        <v>9.6</v>
      </c>
      <c r="O107" s="255" t="n">
        <v>4.3</v>
      </c>
      <c r="P107" s="255" t="n">
        <v>1.6</v>
      </c>
      <c r="Q107" s="255" t="n">
        <v>4</v>
      </c>
      <c r="R107" s="250" t="n">
        <v>93</v>
      </c>
    </row>
    <row r="108" customFormat="false" ht="14.1" hidden="false" customHeight="true" outlineLevel="0" collapsed="false">
      <c r="A108" s="91" t="n">
        <v>94</v>
      </c>
      <c r="B108" s="68" t="s">
        <v>298</v>
      </c>
      <c r="C108" s="255" t="n">
        <v>57455.6</v>
      </c>
      <c r="D108" s="256" t="n">
        <v>3801.73</v>
      </c>
      <c r="E108" s="255" t="n">
        <v>27.9</v>
      </c>
      <c r="F108" s="255" t="n">
        <v>11.2</v>
      </c>
      <c r="G108" s="255" t="n">
        <v>11</v>
      </c>
      <c r="H108" s="255" t="n">
        <v>13.5</v>
      </c>
      <c r="I108" s="255" t="n">
        <v>55651.5</v>
      </c>
      <c r="J108" s="256" t="n">
        <v>3682.36</v>
      </c>
      <c r="K108" s="255" t="n">
        <v>22.2</v>
      </c>
      <c r="L108" s="255" t="n">
        <v>11.7</v>
      </c>
      <c r="M108" s="255" t="n">
        <v>3.9</v>
      </c>
      <c r="N108" s="255" t="n">
        <v>6.9</v>
      </c>
      <c r="O108" s="255" t="n">
        <v>6.7</v>
      </c>
      <c r="P108" s="255" t="n">
        <v>0.3</v>
      </c>
      <c r="Q108" s="255" t="n">
        <v>0.9</v>
      </c>
      <c r="R108" s="250" t="n">
        <v>94</v>
      </c>
    </row>
    <row r="109" customFormat="false" ht="14.1" hidden="false" customHeight="true" outlineLevel="0" collapsed="false">
      <c r="A109" s="91" t="n">
        <v>95</v>
      </c>
      <c r="B109" s="68" t="s">
        <v>301</v>
      </c>
      <c r="C109" s="255" t="n">
        <v>48405.5</v>
      </c>
      <c r="D109" s="256" t="n">
        <v>2722.47</v>
      </c>
      <c r="E109" s="255" t="n">
        <v>59.3</v>
      </c>
      <c r="F109" s="255" t="n">
        <v>22.4</v>
      </c>
      <c r="G109" s="255" t="n">
        <v>21.1</v>
      </c>
      <c r="H109" s="255" t="n">
        <v>14.7</v>
      </c>
      <c r="I109" s="255" t="n">
        <v>45923.3</v>
      </c>
      <c r="J109" s="256" t="n">
        <v>2582.87</v>
      </c>
      <c r="K109" s="255" t="n">
        <v>29.6</v>
      </c>
      <c r="L109" s="255" t="n">
        <v>15.4</v>
      </c>
      <c r="M109" s="255" t="n">
        <v>12.4</v>
      </c>
      <c r="N109" s="255" t="n">
        <v>10</v>
      </c>
      <c r="O109" s="255" t="n">
        <v>10.1</v>
      </c>
      <c r="P109" s="255" t="n">
        <v>6.8</v>
      </c>
      <c r="Q109" s="255" t="n">
        <v>2.5</v>
      </c>
      <c r="R109" s="250" t="n">
        <v>95</v>
      </c>
    </row>
    <row r="110" customFormat="false" ht="14.1" hidden="false" customHeight="true" outlineLevel="0" collapsed="false">
      <c r="A110" s="91" t="n">
        <v>96</v>
      </c>
      <c r="B110" s="68" t="s">
        <v>303</v>
      </c>
      <c r="C110" s="255" t="n">
        <v>135730.1</v>
      </c>
      <c r="D110" s="256" t="n">
        <v>2928.82</v>
      </c>
      <c r="E110" s="255" t="n">
        <v>60.8</v>
      </c>
      <c r="F110" s="255" t="n">
        <v>22.3</v>
      </c>
      <c r="G110" s="255" t="n">
        <v>20.3</v>
      </c>
      <c r="H110" s="255" t="n">
        <v>14.7</v>
      </c>
      <c r="I110" s="255" t="n">
        <v>158258.5</v>
      </c>
      <c r="J110" s="256" t="n">
        <v>3414.94</v>
      </c>
      <c r="K110" s="255" t="n">
        <v>23.5</v>
      </c>
      <c r="L110" s="255" t="n">
        <v>13</v>
      </c>
      <c r="M110" s="255" t="n">
        <v>11.7</v>
      </c>
      <c r="N110" s="255" t="n">
        <v>7.8</v>
      </c>
      <c r="O110" s="255" t="n">
        <v>6.4</v>
      </c>
      <c r="P110" s="255" t="n">
        <v>3.2</v>
      </c>
      <c r="Q110" s="255" t="n">
        <v>14.2</v>
      </c>
      <c r="R110" s="250" t="n">
        <v>96</v>
      </c>
    </row>
    <row r="111" customFormat="false" ht="14.1" hidden="false" customHeight="true" outlineLevel="0" collapsed="false">
      <c r="A111" s="91" t="n">
        <v>97</v>
      </c>
      <c r="B111" s="68" t="s">
        <v>305</v>
      </c>
      <c r="C111" s="255" t="n">
        <v>41702.3</v>
      </c>
      <c r="D111" s="256" t="n">
        <v>2770.18</v>
      </c>
      <c r="E111" s="255" t="n">
        <v>54.8</v>
      </c>
      <c r="F111" s="255" t="n">
        <v>20.5</v>
      </c>
      <c r="G111" s="255" t="n">
        <v>19.2</v>
      </c>
      <c r="H111" s="255" t="n">
        <v>20.6</v>
      </c>
      <c r="I111" s="255" t="n">
        <v>42423.7</v>
      </c>
      <c r="J111" s="256" t="n">
        <v>2818.1</v>
      </c>
      <c r="K111" s="255" t="n">
        <v>30</v>
      </c>
      <c r="L111" s="255" t="n">
        <v>21.4</v>
      </c>
      <c r="M111" s="255" t="n">
        <v>9.3</v>
      </c>
      <c r="N111" s="255" t="n">
        <v>9.6</v>
      </c>
      <c r="O111" s="255" t="n">
        <v>5.5</v>
      </c>
      <c r="P111" s="255" t="n">
        <v>11.2</v>
      </c>
      <c r="Q111" s="255" t="n">
        <v>4</v>
      </c>
      <c r="R111" s="250" t="n">
        <v>97</v>
      </c>
    </row>
    <row r="112" customFormat="false" ht="14.1" hidden="false" customHeight="true" outlineLevel="0" collapsed="false">
      <c r="A112" s="91" t="n">
        <v>98</v>
      </c>
      <c r="B112" s="68" t="s">
        <v>306</v>
      </c>
      <c r="C112" s="255" t="n">
        <v>87115.7</v>
      </c>
      <c r="D112" s="256" t="n">
        <v>2920.11</v>
      </c>
      <c r="E112" s="255" t="n">
        <v>55.5</v>
      </c>
      <c r="F112" s="255" t="n">
        <v>22.2</v>
      </c>
      <c r="G112" s="255" t="n">
        <v>21.6</v>
      </c>
      <c r="H112" s="255" t="n">
        <v>17.3</v>
      </c>
      <c r="I112" s="255" t="n">
        <v>92411</v>
      </c>
      <c r="J112" s="256" t="n">
        <v>3097.61</v>
      </c>
      <c r="K112" s="255" t="n">
        <v>33.2</v>
      </c>
      <c r="L112" s="255" t="n">
        <v>11.9</v>
      </c>
      <c r="M112" s="255" t="n">
        <v>14.1</v>
      </c>
      <c r="N112" s="255" t="n">
        <v>10.8</v>
      </c>
      <c r="O112" s="255" t="n">
        <v>4.6</v>
      </c>
      <c r="P112" s="255" t="n">
        <v>6.3</v>
      </c>
      <c r="Q112" s="255" t="n">
        <v>2</v>
      </c>
      <c r="R112" s="250" t="n">
        <v>98</v>
      </c>
    </row>
    <row r="113" customFormat="false" ht="14.1" hidden="false" customHeight="true" outlineLevel="0" collapsed="false">
      <c r="A113" s="91" t="n">
        <v>99</v>
      </c>
      <c r="B113" s="68" t="s">
        <v>308</v>
      </c>
      <c r="C113" s="255" t="n">
        <v>49610.7</v>
      </c>
      <c r="D113" s="256" t="n">
        <v>2421.45</v>
      </c>
      <c r="E113" s="255" t="n">
        <v>53.6</v>
      </c>
      <c r="F113" s="255" t="n">
        <v>19.5</v>
      </c>
      <c r="G113" s="255" t="n">
        <v>18.8</v>
      </c>
      <c r="H113" s="255" t="n">
        <v>27.6</v>
      </c>
      <c r="I113" s="255" t="n">
        <v>50229.2</v>
      </c>
      <c r="J113" s="256" t="n">
        <v>2451.64</v>
      </c>
      <c r="K113" s="255" t="n">
        <v>45.9</v>
      </c>
      <c r="L113" s="255" t="n">
        <v>17.9</v>
      </c>
      <c r="M113" s="255" t="n">
        <v>4.1</v>
      </c>
      <c r="N113" s="255" t="n">
        <v>10.1</v>
      </c>
      <c r="O113" s="255" t="n">
        <v>4</v>
      </c>
      <c r="P113" s="255" t="n">
        <v>5.8</v>
      </c>
      <c r="Q113" s="255" t="n">
        <v>1.6</v>
      </c>
      <c r="R113" s="250" t="n">
        <v>99</v>
      </c>
    </row>
    <row r="114" customFormat="false" ht="14.1" hidden="false" customHeight="true" outlineLevel="0" collapsed="false">
      <c r="A114" s="91" t="n">
        <v>100</v>
      </c>
      <c r="B114" s="68" t="s">
        <v>309</v>
      </c>
      <c r="C114" s="255" t="n">
        <v>192292</v>
      </c>
      <c r="D114" s="256" t="n">
        <v>2784.3</v>
      </c>
      <c r="E114" s="255" t="n">
        <v>51</v>
      </c>
      <c r="F114" s="255" t="n">
        <v>22.5</v>
      </c>
      <c r="G114" s="255" t="n">
        <v>19.9</v>
      </c>
      <c r="H114" s="255" t="n">
        <v>15.8</v>
      </c>
      <c r="I114" s="255" t="n">
        <v>200698.4</v>
      </c>
      <c r="J114" s="256" t="n">
        <v>2906.02</v>
      </c>
      <c r="K114" s="255" t="n">
        <v>26.8</v>
      </c>
      <c r="L114" s="255" t="n">
        <v>14.8</v>
      </c>
      <c r="M114" s="255" t="n">
        <v>3.7</v>
      </c>
      <c r="N114" s="255" t="n">
        <v>5.9</v>
      </c>
      <c r="O114" s="255" t="n">
        <v>5.2</v>
      </c>
      <c r="P114" s="255" t="n">
        <v>2.8</v>
      </c>
      <c r="Q114" s="255" t="n">
        <v>1.4</v>
      </c>
      <c r="R114" s="250" t="n">
        <v>100</v>
      </c>
    </row>
    <row r="115" customFormat="false" ht="14.1" hidden="false" customHeight="true" outlineLevel="0" collapsed="false">
      <c r="A115" s="91" t="n">
        <v>101</v>
      </c>
      <c r="B115" s="68" t="s">
        <v>311</v>
      </c>
      <c r="C115" s="255" t="n">
        <v>315296.7</v>
      </c>
      <c r="D115" s="256" t="n">
        <v>4112.6</v>
      </c>
      <c r="E115" s="255" t="n">
        <v>49.5</v>
      </c>
      <c r="F115" s="255" t="n">
        <v>20.8</v>
      </c>
      <c r="G115" s="255" t="n">
        <v>19.9</v>
      </c>
      <c r="H115" s="255" t="n">
        <v>31.2</v>
      </c>
      <c r="I115" s="255" t="n">
        <v>322658.8</v>
      </c>
      <c r="J115" s="256" t="n">
        <v>4208.63</v>
      </c>
      <c r="K115" s="255" t="n">
        <v>36.1</v>
      </c>
      <c r="L115" s="255" t="n">
        <v>17.7</v>
      </c>
      <c r="M115" s="255" t="n">
        <v>9.3</v>
      </c>
      <c r="N115" s="255" t="n">
        <v>6.3</v>
      </c>
      <c r="O115" s="255" t="n">
        <v>9.6</v>
      </c>
      <c r="P115" s="255" t="n">
        <v>3</v>
      </c>
      <c r="Q115" s="255" t="n">
        <v>5.9</v>
      </c>
      <c r="R115" s="250" t="n">
        <v>101</v>
      </c>
    </row>
    <row r="116" customFormat="false" ht="14.1" hidden="false" customHeight="true" outlineLevel="0" collapsed="false">
      <c r="A116" s="91" t="n">
        <v>102</v>
      </c>
      <c r="B116" s="68" t="s">
        <v>314</v>
      </c>
      <c r="C116" s="255" t="n">
        <v>134174.1</v>
      </c>
      <c r="D116" s="256" t="n">
        <v>2777.24</v>
      </c>
      <c r="E116" s="255" t="n">
        <v>56.2</v>
      </c>
      <c r="F116" s="255" t="n">
        <v>20.1</v>
      </c>
      <c r="G116" s="255" t="n">
        <v>18.8</v>
      </c>
      <c r="H116" s="255" t="n">
        <v>17.2</v>
      </c>
      <c r="I116" s="255" t="n">
        <v>129878.1</v>
      </c>
      <c r="J116" s="256" t="n">
        <v>2688.32</v>
      </c>
      <c r="K116" s="255" t="n">
        <v>34.1</v>
      </c>
      <c r="L116" s="255" t="n">
        <v>20.4</v>
      </c>
      <c r="M116" s="255" t="n">
        <v>14.3</v>
      </c>
      <c r="N116" s="255" t="n">
        <v>8.3</v>
      </c>
      <c r="O116" s="255" t="n">
        <v>9.5</v>
      </c>
      <c r="P116" s="255" t="n">
        <v>1.6</v>
      </c>
      <c r="Q116" s="255" t="n">
        <v>3.7</v>
      </c>
      <c r="R116" s="250" t="n">
        <v>102</v>
      </c>
    </row>
    <row r="117" customFormat="false" ht="14.1" hidden="false" customHeight="true" outlineLevel="0" collapsed="false">
      <c r="A117" s="91" t="n">
        <v>103</v>
      </c>
      <c r="B117" s="68" t="s">
        <v>315</v>
      </c>
      <c r="C117" s="255" t="n">
        <v>55278.4</v>
      </c>
      <c r="D117" s="256" t="n">
        <v>3096.31</v>
      </c>
      <c r="E117" s="255" t="n">
        <v>60.8</v>
      </c>
      <c r="F117" s="255" t="n">
        <v>25.9</v>
      </c>
      <c r="G117" s="255" t="n">
        <v>25.2</v>
      </c>
      <c r="H117" s="255" t="n">
        <v>16.5</v>
      </c>
      <c r="I117" s="255" t="n">
        <v>58796</v>
      </c>
      <c r="J117" s="256" t="n">
        <v>3293.34</v>
      </c>
      <c r="K117" s="255" t="n">
        <v>35.4</v>
      </c>
      <c r="L117" s="255" t="n">
        <v>12.9</v>
      </c>
      <c r="M117" s="255" t="n">
        <v>9.4</v>
      </c>
      <c r="N117" s="255" t="n">
        <v>9.1</v>
      </c>
      <c r="O117" s="255" t="n">
        <v>6.1</v>
      </c>
      <c r="P117" s="255" t="n">
        <v>0.9</v>
      </c>
      <c r="Q117" s="255" t="n">
        <v>3.9</v>
      </c>
      <c r="R117" s="250" t="n">
        <v>103</v>
      </c>
    </row>
    <row r="118" customFormat="false" ht="14.1" hidden="false" customHeight="true" outlineLevel="0" collapsed="false">
      <c r="A118" s="91" t="n">
        <v>104</v>
      </c>
      <c r="B118" s="68" t="s">
        <v>317</v>
      </c>
      <c r="C118" s="255" t="n">
        <v>108559.2</v>
      </c>
      <c r="D118" s="256" t="n">
        <v>2474.11</v>
      </c>
      <c r="E118" s="255" t="n">
        <v>61.3</v>
      </c>
      <c r="F118" s="255" t="n">
        <v>25.4</v>
      </c>
      <c r="G118" s="255" t="n">
        <v>24.5</v>
      </c>
      <c r="H118" s="255" t="n">
        <v>17.7</v>
      </c>
      <c r="I118" s="255" t="n">
        <v>103789.1</v>
      </c>
      <c r="J118" s="256" t="n">
        <v>2365.4</v>
      </c>
      <c r="K118" s="255" t="n">
        <v>35.4</v>
      </c>
      <c r="L118" s="255" t="n">
        <v>16.5</v>
      </c>
      <c r="M118" s="255" t="n">
        <v>6.5</v>
      </c>
      <c r="N118" s="255" t="n">
        <v>8.6</v>
      </c>
      <c r="O118" s="255" t="n">
        <v>8.1</v>
      </c>
      <c r="P118" s="255" t="n">
        <v>6</v>
      </c>
      <c r="Q118" s="255" t="n">
        <v>7.5</v>
      </c>
      <c r="R118" s="250" t="n">
        <v>104</v>
      </c>
    </row>
    <row r="119" customFormat="false" ht="14.1" hidden="false" customHeight="true" outlineLevel="0" collapsed="false">
      <c r="A119" s="91" t="n">
        <v>105</v>
      </c>
      <c r="B119" s="68" t="s">
        <v>318</v>
      </c>
      <c r="C119" s="255" t="n">
        <v>172826.4</v>
      </c>
      <c r="D119" s="256" t="n">
        <v>3552.52</v>
      </c>
      <c r="E119" s="255" t="n">
        <v>51.9</v>
      </c>
      <c r="F119" s="255" t="n">
        <v>28.2</v>
      </c>
      <c r="G119" s="255" t="n">
        <v>26.5</v>
      </c>
      <c r="H119" s="255" t="n">
        <v>33.9</v>
      </c>
      <c r="I119" s="255" t="n">
        <v>193432.9</v>
      </c>
      <c r="J119" s="256" t="n">
        <v>3976.09</v>
      </c>
      <c r="K119" s="255" t="n">
        <v>43</v>
      </c>
      <c r="L119" s="255" t="n">
        <v>10.1</v>
      </c>
      <c r="M119" s="255" t="n">
        <v>14.8</v>
      </c>
      <c r="N119" s="255" t="n">
        <v>6.6</v>
      </c>
      <c r="O119" s="255" t="n">
        <v>4</v>
      </c>
      <c r="P119" s="255" t="n">
        <v>5.5</v>
      </c>
      <c r="Q119" s="255" t="n">
        <v>3.6</v>
      </c>
      <c r="R119" s="250" t="n">
        <v>105</v>
      </c>
    </row>
    <row r="120" customFormat="false" ht="14.1" hidden="false" customHeight="true" outlineLevel="0" collapsed="false">
      <c r="A120" s="91" t="n">
        <v>106</v>
      </c>
      <c r="B120" s="68" t="s">
        <v>322</v>
      </c>
      <c r="C120" s="255" t="n">
        <v>156252.2</v>
      </c>
      <c r="D120" s="256" t="n">
        <v>2370.47</v>
      </c>
      <c r="E120" s="255" t="n">
        <v>55.1</v>
      </c>
      <c r="F120" s="255" t="n">
        <v>23</v>
      </c>
      <c r="G120" s="255" t="n">
        <v>21.5</v>
      </c>
      <c r="H120" s="255" t="n">
        <v>22.9</v>
      </c>
      <c r="I120" s="255" t="n">
        <v>162441.6</v>
      </c>
      <c r="J120" s="256" t="n">
        <v>2464.37</v>
      </c>
      <c r="K120" s="255" t="n">
        <v>37.8</v>
      </c>
      <c r="L120" s="255" t="n">
        <v>24.5</v>
      </c>
      <c r="M120" s="255" t="n">
        <v>8.9</v>
      </c>
      <c r="N120" s="255" t="n">
        <v>7.8</v>
      </c>
      <c r="O120" s="255" t="n">
        <v>4.4</v>
      </c>
      <c r="P120" s="255" t="n">
        <v>2.2</v>
      </c>
      <c r="Q120" s="255" t="n">
        <v>3.7</v>
      </c>
      <c r="R120" s="250" t="n">
        <v>106</v>
      </c>
    </row>
    <row r="121" customFormat="false" ht="14.1" hidden="false" customHeight="true" outlineLevel="0" collapsed="false">
      <c r="A121" s="91" t="n">
        <v>107</v>
      </c>
      <c r="B121" s="68" t="s">
        <v>329</v>
      </c>
      <c r="C121" s="255" t="n">
        <v>106884.2</v>
      </c>
      <c r="D121" s="256" t="n">
        <v>2418.8</v>
      </c>
      <c r="E121" s="255" t="n">
        <v>47.7</v>
      </c>
      <c r="F121" s="255" t="n">
        <v>21.7</v>
      </c>
      <c r="G121" s="255" t="n">
        <v>21.2</v>
      </c>
      <c r="H121" s="255" t="n">
        <v>23.9</v>
      </c>
      <c r="I121" s="255" t="n">
        <v>109273.4</v>
      </c>
      <c r="J121" s="256" t="n">
        <v>2472.86</v>
      </c>
      <c r="K121" s="255" t="n">
        <v>42.3</v>
      </c>
      <c r="L121" s="255" t="n">
        <v>16.9</v>
      </c>
      <c r="M121" s="255" t="n">
        <v>20.2</v>
      </c>
      <c r="N121" s="255" t="n">
        <v>7.6</v>
      </c>
      <c r="O121" s="255" t="n">
        <v>3.2</v>
      </c>
      <c r="P121" s="255" t="n">
        <v>3</v>
      </c>
      <c r="Q121" s="255" t="n">
        <v>2.3</v>
      </c>
      <c r="R121" s="250" t="n">
        <v>107</v>
      </c>
    </row>
    <row r="122" customFormat="false" ht="14.1" hidden="false" customHeight="true" outlineLevel="0" collapsed="false">
      <c r="A122" s="91" t="n">
        <v>108</v>
      </c>
      <c r="B122" s="68" t="s">
        <v>331</v>
      </c>
      <c r="C122" s="255" t="n">
        <v>132632.2</v>
      </c>
      <c r="D122" s="256" t="n">
        <v>2277.34</v>
      </c>
      <c r="E122" s="255" t="n">
        <v>62.8</v>
      </c>
      <c r="F122" s="255" t="n">
        <v>26.3</v>
      </c>
      <c r="G122" s="255" t="n">
        <v>24.9</v>
      </c>
      <c r="H122" s="255" t="n">
        <v>20.7</v>
      </c>
      <c r="I122" s="255" t="n">
        <v>127254.2</v>
      </c>
      <c r="J122" s="256" t="n">
        <v>2185</v>
      </c>
      <c r="K122" s="255" t="n">
        <v>35.2</v>
      </c>
      <c r="L122" s="255" t="n">
        <v>19.9</v>
      </c>
      <c r="M122" s="255" t="n">
        <v>9.1</v>
      </c>
      <c r="N122" s="255" t="n">
        <v>11.1</v>
      </c>
      <c r="O122" s="255" t="n">
        <v>4</v>
      </c>
      <c r="P122" s="255" t="n">
        <v>8.6</v>
      </c>
      <c r="Q122" s="255" t="n">
        <v>2.5</v>
      </c>
      <c r="R122" s="250" t="n">
        <v>108</v>
      </c>
    </row>
    <row r="123" customFormat="false" ht="16.5" hidden="false" customHeight="true" outlineLevel="0" collapsed="false">
      <c r="A123" s="101"/>
      <c r="B123" s="48" t="s">
        <v>334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250"/>
    </row>
    <row r="124" customFormat="false" ht="14.1" hidden="false" customHeight="true" outlineLevel="0" collapsed="false">
      <c r="A124" s="91" t="n">
        <v>109</v>
      </c>
      <c r="B124" s="52" t="s">
        <v>1114</v>
      </c>
      <c r="C124" s="244" t="n">
        <v>4856884.4</v>
      </c>
      <c r="D124" s="254" t="n">
        <v>4144.13</v>
      </c>
      <c r="E124" s="244" t="n">
        <v>63.6</v>
      </c>
      <c r="F124" s="244" t="n">
        <v>26.6</v>
      </c>
      <c r="G124" s="244" t="n">
        <v>24.4</v>
      </c>
      <c r="H124" s="244" t="n">
        <v>23.4</v>
      </c>
      <c r="I124" s="244" t="n">
        <v>4896152.4</v>
      </c>
      <c r="J124" s="254" t="n">
        <v>4177.64</v>
      </c>
      <c r="K124" s="244" t="n">
        <v>31.8</v>
      </c>
      <c r="L124" s="244" t="n">
        <v>13.3</v>
      </c>
      <c r="M124" s="244" t="n">
        <v>16.4</v>
      </c>
      <c r="N124" s="244" t="n">
        <v>6.8</v>
      </c>
      <c r="O124" s="244" t="n">
        <v>4.2</v>
      </c>
      <c r="P124" s="244" t="n">
        <v>4.7</v>
      </c>
      <c r="Q124" s="244" t="n">
        <v>4.9</v>
      </c>
      <c r="R124" s="250" t="n">
        <v>109</v>
      </c>
    </row>
    <row r="125" customFormat="false" ht="14.1" hidden="false" customHeight="true" outlineLevel="0" collapsed="false">
      <c r="A125" s="91" t="n">
        <v>110</v>
      </c>
      <c r="B125" s="68" t="s">
        <v>335</v>
      </c>
      <c r="C125" s="255" t="n">
        <v>3336490.7</v>
      </c>
      <c r="D125" s="256" t="n">
        <v>4400.3</v>
      </c>
      <c r="E125" s="255" t="n">
        <v>68.4</v>
      </c>
      <c r="F125" s="255" t="n">
        <v>29.7</v>
      </c>
      <c r="G125" s="255" t="n">
        <v>27.4</v>
      </c>
      <c r="H125" s="255" t="n">
        <v>21.2</v>
      </c>
      <c r="I125" s="255" t="n">
        <v>3319300.5</v>
      </c>
      <c r="J125" s="256" t="n">
        <v>4377.63</v>
      </c>
      <c r="K125" s="255" t="n">
        <v>29.3</v>
      </c>
      <c r="L125" s="255" t="n">
        <v>12.1</v>
      </c>
      <c r="M125" s="255" t="n">
        <v>18.4</v>
      </c>
      <c r="N125" s="255" t="n">
        <v>6</v>
      </c>
      <c r="O125" s="255" t="n">
        <v>3.7</v>
      </c>
      <c r="P125" s="255" t="n">
        <v>5.1</v>
      </c>
      <c r="Q125" s="255" t="n">
        <v>5.6</v>
      </c>
      <c r="R125" s="250" t="n">
        <v>110</v>
      </c>
    </row>
    <row r="126" customFormat="false" ht="14.1" hidden="false" customHeight="true" outlineLevel="0" collapsed="false">
      <c r="A126" s="91" t="n">
        <v>111</v>
      </c>
      <c r="B126" s="68" t="s">
        <v>340</v>
      </c>
      <c r="C126" s="255" t="n">
        <v>73697.5</v>
      </c>
      <c r="D126" s="256" t="n">
        <v>2438.78</v>
      </c>
      <c r="E126" s="255" t="n">
        <v>65</v>
      </c>
      <c r="F126" s="255" t="n">
        <v>29.9</v>
      </c>
      <c r="G126" s="255" t="n">
        <v>26.7</v>
      </c>
      <c r="H126" s="255" t="n">
        <v>20.9</v>
      </c>
      <c r="I126" s="255" t="n">
        <v>75448.1</v>
      </c>
      <c r="J126" s="256" t="n">
        <v>2496.71</v>
      </c>
      <c r="K126" s="255" t="n">
        <v>40.5</v>
      </c>
      <c r="L126" s="255" t="n">
        <v>14.5</v>
      </c>
      <c r="M126" s="255" t="n">
        <v>9.2</v>
      </c>
      <c r="N126" s="255" t="n">
        <v>8</v>
      </c>
      <c r="O126" s="255" t="n">
        <v>8.1</v>
      </c>
      <c r="P126" s="255" t="n">
        <v>0.7</v>
      </c>
      <c r="Q126" s="255" t="n">
        <v>4.5</v>
      </c>
      <c r="R126" s="250" t="n">
        <v>111</v>
      </c>
    </row>
    <row r="127" customFormat="false" ht="14.1" hidden="false" customHeight="true" outlineLevel="0" collapsed="false">
      <c r="A127" s="91" t="n">
        <v>112</v>
      </c>
      <c r="B127" s="68" t="s">
        <v>343</v>
      </c>
      <c r="C127" s="255" t="n">
        <v>33544.1</v>
      </c>
      <c r="D127" s="256" t="n">
        <v>3188.3</v>
      </c>
      <c r="E127" s="255" t="n">
        <v>66.7</v>
      </c>
      <c r="F127" s="255" t="n">
        <v>24</v>
      </c>
      <c r="G127" s="255" t="n">
        <v>20.9</v>
      </c>
      <c r="H127" s="255" t="n">
        <v>12</v>
      </c>
      <c r="I127" s="255" t="n">
        <v>38035.5</v>
      </c>
      <c r="J127" s="256" t="n">
        <v>3615.2</v>
      </c>
      <c r="K127" s="255" t="n">
        <v>28.1</v>
      </c>
      <c r="L127" s="255" t="n">
        <v>8.3</v>
      </c>
      <c r="M127" s="255" t="n">
        <v>15.9</v>
      </c>
      <c r="N127" s="255" t="n">
        <v>10.5</v>
      </c>
      <c r="O127" s="255" t="n">
        <v>10.1</v>
      </c>
      <c r="P127" s="255" t="n">
        <v>2.7</v>
      </c>
      <c r="Q127" s="255" t="n">
        <v>3</v>
      </c>
      <c r="R127" s="250" t="n">
        <v>112</v>
      </c>
    </row>
    <row r="128" customFormat="false" ht="14.1" hidden="false" customHeight="true" outlineLevel="0" collapsed="false">
      <c r="A128" s="91" t="n">
        <v>113</v>
      </c>
      <c r="B128" s="68" t="s">
        <v>350</v>
      </c>
      <c r="C128" s="255" t="n">
        <v>89124.7</v>
      </c>
      <c r="D128" s="256" t="n">
        <v>3099.56</v>
      </c>
      <c r="E128" s="255" t="n">
        <v>52.4</v>
      </c>
      <c r="F128" s="255" t="n">
        <v>16.7</v>
      </c>
      <c r="G128" s="255" t="n">
        <v>15.9</v>
      </c>
      <c r="H128" s="255" t="n">
        <v>15.8</v>
      </c>
      <c r="I128" s="255" t="n">
        <v>105044.6</v>
      </c>
      <c r="J128" s="256" t="n">
        <v>3653.22</v>
      </c>
      <c r="K128" s="255" t="n">
        <v>21.1</v>
      </c>
      <c r="L128" s="255" t="n">
        <v>15</v>
      </c>
      <c r="M128" s="255" t="n">
        <v>21.4</v>
      </c>
      <c r="N128" s="255" t="n">
        <v>16.5</v>
      </c>
      <c r="O128" s="255" t="n">
        <v>5.4</v>
      </c>
      <c r="P128" s="255" t="n">
        <v>5.2</v>
      </c>
      <c r="Q128" s="255" t="n">
        <v>2.2</v>
      </c>
      <c r="R128" s="250" t="n">
        <v>113</v>
      </c>
    </row>
    <row r="129" customFormat="false" ht="14.1" hidden="false" customHeight="true" outlineLevel="0" collapsed="false">
      <c r="A129" s="91" t="n">
        <v>114</v>
      </c>
      <c r="B129" s="68" t="s">
        <v>351</v>
      </c>
      <c r="C129" s="255" t="n">
        <v>21516.8</v>
      </c>
      <c r="D129" s="256" t="n">
        <v>3448.76</v>
      </c>
      <c r="E129" s="255" t="n">
        <v>27</v>
      </c>
      <c r="F129" s="255" t="n">
        <v>11.2</v>
      </c>
      <c r="G129" s="255" t="n">
        <v>11</v>
      </c>
      <c r="H129" s="255" t="n">
        <v>33.6</v>
      </c>
      <c r="I129" s="255" t="n">
        <v>23258.9</v>
      </c>
      <c r="J129" s="256" t="n">
        <v>3727.98</v>
      </c>
      <c r="K129" s="255" t="n">
        <v>28.5</v>
      </c>
      <c r="L129" s="255" t="n">
        <v>16.3</v>
      </c>
      <c r="M129" s="255" t="n">
        <v>8.6</v>
      </c>
      <c r="N129" s="255" t="n">
        <v>9.1</v>
      </c>
      <c r="O129" s="255" t="n">
        <v>28.6</v>
      </c>
      <c r="P129" s="255" t="n">
        <v>0.3</v>
      </c>
      <c r="Q129" s="255" t="n">
        <v>5.4</v>
      </c>
      <c r="R129" s="250" t="n">
        <v>114</v>
      </c>
    </row>
    <row r="130" customFormat="false" ht="14.1" hidden="false" customHeight="true" outlineLevel="0" collapsed="false">
      <c r="A130" s="91" t="n">
        <v>115</v>
      </c>
      <c r="B130" s="68" t="s">
        <v>352</v>
      </c>
      <c r="C130" s="255" t="n">
        <v>14966.8</v>
      </c>
      <c r="D130" s="256" t="n">
        <v>2819.14</v>
      </c>
      <c r="E130" s="255" t="n">
        <v>50.3</v>
      </c>
      <c r="F130" s="255" t="n">
        <v>14.3</v>
      </c>
      <c r="G130" s="255" t="n">
        <v>13.9</v>
      </c>
      <c r="H130" s="255" t="n">
        <v>22.6</v>
      </c>
      <c r="I130" s="255" t="n">
        <v>15152.2</v>
      </c>
      <c r="J130" s="256" t="n">
        <v>2854.05</v>
      </c>
      <c r="K130" s="255" t="n">
        <v>35.5</v>
      </c>
      <c r="L130" s="255" t="n">
        <v>13.4</v>
      </c>
      <c r="M130" s="255" t="n">
        <v>9.9</v>
      </c>
      <c r="N130" s="255" t="n">
        <v>16.8</v>
      </c>
      <c r="O130" s="255" t="n">
        <v>7.3</v>
      </c>
      <c r="P130" s="255" t="n">
        <v>2.1</v>
      </c>
      <c r="Q130" s="255" t="n">
        <v>2.3</v>
      </c>
      <c r="R130" s="250" t="n">
        <v>115</v>
      </c>
    </row>
    <row r="131" customFormat="false" ht="14.1" hidden="false" customHeight="true" outlineLevel="0" collapsed="false">
      <c r="A131" s="91" t="n">
        <v>116</v>
      </c>
      <c r="B131" s="68" t="s">
        <v>358</v>
      </c>
      <c r="C131" s="255" t="n">
        <v>46740.4</v>
      </c>
      <c r="D131" s="256" t="n">
        <v>3083.75</v>
      </c>
      <c r="E131" s="255" t="n">
        <v>53.8</v>
      </c>
      <c r="F131" s="255" t="n">
        <v>25.4</v>
      </c>
      <c r="G131" s="255" t="n">
        <v>24.5</v>
      </c>
      <c r="H131" s="255" t="n">
        <v>27.6</v>
      </c>
      <c r="I131" s="255" t="n">
        <v>47857.5</v>
      </c>
      <c r="J131" s="256" t="n">
        <v>3157.45</v>
      </c>
      <c r="K131" s="255" t="n">
        <v>41.6</v>
      </c>
      <c r="L131" s="255" t="n">
        <v>17.5</v>
      </c>
      <c r="M131" s="255" t="n">
        <v>9</v>
      </c>
      <c r="N131" s="255" t="n">
        <v>8.7</v>
      </c>
      <c r="O131" s="255" t="n">
        <v>6.8</v>
      </c>
      <c r="P131" s="255" t="n">
        <v>1.3</v>
      </c>
      <c r="Q131" s="255" t="n">
        <v>3.5</v>
      </c>
      <c r="R131" s="250" t="n">
        <v>116</v>
      </c>
    </row>
    <row r="132" customFormat="false" ht="14.1" hidden="false" customHeight="true" outlineLevel="0" collapsed="false">
      <c r="A132" s="91" t="n">
        <v>117</v>
      </c>
      <c r="B132" s="68" t="s">
        <v>361</v>
      </c>
      <c r="C132" s="255" t="n">
        <v>29721.4</v>
      </c>
      <c r="D132" s="256" t="n">
        <v>3807.5</v>
      </c>
      <c r="E132" s="255" t="n">
        <v>41.3</v>
      </c>
      <c r="F132" s="255" t="n">
        <v>10.7</v>
      </c>
      <c r="G132" s="255" t="n">
        <v>10.3</v>
      </c>
      <c r="H132" s="255" t="n">
        <v>24.6</v>
      </c>
      <c r="I132" s="255" t="n">
        <v>28458.6</v>
      </c>
      <c r="J132" s="256" t="n">
        <v>3645.73</v>
      </c>
      <c r="K132" s="255" t="n">
        <v>27.8</v>
      </c>
      <c r="L132" s="255" t="n">
        <v>12.4</v>
      </c>
      <c r="M132" s="255" t="n">
        <v>10</v>
      </c>
      <c r="N132" s="255" t="n">
        <v>8.6</v>
      </c>
      <c r="O132" s="255" t="n">
        <v>3.9</v>
      </c>
      <c r="P132" s="255" t="n">
        <v>23</v>
      </c>
      <c r="Q132" s="255" t="n">
        <v>1.8</v>
      </c>
      <c r="R132" s="250" t="n">
        <v>117</v>
      </c>
    </row>
    <row r="133" customFormat="false" ht="14.1" hidden="false" customHeight="true" outlineLevel="0" collapsed="false">
      <c r="A133" s="91" t="n">
        <v>118</v>
      </c>
      <c r="B133" s="68" t="s">
        <v>366</v>
      </c>
      <c r="C133" s="255" t="n">
        <v>397695</v>
      </c>
      <c r="D133" s="256" t="n">
        <v>4714.88</v>
      </c>
      <c r="E133" s="255" t="n">
        <v>47.7</v>
      </c>
      <c r="F133" s="255" t="n">
        <v>17.6</v>
      </c>
      <c r="G133" s="255" t="n">
        <v>16.3</v>
      </c>
      <c r="H133" s="255" t="n">
        <v>35</v>
      </c>
      <c r="I133" s="255" t="n">
        <v>384605.6</v>
      </c>
      <c r="J133" s="256" t="n">
        <v>4559.69</v>
      </c>
      <c r="K133" s="255" t="n">
        <v>39.3</v>
      </c>
      <c r="L133" s="255" t="n">
        <v>20.4</v>
      </c>
      <c r="M133" s="255" t="n">
        <v>13.3</v>
      </c>
      <c r="N133" s="255" t="n">
        <v>6.2</v>
      </c>
      <c r="O133" s="255" t="n">
        <v>3.4</v>
      </c>
      <c r="P133" s="255" t="n">
        <v>1</v>
      </c>
      <c r="Q133" s="255" t="n">
        <v>1.4</v>
      </c>
      <c r="R133" s="250" t="n">
        <v>118</v>
      </c>
    </row>
    <row r="134" customFormat="false" ht="14.1" hidden="false" customHeight="true" outlineLevel="0" collapsed="false">
      <c r="A134" s="91" t="n">
        <v>119</v>
      </c>
      <c r="B134" s="68" t="s">
        <v>367</v>
      </c>
      <c r="C134" s="255" t="n">
        <v>84017.3</v>
      </c>
      <c r="D134" s="256" t="n">
        <v>2483.44</v>
      </c>
      <c r="E134" s="255" t="n">
        <v>59.1</v>
      </c>
      <c r="F134" s="255" t="n">
        <v>21.4</v>
      </c>
      <c r="G134" s="255" t="n">
        <v>20.3</v>
      </c>
      <c r="H134" s="255" t="n">
        <v>21.1</v>
      </c>
      <c r="I134" s="255" t="n">
        <v>109182.4</v>
      </c>
      <c r="J134" s="256" t="n">
        <v>3227.29</v>
      </c>
      <c r="K134" s="255" t="n">
        <v>29.5</v>
      </c>
      <c r="L134" s="255" t="n">
        <v>12.3</v>
      </c>
      <c r="M134" s="255" t="n">
        <v>19.5</v>
      </c>
      <c r="N134" s="255" t="n">
        <v>8.4</v>
      </c>
      <c r="O134" s="255" t="n">
        <v>10</v>
      </c>
      <c r="P134" s="255" t="n">
        <v>4.6</v>
      </c>
      <c r="Q134" s="255" t="n">
        <v>1.9</v>
      </c>
      <c r="R134" s="250" t="n">
        <v>119</v>
      </c>
    </row>
    <row r="135" customFormat="false" ht="14.1" hidden="false" customHeight="true" outlineLevel="0" collapsed="false">
      <c r="A135" s="91" t="n">
        <v>120</v>
      </c>
      <c r="B135" s="68" t="s">
        <v>370</v>
      </c>
      <c r="C135" s="255" t="n">
        <v>128272</v>
      </c>
      <c r="D135" s="256" t="n">
        <v>3182.69</v>
      </c>
      <c r="E135" s="255" t="n">
        <v>66.5</v>
      </c>
      <c r="F135" s="255" t="n">
        <v>21.8</v>
      </c>
      <c r="G135" s="255" t="n">
        <v>18.3</v>
      </c>
      <c r="H135" s="255" t="n">
        <v>15.3</v>
      </c>
      <c r="I135" s="255" t="n">
        <v>128790.7</v>
      </c>
      <c r="J135" s="256" t="n">
        <v>3195.56</v>
      </c>
      <c r="K135" s="255" t="n">
        <v>30.6</v>
      </c>
      <c r="L135" s="255" t="n">
        <v>14.5</v>
      </c>
      <c r="M135" s="255" t="n">
        <v>11</v>
      </c>
      <c r="N135" s="255" t="n">
        <v>8.2</v>
      </c>
      <c r="O135" s="255" t="n">
        <v>4.2</v>
      </c>
      <c r="P135" s="255" t="n">
        <v>9.9</v>
      </c>
      <c r="Q135" s="255" t="n">
        <v>8.8</v>
      </c>
      <c r="R135" s="250" t="n">
        <v>120</v>
      </c>
    </row>
    <row r="136" customFormat="false" ht="14.1" hidden="false" customHeight="true" outlineLevel="0" collapsed="false">
      <c r="A136" s="91" t="n">
        <v>121</v>
      </c>
      <c r="B136" s="68" t="s">
        <v>380</v>
      </c>
      <c r="C136" s="255" t="n">
        <v>24292</v>
      </c>
      <c r="D136" s="256" t="n">
        <v>2542.07</v>
      </c>
      <c r="E136" s="255" t="n">
        <v>60.6</v>
      </c>
      <c r="F136" s="255" t="n">
        <v>24.8</v>
      </c>
      <c r="G136" s="255" t="n">
        <v>23</v>
      </c>
      <c r="H136" s="255" t="n">
        <v>20.9</v>
      </c>
      <c r="I136" s="255" t="n">
        <v>23828</v>
      </c>
      <c r="J136" s="256" t="n">
        <v>2493.51</v>
      </c>
      <c r="K136" s="255" t="n">
        <v>33.5</v>
      </c>
      <c r="L136" s="255" t="n">
        <v>16.7</v>
      </c>
      <c r="M136" s="255" t="n">
        <v>14.6</v>
      </c>
      <c r="N136" s="255" t="n">
        <v>10.4</v>
      </c>
      <c r="O136" s="255" t="n">
        <v>9.6</v>
      </c>
      <c r="P136" s="255" t="n">
        <v>1.9</v>
      </c>
      <c r="Q136" s="255" t="n">
        <v>4.7</v>
      </c>
      <c r="R136" s="250" t="n">
        <v>121</v>
      </c>
    </row>
    <row r="137" customFormat="false" ht="14.1" hidden="false" customHeight="true" outlineLevel="0" collapsed="false">
      <c r="A137" s="91" t="n">
        <v>122</v>
      </c>
      <c r="B137" s="68" t="s">
        <v>385</v>
      </c>
      <c r="C137" s="255" t="n">
        <v>485444.6</v>
      </c>
      <c r="D137" s="256" t="n">
        <v>4264.35</v>
      </c>
      <c r="E137" s="255" t="n">
        <v>46.7</v>
      </c>
      <c r="F137" s="255" t="n">
        <v>18.9</v>
      </c>
      <c r="G137" s="255" t="n">
        <v>17.1</v>
      </c>
      <c r="H137" s="255" t="n">
        <v>35.7</v>
      </c>
      <c r="I137" s="255" t="n">
        <v>507887</v>
      </c>
      <c r="J137" s="256" t="n">
        <v>4461.49</v>
      </c>
      <c r="K137" s="255" t="n">
        <v>43.7</v>
      </c>
      <c r="L137" s="255" t="n">
        <v>15.3</v>
      </c>
      <c r="M137" s="255" t="n">
        <v>8.9</v>
      </c>
      <c r="N137" s="255" t="n">
        <v>6.9</v>
      </c>
      <c r="O137" s="255" t="n">
        <v>3.4</v>
      </c>
      <c r="P137" s="255" t="n">
        <v>3.9</v>
      </c>
      <c r="Q137" s="255" t="n">
        <v>3.4</v>
      </c>
      <c r="R137" s="250" t="n">
        <v>122</v>
      </c>
    </row>
    <row r="138" customFormat="false" ht="14.1" hidden="false" customHeight="true" outlineLevel="0" collapsed="false">
      <c r="A138" s="91" t="n">
        <v>123</v>
      </c>
      <c r="B138" s="68" t="s">
        <v>393</v>
      </c>
      <c r="C138" s="255" t="n">
        <v>91361</v>
      </c>
      <c r="D138" s="256" t="n">
        <v>3278.47</v>
      </c>
      <c r="E138" s="255" t="n">
        <v>78.7</v>
      </c>
      <c r="F138" s="255" t="n">
        <v>23.1</v>
      </c>
      <c r="G138" s="255" t="n">
        <v>22.1</v>
      </c>
      <c r="H138" s="255" t="n">
        <v>11.5</v>
      </c>
      <c r="I138" s="255" t="n">
        <v>89303.1</v>
      </c>
      <c r="J138" s="256" t="n">
        <v>3204.62</v>
      </c>
      <c r="K138" s="255" t="n">
        <v>33.1</v>
      </c>
      <c r="L138" s="255" t="n">
        <v>12.3</v>
      </c>
      <c r="M138" s="255" t="n">
        <v>10.8</v>
      </c>
      <c r="N138" s="255" t="n">
        <v>14.7</v>
      </c>
      <c r="O138" s="255" t="n">
        <v>7.9</v>
      </c>
      <c r="P138" s="255" t="n">
        <v>8.6</v>
      </c>
      <c r="Q138" s="255" t="n">
        <v>5</v>
      </c>
      <c r="R138" s="250" t="n">
        <v>123</v>
      </c>
    </row>
    <row r="139" customFormat="false" ht="16.5" hidden="false" customHeight="true" outlineLevel="0" collapsed="false">
      <c r="A139" s="101"/>
      <c r="B139" s="48" t="s">
        <v>396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250"/>
    </row>
    <row r="140" customFormat="false" ht="14.1" hidden="false" customHeight="true" outlineLevel="0" collapsed="false">
      <c r="A140" s="91" t="n">
        <v>124</v>
      </c>
      <c r="B140" s="52" t="s">
        <v>1114</v>
      </c>
      <c r="C140" s="244" t="n">
        <v>15407080</v>
      </c>
      <c r="D140" s="245" t="n">
        <v>5268.69</v>
      </c>
      <c r="E140" s="251" t="n">
        <v>72.1</v>
      </c>
      <c r="F140" s="244" t="n">
        <v>33.3</v>
      </c>
      <c r="G140" s="244" t="n">
        <v>29</v>
      </c>
      <c r="H140" s="244" t="n">
        <v>15.3</v>
      </c>
      <c r="I140" s="244" t="n">
        <v>16593998.3</v>
      </c>
      <c r="J140" s="254" t="n">
        <v>5674.58</v>
      </c>
      <c r="K140" s="244" t="n">
        <v>23.4</v>
      </c>
      <c r="L140" s="244" t="n">
        <v>8.2</v>
      </c>
      <c r="M140" s="244" t="n">
        <v>27.6</v>
      </c>
      <c r="N140" s="244" t="n">
        <v>7.1</v>
      </c>
      <c r="O140" s="244" t="n">
        <v>3</v>
      </c>
      <c r="P140" s="244" t="n">
        <v>9.1</v>
      </c>
      <c r="Q140" s="244" t="n">
        <v>3.8</v>
      </c>
      <c r="R140" s="250" t="n">
        <v>124</v>
      </c>
    </row>
    <row r="141" customFormat="false" ht="14.1" hidden="false" customHeight="true" outlineLevel="0" collapsed="false">
      <c r="A141" s="91" t="n">
        <v>125</v>
      </c>
      <c r="B141" s="68" t="s">
        <v>397</v>
      </c>
      <c r="C141" s="255" t="n">
        <v>11268509.5</v>
      </c>
      <c r="D141" s="257" t="n">
        <v>6616.22</v>
      </c>
      <c r="E141" s="258" t="n">
        <v>77.4</v>
      </c>
      <c r="F141" s="255" t="n">
        <v>35.7</v>
      </c>
      <c r="G141" s="255" t="n">
        <v>30.5</v>
      </c>
      <c r="H141" s="255" t="n">
        <v>11.8</v>
      </c>
      <c r="I141" s="255" t="n">
        <v>12268789.2</v>
      </c>
      <c r="J141" s="256" t="n">
        <v>7203.53</v>
      </c>
      <c r="K141" s="255" t="n">
        <v>18.4</v>
      </c>
      <c r="L141" s="255" t="n">
        <v>6.1</v>
      </c>
      <c r="M141" s="255" t="n">
        <v>32.9</v>
      </c>
      <c r="N141" s="255" t="n">
        <v>6.7</v>
      </c>
      <c r="O141" s="255" t="n">
        <v>2.2</v>
      </c>
      <c r="P141" s="255" t="n">
        <v>10.8</v>
      </c>
      <c r="Q141" s="255" t="n">
        <v>3.8</v>
      </c>
      <c r="R141" s="250" t="n">
        <v>125</v>
      </c>
    </row>
    <row r="142" customFormat="false" ht="14.1" hidden="false" customHeight="true" outlineLevel="0" collapsed="false">
      <c r="A142" s="91" t="n">
        <v>126</v>
      </c>
      <c r="B142" s="68" t="s">
        <v>404</v>
      </c>
      <c r="C142" s="255" t="n">
        <v>116098.6</v>
      </c>
      <c r="D142" s="257" t="n">
        <v>2555.72</v>
      </c>
      <c r="E142" s="258" t="n">
        <v>61.3</v>
      </c>
      <c r="F142" s="255" t="n">
        <v>27.2</v>
      </c>
      <c r="G142" s="255" t="n">
        <v>26</v>
      </c>
      <c r="H142" s="255" t="n">
        <v>21.8</v>
      </c>
      <c r="I142" s="255" t="n">
        <v>127296.6</v>
      </c>
      <c r="J142" s="256" t="n">
        <v>2802.22</v>
      </c>
      <c r="K142" s="255" t="n">
        <v>31.6</v>
      </c>
      <c r="L142" s="255" t="n">
        <v>15.5</v>
      </c>
      <c r="M142" s="255" t="n">
        <v>15.7</v>
      </c>
      <c r="N142" s="255" t="n">
        <v>9</v>
      </c>
      <c r="O142" s="255" t="n">
        <v>6.8</v>
      </c>
      <c r="P142" s="255" t="n">
        <v>9.9</v>
      </c>
      <c r="Q142" s="255" t="n">
        <v>2.4</v>
      </c>
      <c r="R142" s="250" t="n">
        <v>126</v>
      </c>
    </row>
    <row r="143" customFormat="false" ht="14.1" hidden="false" customHeight="true" outlineLevel="0" collapsed="false">
      <c r="A143" s="91" t="n">
        <v>127</v>
      </c>
      <c r="B143" s="68" t="s">
        <v>406</v>
      </c>
      <c r="C143" s="255" t="n">
        <v>45118.1</v>
      </c>
      <c r="D143" s="257" t="n">
        <v>2653.22</v>
      </c>
      <c r="E143" s="258" t="n">
        <v>63.6</v>
      </c>
      <c r="F143" s="255" t="n">
        <v>37.1</v>
      </c>
      <c r="G143" s="255" t="n">
        <v>26.9</v>
      </c>
      <c r="H143" s="255" t="n">
        <v>25.1</v>
      </c>
      <c r="I143" s="255" t="n">
        <v>42927.7</v>
      </c>
      <c r="J143" s="256" t="n">
        <v>2524.42</v>
      </c>
      <c r="K143" s="255" t="n">
        <v>50.6</v>
      </c>
      <c r="L143" s="255" t="n">
        <v>12</v>
      </c>
      <c r="M143" s="255" t="n">
        <v>4.6</v>
      </c>
      <c r="N143" s="255" t="n">
        <v>9.8</v>
      </c>
      <c r="O143" s="255" t="n">
        <v>10.5</v>
      </c>
      <c r="P143" s="255" t="n">
        <v>1.7</v>
      </c>
      <c r="Q143" s="255" t="n">
        <v>4.4</v>
      </c>
      <c r="R143" s="250" t="n">
        <v>127</v>
      </c>
    </row>
    <row r="144" customFormat="false" ht="14.1" hidden="false" customHeight="true" outlineLevel="0" collapsed="false">
      <c r="A144" s="91" t="n">
        <v>128</v>
      </c>
      <c r="B144" s="68" t="s">
        <v>409</v>
      </c>
      <c r="C144" s="255" t="n">
        <v>44243.8</v>
      </c>
      <c r="D144" s="257" t="n">
        <v>2287.45</v>
      </c>
      <c r="E144" s="258" t="n">
        <v>61.4</v>
      </c>
      <c r="F144" s="255" t="n">
        <v>24</v>
      </c>
      <c r="G144" s="255" t="n">
        <v>23.4</v>
      </c>
      <c r="H144" s="255" t="n">
        <v>24.8</v>
      </c>
      <c r="I144" s="255" t="n">
        <v>45184.3</v>
      </c>
      <c r="J144" s="256" t="n">
        <v>2336.07</v>
      </c>
      <c r="K144" s="255" t="n">
        <v>36.7</v>
      </c>
      <c r="L144" s="255" t="n">
        <v>16.8</v>
      </c>
      <c r="M144" s="255" t="n">
        <v>3.5</v>
      </c>
      <c r="N144" s="255" t="n">
        <v>11.2</v>
      </c>
      <c r="O144" s="255" t="n">
        <v>4.9</v>
      </c>
      <c r="P144" s="255" t="n">
        <v>6.1</v>
      </c>
      <c r="Q144" s="255" t="n">
        <v>3.6</v>
      </c>
      <c r="R144" s="250" t="n">
        <v>128</v>
      </c>
    </row>
    <row r="145" customFormat="false" ht="14.1" hidden="false" customHeight="true" outlineLevel="0" collapsed="false">
      <c r="A145" s="91" t="n">
        <v>129</v>
      </c>
      <c r="B145" s="68" t="s">
        <v>215</v>
      </c>
      <c r="C145" s="255" t="n">
        <v>72101.5</v>
      </c>
      <c r="D145" s="257" t="n">
        <v>3685.42</v>
      </c>
      <c r="E145" s="258" t="n">
        <v>62.3</v>
      </c>
      <c r="F145" s="255" t="n">
        <v>38</v>
      </c>
      <c r="G145" s="255" t="n">
        <v>37.7</v>
      </c>
      <c r="H145" s="255" t="n">
        <v>10.9</v>
      </c>
      <c r="I145" s="255" t="n">
        <v>73643.3</v>
      </c>
      <c r="J145" s="256" t="n">
        <v>3764.22</v>
      </c>
      <c r="K145" s="255" t="n">
        <v>32.5</v>
      </c>
      <c r="L145" s="255" t="n">
        <v>6.9</v>
      </c>
      <c r="M145" s="255" t="n">
        <v>5.5</v>
      </c>
      <c r="N145" s="255" t="n">
        <v>11.6</v>
      </c>
      <c r="O145" s="255" t="n">
        <v>27.2</v>
      </c>
      <c r="P145" s="255" t="n">
        <v>4.5</v>
      </c>
      <c r="Q145" s="255" t="n">
        <v>2.5</v>
      </c>
      <c r="R145" s="250" t="n">
        <v>129</v>
      </c>
    </row>
    <row r="146" customFormat="false" ht="14.1" hidden="false" customHeight="true" outlineLevel="0" collapsed="false">
      <c r="A146" s="91" t="n">
        <v>130</v>
      </c>
      <c r="B146" s="68" t="s">
        <v>417</v>
      </c>
      <c r="C146" s="255" t="n">
        <v>53549.2</v>
      </c>
      <c r="D146" s="257" t="n">
        <v>2678.53</v>
      </c>
      <c r="E146" s="258" t="n">
        <v>69.2</v>
      </c>
      <c r="F146" s="255" t="n">
        <v>34</v>
      </c>
      <c r="G146" s="255" t="n">
        <v>33.8</v>
      </c>
      <c r="H146" s="255" t="n">
        <v>19.6</v>
      </c>
      <c r="I146" s="255" t="n">
        <v>44921.2</v>
      </c>
      <c r="J146" s="256" t="n">
        <v>2246.96</v>
      </c>
      <c r="K146" s="255" t="n">
        <v>42.5</v>
      </c>
      <c r="L146" s="255" t="n">
        <v>14.3</v>
      </c>
      <c r="M146" s="255" t="n">
        <v>4.4</v>
      </c>
      <c r="N146" s="255" t="n">
        <v>14.2</v>
      </c>
      <c r="O146" s="255" t="n">
        <v>8.9</v>
      </c>
      <c r="P146" s="255" t="n">
        <v>3.7</v>
      </c>
      <c r="Q146" s="255" t="n">
        <v>2.8</v>
      </c>
      <c r="R146" s="250" t="n">
        <v>130</v>
      </c>
    </row>
    <row r="147" customFormat="false" ht="14.1" hidden="false" customHeight="true" outlineLevel="0" collapsed="false">
      <c r="A147" s="91" t="n">
        <v>131</v>
      </c>
      <c r="B147" s="68" t="s">
        <v>421</v>
      </c>
      <c r="C147" s="255" t="n">
        <v>153787.6</v>
      </c>
      <c r="D147" s="257" t="n">
        <v>2867.03</v>
      </c>
      <c r="E147" s="258" t="n">
        <v>67.5</v>
      </c>
      <c r="F147" s="255" t="n">
        <v>32.6</v>
      </c>
      <c r="G147" s="255" t="n">
        <v>32</v>
      </c>
      <c r="H147" s="255" t="n">
        <v>17.6</v>
      </c>
      <c r="I147" s="255" t="n">
        <v>166702.9</v>
      </c>
      <c r="J147" s="256" t="n">
        <v>3107.81</v>
      </c>
      <c r="K147" s="255" t="n">
        <v>40.2</v>
      </c>
      <c r="L147" s="255" t="n">
        <v>11.8</v>
      </c>
      <c r="M147" s="255" t="n">
        <v>10.7</v>
      </c>
      <c r="N147" s="255" t="n">
        <v>9.1</v>
      </c>
      <c r="O147" s="255" t="n">
        <v>6</v>
      </c>
      <c r="P147" s="255" t="n">
        <v>6.7</v>
      </c>
      <c r="Q147" s="255" t="n">
        <v>5.4</v>
      </c>
      <c r="R147" s="250" t="n">
        <v>131</v>
      </c>
    </row>
    <row r="148" customFormat="false" ht="14.1" hidden="false" customHeight="true" outlineLevel="0" collapsed="false">
      <c r="A148" s="91" t="n">
        <v>132</v>
      </c>
      <c r="B148" s="68" t="s">
        <v>423</v>
      </c>
      <c r="C148" s="255" t="n">
        <v>14931.5</v>
      </c>
      <c r="D148" s="257" t="n">
        <v>3020.12</v>
      </c>
      <c r="E148" s="258" t="n">
        <v>30.6</v>
      </c>
      <c r="F148" s="255" t="n">
        <v>13</v>
      </c>
      <c r="G148" s="255" t="n">
        <v>12.3</v>
      </c>
      <c r="H148" s="255" t="n">
        <v>47.1</v>
      </c>
      <c r="I148" s="255" t="n">
        <v>15467.9</v>
      </c>
      <c r="J148" s="256" t="n">
        <v>3128.63</v>
      </c>
      <c r="K148" s="255" t="n">
        <v>53.4</v>
      </c>
      <c r="L148" s="255" t="n">
        <v>15.9</v>
      </c>
      <c r="M148" s="255" t="n">
        <v>1.3</v>
      </c>
      <c r="N148" s="255" t="n">
        <v>10.1</v>
      </c>
      <c r="O148" s="255" t="n">
        <v>8.9</v>
      </c>
      <c r="P148" s="255" t="n">
        <v>0.5</v>
      </c>
      <c r="Q148" s="255" t="n">
        <v>1.1</v>
      </c>
      <c r="R148" s="250" t="n">
        <v>132</v>
      </c>
    </row>
    <row r="149" customFormat="false" ht="14.1" hidden="false" customHeight="true" outlineLevel="0" collapsed="false">
      <c r="A149" s="91" t="n">
        <v>133</v>
      </c>
      <c r="B149" s="68" t="s">
        <v>427</v>
      </c>
      <c r="C149" s="255" t="n">
        <v>25663.4</v>
      </c>
      <c r="D149" s="257" t="n">
        <v>2499.11</v>
      </c>
      <c r="E149" s="258" t="n">
        <v>54.3</v>
      </c>
      <c r="F149" s="255" t="n">
        <v>23.8</v>
      </c>
      <c r="G149" s="255" t="n">
        <v>23.2</v>
      </c>
      <c r="H149" s="255" t="n">
        <v>27.2</v>
      </c>
      <c r="I149" s="255" t="n">
        <v>24053.1</v>
      </c>
      <c r="J149" s="256" t="n">
        <v>2342.3</v>
      </c>
      <c r="K149" s="255" t="n">
        <v>44.4</v>
      </c>
      <c r="L149" s="255" t="n">
        <v>21.2</v>
      </c>
      <c r="M149" s="255" t="n">
        <v>1.5</v>
      </c>
      <c r="N149" s="255" t="n">
        <v>10.7</v>
      </c>
      <c r="O149" s="255" t="n">
        <v>3.1</v>
      </c>
      <c r="P149" s="255" t="n">
        <v>8.4</v>
      </c>
      <c r="Q149" s="255" t="n">
        <v>2.8</v>
      </c>
      <c r="R149" s="250" t="n">
        <v>133</v>
      </c>
    </row>
    <row r="150" customFormat="false" ht="14.1" hidden="false" customHeight="true" outlineLevel="0" collapsed="false">
      <c r="A150" s="91" t="n">
        <v>134</v>
      </c>
      <c r="B150" s="68" t="s">
        <v>428</v>
      </c>
      <c r="C150" s="255" t="n">
        <v>72636.2</v>
      </c>
      <c r="D150" s="257" t="n">
        <v>2672.51</v>
      </c>
      <c r="E150" s="258" t="n">
        <v>70.2</v>
      </c>
      <c r="F150" s="255" t="n">
        <v>38.7</v>
      </c>
      <c r="G150" s="255" t="n">
        <v>36.9</v>
      </c>
      <c r="H150" s="255" t="n">
        <v>18.6</v>
      </c>
      <c r="I150" s="255" t="n">
        <v>83529.6</v>
      </c>
      <c r="J150" s="256" t="n">
        <v>3073.31</v>
      </c>
      <c r="K150" s="255" t="n">
        <v>36.1</v>
      </c>
      <c r="L150" s="255" t="n">
        <v>10.3</v>
      </c>
      <c r="M150" s="255" t="n">
        <v>12.6</v>
      </c>
      <c r="N150" s="255" t="n">
        <v>8.5</v>
      </c>
      <c r="O150" s="255" t="n">
        <v>19.9</v>
      </c>
      <c r="P150" s="255" t="n">
        <v>2.4</v>
      </c>
      <c r="Q150" s="255" t="n">
        <v>1.5</v>
      </c>
      <c r="R150" s="250" t="n">
        <v>134</v>
      </c>
    </row>
    <row r="151" customFormat="false" ht="14.1" hidden="false" customHeight="true" outlineLevel="0" collapsed="false">
      <c r="A151" s="91" t="n">
        <v>135</v>
      </c>
      <c r="B151" s="68" t="s">
        <v>429</v>
      </c>
      <c r="C151" s="255" t="n">
        <v>51013.1</v>
      </c>
      <c r="D151" s="257" t="n">
        <v>3121.4</v>
      </c>
      <c r="E151" s="258" t="n">
        <v>74.8</v>
      </c>
      <c r="F151" s="255" t="n">
        <v>49.1</v>
      </c>
      <c r="G151" s="255" t="n">
        <v>48.6</v>
      </c>
      <c r="H151" s="255" t="n">
        <v>15.9</v>
      </c>
      <c r="I151" s="255" t="n">
        <v>49012.7</v>
      </c>
      <c r="J151" s="256" t="n">
        <v>2999</v>
      </c>
      <c r="K151" s="255" t="n">
        <v>37.3</v>
      </c>
      <c r="L151" s="255" t="n">
        <v>12.1</v>
      </c>
      <c r="M151" s="255" t="n">
        <v>3.8</v>
      </c>
      <c r="N151" s="255" t="n">
        <v>12.2</v>
      </c>
      <c r="O151" s="255" t="n">
        <v>14.4</v>
      </c>
      <c r="P151" s="255" t="n">
        <v>3.7</v>
      </c>
      <c r="Q151" s="255" t="n">
        <v>3</v>
      </c>
      <c r="R151" s="250" t="n">
        <v>135</v>
      </c>
    </row>
    <row r="152" customFormat="false" ht="14.1" hidden="false" customHeight="true" outlineLevel="0" collapsed="false">
      <c r="A152" s="91" t="n">
        <v>136</v>
      </c>
      <c r="B152" s="68" t="s">
        <v>430</v>
      </c>
      <c r="C152" s="255" t="n">
        <v>98012.3</v>
      </c>
      <c r="D152" s="257" t="n">
        <v>2487.62</v>
      </c>
      <c r="E152" s="258" t="n">
        <v>68.8</v>
      </c>
      <c r="F152" s="255" t="n">
        <v>37.9</v>
      </c>
      <c r="G152" s="255" t="n">
        <v>37</v>
      </c>
      <c r="H152" s="255" t="n">
        <v>22.7</v>
      </c>
      <c r="I152" s="255" t="n">
        <v>101621.5</v>
      </c>
      <c r="J152" s="256" t="n">
        <v>2579.23</v>
      </c>
      <c r="K152" s="255" t="n">
        <v>48.9</v>
      </c>
      <c r="L152" s="255" t="n">
        <v>10.9</v>
      </c>
      <c r="M152" s="255" t="n">
        <v>8.8</v>
      </c>
      <c r="N152" s="255" t="n">
        <v>8.5</v>
      </c>
      <c r="O152" s="255" t="n">
        <v>3.7</v>
      </c>
      <c r="P152" s="255" t="n">
        <v>2.8</v>
      </c>
      <c r="Q152" s="255" t="n">
        <v>6.1</v>
      </c>
      <c r="R152" s="250" t="n">
        <v>136</v>
      </c>
    </row>
    <row r="153" customFormat="false" ht="14.1" hidden="false" customHeight="true" outlineLevel="0" collapsed="false">
      <c r="A153" s="91" t="n">
        <v>137</v>
      </c>
      <c r="B153" s="68" t="s">
        <v>431</v>
      </c>
      <c r="C153" s="255" t="n">
        <v>83477.7</v>
      </c>
      <c r="D153" s="257" t="n">
        <v>2702.07</v>
      </c>
      <c r="E153" s="258" t="n">
        <v>56.7</v>
      </c>
      <c r="F153" s="255" t="n">
        <v>23.5</v>
      </c>
      <c r="G153" s="255" t="n">
        <v>22.4</v>
      </c>
      <c r="H153" s="255" t="n">
        <v>19.9</v>
      </c>
      <c r="I153" s="255" t="n">
        <v>86978.8</v>
      </c>
      <c r="J153" s="256" t="n">
        <v>2815.4</v>
      </c>
      <c r="K153" s="255" t="n">
        <v>36.7</v>
      </c>
      <c r="L153" s="255" t="n">
        <v>17.9</v>
      </c>
      <c r="M153" s="255" t="n">
        <v>13.8</v>
      </c>
      <c r="N153" s="255" t="n">
        <v>7.9</v>
      </c>
      <c r="O153" s="255" t="n">
        <v>5.9</v>
      </c>
      <c r="P153" s="255" t="n">
        <v>3.4</v>
      </c>
      <c r="Q153" s="255" t="n">
        <v>3.2</v>
      </c>
      <c r="R153" s="250" t="n">
        <v>137</v>
      </c>
    </row>
    <row r="154" customFormat="false" ht="14.1" hidden="false" customHeight="true" outlineLevel="0" collapsed="false">
      <c r="A154" s="91" t="n">
        <v>138</v>
      </c>
      <c r="B154" s="68" t="s">
        <v>438</v>
      </c>
      <c r="C154" s="255" t="n">
        <v>106950.9</v>
      </c>
      <c r="D154" s="257" t="n">
        <v>3797.03</v>
      </c>
      <c r="E154" s="258" t="n">
        <v>68.1</v>
      </c>
      <c r="F154" s="255" t="n">
        <v>24.1</v>
      </c>
      <c r="G154" s="255" t="n">
        <v>21</v>
      </c>
      <c r="H154" s="255" t="n">
        <v>16.2</v>
      </c>
      <c r="I154" s="255" t="n">
        <v>124225.4</v>
      </c>
      <c r="J154" s="256" t="n">
        <v>4410.32</v>
      </c>
      <c r="K154" s="255" t="n">
        <v>33.3</v>
      </c>
      <c r="L154" s="255" t="n">
        <v>9.9</v>
      </c>
      <c r="M154" s="255" t="n">
        <v>14.9</v>
      </c>
      <c r="N154" s="255" t="n">
        <v>8.4</v>
      </c>
      <c r="O154" s="255" t="n">
        <v>7.4</v>
      </c>
      <c r="P154" s="255" t="n">
        <v>8.2</v>
      </c>
      <c r="Q154" s="255" t="n">
        <v>1.8</v>
      </c>
      <c r="R154" s="250" t="n">
        <v>138</v>
      </c>
    </row>
    <row r="155" customFormat="false" ht="14.1" hidden="false" customHeight="true" outlineLevel="0" collapsed="false">
      <c r="A155" s="91" t="n">
        <v>139</v>
      </c>
      <c r="B155" s="68" t="s">
        <v>439</v>
      </c>
      <c r="C155" s="255" t="n">
        <v>225785.1</v>
      </c>
      <c r="D155" s="257" t="n">
        <v>4217.6</v>
      </c>
      <c r="E155" s="258" t="n">
        <v>48.2</v>
      </c>
      <c r="F155" s="255" t="n">
        <v>22</v>
      </c>
      <c r="G155" s="255" t="n">
        <v>19.8</v>
      </c>
      <c r="H155" s="255" t="n">
        <v>35</v>
      </c>
      <c r="I155" s="255" t="n">
        <v>233380.8</v>
      </c>
      <c r="J155" s="256" t="n">
        <v>4359.49</v>
      </c>
      <c r="K155" s="255" t="n">
        <v>43.5</v>
      </c>
      <c r="L155" s="255" t="n">
        <v>17.3</v>
      </c>
      <c r="M155" s="255" t="n">
        <v>10.4</v>
      </c>
      <c r="N155" s="255" t="n">
        <v>6.8</v>
      </c>
      <c r="O155" s="255" t="n">
        <v>4.2</v>
      </c>
      <c r="P155" s="255" t="n">
        <v>1.3</v>
      </c>
      <c r="Q155" s="255" t="n">
        <v>2.2</v>
      </c>
      <c r="R155" s="250" t="n">
        <v>139</v>
      </c>
    </row>
    <row r="156" customFormat="false" ht="14.1" hidden="false" customHeight="true" outlineLevel="0" collapsed="false">
      <c r="A156" s="91" t="n">
        <v>140</v>
      </c>
      <c r="B156" s="68" t="s">
        <v>440</v>
      </c>
      <c r="C156" s="255" t="n">
        <v>60694.7</v>
      </c>
      <c r="D156" s="257" t="n">
        <v>2639.59</v>
      </c>
      <c r="E156" s="258" t="n">
        <v>53.7</v>
      </c>
      <c r="F156" s="255" t="n">
        <v>24.9</v>
      </c>
      <c r="G156" s="255" t="n">
        <v>23</v>
      </c>
      <c r="H156" s="255" t="n">
        <v>22.8</v>
      </c>
      <c r="I156" s="255" t="n">
        <v>57485.8</v>
      </c>
      <c r="J156" s="256" t="n">
        <v>2500.03</v>
      </c>
      <c r="K156" s="255" t="n">
        <v>32.8</v>
      </c>
      <c r="L156" s="255" t="n">
        <v>18.9</v>
      </c>
      <c r="M156" s="255" t="n">
        <v>7.4</v>
      </c>
      <c r="N156" s="255" t="n">
        <v>11.2</v>
      </c>
      <c r="O156" s="255" t="n">
        <v>5.1</v>
      </c>
      <c r="P156" s="255" t="n">
        <v>5</v>
      </c>
      <c r="Q156" s="255" t="n">
        <v>3.9</v>
      </c>
      <c r="R156" s="250" t="n">
        <v>140</v>
      </c>
    </row>
    <row r="157" customFormat="false" ht="14.1" hidden="false" customHeight="true" outlineLevel="0" collapsed="false">
      <c r="A157" s="91" t="n">
        <v>141</v>
      </c>
      <c r="B157" s="68" t="s">
        <v>441</v>
      </c>
      <c r="C157" s="255" t="n">
        <v>104713</v>
      </c>
      <c r="D157" s="257" t="n">
        <v>2334.53</v>
      </c>
      <c r="E157" s="258" t="n">
        <v>68.8</v>
      </c>
      <c r="F157" s="255" t="n">
        <v>35.9</v>
      </c>
      <c r="G157" s="255" t="n">
        <v>35</v>
      </c>
      <c r="H157" s="255" t="n">
        <v>18.1</v>
      </c>
      <c r="I157" s="255" t="n">
        <v>104640.7</v>
      </c>
      <c r="J157" s="256" t="n">
        <v>2332.92</v>
      </c>
      <c r="K157" s="255" t="n">
        <v>40.8</v>
      </c>
      <c r="L157" s="255" t="n">
        <v>15</v>
      </c>
      <c r="M157" s="255" t="n">
        <v>9.5</v>
      </c>
      <c r="N157" s="255" t="n">
        <v>13.1</v>
      </c>
      <c r="O157" s="255" t="n">
        <v>7.1</v>
      </c>
      <c r="P157" s="255" t="n">
        <v>2.2</v>
      </c>
      <c r="Q157" s="255" t="n">
        <v>3.2</v>
      </c>
      <c r="R157" s="250" t="n">
        <v>141</v>
      </c>
    </row>
    <row r="158" customFormat="false" ht="14.1" hidden="false" customHeight="true" outlineLevel="0" collapsed="false">
      <c r="A158" s="91" t="n">
        <v>142</v>
      </c>
      <c r="B158" s="68" t="s">
        <v>444</v>
      </c>
      <c r="C158" s="255" t="n">
        <v>52846.6</v>
      </c>
      <c r="D158" s="257" t="n">
        <v>2302.08</v>
      </c>
      <c r="E158" s="258" t="n">
        <v>68.8</v>
      </c>
      <c r="F158" s="255" t="n">
        <v>46.1</v>
      </c>
      <c r="G158" s="255" t="n">
        <v>45</v>
      </c>
      <c r="H158" s="255" t="n">
        <v>21.9</v>
      </c>
      <c r="I158" s="255" t="n">
        <v>54186.9</v>
      </c>
      <c r="J158" s="256" t="n">
        <v>2360.47</v>
      </c>
      <c r="K158" s="255" t="n">
        <v>47</v>
      </c>
      <c r="L158" s="255" t="n">
        <v>12.6</v>
      </c>
      <c r="M158" s="255" t="n">
        <v>8.5</v>
      </c>
      <c r="N158" s="255" t="n">
        <v>11.2</v>
      </c>
      <c r="O158" s="255" t="n">
        <v>5.9</v>
      </c>
      <c r="P158" s="255" t="n">
        <v>5.3</v>
      </c>
      <c r="Q158" s="255" t="n">
        <v>2.5</v>
      </c>
      <c r="R158" s="250" t="n">
        <v>142</v>
      </c>
    </row>
    <row r="159" customFormat="false" ht="14.1" hidden="false" customHeight="true" outlineLevel="0" collapsed="false">
      <c r="A159" s="91" t="n">
        <v>143</v>
      </c>
      <c r="B159" s="68" t="s">
        <v>446</v>
      </c>
      <c r="C159" s="255" t="n">
        <v>67286.9</v>
      </c>
      <c r="D159" s="257" t="n">
        <v>3397.3</v>
      </c>
      <c r="E159" s="258" t="n">
        <v>52.8</v>
      </c>
      <c r="F159" s="255" t="n">
        <v>13.8</v>
      </c>
      <c r="G159" s="255" t="n">
        <v>13.6</v>
      </c>
      <c r="H159" s="255" t="n">
        <v>18</v>
      </c>
      <c r="I159" s="255" t="n">
        <v>79959.3</v>
      </c>
      <c r="J159" s="256" t="n">
        <v>4037.13</v>
      </c>
      <c r="K159" s="255" t="n">
        <v>24</v>
      </c>
      <c r="L159" s="255" t="n">
        <v>13.2</v>
      </c>
      <c r="M159" s="255" t="n">
        <v>16.5</v>
      </c>
      <c r="N159" s="255" t="n">
        <v>5.8</v>
      </c>
      <c r="O159" s="255" t="n">
        <v>4.1</v>
      </c>
      <c r="P159" s="255" t="n">
        <v>4.3</v>
      </c>
      <c r="Q159" s="255" t="n">
        <v>2.9</v>
      </c>
      <c r="R159" s="250" t="n">
        <v>143</v>
      </c>
    </row>
    <row r="160" customFormat="false" ht="14.1" hidden="false" customHeight="true" outlineLevel="0" collapsed="false">
      <c r="A160" s="91" t="n">
        <v>144</v>
      </c>
      <c r="B160" s="68" t="s">
        <v>447</v>
      </c>
      <c r="C160" s="255" t="n">
        <v>610404.1</v>
      </c>
      <c r="D160" s="257" t="n">
        <v>4902.21</v>
      </c>
      <c r="E160" s="258" t="n">
        <v>63.2</v>
      </c>
      <c r="F160" s="255" t="n">
        <v>25.4</v>
      </c>
      <c r="G160" s="255" t="n">
        <v>22.1</v>
      </c>
      <c r="H160" s="255" t="n">
        <v>24.5</v>
      </c>
      <c r="I160" s="255" t="n">
        <v>659338.6</v>
      </c>
      <c r="J160" s="256" t="n">
        <v>5295.21</v>
      </c>
      <c r="K160" s="255" t="n">
        <v>33.5</v>
      </c>
      <c r="L160" s="255" t="n">
        <v>13.4</v>
      </c>
      <c r="M160" s="255" t="n">
        <v>12.7</v>
      </c>
      <c r="N160" s="255" t="n">
        <v>8.7</v>
      </c>
      <c r="O160" s="255" t="n">
        <v>3.2</v>
      </c>
      <c r="P160" s="255" t="n">
        <v>2.6</v>
      </c>
      <c r="Q160" s="255" t="n">
        <v>3.5</v>
      </c>
      <c r="R160" s="250" t="n">
        <v>144</v>
      </c>
    </row>
    <row r="161" customFormat="false" ht="14.1" hidden="false" customHeight="true" outlineLevel="0" collapsed="false">
      <c r="A161" s="91" t="n">
        <v>145</v>
      </c>
      <c r="B161" s="68" t="s">
        <v>448</v>
      </c>
      <c r="C161" s="255" t="n">
        <v>66952</v>
      </c>
      <c r="D161" s="257" t="n">
        <v>2966.02</v>
      </c>
      <c r="E161" s="258" t="n">
        <v>62.2</v>
      </c>
      <c r="F161" s="255" t="n">
        <v>25.7</v>
      </c>
      <c r="G161" s="255" t="n">
        <v>24.4</v>
      </c>
      <c r="H161" s="255" t="n">
        <v>19.2</v>
      </c>
      <c r="I161" s="255" t="n">
        <v>74336.8</v>
      </c>
      <c r="J161" s="256" t="n">
        <v>3293.17</v>
      </c>
      <c r="K161" s="255" t="n">
        <v>32.9</v>
      </c>
      <c r="L161" s="255" t="n">
        <v>11.4</v>
      </c>
      <c r="M161" s="255" t="n">
        <v>23.8</v>
      </c>
      <c r="N161" s="255" t="n">
        <v>9</v>
      </c>
      <c r="O161" s="255" t="n">
        <v>7.1</v>
      </c>
      <c r="P161" s="255" t="n">
        <v>2.5</v>
      </c>
      <c r="Q161" s="255" t="n">
        <v>3.3</v>
      </c>
      <c r="R161" s="250" t="n">
        <v>145</v>
      </c>
    </row>
    <row r="162" customFormat="false" ht="14.1" hidden="false" customHeight="true" outlineLevel="0" collapsed="false">
      <c r="A162" s="91" t="n">
        <v>146</v>
      </c>
      <c r="B162" s="68" t="s">
        <v>449</v>
      </c>
      <c r="C162" s="255" t="n">
        <v>20725.9</v>
      </c>
      <c r="D162" s="257" t="n">
        <v>5228.52</v>
      </c>
      <c r="E162" s="258" t="n">
        <v>74.3</v>
      </c>
      <c r="F162" s="255" t="n">
        <v>48.4</v>
      </c>
      <c r="G162" s="255" t="n">
        <v>48.3</v>
      </c>
      <c r="H162" s="255" t="n">
        <v>22.1</v>
      </c>
      <c r="I162" s="255" t="n">
        <v>23996.5</v>
      </c>
      <c r="J162" s="256" t="n">
        <v>6053.61</v>
      </c>
      <c r="K162" s="255" t="n">
        <v>49.3</v>
      </c>
      <c r="L162" s="255" t="n">
        <v>4.6</v>
      </c>
      <c r="M162" s="255" t="n">
        <v>3.9</v>
      </c>
      <c r="N162" s="255" t="n">
        <v>12.8</v>
      </c>
      <c r="O162" s="255" t="n">
        <v>9.8</v>
      </c>
      <c r="P162" s="255" t="n">
        <v>3.9</v>
      </c>
      <c r="Q162" s="255" t="n">
        <v>6.1</v>
      </c>
      <c r="R162" s="250" t="n">
        <v>146</v>
      </c>
    </row>
    <row r="163" customFormat="false" ht="14.1" hidden="false" customHeight="true" outlineLevel="0" collapsed="false">
      <c r="A163" s="91" t="n">
        <v>147</v>
      </c>
      <c r="B163" s="68" t="s">
        <v>450</v>
      </c>
      <c r="C163" s="255" t="n">
        <v>152318.3</v>
      </c>
      <c r="D163" s="257" t="n">
        <v>2614.55</v>
      </c>
      <c r="E163" s="258" t="n">
        <v>79.3</v>
      </c>
      <c r="F163" s="255" t="n">
        <v>48</v>
      </c>
      <c r="G163" s="255" t="n">
        <v>39.3</v>
      </c>
      <c r="H163" s="255" t="n">
        <v>14.1</v>
      </c>
      <c r="I163" s="255" t="n">
        <v>149256.1</v>
      </c>
      <c r="J163" s="256" t="n">
        <v>2561.99</v>
      </c>
      <c r="K163" s="255" t="n">
        <v>42.3</v>
      </c>
      <c r="L163" s="255" t="n">
        <v>11.2</v>
      </c>
      <c r="M163" s="255" t="n">
        <v>7.3</v>
      </c>
      <c r="N163" s="255" t="n">
        <v>9.7</v>
      </c>
      <c r="O163" s="255" t="n">
        <v>9.4</v>
      </c>
      <c r="P163" s="255" t="n">
        <v>5.5</v>
      </c>
      <c r="Q163" s="255" t="n">
        <v>4.8</v>
      </c>
      <c r="R163" s="250" t="n">
        <v>147</v>
      </c>
    </row>
    <row r="164" customFormat="false" ht="14.1" hidden="false" customHeight="true" outlineLevel="0" collapsed="false">
      <c r="A164" s="91" t="n">
        <v>148</v>
      </c>
      <c r="B164" s="68" t="s">
        <v>451</v>
      </c>
      <c r="C164" s="255" t="n">
        <v>52173.2</v>
      </c>
      <c r="D164" s="257" t="n">
        <v>2991.07</v>
      </c>
      <c r="E164" s="258" t="n">
        <v>43.4</v>
      </c>
      <c r="F164" s="255" t="n">
        <v>20.6</v>
      </c>
      <c r="G164" s="255" t="n">
        <v>19.6</v>
      </c>
      <c r="H164" s="255" t="n">
        <v>21.2</v>
      </c>
      <c r="I164" s="255" t="n">
        <v>54479</v>
      </c>
      <c r="J164" s="256" t="n">
        <v>3123.26</v>
      </c>
      <c r="K164" s="255" t="n">
        <v>32.5</v>
      </c>
      <c r="L164" s="255" t="n">
        <v>18.9</v>
      </c>
      <c r="M164" s="255" t="n">
        <v>2.7</v>
      </c>
      <c r="N164" s="255" t="n">
        <v>7.7</v>
      </c>
      <c r="O164" s="255" t="n">
        <v>3.7</v>
      </c>
      <c r="P164" s="255" t="n">
        <v>4.5</v>
      </c>
      <c r="Q164" s="255" t="n">
        <v>7.5</v>
      </c>
      <c r="R164" s="250" t="n">
        <v>148</v>
      </c>
    </row>
    <row r="165" customFormat="false" ht="14.1" hidden="false" customHeight="true" outlineLevel="0" collapsed="false">
      <c r="A165" s="91" t="n">
        <v>149</v>
      </c>
      <c r="B165" s="68" t="s">
        <v>454</v>
      </c>
      <c r="C165" s="255" t="n">
        <v>15037.6</v>
      </c>
      <c r="D165" s="257" t="n">
        <v>3221.42</v>
      </c>
      <c r="E165" s="258" t="n">
        <v>36.1</v>
      </c>
      <c r="F165" s="255" t="n">
        <v>13.4</v>
      </c>
      <c r="G165" s="255" t="n">
        <v>12.4</v>
      </c>
      <c r="H165" s="255" t="n">
        <v>45.2</v>
      </c>
      <c r="I165" s="255" t="n">
        <v>14137.6</v>
      </c>
      <c r="J165" s="256" t="n">
        <v>3028.61</v>
      </c>
      <c r="K165" s="255" t="n">
        <v>37.6</v>
      </c>
      <c r="L165" s="255" t="n">
        <v>20.7</v>
      </c>
      <c r="M165" s="255" t="n">
        <v>1.9</v>
      </c>
      <c r="N165" s="255" t="n">
        <v>14.5</v>
      </c>
      <c r="O165" s="255" t="n">
        <v>3.7</v>
      </c>
      <c r="P165" s="255" t="n">
        <v>8.3</v>
      </c>
      <c r="Q165" s="255" t="n">
        <v>3</v>
      </c>
      <c r="R165" s="250" t="n">
        <v>149</v>
      </c>
    </row>
    <row r="166" customFormat="false" ht="14.1" hidden="false" customHeight="true" outlineLevel="0" collapsed="false">
      <c r="A166" s="91" t="n">
        <v>150</v>
      </c>
      <c r="B166" s="68" t="s">
        <v>455</v>
      </c>
      <c r="C166" s="255" t="n">
        <v>878598.7</v>
      </c>
      <c r="D166" s="257" t="n">
        <v>3974.37</v>
      </c>
      <c r="E166" s="258" t="n">
        <v>47</v>
      </c>
      <c r="F166" s="255" t="n">
        <v>19.4</v>
      </c>
      <c r="G166" s="255" t="n">
        <v>18.6</v>
      </c>
      <c r="H166" s="255" t="n">
        <v>33.4</v>
      </c>
      <c r="I166" s="255" t="n">
        <v>863581.3</v>
      </c>
      <c r="J166" s="256" t="n">
        <v>3906.44</v>
      </c>
      <c r="K166" s="255" t="n">
        <v>39.2</v>
      </c>
      <c r="L166" s="255" t="n">
        <v>17.5</v>
      </c>
      <c r="M166" s="255" t="n">
        <v>15.2</v>
      </c>
      <c r="N166" s="255" t="n">
        <v>5</v>
      </c>
      <c r="O166" s="255" t="n">
        <v>2.5</v>
      </c>
      <c r="P166" s="255" t="n">
        <v>3.6</v>
      </c>
      <c r="Q166" s="255" t="n">
        <v>2.2</v>
      </c>
      <c r="R166" s="250" t="n">
        <v>150</v>
      </c>
    </row>
    <row r="167" customFormat="false" ht="14.1" hidden="false" customHeight="true" outlineLevel="0" collapsed="false">
      <c r="A167" s="91" t="n">
        <v>151</v>
      </c>
      <c r="B167" s="68" t="s">
        <v>459</v>
      </c>
      <c r="C167" s="255" t="n">
        <v>319603.1</v>
      </c>
      <c r="D167" s="257" t="n">
        <v>4183.4</v>
      </c>
      <c r="E167" s="258" t="n">
        <v>42.5</v>
      </c>
      <c r="F167" s="255" t="n">
        <v>23.3</v>
      </c>
      <c r="G167" s="255" t="n">
        <v>22.3</v>
      </c>
      <c r="H167" s="255" t="n">
        <v>33.1</v>
      </c>
      <c r="I167" s="255" t="n">
        <v>379007.6</v>
      </c>
      <c r="J167" s="256" t="n">
        <v>4960.96</v>
      </c>
      <c r="K167" s="255" t="n">
        <v>42.2</v>
      </c>
      <c r="L167" s="255" t="n">
        <v>12.8</v>
      </c>
      <c r="M167" s="255" t="n">
        <v>13.7</v>
      </c>
      <c r="N167" s="255" t="n">
        <v>5.6</v>
      </c>
      <c r="O167" s="255" t="n">
        <v>2</v>
      </c>
      <c r="P167" s="255" t="n">
        <v>3.6</v>
      </c>
      <c r="Q167" s="255" t="n">
        <v>5</v>
      </c>
      <c r="R167" s="250" t="n">
        <v>151</v>
      </c>
    </row>
    <row r="168" customFormat="false" ht="14.1" hidden="false" customHeight="true" outlineLevel="0" collapsed="false">
      <c r="A168" s="91" t="n">
        <v>152</v>
      </c>
      <c r="B168" s="68" t="s">
        <v>460</v>
      </c>
      <c r="C168" s="255" t="n">
        <v>54946.7</v>
      </c>
      <c r="D168" s="257" t="n">
        <v>2919.28</v>
      </c>
      <c r="E168" s="258" t="n">
        <v>45.7</v>
      </c>
      <c r="F168" s="255" t="n">
        <v>21.1</v>
      </c>
      <c r="G168" s="255" t="n">
        <v>19.5</v>
      </c>
      <c r="H168" s="255" t="n">
        <v>16.4</v>
      </c>
      <c r="I168" s="255" t="n">
        <v>62107.1</v>
      </c>
      <c r="J168" s="256" t="n">
        <v>3299.71</v>
      </c>
      <c r="K168" s="255" t="n">
        <v>22.9</v>
      </c>
      <c r="L168" s="255" t="n">
        <v>16.8</v>
      </c>
      <c r="M168" s="255" t="n">
        <v>2.6</v>
      </c>
      <c r="N168" s="255" t="n">
        <v>7.1</v>
      </c>
      <c r="O168" s="255" t="n">
        <v>18.3</v>
      </c>
      <c r="P168" s="255" t="n">
        <v>2.5</v>
      </c>
      <c r="Q168" s="255" t="n">
        <v>25.9</v>
      </c>
      <c r="R168" s="250" t="n">
        <v>152</v>
      </c>
    </row>
    <row r="169" customFormat="false" ht="14.1" hidden="false" customHeight="true" outlineLevel="0" collapsed="false">
      <c r="A169" s="91" t="n">
        <v>153</v>
      </c>
      <c r="B169" s="68" t="s">
        <v>462</v>
      </c>
      <c r="C169" s="255" t="n">
        <v>94254</v>
      </c>
      <c r="D169" s="257" t="n">
        <v>2476.72</v>
      </c>
      <c r="E169" s="258" t="n">
        <v>60.9</v>
      </c>
      <c r="F169" s="255" t="n">
        <v>27.8</v>
      </c>
      <c r="G169" s="255" t="n">
        <v>27.3</v>
      </c>
      <c r="H169" s="255" t="n">
        <v>19.2</v>
      </c>
      <c r="I169" s="255" t="n">
        <v>98604.4</v>
      </c>
      <c r="J169" s="256" t="n">
        <v>2591.03</v>
      </c>
      <c r="K169" s="255" t="n">
        <v>36.6</v>
      </c>
      <c r="L169" s="255" t="n">
        <v>17.6</v>
      </c>
      <c r="M169" s="255" t="n">
        <v>10.3</v>
      </c>
      <c r="N169" s="255" t="n">
        <v>10.1</v>
      </c>
      <c r="O169" s="255" t="n">
        <v>6.4</v>
      </c>
      <c r="P169" s="255" t="n">
        <v>4.5</v>
      </c>
      <c r="Q169" s="255" t="n">
        <v>4.7</v>
      </c>
      <c r="R169" s="250" t="n">
        <v>153</v>
      </c>
    </row>
    <row r="170" customFormat="false" ht="14.1" hidden="false" customHeight="true" outlineLevel="0" collapsed="false">
      <c r="A170" s="91" t="n">
        <v>154</v>
      </c>
      <c r="B170" s="68" t="s">
        <v>463</v>
      </c>
      <c r="C170" s="255" t="n">
        <v>52224.3</v>
      </c>
      <c r="D170" s="257" t="n">
        <v>2778.48</v>
      </c>
      <c r="E170" s="258" t="n">
        <v>64.1</v>
      </c>
      <c r="F170" s="255" t="n">
        <v>27.6</v>
      </c>
      <c r="G170" s="255" t="n">
        <v>26.1</v>
      </c>
      <c r="H170" s="255" t="n">
        <v>21.4</v>
      </c>
      <c r="I170" s="255" t="n">
        <v>50074.3</v>
      </c>
      <c r="J170" s="256" t="n">
        <v>2664.09</v>
      </c>
      <c r="K170" s="255" t="n">
        <v>44.6</v>
      </c>
      <c r="L170" s="255" t="n">
        <v>16.1</v>
      </c>
      <c r="M170" s="255" t="n">
        <v>3.5</v>
      </c>
      <c r="N170" s="255" t="n">
        <v>14.6</v>
      </c>
      <c r="O170" s="255" t="n">
        <v>4.7</v>
      </c>
      <c r="P170" s="255" t="n">
        <v>2.1</v>
      </c>
      <c r="Q170" s="255" t="n">
        <v>4.3</v>
      </c>
      <c r="R170" s="250" t="n">
        <v>154</v>
      </c>
    </row>
    <row r="171" customFormat="false" ht="14.1" hidden="false" customHeight="true" outlineLevel="0" collapsed="false">
      <c r="A171" s="91" t="n">
        <v>155</v>
      </c>
      <c r="B171" s="68" t="s">
        <v>464</v>
      </c>
      <c r="C171" s="255" t="n">
        <v>54722.4</v>
      </c>
      <c r="D171" s="257" t="n">
        <v>2840.95</v>
      </c>
      <c r="E171" s="258" t="n">
        <v>63.8</v>
      </c>
      <c r="F171" s="255" t="n">
        <v>34.3</v>
      </c>
      <c r="G171" s="255" t="n">
        <v>33.2</v>
      </c>
      <c r="H171" s="255" t="n">
        <v>22.4</v>
      </c>
      <c r="I171" s="255" t="n">
        <v>52140.1</v>
      </c>
      <c r="J171" s="256" t="n">
        <v>2706.89</v>
      </c>
      <c r="K171" s="255" t="n">
        <v>39.2</v>
      </c>
      <c r="L171" s="255" t="n">
        <v>10.2</v>
      </c>
      <c r="M171" s="255" t="n">
        <v>18.6</v>
      </c>
      <c r="N171" s="255" t="n">
        <v>10.5</v>
      </c>
      <c r="O171" s="255" t="n">
        <v>8.4</v>
      </c>
      <c r="P171" s="255" t="n">
        <v>5.3</v>
      </c>
      <c r="Q171" s="255" t="n">
        <v>0.9</v>
      </c>
      <c r="R171" s="250" t="n">
        <v>155</v>
      </c>
    </row>
    <row r="172" customFormat="false" ht="14.1" hidden="false" customHeight="true" outlineLevel="0" collapsed="false">
      <c r="A172" s="91" t="n">
        <v>156</v>
      </c>
      <c r="B172" s="68" t="s">
        <v>469</v>
      </c>
      <c r="C172" s="255" t="n">
        <v>47180.2</v>
      </c>
      <c r="D172" s="257" t="n">
        <v>3670.18</v>
      </c>
      <c r="E172" s="258" t="n">
        <v>47.9</v>
      </c>
      <c r="F172" s="255" t="n">
        <v>20.4</v>
      </c>
      <c r="G172" s="255" t="n">
        <v>19.2</v>
      </c>
      <c r="H172" s="255" t="n">
        <v>14.7</v>
      </c>
      <c r="I172" s="255" t="n">
        <v>50299.5</v>
      </c>
      <c r="J172" s="256" t="n">
        <v>3912.84</v>
      </c>
      <c r="K172" s="255" t="n">
        <v>27.3</v>
      </c>
      <c r="L172" s="255" t="n">
        <v>11.3</v>
      </c>
      <c r="M172" s="255" t="n">
        <v>34.7</v>
      </c>
      <c r="N172" s="255" t="n">
        <v>7.5</v>
      </c>
      <c r="O172" s="255" t="n">
        <v>3.7</v>
      </c>
      <c r="P172" s="255" t="n">
        <v>3.8</v>
      </c>
      <c r="Q172" s="255" t="n">
        <v>4</v>
      </c>
      <c r="R172" s="250" t="n">
        <v>156</v>
      </c>
    </row>
    <row r="173" customFormat="false" ht="14.1" hidden="false" customHeight="true" outlineLevel="0" collapsed="false">
      <c r="A173" s="91" t="n">
        <v>157</v>
      </c>
      <c r="B173" s="68" t="s">
        <v>475</v>
      </c>
      <c r="C173" s="255" t="n">
        <v>101441.4</v>
      </c>
      <c r="D173" s="257" t="n">
        <v>3480.46</v>
      </c>
      <c r="E173" s="258" t="n">
        <v>63.1</v>
      </c>
      <c r="F173" s="255" t="n">
        <v>29.5</v>
      </c>
      <c r="G173" s="255" t="n">
        <v>28.1</v>
      </c>
      <c r="H173" s="255" t="n">
        <v>14.8</v>
      </c>
      <c r="I173" s="255" t="n">
        <v>100483.2</v>
      </c>
      <c r="J173" s="256" t="n">
        <v>3447.58</v>
      </c>
      <c r="K173" s="255" t="n">
        <v>33.1</v>
      </c>
      <c r="L173" s="255" t="n">
        <v>6.6</v>
      </c>
      <c r="M173" s="255" t="n">
        <v>30.3</v>
      </c>
      <c r="N173" s="255" t="n">
        <v>6.8</v>
      </c>
      <c r="O173" s="255" t="n">
        <v>4.5</v>
      </c>
      <c r="P173" s="255" t="n">
        <v>2</v>
      </c>
      <c r="Q173" s="255" t="n">
        <v>0.8</v>
      </c>
      <c r="R173" s="250" t="n">
        <v>157</v>
      </c>
    </row>
    <row r="174" customFormat="false" ht="14.1" hidden="false" customHeight="true" outlineLevel="0" collapsed="false">
      <c r="A174" s="91" t="n">
        <v>158</v>
      </c>
      <c r="B174" s="68" t="s">
        <v>476</v>
      </c>
      <c r="C174" s="255" t="n">
        <v>51253.4</v>
      </c>
      <c r="D174" s="257" t="n">
        <v>2943.23</v>
      </c>
      <c r="E174" s="258" t="n">
        <v>73.3</v>
      </c>
      <c r="F174" s="255" t="n">
        <v>39.2</v>
      </c>
      <c r="G174" s="255" t="n">
        <v>37.7</v>
      </c>
      <c r="H174" s="255" t="n">
        <v>17.7</v>
      </c>
      <c r="I174" s="255" t="n">
        <v>53146.2</v>
      </c>
      <c r="J174" s="256" t="n">
        <v>3051.93</v>
      </c>
      <c r="K174" s="255" t="n">
        <v>42.9</v>
      </c>
      <c r="L174" s="255" t="n">
        <v>8.7</v>
      </c>
      <c r="M174" s="255" t="n">
        <v>10.1</v>
      </c>
      <c r="N174" s="255" t="n">
        <v>14.2</v>
      </c>
      <c r="O174" s="255" t="n">
        <v>11.3</v>
      </c>
      <c r="P174" s="255" t="n">
        <v>2.2</v>
      </c>
      <c r="Q174" s="255" t="n">
        <v>2.4</v>
      </c>
      <c r="R174" s="250" t="n">
        <v>158</v>
      </c>
    </row>
    <row r="175" customFormat="false" ht="14.1" hidden="false" customHeight="true" outlineLevel="0" collapsed="false">
      <c r="A175" s="91" t="n">
        <v>159</v>
      </c>
      <c r="B175" s="68" t="s">
        <v>480</v>
      </c>
      <c r="C175" s="255" t="n">
        <v>117825.3</v>
      </c>
      <c r="D175" s="257" t="n">
        <v>2835.07</v>
      </c>
      <c r="E175" s="258" t="n">
        <v>65.2</v>
      </c>
      <c r="F175" s="255" t="n">
        <v>24.3</v>
      </c>
      <c r="G175" s="255" t="n">
        <v>23.5</v>
      </c>
      <c r="H175" s="255" t="n">
        <v>19.6</v>
      </c>
      <c r="I175" s="255" t="n">
        <v>125002.3</v>
      </c>
      <c r="J175" s="256" t="n">
        <v>3007.75</v>
      </c>
      <c r="K175" s="255" t="n">
        <v>27.4</v>
      </c>
      <c r="L175" s="255" t="n">
        <v>12.3</v>
      </c>
      <c r="M175" s="255" t="n">
        <v>13.6</v>
      </c>
      <c r="N175" s="255" t="n">
        <v>9.6</v>
      </c>
      <c r="O175" s="255" t="n">
        <v>2.7</v>
      </c>
      <c r="P175" s="255" t="n">
        <v>12.5</v>
      </c>
      <c r="Q175" s="255" t="n">
        <v>7.3</v>
      </c>
      <c r="R175" s="250" t="n">
        <v>159</v>
      </c>
    </row>
    <row r="176" customFormat="false" ht="16.5" hidden="false" customHeight="true" outlineLevel="0" collapsed="false">
      <c r="A176" s="101"/>
      <c r="B176" s="48" t="s">
        <v>481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250"/>
    </row>
    <row r="177" customFormat="false" ht="14.1" hidden="false" customHeight="true" outlineLevel="0" collapsed="false">
      <c r="A177" s="91" t="n">
        <v>160</v>
      </c>
      <c r="B177" s="52" t="s">
        <v>1114</v>
      </c>
      <c r="C177" s="244" t="n">
        <v>858427.2</v>
      </c>
      <c r="D177" s="245" t="n">
        <v>3830.33</v>
      </c>
      <c r="E177" s="251" t="n">
        <v>62.8</v>
      </c>
      <c r="F177" s="244" t="n">
        <v>25.1</v>
      </c>
      <c r="G177" s="244" t="n">
        <v>23</v>
      </c>
      <c r="H177" s="244" t="n">
        <v>22.4</v>
      </c>
      <c r="I177" s="244" t="n">
        <v>885363.6</v>
      </c>
      <c r="J177" s="254" t="n">
        <v>3950.52</v>
      </c>
      <c r="K177" s="244" t="n">
        <v>33.6</v>
      </c>
      <c r="L177" s="244" t="n">
        <v>12.5</v>
      </c>
      <c r="M177" s="244" t="n">
        <v>12.5</v>
      </c>
      <c r="N177" s="244" t="n">
        <v>8.4</v>
      </c>
      <c r="O177" s="244" t="n">
        <v>5.1</v>
      </c>
      <c r="P177" s="244" t="n">
        <v>6.5</v>
      </c>
      <c r="Q177" s="244" t="n">
        <v>5.5</v>
      </c>
      <c r="R177" s="250" t="n">
        <v>160</v>
      </c>
    </row>
    <row r="178" customFormat="false" ht="14.1" hidden="false" customHeight="true" outlineLevel="0" collapsed="false">
      <c r="A178" s="91" t="n">
        <v>161</v>
      </c>
      <c r="B178" s="68" t="s">
        <v>482</v>
      </c>
      <c r="C178" s="255" t="n">
        <v>552827.7</v>
      </c>
      <c r="D178" s="257" t="n">
        <v>4510.56</v>
      </c>
      <c r="E178" s="258" t="n">
        <v>60.9</v>
      </c>
      <c r="F178" s="255" t="n">
        <v>26.6</v>
      </c>
      <c r="G178" s="255" t="n">
        <v>24.6</v>
      </c>
      <c r="H178" s="255" t="n">
        <v>25.8</v>
      </c>
      <c r="I178" s="255" t="n">
        <v>578653</v>
      </c>
      <c r="J178" s="256" t="n">
        <v>4721.27</v>
      </c>
      <c r="K178" s="255" t="n">
        <v>33.8</v>
      </c>
      <c r="L178" s="255" t="n">
        <v>11</v>
      </c>
      <c r="M178" s="255" t="n">
        <v>12.4</v>
      </c>
      <c r="N178" s="255" t="n">
        <v>7.7</v>
      </c>
      <c r="O178" s="255" t="n">
        <v>5.2</v>
      </c>
      <c r="P178" s="255" t="n">
        <v>4.9</v>
      </c>
      <c r="Q178" s="255" t="n">
        <v>6</v>
      </c>
      <c r="R178" s="250" t="n">
        <v>161</v>
      </c>
    </row>
    <row r="179" customFormat="false" ht="14.1" hidden="false" customHeight="true" outlineLevel="0" collapsed="false">
      <c r="A179" s="91" t="n">
        <v>162</v>
      </c>
      <c r="B179" s="68" t="s">
        <v>485</v>
      </c>
      <c r="C179" s="255" t="n">
        <v>92009.1</v>
      </c>
      <c r="D179" s="257" t="n">
        <v>2460</v>
      </c>
      <c r="E179" s="258" t="n">
        <v>64</v>
      </c>
      <c r="F179" s="255" t="n">
        <v>24.9</v>
      </c>
      <c r="G179" s="255" t="n">
        <v>23.8</v>
      </c>
      <c r="H179" s="255" t="n">
        <v>21.3</v>
      </c>
      <c r="I179" s="255" t="n">
        <v>92208.9</v>
      </c>
      <c r="J179" s="256" t="n">
        <v>2465.35</v>
      </c>
      <c r="K179" s="255" t="n">
        <v>35</v>
      </c>
      <c r="L179" s="255" t="n">
        <v>18.3</v>
      </c>
      <c r="M179" s="255" t="n">
        <v>6.7</v>
      </c>
      <c r="N179" s="255" t="n">
        <v>9.2</v>
      </c>
      <c r="O179" s="255" t="n">
        <v>5</v>
      </c>
      <c r="P179" s="255" t="n">
        <v>13.3</v>
      </c>
      <c r="Q179" s="255" t="n">
        <v>3.3</v>
      </c>
      <c r="R179" s="250" t="n">
        <v>162</v>
      </c>
    </row>
    <row r="180" customFormat="false" ht="14.1" hidden="false" customHeight="true" outlineLevel="0" collapsed="false">
      <c r="A180" s="91" t="n">
        <v>163</v>
      </c>
      <c r="B180" s="68" t="s">
        <v>494</v>
      </c>
      <c r="C180" s="255" t="n">
        <v>213590.4</v>
      </c>
      <c r="D180" s="257" t="n">
        <v>3329.65</v>
      </c>
      <c r="E180" s="258" t="n">
        <v>67.3</v>
      </c>
      <c r="F180" s="255" t="n">
        <v>21.5</v>
      </c>
      <c r="G180" s="255" t="n">
        <v>18.4</v>
      </c>
      <c r="H180" s="255" t="n">
        <v>14.3</v>
      </c>
      <c r="I180" s="255" t="n">
        <v>214501.7</v>
      </c>
      <c r="J180" s="256" t="n">
        <v>3343.86</v>
      </c>
      <c r="K180" s="255" t="n">
        <v>32.5</v>
      </c>
      <c r="L180" s="255" t="n">
        <v>13.9</v>
      </c>
      <c r="M180" s="255" t="n">
        <v>15.3</v>
      </c>
      <c r="N180" s="255" t="n">
        <v>9.9</v>
      </c>
      <c r="O180" s="255" t="n">
        <v>4.8</v>
      </c>
      <c r="P180" s="255" t="n">
        <v>7.8</v>
      </c>
      <c r="Q180" s="255" t="n">
        <v>5.1</v>
      </c>
      <c r="R180" s="250" t="n">
        <v>163</v>
      </c>
    </row>
    <row r="181" customFormat="false" ht="16.5" hidden="false" customHeight="true" outlineLevel="0" collapsed="false">
      <c r="A181" s="101"/>
      <c r="B181" s="48" t="s">
        <v>517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250"/>
    </row>
    <row r="182" customFormat="false" ht="14.1" hidden="false" customHeight="true" outlineLevel="0" collapsed="false">
      <c r="A182" s="91" t="n">
        <v>164</v>
      </c>
      <c r="B182" s="52" t="s">
        <v>1114</v>
      </c>
      <c r="C182" s="244" t="n">
        <v>2617718.5</v>
      </c>
      <c r="D182" s="245" t="n">
        <v>3719.13</v>
      </c>
      <c r="E182" s="251" t="n">
        <v>47.9</v>
      </c>
      <c r="F182" s="244" t="n">
        <v>19.1</v>
      </c>
      <c r="G182" s="244" t="n">
        <v>17.3</v>
      </c>
      <c r="H182" s="244" t="n">
        <v>28.1</v>
      </c>
      <c r="I182" s="244" t="n">
        <v>2810616.9</v>
      </c>
      <c r="J182" s="254" t="n">
        <v>3993.19</v>
      </c>
      <c r="K182" s="244" t="n">
        <v>33.4</v>
      </c>
      <c r="L182" s="244" t="n">
        <v>14.4</v>
      </c>
      <c r="M182" s="244" t="n">
        <v>20.4</v>
      </c>
      <c r="N182" s="244" t="n">
        <v>6.4</v>
      </c>
      <c r="O182" s="244" t="n">
        <v>6.3</v>
      </c>
      <c r="P182" s="244" t="n">
        <v>2.8</v>
      </c>
      <c r="Q182" s="244" t="n">
        <v>3</v>
      </c>
      <c r="R182" s="250" t="n">
        <v>164</v>
      </c>
    </row>
    <row r="183" customFormat="false" ht="14.1" hidden="false" customHeight="true" outlineLevel="0" collapsed="false">
      <c r="A183" s="91" t="n">
        <v>165</v>
      </c>
      <c r="B183" s="68" t="s">
        <v>518</v>
      </c>
      <c r="C183" s="255" t="n">
        <v>717703</v>
      </c>
      <c r="D183" s="257" t="n">
        <v>3995.36</v>
      </c>
      <c r="E183" s="258" t="n">
        <v>51.6</v>
      </c>
      <c r="F183" s="255" t="n">
        <v>25.1</v>
      </c>
      <c r="G183" s="255" t="n">
        <v>22.3</v>
      </c>
      <c r="H183" s="255" t="n">
        <v>35.2</v>
      </c>
      <c r="I183" s="255" t="n">
        <v>803329.1</v>
      </c>
      <c r="J183" s="256" t="n">
        <v>4472.03</v>
      </c>
      <c r="K183" s="255" t="n">
        <v>37.1</v>
      </c>
      <c r="L183" s="255" t="n">
        <v>13.6</v>
      </c>
      <c r="M183" s="255" t="n">
        <v>17.8</v>
      </c>
      <c r="N183" s="255" t="n">
        <v>6.2</v>
      </c>
      <c r="O183" s="255" t="n">
        <v>6.4</v>
      </c>
      <c r="P183" s="255" t="n">
        <v>3.4</v>
      </c>
      <c r="Q183" s="255" t="n">
        <v>1.8</v>
      </c>
      <c r="R183" s="250" t="n">
        <v>165</v>
      </c>
    </row>
    <row r="184" customFormat="false" ht="14.1" hidden="false" customHeight="true" outlineLevel="0" collapsed="false">
      <c r="A184" s="91" t="n">
        <v>166</v>
      </c>
      <c r="B184" s="68" t="s">
        <v>525</v>
      </c>
      <c r="C184" s="255" t="n">
        <v>125250.3</v>
      </c>
      <c r="D184" s="257" t="n">
        <v>2651.75</v>
      </c>
      <c r="E184" s="258" t="n">
        <v>56.4</v>
      </c>
      <c r="F184" s="255" t="n">
        <v>23.1</v>
      </c>
      <c r="G184" s="255" t="n">
        <v>21.3</v>
      </c>
      <c r="H184" s="255" t="n">
        <v>20.2</v>
      </c>
      <c r="I184" s="255" t="n">
        <v>125312.8</v>
      </c>
      <c r="J184" s="256" t="n">
        <v>2653.08</v>
      </c>
      <c r="K184" s="255" t="n">
        <v>44.3</v>
      </c>
      <c r="L184" s="255" t="n">
        <v>18.2</v>
      </c>
      <c r="M184" s="255" t="n">
        <v>12.9</v>
      </c>
      <c r="N184" s="255" t="n">
        <v>6.1</v>
      </c>
      <c r="O184" s="255" t="n">
        <v>3.2</v>
      </c>
      <c r="P184" s="255" t="n">
        <v>0.9</v>
      </c>
      <c r="Q184" s="255" t="n">
        <v>2.6</v>
      </c>
      <c r="R184" s="250" t="n">
        <v>166</v>
      </c>
    </row>
    <row r="185" customFormat="false" ht="14.1" hidden="false" customHeight="true" outlineLevel="0" collapsed="false">
      <c r="A185" s="91" t="n">
        <v>167</v>
      </c>
      <c r="B185" s="68" t="s">
        <v>527</v>
      </c>
      <c r="C185" s="255" t="n">
        <v>17597.8</v>
      </c>
      <c r="D185" s="257" t="n">
        <v>2825.6</v>
      </c>
      <c r="E185" s="258" t="n">
        <v>24.1</v>
      </c>
      <c r="F185" s="255" t="n">
        <v>9.3</v>
      </c>
      <c r="G185" s="255" t="n">
        <v>9</v>
      </c>
      <c r="H185" s="255" t="n">
        <v>40.9</v>
      </c>
      <c r="I185" s="255" t="n">
        <v>18785.5</v>
      </c>
      <c r="J185" s="256" t="n">
        <v>3016.3</v>
      </c>
      <c r="K185" s="255" t="n">
        <v>28.5</v>
      </c>
      <c r="L185" s="255" t="n">
        <v>16.8</v>
      </c>
      <c r="M185" s="255" t="n">
        <v>9.7</v>
      </c>
      <c r="N185" s="255" t="n">
        <v>12.1</v>
      </c>
      <c r="O185" s="255" t="n">
        <v>6</v>
      </c>
      <c r="P185" s="255" t="n">
        <v>2</v>
      </c>
      <c r="Q185" s="255" t="n">
        <v>1.7</v>
      </c>
      <c r="R185" s="250" t="n">
        <v>167</v>
      </c>
    </row>
    <row r="186" customFormat="false" ht="14.1" hidden="false" customHeight="true" outlineLevel="0" collapsed="false">
      <c r="A186" s="91" t="n">
        <v>168</v>
      </c>
      <c r="B186" s="68" t="s">
        <v>530</v>
      </c>
      <c r="C186" s="255" t="n">
        <v>99585</v>
      </c>
      <c r="D186" s="257" t="n">
        <v>2500.44</v>
      </c>
      <c r="E186" s="258" t="n">
        <v>58.2</v>
      </c>
      <c r="F186" s="255" t="n">
        <v>20.5</v>
      </c>
      <c r="G186" s="255" t="n">
        <v>18.5</v>
      </c>
      <c r="H186" s="255" t="n">
        <v>25.7</v>
      </c>
      <c r="I186" s="255" t="n">
        <v>96249.3</v>
      </c>
      <c r="J186" s="256" t="n">
        <v>2416.68</v>
      </c>
      <c r="K186" s="255" t="n">
        <v>42.1</v>
      </c>
      <c r="L186" s="255" t="n">
        <v>20.1</v>
      </c>
      <c r="M186" s="255" t="n">
        <v>8.3</v>
      </c>
      <c r="N186" s="255" t="n">
        <v>11.5</v>
      </c>
      <c r="O186" s="255" t="n">
        <v>2.8</v>
      </c>
      <c r="P186" s="255" t="n">
        <v>1.6</v>
      </c>
      <c r="Q186" s="255" t="n">
        <v>3.1</v>
      </c>
      <c r="R186" s="250" t="n">
        <v>168</v>
      </c>
    </row>
    <row r="187" customFormat="false" ht="14.1" hidden="false" customHeight="true" outlineLevel="0" collapsed="false">
      <c r="A187" s="91" t="n">
        <v>169</v>
      </c>
      <c r="B187" s="68" t="s">
        <v>531</v>
      </c>
      <c r="C187" s="255" t="n">
        <v>109113.8</v>
      </c>
      <c r="D187" s="257" t="n">
        <v>2946.87</v>
      </c>
      <c r="E187" s="258" t="n">
        <v>57</v>
      </c>
      <c r="F187" s="255" t="n">
        <v>21.5</v>
      </c>
      <c r="G187" s="255" t="n">
        <v>17.9</v>
      </c>
      <c r="H187" s="255" t="n">
        <v>21.3</v>
      </c>
      <c r="I187" s="255" t="n">
        <v>103978.9</v>
      </c>
      <c r="J187" s="256" t="n">
        <v>2808.19</v>
      </c>
      <c r="K187" s="255" t="n">
        <v>40.7</v>
      </c>
      <c r="L187" s="255" t="n">
        <v>22.1</v>
      </c>
      <c r="M187" s="255" t="n">
        <v>5.5</v>
      </c>
      <c r="N187" s="255" t="n">
        <v>9.6</v>
      </c>
      <c r="O187" s="255" t="n">
        <v>6.3</v>
      </c>
      <c r="P187" s="255" t="n">
        <v>2.4</v>
      </c>
      <c r="Q187" s="255" t="n">
        <v>3</v>
      </c>
      <c r="R187" s="250" t="n">
        <v>169</v>
      </c>
    </row>
    <row r="188" customFormat="false" ht="14.1" hidden="false" customHeight="true" outlineLevel="0" collapsed="false">
      <c r="A188" s="91" t="n">
        <v>170</v>
      </c>
      <c r="B188" s="68" t="s">
        <v>536</v>
      </c>
      <c r="C188" s="255" t="n">
        <v>251950.7</v>
      </c>
      <c r="D188" s="257" t="n">
        <v>5308.92</v>
      </c>
      <c r="E188" s="258" t="n">
        <v>40.1</v>
      </c>
      <c r="F188" s="255" t="n">
        <v>16.8</v>
      </c>
      <c r="G188" s="255" t="n">
        <v>15.3</v>
      </c>
      <c r="H188" s="255" t="n">
        <v>32.6</v>
      </c>
      <c r="I188" s="255" t="n">
        <v>262012</v>
      </c>
      <c r="J188" s="256" t="n">
        <v>5520.92</v>
      </c>
      <c r="K188" s="255" t="n">
        <v>32.2</v>
      </c>
      <c r="L188" s="255" t="n">
        <v>11.4</v>
      </c>
      <c r="M188" s="255" t="n">
        <v>17.7</v>
      </c>
      <c r="N188" s="255" t="n">
        <v>5.3</v>
      </c>
      <c r="O188" s="255" t="n">
        <v>6.1</v>
      </c>
      <c r="P188" s="255" t="n">
        <v>4.7</v>
      </c>
      <c r="Q188" s="255" t="n">
        <v>3.9</v>
      </c>
      <c r="R188" s="250" t="n">
        <v>170</v>
      </c>
    </row>
    <row r="189" customFormat="false" ht="14.1" hidden="false" customHeight="true" outlineLevel="0" collapsed="false">
      <c r="A189" s="91" t="n">
        <v>171</v>
      </c>
      <c r="B189" s="68" t="s">
        <v>538</v>
      </c>
      <c r="C189" s="255" t="n">
        <v>35915.7</v>
      </c>
      <c r="D189" s="257" t="n">
        <v>2479.34</v>
      </c>
      <c r="E189" s="258" t="n">
        <v>62.2</v>
      </c>
      <c r="F189" s="255" t="n">
        <v>22.2</v>
      </c>
      <c r="G189" s="255" t="n">
        <v>20.3</v>
      </c>
      <c r="H189" s="255" t="n">
        <v>19.8</v>
      </c>
      <c r="I189" s="255" t="n">
        <v>36765</v>
      </c>
      <c r="J189" s="256" t="n">
        <v>2537.97</v>
      </c>
      <c r="K189" s="255" t="n">
        <v>44.7</v>
      </c>
      <c r="L189" s="255" t="n">
        <v>16.7</v>
      </c>
      <c r="M189" s="255" t="n">
        <v>11.1</v>
      </c>
      <c r="N189" s="255" t="n">
        <v>10.4</v>
      </c>
      <c r="O189" s="255" t="n">
        <v>3.7</v>
      </c>
      <c r="P189" s="255" t="n">
        <v>1.4</v>
      </c>
      <c r="Q189" s="255" t="n">
        <v>3.5</v>
      </c>
      <c r="R189" s="250" t="n">
        <v>171</v>
      </c>
    </row>
    <row r="190" customFormat="false" ht="14.1" hidden="false" customHeight="true" outlineLevel="0" collapsed="false">
      <c r="A190" s="91" t="n">
        <v>172</v>
      </c>
      <c r="B190" s="68" t="s">
        <v>539</v>
      </c>
      <c r="C190" s="255" t="n">
        <v>31947.7</v>
      </c>
      <c r="D190" s="257" t="n">
        <v>2542.19</v>
      </c>
      <c r="E190" s="258" t="n">
        <v>44.8</v>
      </c>
      <c r="F190" s="255" t="n">
        <v>14.4</v>
      </c>
      <c r="G190" s="255" t="n">
        <v>13.8</v>
      </c>
      <c r="H190" s="255" t="n">
        <v>29.8</v>
      </c>
      <c r="I190" s="255" t="n">
        <v>32605</v>
      </c>
      <c r="J190" s="256" t="n">
        <v>2594.5</v>
      </c>
      <c r="K190" s="255" t="n">
        <v>36.3</v>
      </c>
      <c r="L190" s="255" t="n">
        <v>15.4</v>
      </c>
      <c r="M190" s="255" t="n">
        <v>7.5</v>
      </c>
      <c r="N190" s="255" t="n">
        <v>10.5</v>
      </c>
      <c r="O190" s="255" t="n">
        <v>11.8</v>
      </c>
      <c r="P190" s="255" t="n">
        <v>5.6</v>
      </c>
      <c r="Q190" s="255" t="n">
        <v>4.8</v>
      </c>
      <c r="R190" s="250" t="n">
        <v>172</v>
      </c>
    </row>
    <row r="191" customFormat="false" ht="14.1" hidden="false" customHeight="true" outlineLevel="0" collapsed="false">
      <c r="A191" s="91" t="n">
        <v>173</v>
      </c>
      <c r="B191" s="68" t="s">
        <v>540</v>
      </c>
      <c r="C191" s="255" t="n">
        <v>47394.5</v>
      </c>
      <c r="D191" s="257" t="n">
        <v>2604.52</v>
      </c>
      <c r="E191" s="258" t="n">
        <v>61.8</v>
      </c>
      <c r="F191" s="255" t="n">
        <v>22.6</v>
      </c>
      <c r="G191" s="255" t="n">
        <v>20.4</v>
      </c>
      <c r="H191" s="255" t="n">
        <v>19.4</v>
      </c>
      <c r="I191" s="255" t="n">
        <v>51947.9</v>
      </c>
      <c r="J191" s="256" t="n">
        <v>2854.75</v>
      </c>
      <c r="K191" s="255" t="n">
        <v>37.5</v>
      </c>
      <c r="L191" s="255" t="n">
        <v>14</v>
      </c>
      <c r="M191" s="255" t="n">
        <v>14.5</v>
      </c>
      <c r="N191" s="255" t="n">
        <v>8.5</v>
      </c>
      <c r="O191" s="255" t="n">
        <v>4.1</v>
      </c>
      <c r="P191" s="255" t="n">
        <v>3.3</v>
      </c>
      <c r="Q191" s="255" t="n">
        <v>5.3</v>
      </c>
      <c r="R191" s="250" t="n">
        <v>173</v>
      </c>
    </row>
    <row r="192" customFormat="false" ht="14.1" hidden="false" customHeight="true" outlineLevel="0" collapsed="false">
      <c r="A192" s="91" t="n">
        <v>174</v>
      </c>
      <c r="B192" s="68" t="s">
        <v>541</v>
      </c>
      <c r="C192" s="255" t="n">
        <v>157198.7</v>
      </c>
      <c r="D192" s="257" t="n">
        <v>2553.25</v>
      </c>
      <c r="E192" s="258" t="n">
        <v>59.2</v>
      </c>
      <c r="F192" s="255" t="n">
        <v>22.6</v>
      </c>
      <c r="G192" s="255" t="n">
        <v>20.9</v>
      </c>
      <c r="H192" s="255" t="n">
        <v>20.6</v>
      </c>
      <c r="I192" s="255" t="n">
        <v>163447.4</v>
      </c>
      <c r="J192" s="256" t="n">
        <v>2654.75</v>
      </c>
      <c r="K192" s="255" t="n">
        <v>36.1</v>
      </c>
      <c r="L192" s="255" t="n">
        <v>15.3</v>
      </c>
      <c r="M192" s="255" t="n">
        <v>13.1</v>
      </c>
      <c r="N192" s="255" t="n">
        <v>5.1</v>
      </c>
      <c r="O192" s="255" t="n">
        <v>5</v>
      </c>
      <c r="P192" s="255" t="n">
        <v>6.8</v>
      </c>
      <c r="Q192" s="255" t="n">
        <v>4.1</v>
      </c>
      <c r="R192" s="250" t="n">
        <v>174</v>
      </c>
    </row>
    <row r="193" customFormat="false" ht="14.1" hidden="false" customHeight="true" outlineLevel="0" collapsed="false">
      <c r="A193" s="91" t="n">
        <v>175</v>
      </c>
      <c r="B193" s="68" t="s">
        <v>550</v>
      </c>
      <c r="C193" s="255" t="n">
        <v>432566.8</v>
      </c>
      <c r="D193" s="257" t="n">
        <v>6665.95</v>
      </c>
      <c r="E193" s="258" t="n">
        <v>24.8</v>
      </c>
      <c r="F193" s="255" t="n">
        <v>9.4</v>
      </c>
      <c r="G193" s="255" t="n">
        <v>8.9</v>
      </c>
      <c r="H193" s="255" t="n">
        <v>27.4</v>
      </c>
      <c r="I193" s="255" t="n">
        <v>476697.4</v>
      </c>
      <c r="J193" s="256" t="n">
        <v>7346.01</v>
      </c>
      <c r="K193" s="255" t="n">
        <v>22.1</v>
      </c>
      <c r="L193" s="255" t="n">
        <v>12.5</v>
      </c>
      <c r="M193" s="255" t="n">
        <v>39.5</v>
      </c>
      <c r="N193" s="255" t="n">
        <v>4.8</v>
      </c>
      <c r="O193" s="255" t="n">
        <v>4.8</v>
      </c>
      <c r="P193" s="255" t="n">
        <v>0.5</v>
      </c>
      <c r="Q193" s="255" t="n">
        <v>3</v>
      </c>
      <c r="R193" s="250" t="n">
        <v>175</v>
      </c>
    </row>
    <row r="194" customFormat="false" ht="14.1" hidden="false" customHeight="true" outlineLevel="0" collapsed="false">
      <c r="A194" s="91" t="n">
        <v>176</v>
      </c>
      <c r="B194" s="68" t="s">
        <v>551</v>
      </c>
      <c r="C194" s="255" t="n">
        <v>41242.8</v>
      </c>
      <c r="D194" s="257" t="n">
        <v>2582.68</v>
      </c>
      <c r="E194" s="258" t="n">
        <v>53.4</v>
      </c>
      <c r="F194" s="255" t="n">
        <v>20.9</v>
      </c>
      <c r="G194" s="255" t="n">
        <v>19.9</v>
      </c>
      <c r="H194" s="255" t="n">
        <v>20.6</v>
      </c>
      <c r="I194" s="255" t="n">
        <v>47170.9</v>
      </c>
      <c r="J194" s="256" t="n">
        <v>2953.9</v>
      </c>
      <c r="K194" s="255" t="n">
        <v>40.9</v>
      </c>
      <c r="L194" s="255" t="n">
        <v>15.8</v>
      </c>
      <c r="M194" s="255" t="n">
        <v>17.3</v>
      </c>
      <c r="N194" s="255" t="n">
        <v>8.2</v>
      </c>
      <c r="O194" s="255" t="n">
        <v>2.9</v>
      </c>
      <c r="P194" s="255" t="n">
        <v>0.8</v>
      </c>
      <c r="Q194" s="255" t="n">
        <v>6</v>
      </c>
      <c r="R194" s="250" t="n">
        <v>176</v>
      </c>
    </row>
    <row r="195" customFormat="false" ht="14.1" hidden="false" customHeight="true" outlineLevel="0" collapsed="false">
      <c r="A195" s="91" t="n">
        <v>177</v>
      </c>
      <c r="B195" s="68" t="s">
        <v>553</v>
      </c>
      <c r="C195" s="255" t="n">
        <v>13855.3</v>
      </c>
      <c r="D195" s="257" t="n">
        <v>2513.66</v>
      </c>
      <c r="E195" s="258" t="n">
        <v>48</v>
      </c>
      <c r="F195" s="255" t="n">
        <v>14.7</v>
      </c>
      <c r="G195" s="255" t="n">
        <v>14</v>
      </c>
      <c r="H195" s="255" t="n">
        <v>33.6</v>
      </c>
      <c r="I195" s="255" t="n">
        <v>15451.2</v>
      </c>
      <c r="J195" s="256" t="n">
        <v>2803.2</v>
      </c>
      <c r="K195" s="255" t="n">
        <v>35.9</v>
      </c>
      <c r="L195" s="255" t="n">
        <v>17.2</v>
      </c>
      <c r="M195" s="255" t="n">
        <v>5.4</v>
      </c>
      <c r="N195" s="255" t="n">
        <v>13.4</v>
      </c>
      <c r="O195" s="255" t="n">
        <v>17</v>
      </c>
      <c r="P195" s="255" t="n">
        <v>3.2</v>
      </c>
      <c r="Q195" s="255" t="n">
        <v>2.4</v>
      </c>
      <c r="R195" s="250" t="n">
        <v>177</v>
      </c>
    </row>
    <row r="196" customFormat="false" ht="14.1" hidden="false" customHeight="true" outlineLevel="0" collapsed="false">
      <c r="A196" s="91" t="n">
        <v>178</v>
      </c>
      <c r="B196" s="68" t="s">
        <v>557</v>
      </c>
      <c r="C196" s="255" t="n">
        <v>104391.6</v>
      </c>
      <c r="D196" s="257" t="n">
        <v>2644.97</v>
      </c>
      <c r="E196" s="258" t="n">
        <v>63.6</v>
      </c>
      <c r="F196" s="255" t="n">
        <v>22.9</v>
      </c>
      <c r="G196" s="255" t="n">
        <v>20</v>
      </c>
      <c r="H196" s="255" t="n">
        <v>21.5</v>
      </c>
      <c r="I196" s="255" t="n">
        <v>107610.7</v>
      </c>
      <c r="J196" s="256" t="n">
        <v>2726.53</v>
      </c>
      <c r="K196" s="255" t="n">
        <v>34.6</v>
      </c>
      <c r="L196" s="255" t="n">
        <v>18.1</v>
      </c>
      <c r="M196" s="255" t="n">
        <v>11.7</v>
      </c>
      <c r="N196" s="255" t="n">
        <v>7.5</v>
      </c>
      <c r="O196" s="255" t="n">
        <v>6.8</v>
      </c>
      <c r="P196" s="255" t="n">
        <v>2.3</v>
      </c>
      <c r="Q196" s="255" t="n">
        <v>4.3</v>
      </c>
      <c r="R196" s="250" t="n">
        <v>178</v>
      </c>
    </row>
    <row r="197" customFormat="false" ht="14.1" hidden="false" customHeight="true" outlineLevel="0" collapsed="false">
      <c r="A197" s="91" t="n">
        <v>179</v>
      </c>
      <c r="B197" s="68" t="s">
        <v>561</v>
      </c>
      <c r="C197" s="255" t="n">
        <v>201654.6</v>
      </c>
      <c r="D197" s="257" t="n">
        <v>3101.66</v>
      </c>
      <c r="E197" s="258" t="n">
        <v>53.1</v>
      </c>
      <c r="F197" s="255" t="n">
        <v>17.3</v>
      </c>
      <c r="G197" s="255" t="n">
        <v>16</v>
      </c>
      <c r="H197" s="255" t="n">
        <v>17.6</v>
      </c>
      <c r="I197" s="255" t="n">
        <v>209883</v>
      </c>
      <c r="J197" s="256" t="n">
        <v>3228.22</v>
      </c>
      <c r="K197" s="255" t="n">
        <v>29</v>
      </c>
      <c r="L197" s="255" t="n">
        <v>15.5</v>
      </c>
      <c r="M197" s="255" t="n">
        <v>15.9</v>
      </c>
      <c r="N197" s="255" t="n">
        <v>6.6</v>
      </c>
      <c r="O197" s="255" t="n">
        <v>14.4</v>
      </c>
      <c r="P197" s="255" t="n">
        <v>5.3</v>
      </c>
      <c r="Q197" s="255" t="n">
        <v>4</v>
      </c>
      <c r="R197" s="250" t="n">
        <v>179</v>
      </c>
    </row>
    <row r="198" customFormat="false" ht="14.1" hidden="false" customHeight="true" outlineLevel="0" collapsed="false">
      <c r="A198" s="91" t="n">
        <v>180</v>
      </c>
      <c r="B198" s="68" t="s">
        <v>563</v>
      </c>
      <c r="C198" s="255" t="n">
        <v>230350.1</v>
      </c>
      <c r="D198" s="257" t="n">
        <v>4723</v>
      </c>
      <c r="E198" s="258" t="n">
        <v>51.6</v>
      </c>
      <c r="F198" s="255" t="n">
        <v>15</v>
      </c>
      <c r="G198" s="255" t="n">
        <v>14.2</v>
      </c>
      <c r="H198" s="255" t="n">
        <v>31.3</v>
      </c>
      <c r="I198" s="255" t="n">
        <v>259370.7</v>
      </c>
      <c r="J198" s="256" t="n">
        <v>5318.02</v>
      </c>
      <c r="K198" s="255" t="n">
        <v>30.2</v>
      </c>
      <c r="L198" s="255" t="n">
        <v>12</v>
      </c>
      <c r="M198" s="255" t="n">
        <v>28.4</v>
      </c>
      <c r="N198" s="255" t="n">
        <v>5.8</v>
      </c>
      <c r="O198" s="255" t="n">
        <v>6.1</v>
      </c>
      <c r="P198" s="255" t="n">
        <v>0.5</v>
      </c>
      <c r="Q198" s="255" t="n">
        <v>3.3</v>
      </c>
      <c r="R198" s="250" t="n">
        <v>180</v>
      </c>
    </row>
    <row r="199" customFormat="false" ht="16.5" hidden="false" customHeight="true" outlineLevel="0" collapsed="false">
      <c r="A199" s="101"/>
      <c r="B199" s="48" t="s">
        <v>568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250"/>
    </row>
    <row r="200" customFormat="false" ht="14.1" hidden="false" customHeight="true" outlineLevel="0" collapsed="false">
      <c r="A200" s="91" t="n">
        <v>181</v>
      </c>
      <c r="B200" s="52" t="s">
        <v>1114</v>
      </c>
      <c r="C200" s="244" t="n">
        <v>2265259.3</v>
      </c>
      <c r="D200" s="245" t="n">
        <v>3798.42</v>
      </c>
      <c r="E200" s="251" t="n">
        <v>49.6</v>
      </c>
      <c r="F200" s="244" t="n">
        <v>19.3</v>
      </c>
      <c r="G200" s="244" t="n">
        <v>18.4</v>
      </c>
      <c r="H200" s="244" t="n">
        <v>28.3</v>
      </c>
      <c r="I200" s="244" t="n">
        <v>2503585.1</v>
      </c>
      <c r="J200" s="254" t="n">
        <v>4198.05</v>
      </c>
      <c r="K200" s="244" t="n">
        <v>33.9</v>
      </c>
      <c r="L200" s="244" t="n">
        <v>14.1</v>
      </c>
      <c r="M200" s="244" t="n">
        <v>19.2</v>
      </c>
      <c r="N200" s="244" t="n">
        <v>6.3</v>
      </c>
      <c r="O200" s="244" t="n">
        <v>5</v>
      </c>
      <c r="P200" s="244" t="n">
        <v>5.5</v>
      </c>
      <c r="Q200" s="244" t="n">
        <v>3.2</v>
      </c>
      <c r="R200" s="250" t="n">
        <v>181</v>
      </c>
    </row>
    <row r="201" customFormat="false" ht="14.1" hidden="false" customHeight="true" outlineLevel="0" collapsed="false">
      <c r="A201" s="91" t="n">
        <v>182</v>
      </c>
      <c r="B201" s="68" t="s">
        <v>569</v>
      </c>
      <c r="C201" s="255" t="n">
        <v>1272000.5</v>
      </c>
      <c r="D201" s="257" t="n">
        <v>4323.64</v>
      </c>
      <c r="E201" s="258" t="n">
        <v>53.2</v>
      </c>
      <c r="F201" s="255" t="n">
        <v>20.4</v>
      </c>
      <c r="G201" s="255" t="n">
        <v>19.3</v>
      </c>
      <c r="H201" s="255" t="n">
        <v>26.2</v>
      </c>
      <c r="I201" s="255" t="n">
        <v>1469292.2</v>
      </c>
      <c r="J201" s="256" t="n">
        <v>4994.25</v>
      </c>
      <c r="K201" s="255" t="n">
        <v>31.7</v>
      </c>
      <c r="L201" s="255" t="n">
        <v>12.4</v>
      </c>
      <c r="M201" s="255" t="n">
        <v>24.4</v>
      </c>
      <c r="N201" s="255" t="n">
        <v>6</v>
      </c>
      <c r="O201" s="255" t="n">
        <v>2.7</v>
      </c>
      <c r="P201" s="255" t="n">
        <v>7.9</v>
      </c>
      <c r="Q201" s="255" t="n">
        <v>2.3</v>
      </c>
      <c r="R201" s="250" t="n">
        <v>182</v>
      </c>
    </row>
    <row r="202" customFormat="false" ht="14.1" hidden="false" customHeight="true" outlineLevel="0" collapsed="false">
      <c r="A202" s="91" t="n">
        <v>183</v>
      </c>
      <c r="B202" s="68" t="s">
        <v>570</v>
      </c>
      <c r="C202" s="255" t="n">
        <v>70681.8</v>
      </c>
      <c r="D202" s="257" t="n">
        <v>2293.3</v>
      </c>
      <c r="E202" s="258" t="n">
        <v>59.9</v>
      </c>
      <c r="F202" s="255" t="n">
        <v>21.4</v>
      </c>
      <c r="G202" s="255" t="n">
        <v>20.5</v>
      </c>
      <c r="H202" s="255" t="n">
        <v>21.4</v>
      </c>
      <c r="I202" s="255" t="n">
        <v>74517.5</v>
      </c>
      <c r="J202" s="256" t="n">
        <v>2417.75</v>
      </c>
      <c r="K202" s="255" t="n">
        <v>44.4</v>
      </c>
      <c r="L202" s="255" t="n">
        <v>20.1</v>
      </c>
      <c r="M202" s="255" t="n">
        <v>4.2</v>
      </c>
      <c r="N202" s="255" t="n">
        <v>8.8</v>
      </c>
      <c r="O202" s="255" t="n">
        <v>4.5</v>
      </c>
      <c r="P202" s="255" t="n">
        <v>6.8</v>
      </c>
      <c r="Q202" s="255" t="n">
        <v>2.5</v>
      </c>
      <c r="R202" s="250" t="n">
        <v>183</v>
      </c>
    </row>
    <row r="203" customFormat="false" ht="14.1" hidden="false" customHeight="true" outlineLevel="0" collapsed="false">
      <c r="A203" s="91" t="n">
        <v>184</v>
      </c>
      <c r="B203" s="68" t="s">
        <v>571</v>
      </c>
      <c r="C203" s="255" t="n">
        <v>63412.2</v>
      </c>
      <c r="D203" s="257" t="n">
        <v>2379.89</v>
      </c>
      <c r="E203" s="258" t="n">
        <v>55.6</v>
      </c>
      <c r="F203" s="255" t="n">
        <v>23.7</v>
      </c>
      <c r="G203" s="255" t="n">
        <v>21.8</v>
      </c>
      <c r="H203" s="255" t="n">
        <v>22.2</v>
      </c>
      <c r="I203" s="255" t="n">
        <v>62696.5</v>
      </c>
      <c r="J203" s="256" t="n">
        <v>2353.03</v>
      </c>
      <c r="K203" s="255" t="n">
        <v>40.8</v>
      </c>
      <c r="L203" s="255" t="n">
        <v>17.5</v>
      </c>
      <c r="M203" s="255" t="n">
        <v>7</v>
      </c>
      <c r="N203" s="255" t="n">
        <v>11.2</v>
      </c>
      <c r="O203" s="255" t="n">
        <v>10.7</v>
      </c>
      <c r="P203" s="255" t="n">
        <v>2</v>
      </c>
      <c r="Q203" s="255" t="n">
        <v>3</v>
      </c>
      <c r="R203" s="250" t="n">
        <v>184</v>
      </c>
    </row>
    <row r="204" customFormat="false" ht="14.1" hidden="false" customHeight="true" outlineLevel="0" collapsed="false">
      <c r="A204" s="91" t="n">
        <v>185</v>
      </c>
      <c r="B204" s="68" t="s">
        <v>572</v>
      </c>
      <c r="C204" s="255" t="n">
        <v>12933.6</v>
      </c>
      <c r="D204" s="257" t="n">
        <v>3308.67</v>
      </c>
      <c r="E204" s="258" t="n">
        <v>53.3</v>
      </c>
      <c r="F204" s="255" t="n">
        <v>11.3</v>
      </c>
      <c r="G204" s="255" t="n">
        <v>11.1</v>
      </c>
      <c r="H204" s="255" t="n">
        <v>33.6</v>
      </c>
      <c r="I204" s="255" t="n">
        <v>10889.4</v>
      </c>
      <c r="J204" s="256" t="n">
        <v>2785.74</v>
      </c>
      <c r="K204" s="255" t="n">
        <v>40</v>
      </c>
      <c r="L204" s="255" t="n">
        <v>17.2</v>
      </c>
      <c r="M204" s="255" t="n">
        <v>2.7</v>
      </c>
      <c r="N204" s="255" t="n">
        <v>11.8</v>
      </c>
      <c r="O204" s="255" t="n">
        <v>11.2</v>
      </c>
      <c r="P204" s="255" t="n">
        <v>6</v>
      </c>
      <c r="Q204" s="255" t="n">
        <v>1.2</v>
      </c>
      <c r="R204" s="250" t="n">
        <v>185</v>
      </c>
    </row>
    <row r="205" customFormat="false" ht="14.1" hidden="false" customHeight="true" outlineLevel="0" collapsed="false">
      <c r="A205" s="91" t="n">
        <v>186</v>
      </c>
      <c r="B205" s="68" t="s">
        <v>580</v>
      </c>
      <c r="C205" s="255" t="n">
        <v>52287.3</v>
      </c>
      <c r="D205" s="257" t="n">
        <v>2323.46</v>
      </c>
      <c r="E205" s="258" t="n">
        <v>55.4</v>
      </c>
      <c r="F205" s="255" t="n">
        <v>20.4</v>
      </c>
      <c r="G205" s="255" t="n">
        <v>19.8</v>
      </c>
      <c r="H205" s="255" t="n">
        <v>25.2</v>
      </c>
      <c r="I205" s="255" t="n">
        <v>53456.7</v>
      </c>
      <c r="J205" s="256" t="n">
        <v>2375.43</v>
      </c>
      <c r="K205" s="255" t="n">
        <v>44.1</v>
      </c>
      <c r="L205" s="255" t="n">
        <v>22.4</v>
      </c>
      <c r="M205" s="255" t="n">
        <v>5.4</v>
      </c>
      <c r="N205" s="255" t="n">
        <v>8.8</v>
      </c>
      <c r="O205" s="255" t="n">
        <v>5.6</v>
      </c>
      <c r="P205" s="255" t="n">
        <v>1.7</v>
      </c>
      <c r="Q205" s="255" t="n">
        <v>3.8</v>
      </c>
      <c r="R205" s="250" t="n">
        <v>186</v>
      </c>
    </row>
    <row r="206" customFormat="false" ht="14.1" hidden="false" customHeight="true" outlineLevel="0" collapsed="false">
      <c r="A206" s="91" t="n">
        <v>187</v>
      </c>
      <c r="B206" s="68" t="s">
        <v>581</v>
      </c>
      <c r="C206" s="255" t="n">
        <v>50220.1</v>
      </c>
      <c r="D206" s="257" t="n">
        <v>2263.08</v>
      </c>
      <c r="E206" s="258" t="n">
        <v>46</v>
      </c>
      <c r="F206" s="255" t="n">
        <v>21.5</v>
      </c>
      <c r="G206" s="255" t="n">
        <v>20.9</v>
      </c>
      <c r="H206" s="255" t="n">
        <v>25.8</v>
      </c>
      <c r="I206" s="255" t="n">
        <v>51595.2</v>
      </c>
      <c r="J206" s="256" t="n">
        <v>2325.05</v>
      </c>
      <c r="K206" s="255" t="n">
        <v>35.1</v>
      </c>
      <c r="L206" s="255" t="n">
        <v>26.3</v>
      </c>
      <c r="M206" s="255" t="n">
        <v>11.2</v>
      </c>
      <c r="N206" s="255" t="n">
        <v>7.5</v>
      </c>
      <c r="O206" s="255" t="n">
        <v>7.5</v>
      </c>
      <c r="P206" s="255" t="n">
        <v>0.8</v>
      </c>
      <c r="Q206" s="255" t="n">
        <v>3.6</v>
      </c>
      <c r="R206" s="250" t="n">
        <v>187</v>
      </c>
    </row>
    <row r="207" customFormat="false" ht="14.1" hidden="false" customHeight="true" outlineLevel="0" collapsed="false">
      <c r="A207" s="91" t="n">
        <v>188</v>
      </c>
      <c r="B207" s="68" t="s">
        <v>585</v>
      </c>
      <c r="C207" s="255" t="n">
        <v>28114</v>
      </c>
      <c r="D207" s="257" t="n">
        <v>2622.82</v>
      </c>
      <c r="E207" s="258" t="n">
        <v>44.2</v>
      </c>
      <c r="F207" s="255" t="n">
        <v>15.2</v>
      </c>
      <c r="G207" s="255" t="n">
        <v>14.6</v>
      </c>
      <c r="H207" s="255" t="n">
        <v>35.6</v>
      </c>
      <c r="I207" s="255" t="n">
        <v>29304.9</v>
      </c>
      <c r="J207" s="256" t="n">
        <v>2733.92</v>
      </c>
      <c r="K207" s="255" t="n">
        <v>38</v>
      </c>
      <c r="L207" s="255" t="n">
        <v>16.2</v>
      </c>
      <c r="M207" s="255" t="n">
        <v>6.8</v>
      </c>
      <c r="N207" s="255" t="n">
        <v>13.3</v>
      </c>
      <c r="O207" s="255" t="n">
        <v>9.2</v>
      </c>
      <c r="P207" s="255" t="n">
        <v>3.1</v>
      </c>
      <c r="Q207" s="255" t="n">
        <v>4.2</v>
      </c>
      <c r="R207" s="250" t="n">
        <v>188</v>
      </c>
    </row>
    <row r="208" customFormat="false" ht="14.1" hidden="false" customHeight="true" outlineLevel="0" collapsed="false">
      <c r="A208" s="91" t="n">
        <v>189</v>
      </c>
      <c r="B208" s="68" t="s">
        <v>589</v>
      </c>
      <c r="C208" s="255" t="n">
        <v>285651.4</v>
      </c>
      <c r="D208" s="257" t="n">
        <v>4523.67</v>
      </c>
      <c r="E208" s="258" t="n">
        <v>34.6</v>
      </c>
      <c r="F208" s="255" t="n">
        <v>17</v>
      </c>
      <c r="G208" s="255" t="n">
        <v>16.3</v>
      </c>
      <c r="H208" s="255" t="n">
        <v>35.4</v>
      </c>
      <c r="I208" s="255" t="n">
        <v>307180</v>
      </c>
      <c r="J208" s="256" t="n">
        <v>4864.6</v>
      </c>
      <c r="K208" s="255" t="n">
        <v>34</v>
      </c>
      <c r="L208" s="255" t="n">
        <v>12.3</v>
      </c>
      <c r="M208" s="255" t="n">
        <v>24.1</v>
      </c>
      <c r="N208" s="255" t="n">
        <v>5.3</v>
      </c>
      <c r="O208" s="255" t="n">
        <v>6.9</v>
      </c>
      <c r="P208" s="255" t="n">
        <v>1.6</v>
      </c>
      <c r="Q208" s="255" t="n">
        <v>2.6</v>
      </c>
      <c r="R208" s="250" t="n">
        <v>189</v>
      </c>
    </row>
    <row r="209" customFormat="false" ht="14.1" hidden="false" customHeight="true" outlineLevel="0" collapsed="false">
      <c r="A209" s="91" t="n">
        <v>190</v>
      </c>
      <c r="B209" s="68" t="s">
        <v>594</v>
      </c>
      <c r="C209" s="255" t="n">
        <v>15395.5</v>
      </c>
      <c r="D209" s="257" t="n">
        <v>2691.05</v>
      </c>
      <c r="E209" s="258" t="n">
        <v>35.7</v>
      </c>
      <c r="F209" s="255" t="n">
        <v>16.2</v>
      </c>
      <c r="G209" s="255" t="n">
        <v>15.8</v>
      </c>
      <c r="H209" s="255" t="n">
        <v>37.6</v>
      </c>
      <c r="I209" s="255" t="n">
        <v>22066.9</v>
      </c>
      <c r="J209" s="256" t="n">
        <v>3857.17</v>
      </c>
      <c r="K209" s="255" t="n">
        <v>33.4</v>
      </c>
      <c r="L209" s="255" t="n">
        <v>10.8</v>
      </c>
      <c r="M209" s="255" t="n">
        <v>11.3</v>
      </c>
      <c r="N209" s="255" t="n">
        <v>8.5</v>
      </c>
      <c r="O209" s="255" t="n">
        <v>24.7</v>
      </c>
      <c r="P209" s="255" t="n">
        <v>0.3</v>
      </c>
      <c r="Q209" s="255" t="n">
        <v>3</v>
      </c>
      <c r="R209" s="250" t="n">
        <v>190</v>
      </c>
    </row>
    <row r="210" customFormat="false" ht="14.1" hidden="false" customHeight="true" outlineLevel="0" collapsed="false">
      <c r="A210" s="91" t="n">
        <v>191</v>
      </c>
      <c r="B210" s="68" t="s">
        <v>595</v>
      </c>
      <c r="C210" s="255" t="n">
        <v>34838.5</v>
      </c>
      <c r="D210" s="257" t="n">
        <v>2321.79</v>
      </c>
      <c r="E210" s="258" t="n">
        <v>48.6</v>
      </c>
      <c r="F210" s="255" t="n">
        <v>19.7</v>
      </c>
      <c r="G210" s="255" t="n">
        <v>18.7</v>
      </c>
      <c r="H210" s="255" t="n">
        <v>27.7</v>
      </c>
      <c r="I210" s="255" t="n">
        <v>35991.2</v>
      </c>
      <c r="J210" s="256" t="n">
        <v>2398.61</v>
      </c>
      <c r="K210" s="255" t="n">
        <v>42.2</v>
      </c>
      <c r="L210" s="255" t="n">
        <v>21</v>
      </c>
      <c r="M210" s="255" t="n">
        <v>7</v>
      </c>
      <c r="N210" s="255" t="n">
        <v>10.8</v>
      </c>
      <c r="O210" s="255" t="n">
        <v>5.9</v>
      </c>
      <c r="P210" s="255" t="n">
        <v>0.9</v>
      </c>
      <c r="Q210" s="255" t="n">
        <v>4.3</v>
      </c>
      <c r="R210" s="250" t="n">
        <v>191</v>
      </c>
    </row>
    <row r="211" customFormat="false" ht="14.1" hidden="false" customHeight="true" outlineLevel="0" collapsed="false">
      <c r="A211" s="91" t="n">
        <v>192</v>
      </c>
      <c r="B211" s="68" t="s">
        <v>601</v>
      </c>
      <c r="C211" s="255" t="n">
        <v>284298.6</v>
      </c>
      <c r="D211" s="257" t="n">
        <v>4106.82</v>
      </c>
      <c r="E211" s="258" t="n">
        <v>42.8</v>
      </c>
      <c r="F211" s="255" t="n">
        <v>16.3</v>
      </c>
      <c r="G211" s="255" t="n">
        <v>15.6</v>
      </c>
      <c r="H211" s="255" t="n">
        <v>34.1</v>
      </c>
      <c r="I211" s="255" t="n">
        <v>289720.4</v>
      </c>
      <c r="J211" s="256" t="n">
        <v>4185.14</v>
      </c>
      <c r="K211" s="255" t="n">
        <v>36.8</v>
      </c>
      <c r="L211" s="255" t="n">
        <v>18.6</v>
      </c>
      <c r="M211" s="255" t="n">
        <v>7.1</v>
      </c>
      <c r="N211" s="255" t="n">
        <v>4.6</v>
      </c>
      <c r="O211" s="255" t="n">
        <v>4.9</v>
      </c>
      <c r="P211" s="255" t="n">
        <v>2.4</v>
      </c>
      <c r="Q211" s="255" t="n">
        <v>6.7</v>
      </c>
      <c r="R211" s="250" t="n">
        <v>192</v>
      </c>
    </row>
    <row r="212" customFormat="false" ht="14.1" hidden="false" customHeight="true" outlineLevel="0" collapsed="false">
      <c r="A212" s="91" t="n">
        <v>193</v>
      </c>
      <c r="B212" s="68" t="s">
        <v>606</v>
      </c>
      <c r="C212" s="255" t="n">
        <v>27780.2</v>
      </c>
      <c r="D212" s="257" t="n">
        <v>2919.62</v>
      </c>
      <c r="E212" s="258" t="n">
        <v>62.9</v>
      </c>
      <c r="F212" s="255" t="n">
        <v>26</v>
      </c>
      <c r="G212" s="255" t="n">
        <v>23.9</v>
      </c>
      <c r="H212" s="255" t="n">
        <v>22.6</v>
      </c>
      <c r="I212" s="255" t="n">
        <v>27606.2</v>
      </c>
      <c r="J212" s="256" t="n">
        <v>2901.33</v>
      </c>
      <c r="K212" s="255" t="n">
        <v>45</v>
      </c>
      <c r="L212" s="255" t="n">
        <v>10.3</v>
      </c>
      <c r="M212" s="255" t="n">
        <v>9.8</v>
      </c>
      <c r="N212" s="255" t="n">
        <v>7.4</v>
      </c>
      <c r="O212" s="255" t="n">
        <v>16.3</v>
      </c>
      <c r="P212" s="255" t="n">
        <v>0.1</v>
      </c>
      <c r="Q212" s="255" t="n">
        <v>2.8</v>
      </c>
      <c r="R212" s="250" t="n">
        <v>193</v>
      </c>
    </row>
    <row r="213" customFormat="false" ht="14.1" hidden="false" customHeight="true" outlineLevel="0" collapsed="false">
      <c r="A213" s="91" t="n">
        <v>194</v>
      </c>
      <c r="B213" s="68" t="s">
        <v>608</v>
      </c>
      <c r="C213" s="255" t="n">
        <v>67645.8</v>
      </c>
      <c r="D213" s="257" t="n">
        <v>2970.83</v>
      </c>
      <c r="E213" s="258" t="n">
        <v>54.7</v>
      </c>
      <c r="F213" s="255" t="n">
        <v>14.1</v>
      </c>
      <c r="G213" s="255" t="n">
        <v>13.9</v>
      </c>
      <c r="H213" s="255" t="n">
        <v>26.9</v>
      </c>
      <c r="I213" s="255" t="n">
        <v>69268.3</v>
      </c>
      <c r="J213" s="256" t="n">
        <v>3042.09</v>
      </c>
      <c r="K213" s="255" t="n">
        <v>30.1</v>
      </c>
      <c r="L213" s="255" t="n">
        <v>14.1</v>
      </c>
      <c r="M213" s="255" t="n">
        <v>1.4</v>
      </c>
      <c r="N213" s="255" t="n">
        <v>6.2</v>
      </c>
      <c r="O213" s="255" t="n">
        <v>25</v>
      </c>
      <c r="P213" s="255" t="n">
        <v>2.1</v>
      </c>
      <c r="Q213" s="255" t="n">
        <v>11.3</v>
      </c>
      <c r="R213" s="250" t="n">
        <v>194</v>
      </c>
    </row>
    <row r="214" customFormat="false" ht="16.5" hidden="false" customHeight="true" outlineLevel="0" collapsed="false">
      <c r="A214" s="101"/>
      <c r="B214" s="48" t="s">
        <v>609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250"/>
    </row>
    <row r="215" customFormat="false" ht="14.1" hidden="false" customHeight="true" outlineLevel="0" collapsed="false">
      <c r="A215" s="91" t="n">
        <v>195</v>
      </c>
      <c r="B215" s="52" t="s">
        <v>1114</v>
      </c>
      <c r="C215" s="244" t="n">
        <v>5297417.6</v>
      </c>
      <c r="D215" s="245" t="n">
        <v>3903.79</v>
      </c>
      <c r="E215" s="251" t="n">
        <v>63</v>
      </c>
      <c r="F215" s="244" t="n">
        <v>25.4</v>
      </c>
      <c r="G215" s="244" t="n">
        <v>23.2</v>
      </c>
      <c r="H215" s="244" t="n">
        <v>20.2</v>
      </c>
      <c r="I215" s="244" t="n">
        <v>6001157.5</v>
      </c>
      <c r="J215" s="254" t="n">
        <v>4422.39</v>
      </c>
      <c r="K215" s="244" t="n">
        <v>27.1</v>
      </c>
      <c r="L215" s="244" t="n">
        <v>11.8</v>
      </c>
      <c r="M215" s="244" t="n">
        <v>24.9</v>
      </c>
      <c r="N215" s="244" t="n">
        <v>6.4</v>
      </c>
      <c r="O215" s="244" t="n">
        <v>5.1</v>
      </c>
      <c r="P215" s="244" t="n">
        <v>4.5</v>
      </c>
      <c r="Q215" s="244" t="n">
        <v>4.6</v>
      </c>
      <c r="R215" s="250" t="n">
        <v>195</v>
      </c>
    </row>
    <row r="216" customFormat="false" ht="14.1" hidden="false" customHeight="true" outlineLevel="0" collapsed="false">
      <c r="A216" s="91" t="n">
        <v>196</v>
      </c>
      <c r="B216" s="68" t="s">
        <v>610</v>
      </c>
      <c r="C216" s="255" t="n">
        <v>2081295.8</v>
      </c>
      <c r="D216" s="257" t="n">
        <v>4520.28</v>
      </c>
      <c r="E216" s="258" t="n">
        <v>67.6</v>
      </c>
      <c r="F216" s="255" t="n">
        <v>27.8</v>
      </c>
      <c r="G216" s="255" t="n">
        <v>24.9</v>
      </c>
      <c r="H216" s="255" t="n">
        <v>18.5</v>
      </c>
      <c r="I216" s="255" t="n">
        <v>2543287.7</v>
      </c>
      <c r="J216" s="256" t="n">
        <v>5523.66</v>
      </c>
      <c r="K216" s="255" t="n">
        <v>23.7</v>
      </c>
      <c r="L216" s="255" t="n">
        <v>8.6</v>
      </c>
      <c r="M216" s="255" t="n">
        <v>35.3</v>
      </c>
      <c r="N216" s="255" t="n">
        <v>4.9</v>
      </c>
      <c r="O216" s="255" t="n">
        <v>3.3</v>
      </c>
      <c r="P216" s="255" t="n">
        <v>4</v>
      </c>
      <c r="Q216" s="255" t="n">
        <v>4.4</v>
      </c>
      <c r="R216" s="250" t="n">
        <v>196</v>
      </c>
    </row>
    <row r="217" customFormat="false" ht="14.1" hidden="false" customHeight="true" outlineLevel="0" collapsed="false">
      <c r="A217" s="91" t="n">
        <v>197</v>
      </c>
      <c r="B217" s="68" t="s">
        <v>613</v>
      </c>
      <c r="C217" s="255" t="n">
        <v>103231</v>
      </c>
      <c r="D217" s="257" t="n">
        <v>2552.57</v>
      </c>
      <c r="E217" s="258" t="n">
        <v>49.7</v>
      </c>
      <c r="F217" s="255" t="n">
        <v>21.3</v>
      </c>
      <c r="G217" s="255" t="n">
        <v>20.5</v>
      </c>
      <c r="H217" s="255" t="n">
        <v>27</v>
      </c>
      <c r="I217" s="255" t="n">
        <v>111231.3</v>
      </c>
      <c r="J217" s="256" t="n">
        <v>2750.39</v>
      </c>
      <c r="K217" s="255" t="n">
        <v>32.3</v>
      </c>
      <c r="L217" s="255" t="n">
        <v>21.4</v>
      </c>
      <c r="M217" s="255" t="n">
        <v>9</v>
      </c>
      <c r="N217" s="255" t="n">
        <v>8.7</v>
      </c>
      <c r="O217" s="255" t="n">
        <v>10.5</v>
      </c>
      <c r="P217" s="255" t="n">
        <v>2.7</v>
      </c>
      <c r="Q217" s="255" t="n">
        <v>2.9</v>
      </c>
      <c r="R217" s="250" t="n">
        <v>197</v>
      </c>
    </row>
    <row r="218" customFormat="false" ht="14.1" hidden="false" customHeight="true" outlineLevel="0" collapsed="false">
      <c r="A218" s="91" t="n">
        <v>198</v>
      </c>
      <c r="B218" s="68" t="s">
        <v>614</v>
      </c>
      <c r="C218" s="255" t="n">
        <v>8773.7</v>
      </c>
      <c r="D218" s="257" t="n">
        <v>2654.67</v>
      </c>
      <c r="E218" s="258" t="n">
        <v>38.6</v>
      </c>
      <c r="F218" s="255" t="n">
        <v>10.9</v>
      </c>
      <c r="G218" s="255" t="n">
        <v>10.9</v>
      </c>
      <c r="H218" s="255" t="n">
        <v>38</v>
      </c>
      <c r="I218" s="255" t="n">
        <v>11189</v>
      </c>
      <c r="J218" s="256" t="n">
        <v>3385.46</v>
      </c>
      <c r="K218" s="255" t="n">
        <v>32.7</v>
      </c>
      <c r="L218" s="255" t="n">
        <v>20.7</v>
      </c>
      <c r="M218" s="255" t="n">
        <v>5.3</v>
      </c>
      <c r="N218" s="255" t="n">
        <v>12.3</v>
      </c>
      <c r="O218" s="255" t="n">
        <v>17.8</v>
      </c>
      <c r="P218" s="255" t="n">
        <v>2.4</v>
      </c>
      <c r="Q218" s="255" t="n">
        <v>3.1</v>
      </c>
      <c r="R218" s="250" t="n">
        <v>198</v>
      </c>
    </row>
    <row r="219" customFormat="false" ht="14.1" hidden="false" customHeight="true" outlineLevel="0" collapsed="false">
      <c r="A219" s="91" t="n">
        <v>199</v>
      </c>
      <c r="B219" s="68" t="s">
        <v>617</v>
      </c>
      <c r="C219" s="255" t="n">
        <v>42300.8</v>
      </c>
      <c r="D219" s="257" t="n">
        <v>2894.54</v>
      </c>
      <c r="E219" s="258" t="n">
        <v>52.8</v>
      </c>
      <c r="F219" s="255" t="n">
        <v>18.4</v>
      </c>
      <c r="G219" s="255" t="n">
        <v>17.3</v>
      </c>
      <c r="H219" s="255" t="n">
        <v>20.1</v>
      </c>
      <c r="I219" s="255" t="n">
        <v>41986.4</v>
      </c>
      <c r="J219" s="256" t="n">
        <v>2873.02</v>
      </c>
      <c r="K219" s="255" t="n">
        <v>27.6</v>
      </c>
      <c r="L219" s="255" t="n">
        <v>24.9</v>
      </c>
      <c r="M219" s="255" t="n">
        <v>5.4</v>
      </c>
      <c r="N219" s="255" t="n">
        <v>8.1</v>
      </c>
      <c r="O219" s="255" t="n">
        <v>5.3</v>
      </c>
      <c r="P219" s="255" t="n">
        <v>2</v>
      </c>
      <c r="Q219" s="255" t="n">
        <v>6.2</v>
      </c>
      <c r="R219" s="250" t="n">
        <v>199</v>
      </c>
    </row>
    <row r="220" customFormat="false" ht="14.1" hidden="false" customHeight="true" outlineLevel="0" collapsed="false">
      <c r="A220" s="91" t="n">
        <v>200</v>
      </c>
      <c r="B220" s="68" t="s">
        <v>620</v>
      </c>
      <c r="C220" s="255" t="n">
        <v>1027957.4</v>
      </c>
      <c r="D220" s="257" t="n">
        <v>4127</v>
      </c>
      <c r="E220" s="258" t="n">
        <v>66.8</v>
      </c>
      <c r="F220" s="255" t="n">
        <v>29.3</v>
      </c>
      <c r="G220" s="255" t="n">
        <v>27.5</v>
      </c>
      <c r="H220" s="255" t="n">
        <v>19.9</v>
      </c>
      <c r="I220" s="255" t="n">
        <v>1109822.6</v>
      </c>
      <c r="J220" s="256" t="n">
        <v>4455.67</v>
      </c>
      <c r="K220" s="255" t="n">
        <v>28.3</v>
      </c>
      <c r="L220" s="255" t="n">
        <v>10.5</v>
      </c>
      <c r="M220" s="255" t="n">
        <v>25.1</v>
      </c>
      <c r="N220" s="255" t="n">
        <v>7.1</v>
      </c>
      <c r="O220" s="255" t="n">
        <v>6.2</v>
      </c>
      <c r="P220" s="255" t="n">
        <v>3.6</v>
      </c>
      <c r="Q220" s="255" t="n">
        <v>3.5</v>
      </c>
      <c r="R220" s="250" t="n">
        <v>200</v>
      </c>
    </row>
    <row r="221" customFormat="false" ht="14.1" hidden="false" customHeight="true" outlineLevel="0" collapsed="false">
      <c r="A221" s="91" t="n">
        <v>201</v>
      </c>
      <c r="B221" s="68" t="s">
        <v>622</v>
      </c>
      <c r="C221" s="255" t="n">
        <v>18992.6</v>
      </c>
      <c r="D221" s="257" t="n">
        <v>4871.14</v>
      </c>
      <c r="E221" s="258" t="n">
        <v>76.9</v>
      </c>
      <c r="F221" s="255" t="n">
        <v>11.2</v>
      </c>
      <c r="G221" s="255" t="n">
        <v>10.9</v>
      </c>
      <c r="H221" s="255" t="n">
        <v>15.1</v>
      </c>
      <c r="I221" s="255" t="n">
        <v>24354.6</v>
      </c>
      <c r="J221" s="256" t="n">
        <v>6246.37</v>
      </c>
      <c r="K221" s="255" t="n">
        <v>21.4</v>
      </c>
      <c r="L221" s="255" t="n">
        <v>8.6</v>
      </c>
      <c r="M221" s="255" t="n">
        <v>0.9</v>
      </c>
      <c r="N221" s="255" t="n">
        <v>8.8</v>
      </c>
      <c r="O221" s="255" t="n">
        <v>54.5</v>
      </c>
      <c r="P221" s="255" t="n">
        <v>0.3</v>
      </c>
      <c r="Q221" s="255" t="n">
        <v>1.5</v>
      </c>
      <c r="R221" s="250" t="n">
        <v>201</v>
      </c>
    </row>
    <row r="222" customFormat="false" ht="14.1" hidden="false" customHeight="true" outlineLevel="0" collapsed="false">
      <c r="A222" s="91" t="n">
        <v>202</v>
      </c>
      <c r="B222" s="68" t="s">
        <v>623</v>
      </c>
      <c r="C222" s="255" t="n">
        <v>25566.7</v>
      </c>
      <c r="D222" s="257" t="n">
        <v>6431.87</v>
      </c>
      <c r="E222" s="258" t="n">
        <v>79.9</v>
      </c>
      <c r="F222" s="255" t="n">
        <v>6.6</v>
      </c>
      <c r="G222" s="255" t="n">
        <v>5.8</v>
      </c>
      <c r="H222" s="255" t="n">
        <v>14.5</v>
      </c>
      <c r="I222" s="255" t="n">
        <v>21124.2</v>
      </c>
      <c r="J222" s="256" t="n">
        <v>5314.25</v>
      </c>
      <c r="K222" s="255" t="n">
        <v>36.5</v>
      </c>
      <c r="L222" s="255" t="n">
        <v>8.8</v>
      </c>
      <c r="M222" s="255" t="n">
        <v>13</v>
      </c>
      <c r="N222" s="255" t="n">
        <v>12.8</v>
      </c>
      <c r="O222" s="255" t="n">
        <v>13.7</v>
      </c>
      <c r="P222" s="255" t="n">
        <v>2.3</v>
      </c>
      <c r="Q222" s="255" t="n">
        <v>6.2</v>
      </c>
      <c r="R222" s="250" t="n">
        <v>202</v>
      </c>
    </row>
    <row r="223" customFormat="false" ht="14.1" hidden="false" customHeight="true" outlineLevel="0" collapsed="false">
      <c r="A223" s="91" t="n">
        <v>203</v>
      </c>
      <c r="B223" s="68" t="s">
        <v>626</v>
      </c>
      <c r="C223" s="255" t="n">
        <v>72757.2</v>
      </c>
      <c r="D223" s="257" t="n">
        <v>3060.5</v>
      </c>
      <c r="E223" s="258" t="n">
        <v>44.1</v>
      </c>
      <c r="F223" s="255" t="n">
        <v>17.6</v>
      </c>
      <c r="G223" s="255" t="n">
        <v>16.9</v>
      </c>
      <c r="H223" s="255" t="n">
        <v>24.6</v>
      </c>
      <c r="I223" s="255" t="n">
        <v>76112.8</v>
      </c>
      <c r="J223" s="256" t="n">
        <v>3201.65</v>
      </c>
      <c r="K223" s="255" t="n">
        <v>30.9</v>
      </c>
      <c r="L223" s="255" t="n">
        <v>17.7</v>
      </c>
      <c r="M223" s="255" t="n">
        <v>19.7</v>
      </c>
      <c r="N223" s="255" t="n">
        <v>8.2</v>
      </c>
      <c r="O223" s="255" t="n">
        <v>4.2</v>
      </c>
      <c r="P223" s="255" t="n">
        <v>6.5</v>
      </c>
      <c r="Q223" s="255" t="n">
        <v>5.7</v>
      </c>
      <c r="R223" s="250" t="n">
        <v>203</v>
      </c>
    </row>
    <row r="224" customFormat="false" ht="14.1" hidden="false" customHeight="true" outlineLevel="0" collapsed="false">
      <c r="A224" s="91" t="n">
        <v>204</v>
      </c>
      <c r="B224" s="68" t="s">
        <v>627</v>
      </c>
      <c r="C224" s="255" t="n">
        <v>33114.5</v>
      </c>
      <c r="D224" s="257" t="n">
        <v>24420.69</v>
      </c>
      <c r="E224" s="258" t="n">
        <v>85.3</v>
      </c>
      <c r="F224" s="255" t="n">
        <v>2</v>
      </c>
      <c r="G224" s="255" t="n">
        <v>2</v>
      </c>
      <c r="H224" s="255" t="n">
        <v>3</v>
      </c>
      <c r="I224" s="255" t="n">
        <v>20730.6</v>
      </c>
      <c r="J224" s="256" t="n">
        <v>15288.03</v>
      </c>
      <c r="K224" s="255" t="n">
        <v>11.4</v>
      </c>
      <c r="L224" s="255" t="n">
        <v>4.7</v>
      </c>
      <c r="M224" s="255" t="n">
        <v>8</v>
      </c>
      <c r="N224" s="255" t="n">
        <v>15.8</v>
      </c>
      <c r="O224" s="255" t="n">
        <v>15.2</v>
      </c>
      <c r="P224" s="255" t="n">
        <v>1.9</v>
      </c>
      <c r="Q224" s="255" t="n">
        <v>2.1</v>
      </c>
      <c r="R224" s="250" t="n">
        <v>204</v>
      </c>
    </row>
    <row r="225" customFormat="false" ht="14.1" hidden="false" customHeight="true" outlineLevel="0" collapsed="false">
      <c r="A225" s="91" t="n">
        <v>205</v>
      </c>
      <c r="B225" s="68" t="s">
        <v>628</v>
      </c>
      <c r="C225" s="255" t="n">
        <v>117365.2</v>
      </c>
      <c r="D225" s="257" t="n">
        <v>3016.71</v>
      </c>
      <c r="E225" s="258" t="n">
        <v>63.9</v>
      </c>
      <c r="F225" s="255" t="n">
        <v>22.1</v>
      </c>
      <c r="G225" s="255" t="n">
        <v>17.8</v>
      </c>
      <c r="H225" s="255" t="n">
        <v>18.5</v>
      </c>
      <c r="I225" s="255" t="n">
        <v>133907.9</v>
      </c>
      <c r="J225" s="256" t="n">
        <v>3441.92</v>
      </c>
      <c r="K225" s="255" t="n">
        <v>24.5</v>
      </c>
      <c r="L225" s="255" t="n">
        <v>15.8</v>
      </c>
      <c r="M225" s="255" t="n">
        <v>8.6</v>
      </c>
      <c r="N225" s="255" t="n">
        <v>6.6</v>
      </c>
      <c r="O225" s="255" t="n">
        <v>6.8</v>
      </c>
      <c r="P225" s="255" t="n">
        <v>6.4</v>
      </c>
      <c r="Q225" s="255" t="n">
        <v>4.4</v>
      </c>
      <c r="R225" s="250" t="n">
        <v>205</v>
      </c>
    </row>
    <row r="226" customFormat="false" ht="14.1" hidden="false" customHeight="true" outlineLevel="0" collapsed="false">
      <c r="A226" s="91" t="n">
        <v>206</v>
      </c>
      <c r="B226" s="68" t="s">
        <v>629</v>
      </c>
      <c r="C226" s="255" t="n">
        <v>100524.9</v>
      </c>
      <c r="D226" s="257" t="n">
        <v>2808.9</v>
      </c>
      <c r="E226" s="258" t="n">
        <v>50.8</v>
      </c>
      <c r="F226" s="255" t="n">
        <v>18.2</v>
      </c>
      <c r="G226" s="255" t="n">
        <v>17.5</v>
      </c>
      <c r="H226" s="255" t="n">
        <v>23.6</v>
      </c>
      <c r="I226" s="255" t="n">
        <v>103689.2</v>
      </c>
      <c r="J226" s="256" t="n">
        <v>2897.32</v>
      </c>
      <c r="K226" s="255" t="n">
        <v>40.4</v>
      </c>
      <c r="L226" s="255" t="n">
        <v>21.9</v>
      </c>
      <c r="M226" s="255" t="n">
        <v>6.2</v>
      </c>
      <c r="N226" s="255" t="n">
        <v>7</v>
      </c>
      <c r="O226" s="255" t="n">
        <v>7.8</v>
      </c>
      <c r="P226" s="255" t="n">
        <v>5.1</v>
      </c>
      <c r="Q226" s="255" t="n">
        <v>2.7</v>
      </c>
      <c r="R226" s="250" t="n">
        <v>206</v>
      </c>
    </row>
    <row r="227" customFormat="false" ht="14.1" hidden="false" customHeight="true" outlineLevel="0" collapsed="false">
      <c r="A227" s="91" t="n">
        <v>207</v>
      </c>
      <c r="B227" s="68" t="s">
        <v>630</v>
      </c>
      <c r="C227" s="255" t="n">
        <v>24688.9</v>
      </c>
      <c r="D227" s="257" t="n">
        <v>6311.06</v>
      </c>
      <c r="E227" s="258" t="n">
        <v>60.8</v>
      </c>
      <c r="F227" s="255" t="n">
        <v>8.5</v>
      </c>
      <c r="G227" s="255" t="n">
        <v>8.3</v>
      </c>
      <c r="H227" s="255" t="n">
        <v>12.4</v>
      </c>
      <c r="I227" s="255" t="n">
        <v>23925.7</v>
      </c>
      <c r="J227" s="256" t="n">
        <v>6115.96</v>
      </c>
      <c r="K227" s="255" t="n">
        <v>23.6</v>
      </c>
      <c r="L227" s="255" t="n">
        <v>9.8</v>
      </c>
      <c r="M227" s="255" t="n">
        <v>30.8</v>
      </c>
      <c r="N227" s="255" t="n">
        <v>13.9</v>
      </c>
      <c r="O227" s="255" t="n">
        <v>7.4</v>
      </c>
      <c r="P227" s="255" t="n">
        <v>1.8</v>
      </c>
      <c r="Q227" s="255" t="n">
        <v>1.9</v>
      </c>
      <c r="R227" s="250" t="n">
        <v>207</v>
      </c>
    </row>
    <row r="228" customFormat="false" ht="14.1" hidden="false" customHeight="true" outlineLevel="0" collapsed="false">
      <c r="A228" s="91" t="n">
        <v>208</v>
      </c>
      <c r="B228" s="68" t="s">
        <v>631</v>
      </c>
      <c r="C228" s="255" t="n">
        <v>95362.6</v>
      </c>
      <c r="D228" s="257" t="n">
        <v>2421.66</v>
      </c>
      <c r="E228" s="258" t="n">
        <v>53.5</v>
      </c>
      <c r="F228" s="255" t="n">
        <v>23</v>
      </c>
      <c r="G228" s="255" t="n">
        <v>21.3</v>
      </c>
      <c r="H228" s="255" t="n">
        <v>26.2</v>
      </c>
      <c r="I228" s="255" t="n">
        <v>97176.2</v>
      </c>
      <c r="J228" s="256" t="n">
        <v>2467.72</v>
      </c>
      <c r="K228" s="255" t="n">
        <v>39.6</v>
      </c>
      <c r="L228" s="255" t="n">
        <v>23.8</v>
      </c>
      <c r="M228" s="255" t="n">
        <v>4.2</v>
      </c>
      <c r="N228" s="255" t="n">
        <v>8</v>
      </c>
      <c r="O228" s="255" t="n">
        <v>4</v>
      </c>
      <c r="P228" s="255" t="n">
        <v>2</v>
      </c>
      <c r="Q228" s="255" t="n">
        <v>2.2</v>
      </c>
      <c r="R228" s="250" t="n">
        <v>208</v>
      </c>
    </row>
    <row r="229" customFormat="false" ht="14.1" hidden="false" customHeight="true" outlineLevel="0" collapsed="false">
      <c r="A229" s="91" t="n">
        <v>209</v>
      </c>
      <c r="B229" s="68" t="s">
        <v>637</v>
      </c>
      <c r="C229" s="255" t="n">
        <v>108357.1</v>
      </c>
      <c r="D229" s="257" t="n">
        <v>3882.93</v>
      </c>
      <c r="E229" s="258" t="n">
        <v>52.5</v>
      </c>
      <c r="F229" s="255" t="n">
        <v>22.6</v>
      </c>
      <c r="G229" s="255" t="n">
        <v>19.6</v>
      </c>
      <c r="H229" s="255" t="n">
        <v>16.3</v>
      </c>
      <c r="I229" s="255" t="n">
        <v>126242.7</v>
      </c>
      <c r="J229" s="256" t="n">
        <v>4523.86</v>
      </c>
      <c r="K229" s="255" t="n">
        <v>23.9</v>
      </c>
      <c r="L229" s="255" t="n">
        <v>7.8</v>
      </c>
      <c r="M229" s="255" t="n">
        <v>37.7</v>
      </c>
      <c r="N229" s="255" t="n">
        <v>5.9</v>
      </c>
      <c r="O229" s="255" t="n">
        <v>4.2</v>
      </c>
      <c r="P229" s="255" t="n">
        <v>3.4</v>
      </c>
      <c r="Q229" s="255" t="n">
        <v>10.6</v>
      </c>
      <c r="R229" s="250" t="n">
        <v>209</v>
      </c>
    </row>
    <row r="230" customFormat="false" ht="14.1" hidden="false" customHeight="true" outlineLevel="0" collapsed="false">
      <c r="A230" s="91" t="n">
        <v>210</v>
      </c>
      <c r="B230" s="68" t="s">
        <v>638</v>
      </c>
      <c r="C230" s="255" t="n">
        <v>42736.9</v>
      </c>
      <c r="D230" s="257" t="n">
        <v>3698.24</v>
      </c>
      <c r="E230" s="258" t="n">
        <v>38.3</v>
      </c>
      <c r="F230" s="255" t="n">
        <v>16.5</v>
      </c>
      <c r="G230" s="255" t="n">
        <v>15.3</v>
      </c>
      <c r="H230" s="255" t="n">
        <v>13.5</v>
      </c>
      <c r="I230" s="255" t="n">
        <v>39032</v>
      </c>
      <c r="J230" s="256" t="n">
        <v>3377.64</v>
      </c>
      <c r="K230" s="255" t="n">
        <v>30</v>
      </c>
      <c r="L230" s="255" t="n">
        <v>16.3</v>
      </c>
      <c r="M230" s="255" t="n">
        <v>2.6</v>
      </c>
      <c r="N230" s="255" t="n">
        <v>9.1</v>
      </c>
      <c r="O230" s="255" t="n">
        <v>9.4</v>
      </c>
      <c r="P230" s="255" t="n">
        <v>0.2</v>
      </c>
      <c r="Q230" s="255" t="n">
        <v>2</v>
      </c>
      <c r="R230" s="250" t="n">
        <v>210</v>
      </c>
    </row>
    <row r="231" customFormat="false" ht="14.1" hidden="false" customHeight="true" outlineLevel="0" collapsed="false">
      <c r="A231" s="91" t="n">
        <v>211</v>
      </c>
      <c r="B231" s="68" t="s">
        <v>639</v>
      </c>
      <c r="C231" s="255" t="n">
        <v>47451.9</v>
      </c>
      <c r="D231" s="257" t="n">
        <v>2180.79</v>
      </c>
      <c r="E231" s="258" t="n">
        <v>53.7</v>
      </c>
      <c r="F231" s="255" t="n">
        <v>26.9</v>
      </c>
      <c r="G231" s="255" t="n">
        <v>26.5</v>
      </c>
      <c r="H231" s="255" t="n">
        <v>27.8</v>
      </c>
      <c r="I231" s="255" t="n">
        <v>54407.2</v>
      </c>
      <c r="J231" s="256" t="n">
        <v>2500.45</v>
      </c>
      <c r="K231" s="255" t="n">
        <v>35.2</v>
      </c>
      <c r="L231" s="255" t="n">
        <v>15.5</v>
      </c>
      <c r="M231" s="255" t="n">
        <v>20.8</v>
      </c>
      <c r="N231" s="255" t="n">
        <v>8.1</v>
      </c>
      <c r="O231" s="255" t="n">
        <v>8.4</v>
      </c>
      <c r="P231" s="255" t="n">
        <v>2.4</v>
      </c>
      <c r="Q231" s="255" t="n">
        <v>0.6</v>
      </c>
      <c r="R231" s="250" t="n">
        <v>211</v>
      </c>
    </row>
    <row r="232" customFormat="false" ht="14.1" hidden="false" customHeight="true" outlineLevel="0" collapsed="false">
      <c r="A232" s="91" t="n">
        <v>212</v>
      </c>
      <c r="B232" s="68" t="s">
        <v>640</v>
      </c>
      <c r="C232" s="255" t="n">
        <v>104611.6</v>
      </c>
      <c r="D232" s="257" t="n">
        <v>2235.39</v>
      </c>
      <c r="E232" s="258" t="n">
        <v>55.7</v>
      </c>
      <c r="F232" s="255" t="n">
        <v>31.2</v>
      </c>
      <c r="G232" s="255" t="n">
        <v>30.3</v>
      </c>
      <c r="H232" s="255" t="n">
        <v>26.7</v>
      </c>
      <c r="I232" s="255" t="n">
        <v>114399.4</v>
      </c>
      <c r="J232" s="256" t="n">
        <v>2444.54</v>
      </c>
      <c r="K232" s="255" t="n">
        <v>43.9</v>
      </c>
      <c r="L232" s="255" t="n">
        <v>16.7</v>
      </c>
      <c r="M232" s="255" t="n">
        <v>12</v>
      </c>
      <c r="N232" s="255" t="n">
        <v>7.8</v>
      </c>
      <c r="O232" s="255" t="n">
        <v>5.1</v>
      </c>
      <c r="P232" s="255" t="n">
        <v>1.7</v>
      </c>
      <c r="Q232" s="255" t="n">
        <v>1.5</v>
      </c>
      <c r="R232" s="250" t="n">
        <v>212</v>
      </c>
    </row>
    <row r="233" customFormat="false" ht="14.1" hidden="false" customHeight="true" outlineLevel="0" collapsed="false">
      <c r="A233" s="91" t="n">
        <v>213</v>
      </c>
      <c r="B233" s="68" t="s">
        <v>642</v>
      </c>
      <c r="C233" s="255" t="n">
        <v>11084.6</v>
      </c>
      <c r="D233" s="257" t="n">
        <v>3080.77</v>
      </c>
      <c r="E233" s="258" t="n">
        <v>48.5</v>
      </c>
      <c r="F233" s="255" t="n">
        <v>16</v>
      </c>
      <c r="G233" s="255" t="n">
        <v>13</v>
      </c>
      <c r="H233" s="255" t="n">
        <v>36.7</v>
      </c>
      <c r="I233" s="255" t="n">
        <v>11296.9</v>
      </c>
      <c r="J233" s="256" t="n">
        <v>3139.79</v>
      </c>
      <c r="K233" s="255" t="n">
        <v>34.5</v>
      </c>
      <c r="L233" s="255" t="n">
        <v>15.9</v>
      </c>
      <c r="M233" s="255" t="n">
        <v>4</v>
      </c>
      <c r="N233" s="255" t="n">
        <v>9.8</v>
      </c>
      <c r="O233" s="255" t="n">
        <v>27.6</v>
      </c>
      <c r="P233" s="255" t="n">
        <v>0.5</v>
      </c>
      <c r="Q233" s="255" t="n">
        <v>3.2</v>
      </c>
      <c r="R233" s="250" t="n">
        <v>213</v>
      </c>
    </row>
    <row r="234" customFormat="false" ht="14.1" hidden="false" customHeight="true" outlineLevel="0" collapsed="false">
      <c r="A234" s="91" t="n">
        <v>214</v>
      </c>
      <c r="B234" s="68" t="s">
        <v>643</v>
      </c>
      <c r="C234" s="255" t="n">
        <v>417352.7</v>
      </c>
      <c r="D234" s="257" t="n">
        <v>4355.09</v>
      </c>
      <c r="E234" s="258" t="n">
        <v>51.9</v>
      </c>
      <c r="F234" s="255" t="n">
        <v>19.6</v>
      </c>
      <c r="G234" s="255" t="n">
        <v>18.8</v>
      </c>
      <c r="H234" s="255" t="n">
        <v>28.1</v>
      </c>
      <c r="I234" s="255" t="n">
        <v>459374.4</v>
      </c>
      <c r="J234" s="256" t="n">
        <v>4793.59</v>
      </c>
      <c r="K234" s="255" t="n">
        <v>32.9</v>
      </c>
      <c r="L234" s="255" t="n">
        <v>14.8</v>
      </c>
      <c r="M234" s="255" t="n">
        <v>14.3</v>
      </c>
      <c r="N234" s="255" t="n">
        <v>5.9</v>
      </c>
      <c r="O234" s="255" t="n">
        <v>3.9</v>
      </c>
      <c r="P234" s="255" t="n">
        <v>8.8</v>
      </c>
      <c r="Q234" s="255" t="n">
        <v>3.2</v>
      </c>
      <c r="R234" s="250" t="n">
        <v>214</v>
      </c>
    </row>
    <row r="235" customFormat="false" ht="14.1" hidden="false" customHeight="true" outlineLevel="0" collapsed="false">
      <c r="A235" s="91" t="n">
        <v>215</v>
      </c>
      <c r="B235" s="68" t="s">
        <v>644</v>
      </c>
      <c r="C235" s="255" t="n">
        <v>280220.2</v>
      </c>
      <c r="D235" s="257" t="n">
        <v>7245.7</v>
      </c>
      <c r="E235" s="258" t="n">
        <v>74</v>
      </c>
      <c r="F235" s="255" t="n">
        <v>26.4</v>
      </c>
      <c r="G235" s="255" t="n">
        <v>23</v>
      </c>
      <c r="H235" s="255" t="n">
        <v>11.7</v>
      </c>
      <c r="I235" s="255" t="n">
        <v>315432.6</v>
      </c>
      <c r="J235" s="256" t="n">
        <v>8156.19</v>
      </c>
      <c r="K235" s="255" t="n">
        <v>16.9</v>
      </c>
      <c r="L235" s="255" t="n">
        <v>8.4</v>
      </c>
      <c r="M235" s="255" t="n">
        <v>11.3</v>
      </c>
      <c r="N235" s="255" t="n">
        <v>7.4</v>
      </c>
      <c r="O235" s="255" t="n">
        <v>6.1</v>
      </c>
      <c r="P235" s="255" t="n">
        <v>7.3</v>
      </c>
      <c r="Q235" s="255" t="n">
        <v>12.2</v>
      </c>
      <c r="R235" s="250" t="n">
        <v>215</v>
      </c>
    </row>
    <row r="236" customFormat="false" ht="14.1" hidden="false" customHeight="true" outlineLevel="0" collapsed="false">
      <c r="A236" s="91" t="n">
        <v>216</v>
      </c>
      <c r="B236" s="68" t="s">
        <v>645</v>
      </c>
      <c r="C236" s="255" t="n">
        <v>137770.4</v>
      </c>
      <c r="D236" s="257" t="n">
        <v>2798.56</v>
      </c>
      <c r="E236" s="258" t="n">
        <v>52.2</v>
      </c>
      <c r="F236" s="255" t="n">
        <v>21.8</v>
      </c>
      <c r="G236" s="255" t="n">
        <v>20.7</v>
      </c>
      <c r="H236" s="255" t="n">
        <v>20.4</v>
      </c>
      <c r="I236" s="255" t="n">
        <v>146519.2</v>
      </c>
      <c r="J236" s="256" t="n">
        <v>2976.28</v>
      </c>
      <c r="K236" s="255" t="n">
        <v>33.4</v>
      </c>
      <c r="L236" s="255" t="n">
        <v>19.3</v>
      </c>
      <c r="M236" s="255" t="n">
        <v>16.7</v>
      </c>
      <c r="N236" s="255" t="n">
        <v>7.9</v>
      </c>
      <c r="O236" s="255" t="n">
        <v>3.9</v>
      </c>
      <c r="P236" s="255" t="n">
        <v>2.4</v>
      </c>
      <c r="Q236" s="255" t="n">
        <v>2.1</v>
      </c>
      <c r="R236" s="250" t="n">
        <v>216</v>
      </c>
    </row>
    <row r="237" customFormat="false" ht="14.1" hidden="false" customHeight="true" outlineLevel="0" collapsed="false">
      <c r="A237" s="91" t="n">
        <v>217</v>
      </c>
      <c r="B237" s="68" t="s">
        <v>647</v>
      </c>
      <c r="C237" s="255" t="n">
        <v>160286.3</v>
      </c>
      <c r="D237" s="257" t="n">
        <v>2633.13</v>
      </c>
      <c r="E237" s="258" t="n">
        <v>52.3</v>
      </c>
      <c r="F237" s="255" t="n">
        <v>22.6</v>
      </c>
      <c r="G237" s="255" t="n">
        <v>20.2</v>
      </c>
      <c r="H237" s="255" t="n">
        <v>25.7</v>
      </c>
      <c r="I237" s="255" t="n">
        <v>180142.4</v>
      </c>
      <c r="J237" s="256" t="n">
        <v>2959.31</v>
      </c>
      <c r="K237" s="255" t="n">
        <v>30.8</v>
      </c>
      <c r="L237" s="255" t="n">
        <v>18.7</v>
      </c>
      <c r="M237" s="255" t="n">
        <v>17.4</v>
      </c>
      <c r="N237" s="255" t="n">
        <v>7.5</v>
      </c>
      <c r="O237" s="255" t="n">
        <v>5.6</v>
      </c>
      <c r="P237" s="255" t="n">
        <v>6.2</v>
      </c>
      <c r="Q237" s="255" t="n">
        <v>5.4</v>
      </c>
      <c r="R237" s="250" t="n">
        <v>217</v>
      </c>
    </row>
    <row r="238" customFormat="false" ht="14.1" hidden="false" customHeight="true" outlineLevel="0" collapsed="false">
      <c r="A238" s="91" t="n">
        <v>218</v>
      </c>
      <c r="B238" s="68" t="s">
        <v>648</v>
      </c>
      <c r="C238" s="255" t="n">
        <v>52762.1</v>
      </c>
      <c r="D238" s="257" t="n">
        <v>3187.85</v>
      </c>
      <c r="E238" s="258" t="n">
        <v>69</v>
      </c>
      <c r="F238" s="255" t="n">
        <v>18.8</v>
      </c>
      <c r="G238" s="255" t="n">
        <v>18.5</v>
      </c>
      <c r="H238" s="255" t="n">
        <v>15.3</v>
      </c>
      <c r="I238" s="255" t="n">
        <v>52384.1</v>
      </c>
      <c r="J238" s="256" t="n">
        <v>3165.01</v>
      </c>
      <c r="K238" s="255" t="n">
        <v>37.2</v>
      </c>
      <c r="L238" s="255" t="n">
        <v>17.4</v>
      </c>
      <c r="M238" s="255" t="n">
        <v>5.4</v>
      </c>
      <c r="N238" s="255" t="n">
        <v>11.4</v>
      </c>
      <c r="O238" s="255" t="n">
        <v>7.3</v>
      </c>
      <c r="P238" s="255" t="n">
        <v>6.1</v>
      </c>
      <c r="Q238" s="255" t="n">
        <v>4.8</v>
      </c>
      <c r="R238" s="250" t="n">
        <v>218</v>
      </c>
    </row>
    <row r="239" customFormat="false" ht="14.1" hidden="false" customHeight="true" outlineLevel="0" collapsed="false">
      <c r="A239" s="91" t="n">
        <v>219</v>
      </c>
      <c r="B239" s="68" t="s">
        <v>649</v>
      </c>
      <c r="C239" s="255" t="n">
        <v>130826.4</v>
      </c>
      <c r="D239" s="257" t="n">
        <v>2613.24</v>
      </c>
      <c r="E239" s="258" t="n">
        <v>51.2</v>
      </c>
      <c r="F239" s="255" t="n">
        <v>20.7</v>
      </c>
      <c r="G239" s="255" t="n">
        <v>20.3</v>
      </c>
      <c r="H239" s="255" t="n">
        <v>26.5</v>
      </c>
      <c r="I239" s="255" t="n">
        <v>136119.6</v>
      </c>
      <c r="J239" s="256" t="n">
        <v>2718.97</v>
      </c>
      <c r="K239" s="255" t="n">
        <v>29.6</v>
      </c>
      <c r="L239" s="255" t="n">
        <v>19.7</v>
      </c>
      <c r="M239" s="255" t="n">
        <v>13</v>
      </c>
      <c r="N239" s="255" t="n">
        <v>8.3</v>
      </c>
      <c r="O239" s="255" t="n">
        <v>3.6</v>
      </c>
      <c r="P239" s="255" t="n">
        <v>8.8</v>
      </c>
      <c r="Q239" s="255" t="n">
        <v>11</v>
      </c>
      <c r="R239" s="250" t="n">
        <v>219</v>
      </c>
    </row>
    <row r="240" customFormat="false" ht="14.1" hidden="false" customHeight="true" outlineLevel="0" collapsed="false">
      <c r="A240" s="91" t="n">
        <v>220</v>
      </c>
      <c r="B240" s="68" t="s">
        <v>650</v>
      </c>
      <c r="C240" s="255" t="n">
        <v>52026.2</v>
      </c>
      <c r="D240" s="257" t="n">
        <v>3402.18</v>
      </c>
      <c r="E240" s="258" t="n">
        <v>62.2</v>
      </c>
      <c r="F240" s="255" t="n">
        <v>15.4</v>
      </c>
      <c r="G240" s="255" t="n">
        <v>15.1</v>
      </c>
      <c r="H240" s="255" t="n">
        <v>21.1</v>
      </c>
      <c r="I240" s="255" t="n">
        <v>47268.9</v>
      </c>
      <c r="J240" s="256" t="n">
        <v>3091.08</v>
      </c>
      <c r="K240" s="255" t="n">
        <v>38.2</v>
      </c>
      <c r="L240" s="255" t="n">
        <v>16</v>
      </c>
      <c r="M240" s="255" t="n">
        <v>5.3</v>
      </c>
      <c r="N240" s="255" t="n">
        <v>10.4</v>
      </c>
      <c r="O240" s="255" t="n">
        <v>12.7</v>
      </c>
      <c r="P240" s="255" t="n">
        <v>4.4</v>
      </c>
      <c r="Q240" s="255" t="n">
        <v>2.6</v>
      </c>
      <c r="R240" s="250" t="n">
        <v>220</v>
      </c>
    </row>
    <row r="241" customFormat="false" ht="16.5" hidden="false" customHeight="true" outlineLevel="0" collapsed="false">
      <c r="A241" s="101"/>
      <c r="B241" s="48" t="s">
        <v>652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250"/>
    </row>
    <row r="242" customFormat="false" ht="14.1" hidden="false" customHeight="true" outlineLevel="0" collapsed="false">
      <c r="A242" s="91" t="n">
        <v>221</v>
      </c>
      <c r="B242" s="52" t="s">
        <v>1114</v>
      </c>
      <c r="C242" s="244" t="n">
        <v>12331604.5</v>
      </c>
      <c r="D242" s="245" t="n">
        <v>3619.3</v>
      </c>
      <c r="E242" s="251" t="n">
        <v>61</v>
      </c>
      <c r="F242" s="244" t="n">
        <v>25.9</v>
      </c>
      <c r="G242" s="244" t="n">
        <v>23.9</v>
      </c>
      <c r="H242" s="244" t="n">
        <v>22.7</v>
      </c>
      <c r="I242" s="244" t="n">
        <v>12607041.6</v>
      </c>
      <c r="J242" s="254" t="n">
        <v>3700.14</v>
      </c>
      <c r="K242" s="244" t="n">
        <v>33</v>
      </c>
      <c r="L242" s="244" t="n">
        <v>14.2</v>
      </c>
      <c r="M242" s="244" t="n">
        <v>14</v>
      </c>
      <c r="N242" s="244" t="n">
        <v>7.6</v>
      </c>
      <c r="O242" s="244" t="n">
        <v>7.3</v>
      </c>
      <c r="P242" s="244" t="n">
        <v>6.7</v>
      </c>
      <c r="Q242" s="244" t="n">
        <v>3.3</v>
      </c>
      <c r="R242" s="250" t="n">
        <v>221</v>
      </c>
    </row>
    <row r="243" customFormat="false" ht="14.1" hidden="false" customHeight="true" outlineLevel="0" collapsed="false">
      <c r="A243" s="91" t="n">
        <v>222</v>
      </c>
      <c r="B243" s="68" t="s">
        <v>653</v>
      </c>
      <c r="C243" s="255" t="n">
        <v>1360441.4</v>
      </c>
      <c r="D243" s="257" t="n">
        <v>4382.39</v>
      </c>
      <c r="E243" s="258" t="n">
        <v>72.4</v>
      </c>
      <c r="F243" s="255" t="n">
        <v>32.8</v>
      </c>
      <c r="G243" s="255" t="n">
        <v>27.6</v>
      </c>
      <c r="H243" s="255" t="n">
        <v>19.3</v>
      </c>
      <c r="I243" s="255" t="n">
        <v>1404442.5</v>
      </c>
      <c r="J243" s="256" t="n">
        <v>4524.13</v>
      </c>
      <c r="K243" s="255" t="n">
        <v>28.6</v>
      </c>
      <c r="L243" s="255" t="n">
        <v>11.3</v>
      </c>
      <c r="M243" s="255" t="n">
        <v>12.3</v>
      </c>
      <c r="N243" s="255" t="n">
        <v>7.4</v>
      </c>
      <c r="O243" s="255" t="n">
        <v>6.6</v>
      </c>
      <c r="P243" s="255" t="n">
        <v>12.7</v>
      </c>
      <c r="Q243" s="255" t="n">
        <v>3.8</v>
      </c>
      <c r="R243" s="250" t="n">
        <v>222</v>
      </c>
    </row>
    <row r="244" customFormat="false" ht="14.1" hidden="false" customHeight="true" outlineLevel="0" collapsed="false">
      <c r="A244" s="91" t="n">
        <v>223</v>
      </c>
      <c r="B244" s="68" t="s">
        <v>654</v>
      </c>
      <c r="C244" s="255" t="n">
        <v>161016.1</v>
      </c>
      <c r="D244" s="257" t="n">
        <v>2726.04</v>
      </c>
      <c r="E244" s="258" t="n">
        <v>74.9</v>
      </c>
      <c r="F244" s="255" t="n">
        <v>25.1</v>
      </c>
      <c r="G244" s="255" t="n">
        <v>24.2</v>
      </c>
      <c r="H244" s="255" t="n">
        <v>14.4</v>
      </c>
      <c r="I244" s="255" t="n">
        <v>164266.6</v>
      </c>
      <c r="J244" s="256" t="n">
        <v>2781.07</v>
      </c>
      <c r="K244" s="255" t="n">
        <v>30.4</v>
      </c>
      <c r="L244" s="255" t="n">
        <v>14.1</v>
      </c>
      <c r="M244" s="255" t="n">
        <v>10.7</v>
      </c>
      <c r="N244" s="255" t="n">
        <v>8.3</v>
      </c>
      <c r="O244" s="255" t="n">
        <v>6</v>
      </c>
      <c r="P244" s="255" t="n">
        <v>17.5</v>
      </c>
      <c r="Q244" s="255" t="n">
        <v>5.6</v>
      </c>
      <c r="R244" s="250" t="n">
        <v>223</v>
      </c>
    </row>
    <row r="245" customFormat="false" ht="14.1" hidden="false" customHeight="true" outlineLevel="0" collapsed="false">
      <c r="A245" s="91" t="n">
        <v>224</v>
      </c>
      <c r="B245" s="68" t="s">
        <v>655</v>
      </c>
      <c r="C245" s="255" t="n">
        <v>703385</v>
      </c>
      <c r="D245" s="257" t="n">
        <v>4029.91</v>
      </c>
      <c r="E245" s="258" t="n">
        <v>57.4</v>
      </c>
      <c r="F245" s="255" t="n">
        <v>28.6</v>
      </c>
      <c r="G245" s="255" t="n">
        <v>26.2</v>
      </c>
      <c r="H245" s="255" t="n">
        <v>25.5</v>
      </c>
      <c r="I245" s="255" t="n">
        <v>744195.4</v>
      </c>
      <c r="J245" s="256" t="n">
        <v>4263.73</v>
      </c>
      <c r="K245" s="255" t="n">
        <v>36.4</v>
      </c>
      <c r="L245" s="255" t="n">
        <v>12.6</v>
      </c>
      <c r="M245" s="255" t="n">
        <v>20</v>
      </c>
      <c r="N245" s="255" t="n">
        <v>7</v>
      </c>
      <c r="O245" s="255" t="n">
        <v>3.6</v>
      </c>
      <c r="P245" s="255" t="n">
        <v>2.1</v>
      </c>
      <c r="Q245" s="255" t="n">
        <v>3.2</v>
      </c>
      <c r="R245" s="250" t="n">
        <v>224</v>
      </c>
    </row>
    <row r="246" customFormat="false" ht="14.1" hidden="false" customHeight="true" outlineLevel="0" collapsed="false">
      <c r="A246" s="91" t="n">
        <v>225</v>
      </c>
      <c r="B246" s="68" t="s">
        <v>656</v>
      </c>
      <c r="C246" s="255" t="n">
        <v>85476.9</v>
      </c>
      <c r="D246" s="257" t="n">
        <v>4299.86</v>
      </c>
      <c r="E246" s="258" t="n">
        <v>56.3</v>
      </c>
      <c r="F246" s="255" t="n">
        <v>18.6</v>
      </c>
      <c r="G246" s="255" t="n">
        <v>15.4</v>
      </c>
      <c r="H246" s="255" t="n">
        <v>11.3</v>
      </c>
      <c r="I246" s="255" t="n">
        <v>81288.9</v>
      </c>
      <c r="J246" s="256" t="n">
        <v>4089.18</v>
      </c>
      <c r="K246" s="255" t="n">
        <v>24</v>
      </c>
      <c r="L246" s="255" t="n">
        <v>6.4</v>
      </c>
      <c r="M246" s="255" t="n">
        <v>23.1</v>
      </c>
      <c r="N246" s="255" t="n">
        <v>10.4</v>
      </c>
      <c r="O246" s="255" t="n">
        <v>14.5</v>
      </c>
      <c r="P246" s="255" t="n">
        <v>3.5</v>
      </c>
      <c r="Q246" s="255" t="n">
        <v>2.1</v>
      </c>
      <c r="R246" s="250" t="n">
        <v>225</v>
      </c>
    </row>
    <row r="247" customFormat="false" ht="14.1" hidden="false" customHeight="true" outlineLevel="0" collapsed="false">
      <c r="A247" s="91" t="n">
        <v>226</v>
      </c>
      <c r="B247" s="68" t="s">
        <v>658</v>
      </c>
      <c r="C247" s="255" t="n">
        <v>681797.8</v>
      </c>
      <c r="D247" s="257" t="n">
        <v>3858.4</v>
      </c>
      <c r="E247" s="258" t="n">
        <v>54.7</v>
      </c>
      <c r="F247" s="255" t="n">
        <v>19.4</v>
      </c>
      <c r="G247" s="255" t="n">
        <v>18.6</v>
      </c>
      <c r="H247" s="255" t="n">
        <v>25.9</v>
      </c>
      <c r="I247" s="255" t="n">
        <v>712223.8</v>
      </c>
      <c r="J247" s="256" t="n">
        <v>4030.58</v>
      </c>
      <c r="K247" s="255" t="n">
        <v>29.9</v>
      </c>
      <c r="L247" s="255" t="n">
        <v>17.5</v>
      </c>
      <c r="M247" s="255" t="n">
        <v>14.8</v>
      </c>
      <c r="N247" s="255" t="n">
        <v>6.1</v>
      </c>
      <c r="O247" s="255" t="n">
        <v>7.1</v>
      </c>
      <c r="P247" s="255" t="n">
        <v>12.8</v>
      </c>
      <c r="Q247" s="255" t="n">
        <v>1.3</v>
      </c>
      <c r="R247" s="250" t="n">
        <v>226</v>
      </c>
    </row>
    <row r="248" customFormat="false" ht="14.1" hidden="false" customHeight="true" outlineLevel="0" collapsed="false">
      <c r="A248" s="91" t="n">
        <v>227</v>
      </c>
      <c r="B248" s="68" t="s">
        <v>659</v>
      </c>
      <c r="C248" s="255" t="n">
        <v>402433.3</v>
      </c>
      <c r="D248" s="257" t="n">
        <v>3604.03</v>
      </c>
      <c r="E248" s="258" t="n">
        <v>52.9</v>
      </c>
      <c r="F248" s="255" t="n">
        <v>25.4</v>
      </c>
      <c r="G248" s="255" t="n">
        <v>23.8</v>
      </c>
      <c r="H248" s="255" t="n">
        <v>31.1</v>
      </c>
      <c r="I248" s="255" t="n">
        <v>400316.1</v>
      </c>
      <c r="J248" s="256" t="n">
        <v>3585.07</v>
      </c>
      <c r="K248" s="255" t="n">
        <v>39.4</v>
      </c>
      <c r="L248" s="255" t="n">
        <v>23.2</v>
      </c>
      <c r="M248" s="255" t="n">
        <v>8.6</v>
      </c>
      <c r="N248" s="255" t="n">
        <v>7.3</v>
      </c>
      <c r="O248" s="255" t="n">
        <v>3.5</v>
      </c>
      <c r="P248" s="255" t="n">
        <v>1.2</v>
      </c>
      <c r="Q248" s="255" t="n">
        <v>3.8</v>
      </c>
      <c r="R248" s="250" t="n">
        <v>227</v>
      </c>
    </row>
    <row r="249" customFormat="false" ht="14.1" hidden="false" customHeight="true" outlineLevel="0" collapsed="false">
      <c r="A249" s="91" t="n">
        <v>228</v>
      </c>
      <c r="B249" s="68" t="s">
        <v>660</v>
      </c>
      <c r="C249" s="255" t="n">
        <v>126889.4</v>
      </c>
      <c r="D249" s="257" t="n">
        <v>3504.17</v>
      </c>
      <c r="E249" s="258" t="n">
        <v>60.2</v>
      </c>
      <c r="F249" s="255" t="n">
        <v>20.9</v>
      </c>
      <c r="G249" s="255" t="n">
        <v>19.3</v>
      </c>
      <c r="H249" s="255" t="n">
        <v>14.6</v>
      </c>
      <c r="I249" s="255" t="n">
        <v>142601.9</v>
      </c>
      <c r="J249" s="256" t="n">
        <v>3938.08</v>
      </c>
      <c r="K249" s="255" t="n">
        <v>27.3</v>
      </c>
      <c r="L249" s="255" t="n">
        <v>13.8</v>
      </c>
      <c r="M249" s="255" t="n">
        <v>13.3</v>
      </c>
      <c r="N249" s="255" t="n">
        <v>6.7</v>
      </c>
      <c r="O249" s="255" t="n">
        <v>20.8</v>
      </c>
      <c r="P249" s="255" t="n">
        <v>1.4</v>
      </c>
      <c r="Q249" s="255" t="n">
        <v>4</v>
      </c>
      <c r="R249" s="250" t="n">
        <v>228</v>
      </c>
    </row>
    <row r="250" customFormat="false" ht="14.1" hidden="false" customHeight="true" outlineLevel="0" collapsed="false">
      <c r="A250" s="91" t="n">
        <v>229</v>
      </c>
      <c r="B250" s="68" t="s">
        <v>662</v>
      </c>
      <c r="C250" s="255" t="n">
        <v>97476</v>
      </c>
      <c r="D250" s="257" t="n">
        <v>2891.78</v>
      </c>
      <c r="E250" s="258" t="n">
        <v>60.3</v>
      </c>
      <c r="F250" s="255" t="n">
        <v>25.1</v>
      </c>
      <c r="G250" s="255" t="n">
        <v>24.4</v>
      </c>
      <c r="H250" s="255" t="n">
        <v>12.9</v>
      </c>
      <c r="I250" s="255" t="n">
        <v>97563.8</v>
      </c>
      <c r="J250" s="256" t="n">
        <v>2894.38</v>
      </c>
      <c r="K250" s="255" t="n">
        <v>23.5</v>
      </c>
      <c r="L250" s="255" t="n">
        <v>18.7</v>
      </c>
      <c r="M250" s="255" t="n">
        <v>6.7</v>
      </c>
      <c r="N250" s="255" t="n">
        <v>8.6</v>
      </c>
      <c r="O250" s="255" t="n">
        <v>22.7</v>
      </c>
      <c r="P250" s="255" t="n">
        <v>7.8</v>
      </c>
      <c r="Q250" s="255" t="n">
        <v>2.7</v>
      </c>
      <c r="R250" s="250" t="n">
        <v>229</v>
      </c>
    </row>
    <row r="251" customFormat="false" ht="14.1" hidden="false" customHeight="true" outlineLevel="0" collapsed="false">
      <c r="A251" s="91" t="n">
        <v>230</v>
      </c>
      <c r="B251" s="68" t="s">
        <v>664</v>
      </c>
      <c r="C251" s="255" t="n">
        <v>920668.3</v>
      </c>
      <c r="D251" s="257" t="n">
        <v>3891.56</v>
      </c>
      <c r="E251" s="258" t="n">
        <v>46.9</v>
      </c>
      <c r="F251" s="255" t="n">
        <v>22.8</v>
      </c>
      <c r="G251" s="255" t="n">
        <v>21.6</v>
      </c>
      <c r="H251" s="255" t="n">
        <v>29.5</v>
      </c>
      <c r="I251" s="255" t="n">
        <v>961183.3</v>
      </c>
      <c r="J251" s="256" t="n">
        <v>4062.81</v>
      </c>
      <c r="K251" s="255" t="n">
        <v>35</v>
      </c>
      <c r="L251" s="255" t="n">
        <v>14.1</v>
      </c>
      <c r="M251" s="255" t="n">
        <v>19.3</v>
      </c>
      <c r="N251" s="255" t="n">
        <v>6.1</v>
      </c>
      <c r="O251" s="255" t="n">
        <v>3.2</v>
      </c>
      <c r="P251" s="255" t="n">
        <v>3.6</v>
      </c>
      <c r="Q251" s="255" t="n">
        <v>4.1</v>
      </c>
      <c r="R251" s="250" t="n">
        <v>230</v>
      </c>
    </row>
    <row r="252" customFormat="false" ht="14.1" hidden="false" customHeight="true" outlineLevel="0" collapsed="false">
      <c r="A252" s="91" t="n">
        <v>231</v>
      </c>
      <c r="B252" s="68" t="s">
        <v>665</v>
      </c>
      <c r="C252" s="255" t="n">
        <v>559919.9</v>
      </c>
      <c r="D252" s="257" t="n">
        <v>4452.61</v>
      </c>
      <c r="E252" s="258" t="n">
        <v>62.5</v>
      </c>
      <c r="F252" s="255" t="n">
        <v>22.1</v>
      </c>
      <c r="G252" s="255" t="n">
        <v>20.9</v>
      </c>
      <c r="H252" s="255" t="n">
        <v>18.4</v>
      </c>
      <c r="I252" s="255" t="n">
        <v>572549.1</v>
      </c>
      <c r="J252" s="256" t="n">
        <v>4553.04</v>
      </c>
      <c r="K252" s="255" t="n">
        <v>31.4</v>
      </c>
      <c r="L252" s="255" t="n">
        <v>10.2</v>
      </c>
      <c r="M252" s="255" t="n">
        <v>8.6</v>
      </c>
      <c r="N252" s="255" t="n">
        <v>8.5</v>
      </c>
      <c r="O252" s="255" t="n">
        <v>18</v>
      </c>
      <c r="P252" s="255" t="n">
        <v>1.5</v>
      </c>
      <c r="Q252" s="255" t="n">
        <v>3.8</v>
      </c>
      <c r="R252" s="250" t="n">
        <v>231</v>
      </c>
    </row>
    <row r="253" customFormat="false" ht="14.1" hidden="false" customHeight="true" outlineLevel="0" collapsed="false">
      <c r="A253" s="91" t="n">
        <v>232</v>
      </c>
      <c r="B253" s="68" t="s">
        <v>666</v>
      </c>
      <c r="C253" s="255" t="n">
        <v>796155.4</v>
      </c>
      <c r="D253" s="257" t="n">
        <v>4249.2</v>
      </c>
      <c r="E253" s="258" t="n">
        <v>65.3</v>
      </c>
      <c r="F253" s="255" t="n">
        <v>26.6</v>
      </c>
      <c r="G253" s="255" t="n">
        <v>24.4</v>
      </c>
      <c r="H253" s="255" t="n">
        <v>23.7</v>
      </c>
      <c r="I253" s="255" t="n">
        <v>868185.6</v>
      </c>
      <c r="J253" s="256" t="n">
        <v>4633.63</v>
      </c>
      <c r="K253" s="255" t="n">
        <v>26.7</v>
      </c>
      <c r="L253" s="255" t="n">
        <v>11.7</v>
      </c>
      <c r="M253" s="255" t="n">
        <v>12.9</v>
      </c>
      <c r="N253" s="255" t="n">
        <v>6.2</v>
      </c>
      <c r="O253" s="255" t="n">
        <v>7.6</v>
      </c>
      <c r="P253" s="255" t="n">
        <v>13.8</v>
      </c>
      <c r="Q253" s="255" t="n">
        <v>2.9</v>
      </c>
      <c r="R253" s="250" t="n">
        <v>232</v>
      </c>
    </row>
    <row r="254" customFormat="false" ht="14.1" hidden="false" customHeight="true" outlineLevel="0" collapsed="false">
      <c r="A254" s="91" t="n">
        <v>233</v>
      </c>
      <c r="B254" s="68" t="s">
        <v>667</v>
      </c>
      <c r="C254" s="255" t="n">
        <v>26033.2</v>
      </c>
      <c r="D254" s="257" t="n">
        <v>3114.02</v>
      </c>
      <c r="E254" s="258" t="n">
        <v>77.3</v>
      </c>
      <c r="F254" s="255" t="n">
        <v>25.2</v>
      </c>
      <c r="G254" s="255" t="n">
        <v>24.5</v>
      </c>
      <c r="H254" s="255" t="n">
        <v>14.7</v>
      </c>
      <c r="I254" s="255" t="n">
        <v>30637.5</v>
      </c>
      <c r="J254" s="256" t="n">
        <v>3664.77</v>
      </c>
      <c r="K254" s="255" t="n">
        <v>28.4</v>
      </c>
      <c r="L254" s="255" t="n">
        <v>6.5</v>
      </c>
      <c r="M254" s="255" t="n">
        <v>12.5</v>
      </c>
      <c r="N254" s="255" t="n">
        <v>12.3</v>
      </c>
      <c r="O254" s="255" t="n">
        <v>30.5</v>
      </c>
      <c r="P254" s="255" t="n">
        <v>1</v>
      </c>
      <c r="Q254" s="255" t="n">
        <v>2.6</v>
      </c>
      <c r="R254" s="250" t="n">
        <v>233</v>
      </c>
    </row>
    <row r="255" customFormat="false" ht="14.1" hidden="false" customHeight="true" outlineLevel="0" collapsed="false">
      <c r="A255" s="91" t="n">
        <v>234</v>
      </c>
      <c r="B255" s="68" t="s">
        <v>668</v>
      </c>
      <c r="C255" s="255" t="n">
        <v>370590.9</v>
      </c>
      <c r="D255" s="257" t="n">
        <v>4010.9</v>
      </c>
      <c r="E255" s="258" t="n">
        <v>60.9</v>
      </c>
      <c r="F255" s="255" t="n">
        <v>26.4</v>
      </c>
      <c r="G255" s="255" t="n">
        <v>20.3</v>
      </c>
      <c r="H255" s="255" t="n">
        <v>24.6</v>
      </c>
      <c r="I255" s="255" t="n">
        <v>335976.6</v>
      </c>
      <c r="J255" s="256" t="n">
        <v>3636.27</v>
      </c>
      <c r="K255" s="255" t="n">
        <v>36.7</v>
      </c>
      <c r="L255" s="255" t="n">
        <v>12.7</v>
      </c>
      <c r="M255" s="255" t="n">
        <v>8.8</v>
      </c>
      <c r="N255" s="255" t="n">
        <v>7.3</v>
      </c>
      <c r="O255" s="255" t="n">
        <v>6.2</v>
      </c>
      <c r="P255" s="255" t="n">
        <v>7.8</v>
      </c>
      <c r="Q255" s="255" t="n">
        <v>3.4</v>
      </c>
      <c r="R255" s="250" t="n">
        <v>234</v>
      </c>
    </row>
    <row r="256" customFormat="false" ht="14.1" hidden="false" customHeight="true" outlineLevel="0" collapsed="false">
      <c r="A256" s="91" t="n">
        <v>235</v>
      </c>
      <c r="B256" s="68" t="s">
        <v>669</v>
      </c>
      <c r="C256" s="255" t="n">
        <v>406702.7</v>
      </c>
      <c r="D256" s="257" t="n">
        <v>4294.78</v>
      </c>
      <c r="E256" s="258" t="n">
        <v>51.5</v>
      </c>
      <c r="F256" s="255" t="n">
        <v>22.5</v>
      </c>
      <c r="G256" s="255" t="n">
        <v>22.1</v>
      </c>
      <c r="H256" s="255" t="n">
        <v>22.4</v>
      </c>
      <c r="I256" s="255" t="n">
        <v>407023.4</v>
      </c>
      <c r="J256" s="256" t="n">
        <v>4298.17</v>
      </c>
      <c r="K256" s="255" t="n">
        <v>28.2</v>
      </c>
      <c r="L256" s="255" t="n">
        <v>11.2</v>
      </c>
      <c r="M256" s="255" t="n">
        <v>33.1</v>
      </c>
      <c r="N256" s="255" t="n">
        <v>6.1</v>
      </c>
      <c r="O256" s="255" t="n">
        <v>2.9</v>
      </c>
      <c r="P256" s="255" t="n">
        <v>6.1</v>
      </c>
      <c r="Q256" s="255" t="n">
        <v>2.2</v>
      </c>
      <c r="R256" s="250" t="n">
        <v>235</v>
      </c>
    </row>
    <row r="257" customFormat="false" ht="14.1" hidden="false" customHeight="true" outlineLevel="0" collapsed="false">
      <c r="A257" s="91" t="n">
        <v>236</v>
      </c>
      <c r="B257" s="68" t="s">
        <v>670</v>
      </c>
      <c r="C257" s="255" t="n">
        <v>20994</v>
      </c>
      <c r="D257" s="257" t="n">
        <v>2422.01</v>
      </c>
      <c r="E257" s="258" t="n">
        <v>50.3</v>
      </c>
      <c r="F257" s="255" t="n">
        <v>16.8</v>
      </c>
      <c r="G257" s="255" t="n">
        <v>16.7</v>
      </c>
      <c r="H257" s="255" t="n">
        <v>31.3</v>
      </c>
      <c r="I257" s="255" t="n">
        <v>22500.4</v>
      </c>
      <c r="J257" s="256" t="n">
        <v>2595.8</v>
      </c>
      <c r="K257" s="255" t="n">
        <v>29.9</v>
      </c>
      <c r="L257" s="255" t="n">
        <v>13.6</v>
      </c>
      <c r="M257" s="255" t="n">
        <v>1.6</v>
      </c>
      <c r="N257" s="255" t="n">
        <v>12.1</v>
      </c>
      <c r="O257" s="255" t="n">
        <v>34.6</v>
      </c>
      <c r="P257" s="255" t="n">
        <v>2.4</v>
      </c>
      <c r="Q257" s="255" t="n">
        <v>2.5</v>
      </c>
      <c r="R257" s="250" t="n">
        <v>236</v>
      </c>
    </row>
    <row r="258" customFormat="false" ht="14.1" hidden="false" customHeight="true" outlineLevel="0" collapsed="false">
      <c r="A258" s="91" t="n">
        <v>237</v>
      </c>
      <c r="B258" s="68" t="s">
        <v>672</v>
      </c>
      <c r="C258" s="255" t="n">
        <v>96263.6</v>
      </c>
      <c r="D258" s="257" t="n">
        <v>2432.31</v>
      </c>
      <c r="E258" s="258" t="n">
        <v>70.5</v>
      </c>
      <c r="F258" s="255" t="n">
        <v>27.6</v>
      </c>
      <c r="G258" s="255" t="n">
        <v>25.7</v>
      </c>
      <c r="H258" s="255" t="n">
        <v>19.1</v>
      </c>
      <c r="I258" s="255" t="n">
        <v>94154.4</v>
      </c>
      <c r="J258" s="256" t="n">
        <v>2379.02</v>
      </c>
      <c r="K258" s="255" t="n">
        <v>40.1</v>
      </c>
      <c r="L258" s="255" t="n">
        <v>12.5</v>
      </c>
      <c r="M258" s="255" t="n">
        <v>9.4</v>
      </c>
      <c r="N258" s="255" t="n">
        <v>10.9</v>
      </c>
      <c r="O258" s="255" t="n">
        <v>6.5</v>
      </c>
      <c r="P258" s="255" t="n">
        <v>3.3</v>
      </c>
      <c r="Q258" s="255" t="n">
        <v>2.7</v>
      </c>
      <c r="R258" s="250" t="n">
        <v>237</v>
      </c>
    </row>
    <row r="259" customFormat="false" ht="14.1" hidden="false" customHeight="true" outlineLevel="0" collapsed="false">
      <c r="A259" s="91" t="n">
        <v>238</v>
      </c>
      <c r="B259" s="68" t="s">
        <v>678</v>
      </c>
      <c r="C259" s="255" t="n">
        <v>42166.3</v>
      </c>
      <c r="D259" s="257" t="n">
        <v>2548.43</v>
      </c>
      <c r="E259" s="258" t="n">
        <v>69.9</v>
      </c>
      <c r="F259" s="255" t="n">
        <v>29.6</v>
      </c>
      <c r="G259" s="255" t="n">
        <v>27.1</v>
      </c>
      <c r="H259" s="255" t="n">
        <v>20.1</v>
      </c>
      <c r="I259" s="255" t="n">
        <v>39406.9</v>
      </c>
      <c r="J259" s="256" t="n">
        <v>2381.66</v>
      </c>
      <c r="K259" s="255" t="n">
        <v>41.8</v>
      </c>
      <c r="L259" s="255" t="n">
        <v>12.7</v>
      </c>
      <c r="M259" s="255" t="n">
        <v>6.9</v>
      </c>
      <c r="N259" s="255" t="n">
        <v>13.7</v>
      </c>
      <c r="O259" s="255" t="n">
        <v>10.4</v>
      </c>
      <c r="P259" s="255" t="n">
        <v>2.4</v>
      </c>
      <c r="Q259" s="255" t="n">
        <v>3.5</v>
      </c>
      <c r="R259" s="250" t="n">
        <v>238</v>
      </c>
    </row>
    <row r="260" customFormat="false" ht="14.1" hidden="false" customHeight="true" outlineLevel="0" collapsed="false">
      <c r="A260" s="91" t="n">
        <v>239</v>
      </c>
      <c r="B260" s="68" t="s">
        <v>679</v>
      </c>
      <c r="C260" s="255" t="n">
        <v>59387.1</v>
      </c>
      <c r="D260" s="257" t="n">
        <v>2436.49</v>
      </c>
      <c r="E260" s="258" t="n">
        <v>63</v>
      </c>
      <c r="F260" s="255" t="n">
        <v>26.4</v>
      </c>
      <c r="G260" s="255" t="n">
        <v>25.1</v>
      </c>
      <c r="H260" s="255" t="n">
        <v>18</v>
      </c>
      <c r="I260" s="255" t="n">
        <v>58637.7</v>
      </c>
      <c r="J260" s="256" t="n">
        <v>2405.75</v>
      </c>
      <c r="K260" s="255" t="n">
        <v>34</v>
      </c>
      <c r="L260" s="255" t="n">
        <v>17</v>
      </c>
      <c r="M260" s="255" t="n">
        <v>14.3</v>
      </c>
      <c r="N260" s="255" t="n">
        <v>10.2</v>
      </c>
      <c r="O260" s="255" t="n">
        <v>7.9</v>
      </c>
      <c r="P260" s="255" t="n">
        <v>4.5</v>
      </c>
      <c r="Q260" s="255" t="n">
        <v>3.7</v>
      </c>
      <c r="R260" s="250" t="n">
        <v>239</v>
      </c>
    </row>
    <row r="261" customFormat="false" ht="14.1" hidden="false" customHeight="true" outlineLevel="0" collapsed="false">
      <c r="A261" s="91" t="n">
        <v>240</v>
      </c>
      <c r="B261" s="68" t="s">
        <v>680</v>
      </c>
      <c r="C261" s="255" t="n">
        <v>69665.7</v>
      </c>
      <c r="D261" s="257" t="n">
        <v>3123.04</v>
      </c>
      <c r="E261" s="258" t="n">
        <v>74.3</v>
      </c>
      <c r="F261" s="255" t="n">
        <v>22.1</v>
      </c>
      <c r="G261" s="255" t="n">
        <v>20.9</v>
      </c>
      <c r="H261" s="255" t="n">
        <v>16.6</v>
      </c>
      <c r="I261" s="255" t="n">
        <v>69865.4</v>
      </c>
      <c r="J261" s="256" t="n">
        <v>3132</v>
      </c>
      <c r="K261" s="255" t="n">
        <v>39.5</v>
      </c>
      <c r="L261" s="255" t="n">
        <v>10.5</v>
      </c>
      <c r="M261" s="255" t="n">
        <v>5.8</v>
      </c>
      <c r="N261" s="255" t="n">
        <v>10.2</v>
      </c>
      <c r="O261" s="255" t="n">
        <v>11.5</v>
      </c>
      <c r="P261" s="255" t="n">
        <v>3.1</v>
      </c>
      <c r="Q261" s="255" t="n">
        <v>4.3</v>
      </c>
      <c r="R261" s="250" t="n">
        <v>240</v>
      </c>
    </row>
    <row r="262" customFormat="false" ht="14.1" hidden="false" customHeight="true" outlineLevel="0" collapsed="false">
      <c r="A262" s="91" t="n">
        <v>241</v>
      </c>
      <c r="B262" s="68" t="s">
        <v>682</v>
      </c>
      <c r="C262" s="255" t="n">
        <v>22915.2</v>
      </c>
      <c r="D262" s="257" t="n">
        <v>3042.38</v>
      </c>
      <c r="E262" s="258" t="n">
        <v>71.3</v>
      </c>
      <c r="F262" s="255" t="n">
        <v>15.4</v>
      </c>
      <c r="G262" s="255" t="n">
        <v>14.2</v>
      </c>
      <c r="H262" s="255" t="n">
        <v>13.8</v>
      </c>
      <c r="I262" s="255" t="n">
        <v>23619.6</v>
      </c>
      <c r="J262" s="256" t="n">
        <v>3135.91</v>
      </c>
      <c r="K262" s="255" t="n">
        <v>29.2</v>
      </c>
      <c r="L262" s="255" t="n">
        <v>12.5</v>
      </c>
      <c r="M262" s="255" t="n">
        <v>7.5</v>
      </c>
      <c r="N262" s="255" t="n">
        <v>12.7</v>
      </c>
      <c r="O262" s="255" t="n">
        <v>6.5</v>
      </c>
      <c r="P262" s="255" t="n">
        <v>6.8</v>
      </c>
      <c r="Q262" s="255" t="n">
        <v>2.9</v>
      </c>
      <c r="R262" s="250" t="n">
        <v>241</v>
      </c>
    </row>
    <row r="263" customFormat="false" ht="14.1" hidden="false" customHeight="true" outlineLevel="0" collapsed="false">
      <c r="A263" s="91" t="n">
        <v>242</v>
      </c>
      <c r="B263" s="68" t="s">
        <v>683</v>
      </c>
      <c r="C263" s="255" t="n">
        <v>138618.6</v>
      </c>
      <c r="D263" s="257" t="n">
        <v>3506.4</v>
      </c>
      <c r="E263" s="258" t="n">
        <v>73.9</v>
      </c>
      <c r="F263" s="255" t="n">
        <v>27.7</v>
      </c>
      <c r="G263" s="255" t="n">
        <v>26.1</v>
      </c>
      <c r="H263" s="255" t="n">
        <v>12.4</v>
      </c>
      <c r="I263" s="255" t="n">
        <v>151731.2</v>
      </c>
      <c r="J263" s="256" t="n">
        <v>3838.09</v>
      </c>
      <c r="K263" s="255" t="n">
        <v>31.6</v>
      </c>
      <c r="L263" s="255" t="n">
        <v>10.1</v>
      </c>
      <c r="M263" s="255" t="n">
        <v>8.9</v>
      </c>
      <c r="N263" s="255" t="n">
        <v>9.4</v>
      </c>
      <c r="O263" s="255" t="n">
        <v>9.9</v>
      </c>
      <c r="P263" s="255" t="n">
        <v>13</v>
      </c>
      <c r="Q263" s="255" t="n">
        <v>2.7</v>
      </c>
      <c r="R263" s="250" t="n">
        <v>242</v>
      </c>
    </row>
    <row r="264" customFormat="false" ht="14.1" hidden="false" customHeight="true" outlineLevel="0" collapsed="false">
      <c r="A264" s="91" t="n">
        <v>243</v>
      </c>
      <c r="B264" s="68" t="s">
        <v>684</v>
      </c>
      <c r="C264" s="255" t="n">
        <v>231487.5</v>
      </c>
      <c r="D264" s="257" t="n">
        <v>3070.25</v>
      </c>
      <c r="E264" s="258" t="n">
        <v>62.6</v>
      </c>
      <c r="F264" s="255" t="n">
        <v>33.1</v>
      </c>
      <c r="G264" s="255" t="n">
        <v>31.5</v>
      </c>
      <c r="H264" s="255" t="n">
        <v>23.2</v>
      </c>
      <c r="I264" s="255" t="n">
        <v>245070.5</v>
      </c>
      <c r="J264" s="256" t="n">
        <v>3250.4</v>
      </c>
      <c r="K264" s="255" t="n">
        <v>41.5</v>
      </c>
      <c r="L264" s="255" t="n">
        <v>15.7</v>
      </c>
      <c r="M264" s="255" t="n">
        <v>6.9</v>
      </c>
      <c r="N264" s="255" t="n">
        <v>9.4</v>
      </c>
      <c r="O264" s="255" t="n">
        <v>3.7</v>
      </c>
      <c r="P264" s="255" t="n">
        <v>1.9</v>
      </c>
      <c r="Q264" s="255" t="n">
        <v>2</v>
      </c>
      <c r="R264" s="250" t="n">
        <v>243</v>
      </c>
    </row>
    <row r="265" customFormat="false" ht="14.1" hidden="false" customHeight="true" outlineLevel="0" collapsed="false">
      <c r="A265" s="91" t="n">
        <v>244</v>
      </c>
      <c r="B265" s="68" t="s">
        <v>685</v>
      </c>
      <c r="C265" s="255" t="n">
        <v>73859.9</v>
      </c>
      <c r="D265" s="257" t="n">
        <v>2251</v>
      </c>
      <c r="E265" s="258" t="n">
        <v>52.4</v>
      </c>
      <c r="F265" s="255" t="n">
        <v>23.9</v>
      </c>
      <c r="G265" s="255" t="n">
        <v>22.9</v>
      </c>
      <c r="H265" s="255" t="n">
        <v>22.8</v>
      </c>
      <c r="I265" s="255" t="n">
        <v>77273.8</v>
      </c>
      <c r="J265" s="256" t="n">
        <v>2355.05</v>
      </c>
      <c r="K265" s="255" t="n">
        <v>34.8</v>
      </c>
      <c r="L265" s="255" t="n">
        <v>20.9</v>
      </c>
      <c r="M265" s="255" t="n">
        <v>8.8</v>
      </c>
      <c r="N265" s="255" t="n">
        <v>10.6</v>
      </c>
      <c r="O265" s="255" t="n">
        <v>10.4</v>
      </c>
      <c r="P265" s="255" t="n">
        <v>2.8</v>
      </c>
      <c r="Q265" s="255" t="n">
        <v>1.8</v>
      </c>
      <c r="R265" s="250" t="n">
        <v>244</v>
      </c>
    </row>
    <row r="266" customFormat="false" ht="14.1" hidden="false" customHeight="true" outlineLevel="0" collapsed="false">
      <c r="A266" s="91" t="n">
        <v>245</v>
      </c>
      <c r="B266" s="68" t="s">
        <v>687</v>
      </c>
      <c r="C266" s="255" t="n">
        <v>44107.9</v>
      </c>
      <c r="D266" s="257" t="n">
        <v>2252.24</v>
      </c>
      <c r="E266" s="258" t="n">
        <v>62</v>
      </c>
      <c r="F266" s="255" t="n">
        <v>31.9</v>
      </c>
      <c r="G266" s="255" t="n">
        <v>31.1</v>
      </c>
      <c r="H266" s="255" t="n">
        <v>21.3</v>
      </c>
      <c r="I266" s="255" t="n">
        <v>44181.4</v>
      </c>
      <c r="J266" s="256" t="n">
        <v>2256</v>
      </c>
      <c r="K266" s="255" t="n">
        <v>52.4</v>
      </c>
      <c r="L266" s="255" t="n">
        <v>11.8</v>
      </c>
      <c r="M266" s="255" t="n">
        <v>5.8</v>
      </c>
      <c r="N266" s="255" t="n">
        <v>10.9</v>
      </c>
      <c r="O266" s="255" t="n">
        <v>3.5</v>
      </c>
      <c r="P266" s="255" t="n">
        <v>1.5</v>
      </c>
      <c r="Q266" s="255" t="n">
        <v>2.6</v>
      </c>
      <c r="R266" s="250" t="n">
        <v>245</v>
      </c>
    </row>
    <row r="267" customFormat="false" ht="14.1" hidden="false" customHeight="true" outlineLevel="0" collapsed="false">
      <c r="A267" s="91" t="n">
        <v>246</v>
      </c>
      <c r="B267" s="68" t="s">
        <v>688</v>
      </c>
      <c r="C267" s="255" t="n">
        <v>162718.2</v>
      </c>
      <c r="D267" s="257" t="n">
        <v>2812.27</v>
      </c>
      <c r="E267" s="258" t="n">
        <v>58.3</v>
      </c>
      <c r="F267" s="255" t="n">
        <v>29.7</v>
      </c>
      <c r="G267" s="255" t="n">
        <v>28.3</v>
      </c>
      <c r="H267" s="255" t="n">
        <v>26</v>
      </c>
      <c r="I267" s="255" t="n">
        <v>162994</v>
      </c>
      <c r="J267" s="256" t="n">
        <v>2817.04</v>
      </c>
      <c r="K267" s="255" t="n">
        <v>37.2</v>
      </c>
      <c r="L267" s="255" t="n">
        <v>21.4</v>
      </c>
      <c r="M267" s="255" t="n">
        <v>7.2</v>
      </c>
      <c r="N267" s="255" t="n">
        <v>9.7</v>
      </c>
      <c r="O267" s="255" t="n">
        <v>4.4</v>
      </c>
      <c r="P267" s="255" t="n">
        <v>0.5</v>
      </c>
      <c r="Q267" s="255" t="n">
        <v>2.9</v>
      </c>
      <c r="R267" s="250" t="n">
        <v>246</v>
      </c>
    </row>
    <row r="268" customFormat="false" ht="14.1" hidden="false" customHeight="true" outlineLevel="0" collapsed="false">
      <c r="A268" s="91" t="n">
        <v>247</v>
      </c>
      <c r="B268" s="68" t="s">
        <v>690</v>
      </c>
      <c r="C268" s="255" t="n">
        <v>17498.9</v>
      </c>
      <c r="D268" s="257" t="n">
        <v>1966.83</v>
      </c>
      <c r="E268" s="258" t="n">
        <v>58</v>
      </c>
      <c r="F268" s="255" t="n">
        <v>27.5</v>
      </c>
      <c r="G268" s="255" t="n">
        <v>27.3</v>
      </c>
      <c r="H268" s="255" t="n">
        <v>26.2</v>
      </c>
      <c r="I268" s="255" t="n">
        <v>19119.1</v>
      </c>
      <c r="J268" s="256" t="n">
        <v>2148.94</v>
      </c>
      <c r="K268" s="255" t="n">
        <v>35.4</v>
      </c>
      <c r="L268" s="255" t="n">
        <v>17</v>
      </c>
      <c r="M268" s="255" t="n">
        <v>4.5</v>
      </c>
      <c r="N268" s="255" t="n">
        <v>14.2</v>
      </c>
      <c r="O268" s="255" t="n">
        <v>11</v>
      </c>
      <c r="P268" s="255" t="n">
        <v>5.7</v>
      </c>
      <c r="Q268" s="255" t="n">
        <v>2.7</v>
      </c>
      <c r="R268" s="250" t="n">
        <v>247</v>
      </c>
    </row>
    <row r="269" customFormat="false" ht="14.1" hidden="false" customHeight="true" outlineLevel="0" collapsed="false">
      <c r="A269" s="91" t="n">
        <v>248</v>
      </c>
      <c r="B269" s="68" t="s">
        <v>692</v>
      </c>
      <c r="C269" s="255" t="n">
        <v>32892.9</v>
      </c>
      <c r="D269" s="257" t="n">
        <v>2285.5</v>
      </c>
      <c r="E269" s="258" t="n">
        <v>66.4</v>
      </c>
      <c r="F269" s="255" t="n">
        <v>28</v>
      </c>
      <c r="G269" s="255" t="n">
        <v>27.7</v>
      </c>
      <c r="H269" s="255" t="n">
        <v>19.4</v>
      </c>
      <c r="I269" s="255" t="n">
        <v>30207</v>
      </c>
      <c r="J269" s="256" t="n">
        <v>2098.87</v>
      </c>
      <c r="K269" s="255" t="n">
        <v>45.7</v>
      </c>
      <c r="L269" s="255" t="n">
        <v>13.7</v>
      </c>
      <c r="M269" s="255" t="n">
        <v>8</v>
      </c>
      <c r="N269" s="255" t="n">
        <v>14.9</v>
      </c>
      <c r="O269" s="255" t="n">
        <v>5.3</v>
      </c>
      <c r="P269" s="255" t="n">
        <v>1.7</v>
      </c>
      <c r="Q269" s="255" t="n">
        <v>3.7</v>
      </c>
      <c r="R269" s="250" t="n">
        <v>248</v>
      </c>
    </row>
    <row r="270" customFormat="false" ht="14.1" hidden="false" customHeight="true" outlineLevel="0" collapsed="false">
      <c r="A270" s="91" t="n">
        <v>249</v>
      </c>
      <c r="B270" s="68" t="s">
        <v>693</v>
      </c>
      <c r="C270" s="255" t="n">
        <v>48792.8</v>
      </c>
      <c r="D270" s="257" t="n">
        <v>2598.26</v>
      </c>
      <c r="E270" s="258" t="n">
        <v>67.3</v>
      </c>
      <c r="F270" s="255" t="n">
        <v>20.8</v>
      </c>
      <c r="G270" s="255" t="n">
        <v>20.2</v>
      </c>
      <c r="H270" s="255" t="n">
        <v>21.7</v>
      </c>
      <c r="I270" s="255" t="n">
        <v>51099.1</v>
      </c>
      <c r="J270" s="256" t="n">
        <v>2721.08</v>
      </c>
      <c r="K270" s="255" t="n">
        <v>29.9</v>
      </c>
      <c r="L270" s="255" t="n">
        <v>14.6</v>
      </c>
      <c r="M270" s="255" t="n">
        <v>7.5</v>
      </c>
      <c r="N270" s="255" t="n">
        <v>11.3</v>
      </c>
      <c r="O270" s="255" t="n">
        <v>8.2</v>
      </c>
      <c r="P270" s="255" t="n">
        <v>15</v>
      </c>
      <c r="Q270" s="255" t="n">
        <v>4</v>
      </c>
      <c r="R270" s="250" t="n">
        <v>249</v>
      </c>
    </row>
    <row r="271" customFormat="false" ht="14.1" hidden="false" customHeight="true" outlineLevel="0" collapsed="false">
      <c r="A271" s="91" t="n">
        <v>250</v>
      </c>
      <c r="B271" s="68" t="s">
        <v>694</v>
      </c>
      <c r="C271" s="255" t="n">
        <v>143017.2</v>
      </c>
      <c r="D271" s="257" t="n">
        <v>2540.04</v>
      </c>
      <c r="E271" s="258" t="n">
        <v>67.7</v>
      </c>
      <c r="F271" s="255" t="n">
        <v>23.7</v>
      </c>
      <c r="G271" s="255" t="n">
        <v>21.8</v>
      </c>
      <c r="H271" s="255" t="n">
        <v>19.1</v>
      </c>
      <c r="I271" s="255" t="n">
        <v>139706.7</v>
      </c>
      <c r="J271" s="256" t="n">
        <v>2481.25</v>
      </c>
      <c r="K271" s="255" t="n">
        <v>37.4</v>
      </c>
      <c r="L271" s="255" t="n">
        <v>15.8</v>
      </c>
      <c r="M271" s="255" t="n">
        <v>8.3</v>
      </c>
      <c r="N271" s="255" t="n">
        <v>9.4</v>
      </c>
      <c r="O271" s="255" t="n">
        <v>11.8</v>
      </c>
      <c r="P271" s="255" t="n">
        <v>2.6</v>
      </c>
      <c r="Q271" s="255" t="n">
        <v>4</v>
      </c>
      <c r="R271" s="250" t="n">
        <v>250</v>
      </c>
    </row>
    <row r="272" customFormat="false" ht="14.1" hidden="false" customHeight="true" outlineLevel="0" collapsed="false">
      <c r="A272" s="91" t="n">
        <v>251</v>
      </c>
      <c r="B272" s="68" t="s">
        <v>695</v>
      </c>
      <c r="C272" s="255" t="n">
        <v>49493.5</v>
      </c>
      <c r="D272" s="257" t="n">
        <v>2735.81</v>
      </c>
      <c r="E272" s="258" t="n">
        <v>69.4</v>
      </c>
      <c r="F272" s="255" t="n">
        <v>25.6</v>
      </c>
      <c r="G272" s="255" t="n">
        <v>22.6</v>
      </c>
      <c r="H272" s="255" t="n">
        <v>17.8</v>
      </c>
      <c r="I272" s="255" t="n">
        <v>48203.3</v>
      </c>
      <c r="J272" s="256" t="n">
        <v>2664.49</v>
      </c>
      <c r="K272" s="255" t="n">
        <v>37.7</v>
      </c>
      <c r="L272" s="255" t="n">
        <v>11.7</v>
      </c>
      <c r="M272" s="255" t="n">
        <v>6.6</v>
      </c>
      <c r="N272" s="255" t="n">
        <v>12.6</v>
      </c>
      <c r="O272" s="255" t="n">
        <v>11.4</v>
      </c>
      <c r="P272" s="255" t="n">
        <v>1.7</v>
      </c>
      <c r="Q272" s="255" t="n">
        <v>3.5</v>
      </c>
      <c r="R272" s="250" t="n">
        <v>251</v>
      </c>
    </row>
    <row r="273" customFormat="false" ht="14.1" hidden="false" customHeight="true" outlineLevel="0" collapsed="false">
      <c r="A273" s="91" t="n">
        <v>252</v>
      </c>
      <c r="B273" s="68" t="s">
        <v>696</v>
      </c>
      <c r="C273" s="255" t="n">
        <v>49055.8</v>
      </c>
      <c r="D273" s="257" t="n">
        <v>2854.73</v>
      </c>
      <c r="E273" s="258" t="n">
        <v>68.1</v>
      </c>
      <c r="F273" s="255" t="n">
        <v>23.8</v>
      </c>
      <c r="G273" s="255" t="n">
        <v>22.7</v>
      </c>
      <c r="H273" s="255" t="n">
        <v>16.4</v>
      </c>
      <c r="I273" s="255" t="n">
        <v>43462.1</v>
      </c>
      <c r="J273" s="256" t="n">
        <v>2529.22</v>
      </c>
      <c r="K273" s="255" t="n">
        <v>41.6</v>
      </c>
      <c r="L273" s="255" t="n">
        <v>10.8</v>
      </c>
      <c r="M273" s="255" t="n">
        <v>8</v>
      </c>
      <c r="N273" s="255" t="n">
        <v>16.2</v>
      </c>
      <c r="O273" s="255" t="n">
        <v>8.8</v>
      </c>
      <c r="P273" s="255" t="n">
        <v>1.8</v>
      </c>
      <c r="Q273" s="255" t="n">
        <v>3.3</v>
      </c>
      <c r="R273" s="250" t="n">
        <v>252</v>
      </c>
    </row>
    <row r="274" customFormat="false" ht="14.1" hidden="false" customHeight="true" outlineLevel="0" collapsed="false">
      <c r="A274" s="91" t="n">
        <v>253</v>
      </c>
      <c r="B274" s="68" t="s">
        <v>697</v>
      </c>
      <c r="C274" s="255" t="n">
        <v>507765.7</v>
      </c>
      <c r="D274" s="257" t="n">
        <v>3544.49</v>
      </c>
      <c r="E274" s="258" t="n">
        <v>61.3</v>
      </c>
      <c r="F274" s="255" t="n">
        <v>25.3</v>
      </c>
      <c r="G274" s="255" t="n">
        <v>24.3</v>
      </c>
      <c r="H274" s="255" t="n">
        <v>21.4</v>
      </c>
      <c r="I274" s="255" t="n">
        <v>488285.1</v>
      </c>
      <c r="J274" s="256" t="n">
        <v>3408.5</v>
      </c>
      <c r="K274" s="255" t="n">
        <v>36.2</v>
      </c>
      <c r="L274" s="255" t="n">
        <v>20.5</v>
      </c>
      <c r="M274" s="255" t="n">
        <v>12.8</v>
      </c>
      <c r="N274" s="255" t="n">
        <v>9.7</v>
      </c>
      <c r="O274" s="255" t="n">
        <v>5.3</v>
      </c>
      <c r="P274" s="255" t="n">
        <v>4.4</v>
      </c>
      <c r="Q274" s="255" t="n">
        <v>1.4</v>
      </c>
      <c r="R274" s="250" t="n">
        <v>253</v>
      </c>
    </row>
    <row r="275" customFormat="false" ht="14.1" hidden="false" customHeight="true" outlineLevel="0" collapsed="false">
      <c r="A275" s="91" t="n">
        <v>254</v>
      </c>
      <c r="B275" s="68" t="s">
        <v>698</v>
      </c>
      <c r="C275" s="255" t="n">
        <v>633596.8</v>
      </c>
      <c r="D275" s="257" t="n">
        <v>4493.98</v>
      </c>
      <c r="E275" s="258" t="n">
        <v>61.6</v>
      </c>
      <c r="F275" s="255" t="n">
        <v>22.4</v>
      </c>
      <c r="G275" s="255" t="n">
        <v>19.4</v>
      </c>
      <c r="H275" s="255" t="n">
        <v>21.9</v>
      </c>
      <c r="I275" s="255" t="n">
        <v>582253.8</v>
      </c>
      <c r="J275" s="256" t="n">
        <v>4129.81</v>
      </c>
      <c r="K275" s="255" t="n">
        <v>33.9</v>
      </c>
      <c r="L275" s="255" t="n">
        <v>11.4</v>
      </c>
      <c r="M275" s="255" t="n">
        <v>25.4</v>
      </c>
      <c r="N275" s="255" t="n">
        <v>5.4</v>
      </c>
      <c r="O275" s="255" t="n">
        <v>4.7</v>
      </c>
      <c r="P275" s="255" t="n">
        <v>6.1</v>
      </c>
      <c r="Q275" s="255" t="n">
        <v>3.2</v>
      </c>
      <c r="R275" s="250" t="n">
        <v>254</v>
      </c>
    </row>
    <row r="276" customFormat="false" ht="14.1" hidden="false" customHeight="true" outlineLevel="0" collapsed="false">
      <c r="A276" s="91" t="n">
        <v>255</v>
      </c>
      <c r="B276" s="68" t="s">
        <v>699</v>
      </c>
      <c r="C276" s="255" t="n">
        <v>51952</v>
      </c>
      <c r="D276" s="257" t="n">
        <v>2353.65</v>
      </c>
      <c r="E276" s="258" t="n">
        <v>64.1</v>
      </c>
      <c r="F276" s="255" t="n">
        <v>27.3</v>
      </c>
      <c r="G276" s="255" t="n">
        <v>25.1</v>
      </c>
      <c r="H276" s="255" t="n">
        <v>19.7</v>
      </c>
      <c r="I276" s="255" t="n">
        <v>55893</v>
      </c>
      <c r="J276" s="256" t="n">
        <v>2532.19</v>
      </c>
      <c r="K276" s="255" t="n">
        <v>40.2</v>
      </c>
      <c r="L276" s="255" t="n">
        <v>14.1</v>
      </c>
      <c r="M276" s="255" t="n">
        <v>8</v>
      </c>
      <c r="N276" s="255" t="n">
        <v>11.2</v>
      </c>
      <c r="O276" s="255" t="n">
        <v>6.4</v>
      </c>
      <c r="P276" s="255" t="n">
        <v>6.5</v>
      </c>
      <c r="Q276" s="255" t="n">
        <v>3.4</v>
      </c>
      <c r="R276" s="250" t="n">
        <v>255</v>
      </c>
    </row>
    <row r="277" customFormat="false" ht="14.1" hidden="false" customHeight="true" outlineLevel="0" collapsed="false">
      <c r="A277" s="91" t="n">
        <v>256</v>
      </c>
      <c r="B277" s="68" t="s">
        <v>700</v>
      </c>
      <c r="C277" s="255" t="n">
        <v>225069.2</v>
      </c>
      <c r="D277" s="257" t="n">
        <v>3209.22</v>
      </c>
      <c r="E277" s="258" t="n">
        <v>61</v>
      </c>
      <c r="F277" s="255" t="n">
        <v>27.1</v>
      </c>
      <c r="G277" s="255" t="n">
        <v>26.1</v>
      </c>
      <c r="H277" s="255" t="n">
        <v>20.4</v>
      </c>
      <c r="I277" s="255" t="n">
        <v>227186.1</v>
      </c>
      <c r="J277" s="256" t="n">
        <v>3239.41</v>
      </c>
      <c r="K277" s="255" t="n">
        <v>31.7</v>
      </c>
      <c r="L277" s="255" t="n">
        <v>22.1</v>
      </c>
      <c r="M277" s="255" t="n">
        <v>4.5</v>
      </c>
      <c r="N277" s="255" t="n">
        <v>10.7</v>
      </c>
      <c r="O277" s="255" t="n">
        <v>4.5</v>
      </c>
      <c r="P277" s="255" t="n">
        <v>9.8</v>
      </c>
      <c r="Q277" s="255" t="n">
        <v>5.2</v>
      </c>
      <c r="R277" s="250" t="n">
        <v>256</v>
      </c>
    </row>
    <row r="278" customFormat="false" ht="14.1" hidden="false" customHeight="true" outlineLevel="0" collapsed="false">
      <c r="A278" s="91" t="n">
        <v>257</v>
      </c>
      <c r="B278" s="68" t="s">
        <v>703</v>
      </c>
      <c r="C278" s="255" t="n">
        <v>25718.3</v>
      </c>
      <c r="D278" s="257" t="n">
        <v>3629.45</v>
      </c>
      <c r="E278" s="258" t="n">
        <v>61.1</v>
      </c>
      <c r="F278" s="255" t="n">
        <v>20.6</v>
      </c>
      <c r="G278" s="255" t="n">
        <v>17.8</v>
      </c>
      <c r="H278" s="255" t="n">
        <v>20.9</v>
      </c>
      <c r="I278" s="255" t="n">
        <v>23778.9</v>
      </c>
      <c r="J278" s="256" t="n">
        <v>3355.76</v>
      </c>
      <c r="K278" s="255" t="n">
        <v>30.2</v>
      </c>
      <c r="L278" s="255" t="n">
        <v>12.9</v>
      </c>
      <c r="M278" s="255" t="n">
        <v>9.1</v>
      </c>
      <c r="N278" s="255" t="n">
        <v>15.6</v>
      </c>
      <c r="O278" s="255" t="n">
        <v>9.1</v>
      </c>
      <c r="P278" s="255" t="n">
        <v>3</v>
      </c>
      <c r="Q278" s="255" t="n">
        <v>5.3</v>
      </c>
      <c r="R278" s="250" t="n">
        <v>257</v>
      </c>
    </row>
    <row r="279" customFormat="false" ht="14.1" hidden="false" customHeight="true" outlineLevel="0" collapsed="false">
      <c r="A279" s="91" t="n">
        <v>258</v>
      </c>
      <c r="B279" s="68" t="s">
        <v>704</v>
      </c>
      <c r="C279" s="255" t="n">
        <v>638573.3</v>
      </c>
      <c r="D279" s="257" t="n">
        <v>2955.52</v>
      </c>
      <c r="E279" s="258" t="n">
        <v>63.5</v>
      </c>
      <c r="F279" s="255" t="n">
        <v>32.5</v>
      </c>
      <c r="G279" s="255" t="n">
        <v>31.4</v>
      </c>
      <c r="H279" s="255" t="n">
        <v>24.3</v>
      </c>
      <c r="I279" s="255" t="n">
        <v>689604.9</v>
      </c>
      <c r="J279" s="256" t="n">
        <v>3191.71</v>
      </c>
      <c r="K279" s="255" t="n">
        <v>37</v>
      </c>
      <c r="L279" s="255" t="n">
        <v>15.8</v>
      </c>
      <c r="M279" s="255" t="n">
        <v>9.1</v>
      </c>
      <c r="N279" s="255" t="n">
        <v>6.7</v>
      </c>
      <c r="O279" s="255" t="n">
        <v>7.4</v>
      </c>
      <c r="P279" s="255" t="n">
        <v>7.6</v>
      </c>
      <c r="Q279" s="255" t="n">
        <v>3.3</v>
      </c>
      <c r="R279" s="250" t="n">
        <v>258</v>
      </c>
    </row>
    <row r="280" customFormat="false" ht="14.1" hidden="false" customHeight="true" outlineLevel="0" collapsed="false">
      <c r="A280" s="91" t="n">
        <v>259</v>
      </c>
      <c r="B280" s="68" t="s">
        <v>708</v>
      </c>
      <c r="C280" s="255" t="n">
        <v>28314.1</v>
      </c>
      <c r="D280" s="257" t="n">
        <v>4889.33</v>
      </c>
      <c r="E280" s="258" t="n">
        <v>38.2</v>
      </c>
      <c r="F280" s="255" t="n">
        <v>10.5</v>
      </c>
      <c r="G280" s="255" t="n">
        <v>10.1</v>
      </c>
      <c r="H280" s="255" t="n">
        <v>11.5</v>
      </c>
      <c r="I280" s="255" t="n">
        <v>28345.2</v>
      </c>
      <c r="J280" s="256" t="n">
        <v>4894.71</v>
      </c>
      <c r="K280" s="255" t="n">
        <v>23</v>
      </c>
      <c r="L280" s="255" t="n">
        <v>9.2</v>
      </c>
      <c r="M280" s="255" t="n">
        <v>10.2</v>
      </c>
      <c r="N280" s="255" t="n">
        <v>9.6</v>
      </c>
      <c r="O280" s="255" t="n">
        <v>6.1</v>
      </c>
      <c r="P280" s="255" t="n">
        <v>1.2</v>
      </c>
      <c r="Q280" s="255" t="n">
        <v>9.1</v>
      </c>
      <c r="R280" s="250" t="n">
        <v>259</v>
      </c>
    </row>
    <row r="281" customFormat="false" ht="14.1" hidden="false" customHeight="true" outlineLevel="0" collapsed="false">
      <c r="A281" s="91" t="n">
        <v>260</v>
      </c>
      <c r="B281" s="68" t="s">
        <v>709</v>
      </c>
      <c r="C281" s="255" t="n">
        <v>150620.1</v>
      </c>
      <c r="D281" s="257" t="n">
        <v>2837.55</v>
      </c>
      <c r="E281" s="258" t="n">
        <v>50.9</v>
      </c>
      <c r="F281" s="255" t="n">
        <v>26.7</v>
      </c>
      <c r="G281" s="255" t="n">
        <v>26.2</v>
      </c>
      <c r="H281" s="255" t="n">
        <v>27.9</v>
      </c>
      <c r="I281" s="255" t="n">
        <v>157223.8</v>
      </c>
      <c r="J281" s="256" t="n">
        <v>2961.96</v>
      </c>
      <c r="K281" s="255" t="n">
        <v>35.3</v>
      </c>
      <c r="L281" s="255" t="n">
        <v>23.7</v>
      </c>
      <c r="M281" s="255" t="n">
        <v>6.3</v>
      </c>
      <c r="N281" s="255" t="n">
        <v>8.3</v>
      </c>
      <c r="O281" s="255" t="n">
        <v>8.1</v>
      </c>
      <c r="P281" s="255" t="n">
        <v>1.1</v>
      </c>
      <c r="Q281" s="255" t="n">
        <v>2.5</v>
      </c>
      <c r="R281" s="250" t="n">
        <v>260</v>
      </c>
    </row>
    <row r="282" customFormat="false" ht="14.1" hidden="false" customHeight="true" outlineLevel="0" collapsed="false">
      <c r="A282" s="91" t="n">
        <v>261</v>
      </c>
      <c r="B282" s="68" t="s">
        <v>710</v>
      </c>
      <c r="C282" s="255" t="n">
        <v>166286.5</v>
      </c>
      <c r="D282" s="257" t="n">
        <v>2731.61</v>
      </c>
      <c r="E282" s="258" t="n">
        <v>59.7</v>
      </c>
      <c r="F282" s="255" t="n">
        <v>24.9</v>
      </c>
      <c r="G282" s="255" t="n">
        <v>23.9</v>
      </c>
      <c r="H282" s="255" t="n">
        <v>15.2</v>
      </c>
      <c r="I282" s="255" t="n">
        <v>192739.2</v>
      </c>
      <c r="J282" s="256" t="n">
        <v>3166.15</v>
      </c>
      <c r="K282" s="255" t="n">
        <v>28</v>
      </c>
      <c r="L282" s="255" t="n">
        <v>13</v>
      </c>
      <c r="M282" s="255" t="n">
        <v>6</v>
      </c>
      <c r="N282" s="255" t="n">
        <v>9.5</v>
      </c>
      <c r="O282" s="255" t="n">
        <v>32.3</v>
      </c>
      <c r="P282" s="255" t="n">
        <v>2.9</v>
      </c>
      <c r="Q282" s="255" t="n">
        <v>3.7</v>
      </c>
      <c r="R282" s="250" t="n">
        <v>261</v>
      </c>
    </row>
    <row r="283" customFormat="false" ht="14.1" hidden="false" customHeight="true" outlineLevel="0" collapsed="false">
      <c r="A283" s="91" t="n">
        <v>262</v>
      </c>
      <c r="B283" s="68" t="s">
        <v>712</v>
      </c>
      <c r="C283" s="255" t="n">
        <v>580938.9</v>
      </c>
      <c r="D283" s="257" t="n">
        <v>4490.73</v>
      </c>
      <c r="E283" s="258" t="n">
        <v>66.7</v>
      </c>
      <c r="F283" s="255" t="n">
        <v>26.2</v>
      </c>
      <c r="G283" s="255" t="n">
        <v>23.8</v>
      </c>
      <c r="H283" s="255" t="n">
        <v>21.8</v>
      </c>
      <c r="I283" s="255" t="n">
        <v>571573.6</v>
      </c>
      <c r="J283" s="256" t="n">
        <v>4418.34</v>
      </c>
      <c r="K283" s="255" t="n">
        <v>31</v>
      </c>
      <c r="L283" s="255" t="n">
        <v>10.3</v>
      </c>
      <c r="M283" s="255" t="n">
        <v>25</v>
      </c>
      <c r="N283" s="255" t="n">
        <v>4.9</v>
      </c>
      <c r="O283" s="255" t="n">
        <v>4.1</v>
      </c>
      <c r="P283" s="255" t="n">
        <v>1.7</v>
      </c>
      <c r="Q283" s="255" t="n">
        <v>2.5</v>
      </c>
      <c r="R283" s="250" t="n">
        <v>262</v>
      </c>
    </row>
    <row r="284" customFormat="false" ht="14.1" hidden="false" customHeight="true" outlineLevel="0" collapsed="false">
      <c r="A284" s="91" t="n">
        <v>263</v>
      </c>
      <c r="B284" s="68" t="s">
        <v>713</v>
      </c>
      <c r="C284" s="255" t="n">
        <v>56946.8</v>
      </c>
      <c r="D284" s="257" t="n">
        <v>3570.56</v>
      </c>
      <c r="E284" s="258" t="n">
        <v>64.2</v>
      </c>
      <c r="F284" s="255" t="n">
        <v>21</v>
      </c>
      <c r="G284" s="255" t="n">
        <v>19.9</v>
      </c>
      <c r="H284" s="255" t="n">
        <v>13.6</v>
      </c>
      <c r="I284" s="255" t="n">
        <v>57130.9</v>
      </c>
      <c r="J284" s="256" t="n">
        <v>3582.1</v>
      </c>
      <c r="K284" s="255" t="n">
        <v>35</v>
      </c>
      <c r="L284" s="255" t="n">
        <v>11.9</v>
      </c>
      <c r="M284" s="255" t="n">
        <v>14.1</v>
      </c>
      <c r="N284" s="255" t="n">
        <v>9.5</v>
      </c>
      <c r="O284" s="255" t="n">
        <v>9.2</v>
      </c>
      <c r="P284" s="255" t="n">
        <v>5.2</v>
      </c>
      <c r="Q284" s="255" t="n">
        <v>5.3</v>
      </c>
      <c r="R284" s="250" t="n">
        <v>263</v>
      </c>
    </row>
    <row r="285" customFormat="false" ht="14.1" hidden="false" customHeight="true" outlineLevel="0" collapsed="false">
      <c r="A285" s="91" t="n">
        <v>264</v>
      </c>
      <c r="B285" s="68" t="s">
        <v>715</v>
      </c>
      <c r="C285" s="255" t="n">
        <v>45694.8</v>
      </c>
      <c r="D285" s="257" t="n">
        <v>4029.88</v>
      </c>
      <c r="E285" s="258" t="n">
        <v>53.7</v>
      </c>
      <c r="F285" s="255" t="n">
        <v>13.2</v>
      </c>
      <c r="G285" s="255" t="n">
        <v>12.6</v>
      </c>
      <c r="H285" s="255" t="n">
        <v>11.2</v>
      </c>
      <c r="I285" s="255" t="n">
        <v>46126.5</v>
      </c>
      <c r="J285" s="256" t="n">
        <v>4067.95</v>
      </c>
      <c r="K285" s="255" t="n">
        <v>26.3</v>
      </c>
      <c r="L285" s="255" t="n">
        <v>9.9</v>
      </c>
      <c r="M285" s="255" t="n">
        <v>8.6</v>
      </c>
      <c r="N285" s="255" t="n">
        <v>10.6</v>
      </c>
      <c r="O285" s="255" t="n">
        <v>29.3</v>
      </c>
      <c r="P285" s="255" t="n">
        <v>2.3</v>
      </c>
      <c r="Q285" s="255" t="n">
        <v>4</v>
      </c>
      <c r="R285" s="250" t="n">
        <v>264</v>
      </c>
    </row>
    <row r="286" customFormat="false" ht="14.1" hidden="false" customHeight="true" outlineLevel="0" collapsed="false">
      <c r="A286" s="91" t="n">
        <v>265</v>
      </c>
      <c r="B286" s="68" t="s">
        <v>716</v>
      </c>
      <c r="C286" s="255" t="n">
        <v>130619.1</v>
      </c>
      <c r="D286" s="257" t="n">
        <v>2648.61</v>
      </c>
      <c r="E286" s="258" t="n">
        <v>57.4</v>
      </c>
      <c r="F286" s="255" t="n">
        <v>25.5</v>
      </c>
      <c r="G286" s="255" t="n">
        <v>25</v>
      </c>
      <c r="H286" s="255" t="n">
        <v>18.3</v>
      </c>
      <c r="I286" s="255" t="n">
        <v>137568.6</v>
      </c>
      <c r="J286" s="256" t="n">
        <v>2789.53</v>
      </c>
      <c r="K286" s="255" t="n">
        <v>36.5</v>
      </c>
      <c r="L286" s="255" t="n">
        <v>10.3</v>
      </c>
      <c r="M286" s="255" t="n">
        <v>23.1</v>
      </c>
      <c r="N286" s="255" t="n">
        <v>9.4</v>
      </c>
      <c r="O286" s="255" t="n">
        <v>8.9</v>
      </c>
      <c r="P286" s="255" t="n">
        <v>2.2</v>
      </c>
      <c r="Q286" s="255" t="n">
        <v>3.1</v>
      </c>
      <c r="R286" s="250" t="n">
        <v>265</v>
      </c>
    </row>
    <row r="287" customFormat="false" ht="14.1" hidden="false" customHeight="true" outlineLevel="0" collapsed="false">
      <c r="A287" s="91" t="n">
        <v>266</v>
      </c>
      <c r="B287" s="68" t="s">
        <v>717</v>
      </c>
      <c r="C287" s="255" t="n">
        <v>21839</v>
      </c>
      <c r="D287" s="257" t="n">
        <v>2362.76</v>
      </c>
      <c r="E287" s="258" t="n">
        <v>75.4</v>
      </c>
      <c r="F287" s="255" t="n">
        <v>28.3</v>
      </c>
      <c r="G287" s="255" t="n">
        <v>27.8</v>
      </c>
      <c r="H287" s="255" t="n">
        <v>14.4</v>
      </c>
      <c r="I287" s="255" t="n">
        <v>22736.1</v>
      </c>
      <c r="J287" s="256" t="n">
        <v>2459.82</v>
      </c>
      <c r="K287" s="255" t="n">
        <v>30.5</v>
      </c>
      <c r="L287" s="255" t="n">
        <v>11.7</v>
      </c>
      <c r="M287" s="255" t="n">
        <v>10.3</v>
      </c>
      <c r="N287" s="255" t="n">
        <v>16.6</v>
      </c>
      <c r="O287" s="255" t="n">
        <v>12.5</v>
      </c>
      <c r="P287" s="255" t="n">
        <v>3.9</v>
      </c>
      <c r="Q287" s="255" t="n">
        <v>3.9</v>
      </c>
      <c r="R287" s="250" t="n">
        <v>266</v>
      </c>
    </row>
    <row r="288" customFormat="false" ht="14.1" hidden="false" customHeight="true" outlineLevel="0" collapsed="false">
      <c r="A288" s="91" t="n">
        <v>267</v>
      </c>
      <c r="B288" s="68" t="s">
        <v>719</v>
      </c>
      <c r="C288" s="255" t="n">
        <v>634098.2</v>
      </c>
      <c r="D288" s="257" t="n">
        <v>3506.02</v>
      </c>
      <c r="E288" s="258" t="n">
        <v>53.6</v>
      </c>
      <c r="F288" s="255" t="n">
        <v>23.8</v>
      </c>
      <c r="G288" s="255" t="n">
        <v>22.4</v>
      </c>
      <c r="H288" s="255" t="n">
        <v>27.4</v>
      </c>
      <c r="I288" s="255" t="n">
        <v>641901.2</v>
      </c>
      <c r="J288" s="256" t="n">
        <v>3549.16</v>
      </c>
      <c r="K288" s="255" t="n">
        <v>33.2</v>
      </c>
      <c r="L288" s="255" t="n">
        <v>18.3</v>
      </c>
      <c r="M288" s="255" t="n">
        <v>10.6</v>
      </c>
      <c r="N288" s="255" t="n">
        <v>7.7</v>
      </c>
      <c r="O288" s="255" t="n">
        <v>3.7</v>
      </c>
      <c r="P288" s="255" t="n">
        <v>10.3</v>
      </c>
      <c r="Q288" s="255" t="n">
        <v>4.5</v>
      </c>
      <c r="R288" s="250" t="n">
        <v>267</v>
      </c>
    </row>
    <row r="289" customFormat="false" ht="14.1" hidden="false" customHeight="true" outlineLevel="0" collapsed="false">
      <c r="A289" s="91" t="n">
        <v>268</v>
      </c>
      <c r="B289" s="68" t="s">
        <v>720</v>
      </c>
      <c r="C289" s="255" t="n">
        <v>123372.3</v>
      </c>
      <c r="D289" s="257" t="n">
        <v>2371.81</v>
      </c>
      <c r="E289" s="258" t="n">
        <v>63.2</v>
      </c>
      <c r="F289" s="255" t="n">
        <v>26.8</v>
      </c>
      <c r="G289" s="255" t="n">
        <v>25.9</v>
      </c>
      <c r="H289" s="255" t="n">
        <v>17.9</v>
      </c>
      <c r="I289" s="255" t="n">
        <v>128976</v>
      </c>
      <c r="J289" s="256" t="n">
        <v>2479.55</v>
      </c>
      <c r="K289" s="255" t="n">
        <v>32.2</v>
      </c>
      <c r="L289" s="255" t="n">
        <v>21.8</v>
      </c>
      <c r="M289" s="255" t="n">
        <v>9.3</v>
      </c>
      <c r="N289" s="255" t="n">
        <v>8.6</v>
      </c>
      <c r="O289" s="255" t="n">
        <v>10.3</v>
      </c>
      <c r="P289" s="255" t="n">
        <v>3</v>
      </c>
      <c r="Q289" s="255" t="n">
        <v>3.5</v>
      </c>
      <c r="R289" s="250" t="n">
        <v>268</v>
      </c>
    </row>
    <row r="290" customFormat="false" ht="14.1" hidden="false" customHeight="true" outlineLevel="0" collapsed="false">
      <c r="A290" s="91" t="n">
        <v>269</v>
      </c>
      <c r="B290" s="68" t="s">
        <v>722</v>
      </c>
      <c r="C290" s="255" t="n">
        <v>220141.9</v>
      </c>
      <c r="D290" s="257" t="n">
        <v>3544.5</v>
      </c>
      <c r="E290" s="258" t="n">
        <v>62.1</v>
      </c>
      <c r="F290" s="255" t="n">
        <v>23.8</v>
      </c>
      <c r="G290" s="255" t="n">
        <v>22.9</v>
      </c>
      <c r="H290" s="255" t="n">
        <v>28.2</v>
      </c>
      <c r="I290" s="255" t="n">
        <v>219957.1</v>
      </c>
      <c r="J290" s="256" t="n">
        <v>3541.53</v>
      </c>
      <c r="K290" s="255" t="n">
        <v>37.9</v>
      </c>
      <c r="L290" s="255" t="n">
        <v>10.6</v>
      </c>
      <c r="M290" s="255" t="n">
        <v>12.3</v>
      </c>
      <c r="N290" s="255" t="n">
        <v>6.8</v>
      </c>
      <c r="O290" s="255" t="n">
        <v>4.6</v>
      </c>
      <c r="P290" s="255" t="n">
        <v>5.8</v>
      </c>
      <c r="Q290" s="255" t="n">
        <v>3.6</v>
      </c>
      <c r="R290" s="250" t="n">
        <v>269</v>
      </c>
    </row>
    <row r="291" customFormat="false" ht="14.1" hidden="false" customHeight="true" outlineLevel="0" collapsed="false">
      <c r="A291" s="91" t="n">
        <v>270</v>
      </c>
      <c r="B291" s="68" t="s">
        <v>723</v>
      </c>
      <c r="C291" s="255" t="n">
        <v>88136.2</v>
      </c>
      <c r="D291" s="257" t="n">
        <v>2716.14</v>
      </c>
      <c r="E291" s="258" t="n">
        <v>68.7</v>
      </c>
      <c r="F291" s="255" t="n">
        <v>26.4</v>
      </c>
      <c r="G291" s="255" t="n">
        <v>24</v>
      </c>
      <c r="H291" s="255" t="n">
        <v>18.7</v>
      </c>
      <c r="I291" s="255" t="n">
        <v>92074.7</v>
      </c>
      <c r="J291" s="256" t="n">
        <v>2837.52</v>
      </c>
      <c r="K291" s="255" t="n">
        <v>37.9</v>
      </c>
      <c r="L291" s="255" t="n">
        <v>14.1</v>
      </c>
      <c r="M291" s="255" t="n">
        <v>11.4</v>
      </c>
      <c r="N291" s="255" t="n">
        <v>8.2</v>
      </c>
      <c r="O291" s="255" t="n">
        <v>10.2</v>
      </c>
      <c r="P291" s="255" t="n">
        <v>1.5</v>
      </c>
      <c r="Q291" s="255" t="n">
        <v>6.6</v>
      </c>
      <c r="R291" s="250" t="n">
        <v>270</v>
      </c>
    </row>
    <row r="292" customFormat="false" ht="16.5" hidden="false" customHeight="true" outlineLevel="0" collapsed="false">
      <c r="A292" s="101"/>
      <c r="B292" s="48" t="s">
        <v>724</v>
      </c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250"/>
    </row>
    <row r="293" customFormat="false" ht="14.1" hidden="false" customHeight="true" outlineLevel="0" collapsed="false">
      <c r="A293" s="91" t="n">
        <v>271</v>
      </c>
      <c r="B293" s="52" t="s">
        <v>1114</v>
      </c>
      <c r="C293" s="244" t="n">
        <v>1566498.5</v>
      </c>
      <c r="D293" s="245" t="n">
        <v>3903.28</v>
      </c>
      <c r="E293" s="251" t="n">
        <v>52.3</v>
      </c>
      <c r="F293" s="244" t="n">
        <v>19.9</v>
      </c>
      <c r="G293" s="244" t="n">
        <v>18.8</v>
      </c>
      <c r="H293" s="244" t="n">
        <v>21.7</v>
      </c>
      <c r="I293" s="244" t="n">
        <v>1720028.6</v>
      </c>
      <c r="J293" s="254" t="n">
        <v>4285.83</v>
      </c>
      <c r="K293" s="244" t="n">
        <v>25.8</v>
      </c>
      <c r="L293" s="244" t="n">
        <v>18.6</v>
      </c>
      <c r="M293" s="244" t="n">
        <v>20</v>
      </c>
      <c r="N293" s="244" t="n">
        <v>6</v>
      </c>
      <c r="O293" s="244" t="n">
        <v>7</v>
      </c>
      <c r="P293" s="244" t="n">
        <v>4.6</v>
      </c>
      <c r="Q293" s="244" t="n">
        <v>2.7</v>
      </c>
      <c r="R293" s="250" t="n">
        <v>271</v>
      </c>
    </row>
    <row r="294" customFormat="false" ht="14.1" hidden="false" customHeight="true" outlineLevel="0" collapsed="false">
      <c r="A294" s="91" t="n">
        <v>272</v>
      </c>
      <c r="B294" s="68" t="s">
        <v>725</v>
      </c>
      <c r="C294" s="255" t="n">
        <v>1029867.9</v>
      </c>
      <c r="D294" s="257" t="n">
        <v>5094.17</v>
      </c>
      <c r="E294" s="258" t="n">
        <v>49.9</v>
      </c>
      <c r="F294" s="255" t="n">
        <v>19.9</v>
      </c>
      <c r="G294" s="255" t="n">
        <v>18.5</v>
      </c>
      <c r="H294" s="255" t="n">
        <v>23.8</v>
      </c>
      <c r="I294" s="255" t="n">
        <v>1129714.8</v>
      </c>
      <c r="J294" s="256" t="n">
        <v>5588.06</v>
      </c>
      <c r="K294" s="255" t="n">
        <v>25.3</v>
      </c>
      <c r="L294" s="255" t="n">
        <v>17.4</v>
      </c>
      <c r="M294" s="255" t="n">
        <v>23.5</v>
      </c>
      <c r="N294" s="255" t="n">
        <v>4.9</v>
      </c>
      <c r="O294" s="255" t="n">
        <v>3.8</v>
      </c>
      <c r="P294" s="255" t="n">
        <v>4.7</v>
      </c>
      <c r="Q294" s="255" t="n">
        <v>2.9</v>
      </c>
      <c r="R294" s="250" t="n">
        <v>272</v>
      </c>
    </row>
    <row r="295" customFormat="false" ht="14.1" hidden="false" customHeight="true" outlineLevel="0" collapsed="false">
      <c r="A295" s="91" t="n">
        <v>273</v>
      </c>
      <c r="B295" s="68" t="s">
        <v>741</v>
      </c>
      <c r="C295" s="255" t="n">
        <v>188632.3</v>
      </c>
      <c r="D295" s="257" t="n">
        <v>2564.51</v>
      </c>
      <c r="E295" s="258" t="n">
        <v>52.2</v>
      </c>
      <c r="F295" s="255" t="n">
        <v>19</v>
      </c>
      <c r="G295" s="255" t="n">
        <v>20.1</v>
      </c>
      <c r="H295" s="255" t="n">
        <v>19.2</v>
      </c>
      <c r="I295" s="255" t="n">
        <v>205360.8</v>
      </c>
      <c r="J295" s="256" t="n">
        <v>2791.94</v>
      </c>
      <c r="K295" s="255" t="n">
        <v>26.2</v>
      </c>
      <c r="L295" s="255" t="n">
        <v>20.8</v>
      </c>
      <c r="M295" s="255" t="n">
        <v>18.6</v>
      </c>
      <c r="N295" s="255" t="n">
        <v>7.1</v>
      </c>
      <c r="O295" s="255" t="n">
        <v>11.8</v>
      </c>
      <c r="P295" s="255" t="n">
        <v>0.7</v>
      </c>
      <c r="Q295" s="255" t="n">
        <v>2.2</v>
      </c>
      <c r="R295" s="250" t="n">
        <v>273</v>
      </c>
    </row>
    <row r="296" customFormat="false" ht="14.1" hidden="false" customHeight="true" outlineLevel="0" collapsed="false">
      <c r="A296" s="91" t="n">
        <v>274</v>
      </c>
      <c r="B296" s="68" t="s">
        <v>745</v>
      </c>
      <c r="C296" s="255" t="n">
        <v>94335.8</v>
      </c>
      <c r="D296" s="257" t="n">
        <v>3793.31</v>
      </c>
      <c r="E296" s="258" t="n">
        <v>56.4</v>
      </c>
      <c r="F296" s="255" t="n">
        <v>17.7</v>
      </c>
      <c r="G296" s="255" t="n">
        <v>16.4</v>
      </c>
      <c r="H296" s="255" t="n">
        <v>14.2</v>
      </c>
      <c r="I296" s="255" t="n">
        <v>101268.8</v>
      </c>
      <c r="J296" s="256" t="n">
        <v>4072.09</v>
      </c>
      <c r="K296" s="255" t="n">
        <v>27</v>
      </c>
      <c r="L296" s="255" t="n">
        <v>18.8</v>
      </c>
      <c r="M296" s="255" t="n">
        <v>8.6</v>
      </c>
      <c r="N296" s="255" t="n">
        <v>10</v>
      </c>
      <c r="O296" s="255" t="n">
        <v>14.3</v>
      </c>
      <c r="P296" s="255" t="n">
        <v>5.7</v>
      </c>
      <c r="Q296" s="255" t="n">
        <v>3.2</v>
      </c>
      <c r="R296" s="250" t="n">
        <v>274</v>
      </c>
    </row>
    <row r="297" customFormat="false" ht="14.1" hidden="false" customHeight="true" outlineLevel="0" collapsed="false">
      <c r="A297" s="91" t="n">
        <v>275</v>
      </c>
      <c r="B297" s="68" t="s">
        <v>748</v>
      </c>
      <c r="C297" s="255" t="n">
        <v>124385</v>
      </c>
      <c r="D297" s="257" t="n">
        <v>2566.49</v>
      </c>
      <c r="E297" s="258" t="n">
        <v>63.8</v>
      </c>
      <c r="F297" s="255" t="n">
        <v>21.9</v>
      </c>
      <c r="G297" s="255" t="n">
        <v>20.7</v>
      </c>
      <c r="H297" s="255" t="n">
        <v>17.7</v>
      </c>
      <c r="I297" s="255" t="n">
        <v>153737.8</v>
      </c>
      <c r="J297" s="256" t="n">
        <v>3172.14</v>
      </c>
      <c r="K297" s="255" t="n">
        <v>23.9</v>
      </c>
      <c r="L297" s="255" t="n">
        <v>18.6</v>
      </c>
      <c r="M297" s="255" t="n">
        <v>12.8</v>
      </c>
      <c r="N297" s="255" t="n">
        <v>7.4</v>
      </c>
      <c r="O297" s="255" t="n">
        <v>18.6</v>
      </c>
      <c r="P297" s="255" t="n">
        <v>8</v>
      </c>
      <c r="Q297" s="255" t="n">
        <v>2.3</v>
      </c>
      <c r="R297" s="250" t="n">
        <v>275</v>
      </c>
    </row>
    <row r="298" customFormat="false" ht="14.1" hidden="false" customHeight="true" outlineLevel="0" collapsed="false">
      <c r="A298" s="91" t="n">
        <v>276</v>
      </c>
      <c r="B298" s="68" t="s">
        <v>749</v>
      </c>
      <c r="C298" s="255" t="n">
        <v>129277.6</v>
      </c>
      <c r="D298" s="257" t="n">
        <v>2473.08</v>
      </c>
      <c r="E298" s="258" t="n">
        <v>58.1</v>
      </c>
      <c r="F298" s="255" t="n">
        <v>21.4</v>
      </c>
      <c r="G298" s="255" t="n">
        <v>19.1</v>
      </c>
      <c r="H298" s="255" t="n">
        <v>18.7</v>
      </c>
      <c r="I298" s="255" t="n">
        <v>129946.4</v>
      </c>
      <c r="J298" s="256" t="n">
        <v>2485.87</v>
      </c>
      <c r="K298" s="255" t="n">
        <v>31.3</v>
      </c>
      <c r="L298" s="255" t="n">
        <v>25.8</v>
      </c>
      <c r="M298" s="255" t="n">
        <v>8.8</v>
      </c>
      <c r="N298" s="255" t="n">
        <v>10</v>
      </c>
      <c r="O298" s="255" t="n">
        <v>6.9</v>
      </c>
      <c r="P298" s="255" t="n">
        <v>5.5</v>
      </c>
      <c r="Q298" s="255" t="n">
        <v>1.5</v>
      </c>
      <c r="R298" s="250" t="n">
        <v>276</v>
      </c>
    </row>
    <row r="299" customFormat="false" ht="16.5" hidden="false" customHeight="true" outlineLevel="0" collapsed="false">
      <c r="A299" s="101"/>
      <c r="B299" s="48" t="s">
        <v>756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250"/>
    </row>
    <row r="300" customFormat="false" ht="14.1" hidden="false" customHeight="true" outlineLevel="0" collapsed="false">
      <c r="A300" s="91" t="n">
        <v>277</v>
      </c>
      <c r="B300" s="52" t="s">
        <v>1114</v>
      </c>
      <c r="C300" s="244" t="n">
        <v>2223201</v>
      </c>
      <c r="D300" s="245" t="n">
        <v>3479.07</v>
      </c>
      <c r="E300" s="251" t="n">
        <v>49.8</v>
      </c>
      <c r="F300" s="244" t="n">
        <v>20.7</v>
      </c>
      <c r="G300" s="244" t="n">
        <v>19.7</v>
      </c>
      <c r="H300" s="244" t="n">
        <v>25.7</v>
      </c>
      <c r="I300" s="244" t="n">
        <v>2335391.9</v>
      </c>
      <c r="J300" s="254" t="n">
        <v>3654.64</v>
      </c>
      <c r="K300" s="244" t="n">
        <v>32.2</v>
      </c>
      <c r="L300" s="244" t="n">
        <v>17.6</v>
      </c>
      <c r="M300" s="244" t="n">
        <v>11.9</v>
      </c>
      <c r="N300" s="244" t="n">
        <v>7.3</v>
      </c>
      <c r="O300" s="244" t="n">
        <v>6.4</v>
      </c>
      <c r="P300" s="244" t="n">
        <v>2.3</v>
      </c>
      <c r="Q300" s="244" t="n">
        <v>3.2</v>
      </c>
      <c r="R300" s="250" t="n">
        <v>277</v>
      </c>
    </row>
    <row r="301" customFormat="false" ht="14.1" hidden="false" customHeight="true" outlineLevel="0" collapsed="false">
      <c r="A301" s="91" t="n">
        <v>278</v>
      </c>
      <c r="B301" s="68" t="s">
        <v>757</v>
      </c>
      <c r="C301" s="255" t="n">
        <v>787731.4</v>
      </c>
      <c r="D301" s="257" t="n">
        <v>4493.18</v>
      </c>
      <c r="E301" s="258" t="n">
        <v>49.3</v>
      </c>
      <c r="F301" s="255" t="n">
        <v>23.9</v>
      </c>
      <c r="G301" s="255" t="n">
        <v>22.3</v>
      </c>
      <c r="H301" s="255" t="n">
        <v>26</v>
      </c>
      <c r="I301" s="255" t="n">
        <v>825079.7</v>
      </c>
      <c r="J301" s="256" t="n">
        <v>4706.22</v>
      </c>
      <c r="K301" s="255" t="n">
        <v>33.4</v>
      </c>
      <c r="L301" s="255" t="n">
        <v>15</v>
      </c>
      <c r="M301" s="255" t="n">
        <v>16.7</v>
      </c>
      <c r="N301" s="255" t="n">
        <v>7.4</v>
      </c>
      <c r="O301" s="255" t="n">
        <v>6</v>
      </c>
      <c r="P301" s="255" t="n">
        <v>0.7</v>
      </c>
      <c r="Q301" s="255" t="n">
        <v>2.4</v>
      </c>
      <c r="R301" s="250" t="n">
        <v>278</v>
      </c>
    </row>
    <row r="302" customFormat="false" ht="14.1" hidden="false" customHeight="true" outlineLevel="0" collapsed="false">
      <c r="A302" s="91" t="n">
        <v>279</v>
      </c>
      <c r="B302" s="68" t="s">
        <v>759</v>
      </c>
      <c r="C302" s="255" t="n">
        <v>66555.8</v>
      </c>
      <c r="D302" s="257" t="n">
        <v>2665.65</v>
      </c>
      <c r="E302" s="258" t="n">
        <v>49.5</v>
      </c>
      <c r="F302" s="255" t="n">
        <v>18.1</v>
      </c>
      <c r="G302" s="255" t="n">
        <v>17.5</v>
      </c>
      <c r="H302" s="255" t="n">
        <v>29.4</v>
      </c>
      <c r="I302" s="255" t="n">
        <v>70085.7</v>
      </c>
      <c r="J302" s="256" t="n">
        <v>2807.02</v>
      </c>
      <c r="K302" s="255" t="n">
        <v>30.9</v>
      </c>
      <c r="L302" s="255" t="n">
        <v>24.1</v>
      </c>
      <c r="M302" s="255" t="n">
        <v>3.8</v>
      </c>
      <c r="N302" s="255" t="n">
        <v>8</v>
      </c>
      <c r="O302" s="255" t="n">
        <v>5</v>
      </c>
      <c r="P302" s="255" t="n">
        <v>8.4</v>
      </c>
      <c r="Q302" s="255" t="n">
        <v>2.8</v>
      </c>
      <c r="R302" s="250" t="n">
        <v>279</v>
      </c>
    </row>
    <row r="303" customFormat="false" ht="14.1" hidden="false" customHeight="true" outlineLevel="0" collapsed="false">
      <c r="A303" s="91" t="n">
        <v>280</v>
      </c>
      <c r="B303" s="68" t="s">
        <v>763</v>
      </c>
      <c r="C303" s="255" t="n">
        <v>46745.1</v>
      </c>
      <c r="D303" s="257" t="n">
        <v>2632.79</v>
      </c>
      <c r="E303" s="258" t="n">
        <v>41.8</v>
      </c>
      <c r="F303" s="255" t="n">
        <v>18.4</v>
      </c>
      <c r="G303" s="255" t="n">
        <v>17.9</v>
      </c>
      <c r="H303" s="255" t="n">
        <v>32</v>
      </c>
      <c r="I303" s="255" t="n">
        <v>48005.4</v>
      </c>
      <c r="J303" s="256" t="n">
        <v>2703.77</v>
      </c>
      <c r="K303" s="255" t="n">
        <v>34.9</v>
      </c>
      <c r="L303" s="255" t="n">
        <v>24.7</v>
      </c>
      <c r="M303" s="255" t="n">
        <v>1.9</v>
      </c>
      <c r="N303" s="255" t="n">
        <v>7.8</v>
      </c>
      <c r="O303" s="255" t="n">
        <v>9.8</v>
      </c>
      <c r="P303" s="255" t="n">
        <v>1</v>
      </c>
      <c r="Q303" s="255" t="n">
        <v>2.5</v>
      </c>
      <c r="R303" s="250" t="n">
        <v>280</v>
      </c>
    </row>
    <row r="304" customFormat="false" ht="14.1" hidden="false" customHeight="true" outlineLevel="0" collapsed="false">
      <c r="A304" s="91" t="n">
        <v>281</v>
      </c>
      <c r="B304" s="68" t="s">
        <v>765</v>
      </c>
      <c r="C304" s="255" t="n">
        <v>50943.8</v>
      </c>
      <c r="D304" s="257" t="n">
        <v>2354.69</v>
      </c>
      <c r="E304" s="258" t="n">
        <v>48.3</v>
      </c>
      <c r="F304" s="255" t="n">
        <v>23.7</v>
      </c>
      <c r="G304" s="255" t="n">
        <v>22.6</v>
      </c>
      <c r="H304" s="255" t="n">
        <v>29</v>
      </c>
      <c r="I304" s="255" t="n">
        <v>55754.2</v>
      </c>
      <c r="J304" s="256" t="n">
        <v>2577.04</v>
      </c>
      <c r="K304" s="255" t="n">
        <v>38.2</v>
      </c>
      <c r="L304" s="255" t="n">
        <v>19.4</v>
      </c>
      <c r="M304" s="255" t="n">
        <v>9.8</v>
      </c>
      <c r="N304" s="255" t="n">
        <v>9.5</v>
      </c>
      <c r="O304" s="255" t="n">
        <v>7.3</v>
      </c>
      <c r="P304" s="255" t="n">
        <v>1.2</v>
      </c>
      <c r="Q304" s="255" t="n">
        <v>8.9</v>
      </c>
      <c r="R304" s="250" t="n">
        <v>281</v>
      </c>
    </row>
    <row r="305" customFormat="false" ht="14.1" hidden="false" customHeight="true" outlineLevel="0" collapsed="false">
      <c r="A305" s="91" t="n">
        <v>282</v>
      </c>
      <c r="B305" s="68" t="s">
        <v>766</v>
      </c>
      <c r="C305" s="255" t="n">
        <v>484298.3</v>
      </c>
      <c r="D305" s="257" t="n">
        <v>3890.32</v>
      </c>
      <c r="E305" s="258" t="n">
        <v>44.7</v>
      </c>
      <c r="F305" s="255" t="n">
        <v>21</v>
      </c>
      <c r="G305" s="255" t="n">
        <v>20.4</v>
      </c>
      <c r="H305" s="255" t="n">
        <v>27.6</v>
      </c>
      <c r="I305" s="255" t="n">
        <v>498969.6</v>
      </c>
      <c r="J305" s="256" t="n">
        <v>4008.17</v>
      </c>
      <c r="K305" s="255" t="n">
        <v>34.3</v>
      </c>
      <c r="L305" s="255" t="n">
        <v>18</v>
      </c>
      <c r="M305" s="255" t="n">
        <v>10.9</v>
      </c>
      <c r="N305" s="255" t="n">
        <v>6.7</v>
      </c>
      <c r="O305" s="255" t="n">
        <v>3.9</v>
      </c>
      <c r="P305" s="255" t="n">
        <v>1.4</v>
      </c>
      <c r="Q305" s="255" t="n">
        <v>2.3</v>
      </c>
      <c r="R305" s="250" t="n">
        <v>282</v>
      </c>
    </row>
    <row r="306" customFormat="false" ht="14.1" hidden="false" customHeight="true" outlineLevel="0" collapsed="false">
      <c r="A306" s="91" t="n">
        <v>283</v>
      </c>
      <c r="B306" s="68" t="s">
        <v>767</v>
      </c>
      <c r="C306" s="255" t="n">
        <v>158307.9</v>
      </c>
      <c r="D306" s="257" t="n">
        <v>2676.88</v>
      </c>
      <c r="E306" s="258" t="n">
        <v>55.6</v>
      </c>
      <c r="F306" s="255" t="n">
        <v>16.3</v>
      </c>
      <c r="G306" s="255" t="n">
        <v>15.6</v>
      </c>
      <c r="H306" s="255" t="n">
        <v>26.6</v>
      </c>
      <c r="I306" s="255" t="n">
        <v>182277.2</v>
      </c>
      <c r="J306" s="256" t="n">
        <v>3082.18</v>
      </c>
      <c r="K306" s="255" t="n">
        <v>27.5</v>
      </c>
      <c r="L306" s="255" t="n">
        <v>14.8</v>
      </c>
      <c r="M306" s="255" t="n">
        <v>12.3</v>
      </c>
      <c r="N306" s="255" t="n">
        <v>7</v>
      </c>
      <c r="O306" s="255" t="n">
        <v>8.1</v>
      </c>
      <c r="P306" s="255" t="n">
        <v>3.7</v>
      </c>
      <c r="Q306" s="255" t="n">
        <v>4.5</v>
      </c>
      <c r="R306" s="250" t="n">
        <v>283</v>
      </c>
    </row>
    <row r="307" customFormat="false" ht="14.1" hidden="false" customHeight="true" outlineLevel="0" collapsed="false">
      <c r="A307" s="91" t="n">
        <v>284</v>
      </c>
      <c r="B307" s="68" t="s">
        <v>769</v>
      </c>
      <c r="C307" s="255" t="n">
        <v>75005.6</v>
      </c>
      <c r="D307" s="257" t="n">
        <v>2484.86</v>
      </c>
      <c r="E307" s="258" t="n">
        <v>50.3</v>
      </c>
      <c r="F307" s="255" t="n">
        <v>22.1</v>
      </c>
      <c r="G307" s="255" t="n">
        <v>21.3</v>
      </c>
      <c r="H307" s="255" t="n">
        <v>26.6</v>
      </c>
      <c r="I307" s="255" t="n">
        <v>80184.8</v>
      </c>
      <c r="J307" s="256" t="n">
        <v>2656.44</v>
      </c>
      <c r="K307" s="255" t="n">
        <v>31.7</v>
      </c>
      <c r="L307" s="255" t="n">
        <v>18.8</v>
      </c>
      <c r="M307" s="255" t="n">
        <v>2.5</v>
      </c>
      <c r="N307" s="255" t="n">
        <v>8.3</v>
      </c>
      <c r="O307" s="255" t="n">
        <v>13.7</v>
      </c>
      <c r="P307" s="255" t="n">
        <v>5</v>
      </c>
      <c r="Q307" s="255" t="n">
        <v>2</v>
      </c>
      <c r="R307" s="250" t="n">
        <v>284</v>
      </c>
    </row>
    <row r="308" customFormat="false" ht="14.1" hidden="false" customHeight="true" outlineLevel="0" collapsed="false">
      <c r="A308" s="91" t="n">
        <v>285</v>
      </c>
      <c r="B308" s="68" t="s">
        <v>771</v>
      </c>
      <c r="C308" s="255" t="n">
        <v>18311.4</v>
      </c>
      <c r="D308" s="257" t="n">
        <v>4136.31</v>
      </c>
      <c r="E308" s="258" t="n">
        <v>25</v>
      </c>
      <c r="F308" s="255" t="n">
        <v>9.1</v>
      </c>
      <c r="G308" s="255" t="n">
        <v>8.8</v>
      </c>
      <c r="H308" s="255" t="n">
        <v>38.5</v>
      </c>
      <c r="I308" s="255" t="n">
        <v>16553.7</v>
      </c>
      <c r="J308" s="256" t="n">
        <v>3739.25</v>
      </c>
      <c r="K308" s="255" t="n">
        <v>34.6</v>
      </c>
      <c r="L308" s="255" t="n">
        <v>27.7</v>
      </c>
      <c r="M308" s="255" t="n">
        <v>0.9</v>
      </c>
      <c r="N308" s="255" t="n">
        <v>9.8</v>
      </c>
      <c r="O308" s="255" t="n">
        <v>2.4</v>
      </c>
      <c r="P308" s="255" t="n">
        <v>2.8</v>
      </c>
      <c r="Q308" s="255" t="n">
        <v>2.8</v>
      </c>
      <c r="R308" s="250" t="n">
        <v>285</v>
      </c>
    </row>
    <row r="309" customFormat="false" ht="14.1" hidden="false" customHeight="true" outlineLevel="0" collapsed="false">
      <c r="A309" s="91" t="n">
        <v>286</v>
      </c>
      <c r="B309" s="68" t="s">
        <v>772</v>
      </c>
      <c r="C309" s="255" t="n">
        <v>109938.7</v>
      </c>
      <c r="D309" s="257" t="n">
        <v>3300.77</v>
      </c>
      <c r="E309" s="258" t="n">
        <v>57.3</v>
      </c>
      <c r="F309" s="255" t="n">
        <v>16.6</v>
      </c>
      <c r="G309" s="255" t="n">
        <v>16</v>
      </c>
      <c r="H309" s="255" t="n">
        <v>16.6</v>
      </c>
      <c r="I309" s="255" t="n">
        <v>102434.4</v>
      </c>
      <c r="J309" s="256" t="n">
        <v>3075.46</v>
      </c>
      <c r="K309" s="255" t="n">
        <v>30.7</v>
      </c>
      <c r="L309" s="255" t="n">
        <v>18.6</v>
      </c>
      <c r="M309" s="255" t="n">
        <v>8.8</v>
      </c>
      <c r="N309" s="255" t="n">
        <v>5.5</v>
      </c>
      <c r="O309" s="255" t="n">
        <v>5.8</v>
      </c>
      <c r="P309" s="255" t="n">
        <v>6.2</v>
      </c>
      <c r="Q309" s="255" t="n">
        <v>2.6</v>
      </c>
      <c r="R309" s="250" t="n">
        <v>286</v>
      </c>
    </row>
    <row r="310" customFormat="false" ht="14.1" hidden="false" customHeight="true" outlineLevel="0" collapsed="false">
      <c r="A310" s="91" t="n">
        <v>287</v>
      </c>
      <c r="B310" s="68" t="s">
        <v>774</v>
      </c>
      <c r="C310" s="255" t="n">
        <v>65553.9</v>
      </c>
      <c r="D310" s="257" t="n">
        <v>2305.8</v>
      </c>
      <c r="E310" s="258" t="n">
        <v>49.5</v>
      </c>
      <c r="F310" s="255" t="n">
        <v>23.2</v>
      </c>
      <c r="G310" s="255" t="n">
        <v>21</v>
      </c>
      <c r="H310" s="255" t="n">
        <v>25.9</v>
      </c>
      <c r="I310" s="255" t="n">
        <v>67435.7</v>
      </c>
      <c r="J310" s="256" t="n">
        <v>2371.99</v>
      </c>
      <c r="K310" s="255" t="n">
        <v>26.1</v>
      </c>
      <c r="L310" s="255" t="n">
        <v>24.7</v>
      </c>
      <c r="M310" s="255" t="n">
        <v>8.1</v>
      </c>
      <c r="N310" s="255" t="n">
        <v>8.8</v>
      </c>
      <c r="O310" s="255" t="n">
        <v>4.9</v>
      </c>
      <c r="P310" s="255" t="n">
        <v>4.4</v>
      </c>
      <c r="Q310" s="255" t="n">
        <v>14.6</v>
      </c>
      <c r="R310" s="250" t="n">
        <v>287</v>
      </c>
    </row>
    <row r="311" customFormat="false" ht="14.1" hidden="false" customHeight="true" outlineLevel="0" collapsed="false">
      <c r="A311" s="91" t="n">
        <v>288</v>
      </c>
      <c r="B311" s="68" t="s">
        <v>778</v>
      </c>
      <c r="C311" s="255" t="n">
        <v>55693</v>
      </c>
      <c r="D311" s="257" t="n">
        <v>3347.94</v>
      </c>
      <c r="E311" s="258" t="n">
        <v>64.2</v>
      </c>
      <c r="F311" s="255" t="n">
        <v>14.9</v>
      </c>
      <c r="G311" s="255" t="n">
        <v>14.6</v>
      </c>
      <c r="H311" s="255" t="n">
        <v>20.7</v>
      </c>
      <c r="I311" s="255" t="n">
        <v>54637.2</v>
      </c>
      <c r="J311" s="256" t="n">
        <v>3284.47</v>
      </c>
      <c r="K311" s="255" t="n">
        <v>25.1</v>
      </c>
      <c r="L311" s="255" t="n">
        <v>18.5</v>
      </c>
      <c r="M311" s="255" t="n">
        <v>23.3</v>
      </c>
      <c r="N311" s="255" t="n">
        <v>5.7</v>
      </c>
      <c r="O311" s="255" t="n">
        <v>8.5</v>
      </c>
      <c r="P311" s="255" t="n">
        <v>6.3</v>
      </c>
      <c r="Q311" s="255" t="n">
        <v>2.7</v>
      </c>
      <c r="R311" s="250" t="n">
        <v>288</v>
      </c>
    </row>
    <row r="312" customFormat="false" ht="14.1" hidden="false" customHeight="true" outlineLevel="0" collapsed="false">
      <c r="A312" s="91" t="n">
        <v>289</v>
      </c>
      <c r="B312" s="68" t="s">
        <v>779</v>
      </c>
      <c r="C312" s="255" t="n">
        <v>30385.6</v>
      </c>
      <c r="D312" s="257" t="n">
        <v>3046.48</v>
      </c>
      <c r="E312" s="258" t="n">
        <v>62.7</v>
      </c>
      <c r="F312" s="255" t="n">
        <v>18.1</v>
      </c>
      <c r="G312" s="255" t="n">
        <v>14.9</v>
      </c>
      <c r="H312" s="255" t="n">
        <v>19.6</v>
      </c>
      <c r="I312" s="255" t="n">
        <v>31618.8</v>
      </c>
      <c r="J312" s="256" t="n">
        <v>3170.12</v>
      </c>
      <c r="K312" s="255" t="n">
        <v>34.2</v>
      </c>
      <c r="L312" s="255" t="n">
        <v>19.1</v>
      </c>
      <c r="M312" s="255" t="n">
        <v>13.9</v>
      </c>
      <c r="N312" s="255" t="n">
        <v>9.5</v>
      </c>
      <c r="O312" s="255" t="n">
        <v>4</v>
      </c>
      <c r="P312" s="255" t="n">
        <v>5.6</v>
      </c>
      <c r="Q312" s="255" t="n">
        <v>3.5</v>
      </c>
      <c r="R312" s="250" t="n">
        <v>289</v>
      </c>
    </row>
    <row r="313" customFormat="false" ht="14.1" hidden="false" customHeight="true" outlineLevel="0" collapsed="false">
      <c r="A313" s="91" t="n">
        <v>290</v>
      </c>
      <c r="B313" s="68" t="s">
        <v>785</v>
      </c>
      <c r="C313" s="255" t="n">
        <v>63078.2</v>
      </c>
      <c r="D313" s="257" t="n">
        <v>2831.16</v>
      </c>
      <c r="E313" s="258" t="n">
        <v>47.7</v>
      </c>
      <c r="F313" s="255" t="n">
        <v>19.5</v>
      </c>
      <c r="G313" s="255" t="n">
        <v>18.6</v>
      </c>
      <c r="H313" s="255" t="n">
        <v>20.3</v>
      </c>
      <c r="I313" s="255" t="n">
        <v>74295</v>
      </c>
      <c r="J313" s="256" t="n">
        <v>3334.61</v>
      </c>
      <c r="K313" s="255" t="n">
        <v>35.6</v>
      </c>
      <c r="L313" s="255" t="n">
        <v>19.1</v>
      </c>
      <c r="M313" s="255" t="n">
        <v>11.4</v>
      </c>
      <c r="N313" s="255" t="n">
        <v>7.9</v>
      </c>
      <c r="O313" s="255" t="n">
        <v>10.4</v>
      </c>
      <c r="P313" s="255" t="n">
        <v>3.4</v>
      </c>
      <c r="Q313" s="255" t="n">
        <v>5.2</v>
      </c>
      <c r="R313" s="250" t="n">
        <v>290</v>
      </c>
    </row>
    <row r="314" customFormat="false" ht="14.1" hidden="false" customHeight="true" outlineLevel="0" collapsed="false">
      <c r="A314" s="91" t="n">
        <v>291</v>
      </c>
      <c r="B314" s="68" t="s">
        <v>787</v>
      </c>
      <c r="C314" s="255" t="n">
        <v>31299.8</v>
      </c>
      <c r="D314" s="257" t="n">
        <v>2798.37</v>
      </c>
      <c r="E314" s="258" t="n">
        <v>46.1</v>
      </c>
      <c r="F314" s="255" t="n">
        <v>17.5</v>
      </c>
      <c r="G314" s="255" t="n">
        <v>17.1</v>
      </c>
      <c r="H314" s="255" t="n">
        <v>27.2</v>
      </c>
      <c r="I314" s="255" t="n">
        <v>31506.7</v>
      </c>
      <c r="J314" s="256" t="n">
        <v>2816.87</v>
      </c>
      <c r="K314" s="255" t="n">
        <v>37.7</v>
      </c>
      <c r="L314" s="255" t="n">
        <v>28.8</v>
      </c>
      <c r="M314" s="255" t="n">
        <v>2.1</v>
      </c>
      <c r="N314" s="255" t="n">
        <v>10.2</v>
      </c>
      <c r="O314" s="255" t="n">
        <v>6.1</v>
      </c>
      <c r="P314" s="255" t="n">
        <v>2.7</v>
      </c>
      <c r="Q314" s="255" t="n">
        <v>3.1</v>
      </c>
      <c r="R314" s="250" t="n">
        <v>291</v>
      </c>
    </row>
    <row r="315" customFormat="false" ht="14.1" hidden="false" customHeight="true" outlineLevel="0" collapsed="false">
      <c r="A315" s="91" t="n">
        <v>292</v>
      </c>
      <c r="B315" s="68" t="s">
        <v>792</v>
      </c>
      <c r="C315" s="255" t="n">
        <v>112150.3</v>
      </c>
      <c r="D315" s="257" t="n">
        <v>3290.51</v>
      </c>
      <c r="E315" s="258" t="n">
        <v>63.9</v>
      </c>
      <c r="F315" s="255" t="n">
        <v>15.2</v>
      </c>
      <c r="G315" s="255" t="n">
        <v>15</v>
      </c>
      <c r="H315" s="255" t="n">
        <v>18.5</v>
      </c>
      <c r="I315" s="255" t="n">
        <v>128155.1</v>
      </c>
      <c r="J315" s="256" t="n">
        <v>3760.09</v>
      </c>
      <c r="K315" s="255" t="n">
        <v>21.5</v>
      </c>
      <c r="L315" s="255" t="n">
        <v>16.3</v>
      </c>
      <c r="M315" s="255" t="n">
        <v>5.2</v>
      </c>
      <c r="N315" s="255" t="n">
        <v>6.1</v>
      </c>
      <c r="O315" s="255" t="n">
        <v>4.6</v>
      </c>
      <c r="P315" s="255" t="n">
        <v>2.4</v>
      </c>
      <c r="Q315" s="255" t="n">
        <v>1.7</v>
      </c>
      <c r="R315" s="250" t="n">
        <v>292</v>
      </c>
    </row>
    <row r="316" customFormat="false" ht="14.1" hidden="false" customHeight="true" outlineLevel="0" collapsed="false">
      <c r="A316" s="91" t="n">
        <v>293</v>
      </c>
      <c r="B316" s="68" t="s">
        <v>802</v>
      </c>
      <c r="C316" s="255" t="n">
        <v>67201.8</v>
      </c>
      <c r="D316" s="257" t="n">
        <v>2665.36</v>
      </c>
      <c r="E316" s="258" t="n">
        <v>43.7</v>
      </c>
      <c r="F316" s="255" t="n">
        <v>19</v>
      </c>
      <c r="G316" s="255" t="n">
        <v>18.8</v>
      </c>
      <c r="H316" s="255" t="n">
        <v>28.3</v>
      </c>
      <c r="I316" s="255" t="n">
        <v>68399</v>
      </c>
      <c r="J316" s="256" t="n">
        <v>2712.85</v>
      </c>
      <c r="K316" s="255" t="n">
        <v>35.3</v>
      </c>
      <c r="L316" s="255" t="n">
        <v>21.5</v>
      </c>
      <c r="M316" s="255" t="n">
        <v>7.4</v>
      </c>
      <c r="N316" s="255" t="n">
        <v>8.4</v>
      </c>
      <c r="O316" s="255" t="n">
        <v>16.3</v>
      </c>
      <c r="P316" s="255" t="n">
        <v>1.5</v>
      </c>
      <c r="Q316" s="255" t="n">
        <v>2.8</v>
      </c>
      <c r="R316" s="250" t="n">
        <v>293</v>
      </c>
    </row>
    <row r="317" customFormat="false" ht="16.5" hidden="false" customHeight="true" outlineLevel="0" collapsed="false">
      <c r="A317" s="101"/>
      <c r="B317" s="48" t="s">
        <v>806</v>
      </c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250"/>
    </row>
    <row r="318" customFormat="false" ht="14.1" hidden="false" customHeight="true" outlineLevel="0" collapsed="false">
      <c r="A318" s="91" t="n">
        <v>294</v>
      </c>
      <c r="B318" s="52" t="s">
        <v>1114</v>
      </c>
      <c r="C318" s="244" t="n">
        <v>4619825.3</v>
      </c>
      <c r="D318" s="245" t="n">
        <v>3751.31</v>
      </c>
      <c r="E318" s="251" t="n">
        <v>64.3</v>
      </c>
      <c r="F318" s="244" t="n">
        <v>29</v>
      </c>
      <c r="G318" s="244" t="n">
        <v>25.9</v>
      </c>
      <c r="H318" s="244" t="n">
        <v>23.5</v>
      </c>
      <c r="I318" s="244" t="n">
        <v>5296478.1</v>
      </c>
      <c r="J318" s="254" t="n">
        <v>4300.75</v>
      </c>
      <c r="K318" s="244" t="n">
        <v>29.4</v>
      </c>
      <c r="L318" s="244" t="n">
        <v>12.4</v>
      </c>
      <c r="M318" s="244" t="n">
        <v>25.8</v>
      </c>
      <c r="N318" s="244" t="n">
        <v>6.3</v>
      </c>
      <c r="O318" s="244" t="n">
        <v>4</v>
      </c>
      <c r="P318" s="244" t="n">
        <v>2.7</v>
      </c>
      <c r="Q318" s="244" t="n">
        <v>3.5</v>
      </c>
      <c r="R318" s="250" t="n">
        <v>294</v>
      </c>
    </row>
    <row r="319" customFormat="false" ht="14.1" hidden="false" customHeight="true" outlineLevel="0" collapsed="false">
      <c r="A319" s="91" t="n">
        <v>295</v>
      </c>
      <c r="B319" s="68" t="s">
        <v>807</v>
      </c>
      <c r="C319" s="255" t="n">
        <v>2471620</v>
      </c>
      <c r="D319" s="257" t="n">
        <v>4459.07</v>
      </c>
      <c r="E319" s="258" t="n">
        <v>70.3</v>
      </c>
      <c r="F319" s="255" t="n">
        <v>33.1</v>
      </c>
      <c r="G319" s="255" t="n">
        <v>29</v>
      </c>
      <c r="H319" s="255" t="n">
        <v>21.1</v>
      </c>
      <c r="I319" s="255" t="n">
        <v>3062131.5</v>
      </c>
      <c r="J319" s="256" t="n">
        <v>5524.42</v>
      </c>
      <c r="K319" s="255" t="n">
        <v>23.9</v>
      </c>
      <c r="L319" s="255" t="n">
        <v>9.2</v>
      </c>
      <c r="M319" s="255" t="n">
        <v>35.8</v>
      </c>
      <c r="N319" s="255" t="n">
        <v>5.1</v>
      </c>
      <c r="O319" s="255" t="n">
        <v>2.4</v>
      </c>
      <c r="P319" s="255" t="n">
        <v>1.4</v>
      </c>
      <c r="Q319" s="255" t="n">
        <v>4</v>
      </c>
      <c r="R319" s="250" t="n">
        <v>295</v>
      </c>
    </row>
    <row r="320" customFormat="false" ht="14.1" hidden="false" customHeight="true" outlineLevel="0" collapsed="false">
      <c r="A320" s="91" t="n">
        <v>296</v>
      </c>
      <c r="B320" s="68" t="s">
        <v>811</v>
      </c>
      <c r="C320" s="255" t="n">
        <v>46058.4</v>
      </c>
      <c r="D320" s="257" t="n">
        <v>2336.45</v>
      </c>
      <c r="E320" s="258" t="n">
        <v>61.5</v>
      </c>
      <c r="F320" s="255" t="n">
        <v>26.9</v>
      </c>
      <c r="G320" s="255" t="n">
        <v>26</v>
      </c>
      <c r="H320" s="255" t="n">
        <v>21.4</v>
      </c>
      <c r="I320" s="255" t="n">
        <v>48368.6</v>
      </c>
      <c r="J320" s="256" t="n">
        <v>2453.64</v>
      </c>
      <c r="K320" s="255" t="n">
        <v>35.4</v>
      </c>
      <c r="L320" s="255" t="n">
        <v>20.8</v>
      </c>
      <c r="M320" s="255" t="n">
        <v>2.7</v>
      </c>
      <c r="N320" s="255" t="n">
        <v>8.5</v>
      </c>
      <c r="O320" s="255" t="n">
        <v>4.6</v>
      </c>
      <c r="P320" s="255" t="n">
        <v>9.3</v>
      </c>
      <c r="Q320" s="255" t="n">
        <v>3.2</v>
      </c>
      <c r="R320" s="250" t="n">
        <v>296</v>
      </c>
    </row>
    <row r="321" customFormat="false" ht="14.1" hidden="false" customHeight="true" outlineLevel="0" collapsed="false">
      <c r="A321" s="91" t="n">
        <v>297</v>
      </c>
      <c r="B321" s="68" t="s">
        <v>812</v>
      </c>
      <c r="C321" s="255" t="n">
        <v>34789.8</v>
      </c>
      <c r="D321" s="257" t="n">
        <v>3023.36</v>
      </c>
      <c r="E321" s="258" t="n">
        <v>68.1</v>
      </c>
      <c r="F321" s="255" t="n">
        <v>19.6</v>
      </c>
      <c r="G321" s="255" t="n">
        <v>18.3</v>
      </c>
      <c r="H321" s="255" t="n">
        <v>19.2</v>
      </c>
      <c r="I321" s="255" t="n">
        <v>36319</v>
      </c>
      <c r="J321" s="256" t="n">
        <v>3156.25</v>
      </c>
      <c r="K321" s="255" t="n">
        <v>35.5</v>
      </c>
      <c r="L321" s="255" t="n">
        <v>11.6</v>
      </c>
      <c r="M321" s="255" t="n">
        <v>9.2</v>
      </c>
      <c r="N321" s="255" t="n">
        <v>13.9</v>
      </c>
      <c r="O321" s="255" t="n">
        <v>5.5</v>
      </c>
      <c r="P321" s="255" t="n">
        <v>5.5</v>
      </c>
      <c r="Q321" s="255" t="n">
        <v>4.8</v>
      </c>
      <c r="R321" s="250" t="n">
        <v>297</v>
      </c>
    </row>
    <row r="322" customFormat="false" ht="14.1" hidden="false" customHeight="true" outlineLevel="0" collapsed="false">
      <c r="A322" s="91" t="n">
        <v>298</v>
      </c>
      <c r="B322" s="68" t="s">
        <v>818</v>
      </c>
      <c r="C322" s="255" t="n">
        <v>160596.5</v>
      </c>
      <c r="D322" s="257" t="n">
        <v>2284.25</v>
      </c>
      <c r="E322" s="258" t="n">
        <v>56.2</v>
      </c>
      <c r="F322" s="255" t="n">
        <v>23</v>
      </c>
      <c r="G322" s="255" t="n">
        <v>22</v>
      </c>
      <c r="H322" s="255" t="n">
        <v>26.7</v>
      </c>
      <c r="I322" s="255" t="n">
        <v>165166.5</v>
      </c>
      <c r="J322" s="256" t="n">
        <v>2349.25</v>
      </c>
      <c r="K322" s="255" t="n">
        <v>35.2</v>
      </c>
      <c r="L322" s="255" t="n">
        <v>24.3</v>
      </c>
      <c r="M322" s="255" t="n">
        <v>7.7</v>
      </c>
      <c r="N322" s="255" t="n">
        <v>8.7</v>
      </c>
      <c r="O322" s="255" t="n">
        <v>4.3</v>
      </c>
      <c r="P322" s="255" t="n">
        <v>8.7</v>
      </c>
      <c r="Q322" s="255" t="n">
        <v>2.1</v>
      </c>
      <c r="R322" s="250" t="n">
        <v>298</v>
      </c>
    </row>
    <row r="323" customFormat="false" ht="14.1" hidden="false" customHeight="true" outlineLevel="0" collapsed="false">
      <c r="A323" s="91" t="n">
        <v>299</v>
      </c>
      <c r="B323" s="68" t="s">
        <v>827</v>
      </c>
      <c r="C323" s="255" t="n">
        <v>407855.7</v>
      </c>
      <c r="D323" s="257" t="n">
        <v>3874.08</v>
      </c>
      <c r="E323" s="258" t="n">
        <v>48.9</v>
      </c>
      <c r="F323" s="255" t="n">
        <v>23</v>
      </c>
      <c r="G323" s="255" t="n">
        <v>21.7</v>
      </c>
      <c r="H323" s="255" t="n">
        <v>33.1</v>
      </c>
      <c r="I323" s="255" t="n">
        <v>439982.9</v>
      </c>
      <c r="J323" s="256" t="n">
        <v>4179.25</v>
      </c>
      <c r="K323" s="255" t="n">
        <v>34.3</v>
      </c>
      <c r="L323" s="255" t="n">
        <v>16.6</v>
      </c>
      <c r="M323" s="255" t="n">
        <v>16.6</v>
      </c>
      <c r="N323" s="255" t="n">
        <v>6.7</v>
      </c>
      <c r="O323" s="255" t="n">
        <v>4.4</v>
      </c>
      <c r="P323" s="255" t="n">
        <v>3.1</v>
      </c>
      <c r="Q323" s="255" t="n">
        <v>2.2</v>
      </c>
      <c r="R323" s="250" t="n">
        <v>299</v>
      </c>
    </row>
    <row r="324" customFormat="false" ht="14.1" hidden="false" customHeight="true" outlineLevel="0" collapsed="false">
      <c r="A324" s="91" t="n">
        <v>300</v>
      </c>
      <c r="B324" s="68" t="s">
        <v>833</v>
      </c>
      <c r="C324" s="255" t="n">
        <v>68369.3</v>
      </c>
      <c r="D324" s="257" t="n">
        <v>2929.53</v>
      </c>
      <c r="E324" s="258" t="n">
        <v>66</v>
      </c>
      <c r="F324" s="255" t="n">
        <v>20</v>
      </c>
      <c r="G324" s="255" t="n">
        <v>18.8</v>
      </c>
      <c r="H324" s="255" t="n">
        <v>20.1</v>
      </c>
      <c r="I324" s="255" t="n">
        <v>64032.9</v>
      </c>
      <c r="J324" s="256" t="n">
        <v>2743.72</v>
      </c>
      <c r="K324" s="255" t="n">
        <v>41.1</v>
      </c>
      <c r="L324" s="255" t="n">
        <v>19.7</v>
      </c>
      <c r="M324" s="255" t="n">
        <v>3.9</v>
      </c>
      <c r="N324" s="255" t="n">
        <v>9.8</v>
      </c>
      <c r="O324" s="255" t="n">
        <v>4</v>
      </c>
      <c r="P324" s="255" t="n">
        <v>6.5</v>
      </c>
      <c r="Q324" s="255" t="n">
        <v>3.1</v>
      </c>
      <c r="R324" s="250" t="n">
        <v>300</v>
      </c>
    </row>
    <row r="325" customFormat="false" ht="14.1" hidden="false" customHeight="true" outlineLevel="0" collapsed="false">
      <c r="A325" s="91" t="n">
        <v>301</v>
      </c>
      <c r="B325" s="68" t="s">
        <v>834</v>
      </c>
      <c r="C325" s="255" t="n">
        <v>366887.9</v>
      </c>
      <c r="D325" s="257" t="n">
        <v>4679.16</v>
      </c>
      <c r="E325" s="258" t="n">
        <v>56</v>
      </c>
      <c r="F325" s="255" t="n">
        <v>20.9</v>
      </c>
      <c r="G325" s="255" t="n">
        <v>18</v>
      </c>
      <c r="H325" s="255" t="n">
        <v>30.7</v>
      </c>
      <c r="I325" s="255" t="n">
        <v>378530.8</v>
      </c>
      <c r="J325" s="256" t="n">
        <v>4827.64</v>
      </c>
      <c r="K325" s="255" t="n">
        <v>39.8</v>
      </c>
      <c r="L325" s="255" t="n">
        <v>15.2</v>
      </c>
      <c r="M325" s="255" t="n">
        <v>12.2</v>
      </c>
      <c r="N325" s="255" t="n">
        <v>7.7</v>
      </c>
      <c r="O325" s="255" t="n">
        <v>3.3</v>
      </c>
      <c r="P325" s="255" t="n">
        <v>5.9</v>
      </c>
      <c r="Q325" s="255" t="n">
        <v>2.1</v>
      </c>
      <c r="R325" s="250" t="n">
        <v>301</v>
      </c>
    </row>
    <row r="326" customFormat="false" ht="14.1" hidden="false" customHeight="true" outlineLevel="0" collapsed="false">
      <c r="A326" s="91" t="n">
        <v>302</v>
      </c>
      <c r="B326" s="68" t="s">
        <v>836</v>
      </c>
      <c r="C326" s="255" t="n">
        <v>63953.9</v>
      </c>
      <c r="D326" s="257" t="n">
        <v>2643.27</v>
      </c>
      <c r="E326" s="258" t="n">
        <v>58.6</v>
      </c>
      <c r="F326" s="255" t="n">
        <v>25.1</v>
      </c>
      <c r="G326" s="255" t="n">
        <v>23.8</v>
      </c>
      <c r="H326" s="255" t="n">
        <v>25.3</v>
      </c>
      <c r="I326" s="255" t="n">
        <v>64957.4</v>
      </c>
      <c r="J326" s="256" t="n">
        <v>2684.75</v>
      </c>
      <c r="K326" s="255" t="n">
        <v>42.9</v>
      </c>
      <c r="L326" s="255" t="n">
        <v>19.8</v>
      </c>
      <c r="M326" s="255" t="n">
        <v>6</v>
      </c>
      <c r="N326" s="255" t="n">
        <v>9.8</v>
      </c>
      <c r="O326" s="255" t="n">
        <v>1.7</v>
      </c>
      <c r="P326" s="255" t="n">
        <v>2.6</v>
      </c>
      <c r="Q326" s="255" t="n">
        <v>3.2</v>
      </c>
      <c r="R326" s="250" t="n">
        <v>302</v>
      </c>
    </row>
    <row r="327" customFormat="false" ht="14.1" hidden="false" customHeight="true" outlineLevel="0" collapsed="false">
      <c r="A327" s="91" t="n">
        <v>303</v>
      </c>
      <c r="B327" s="68" t="s">
        <v>845</v>
      </c>
      <c r="C327" s="255" t="n">
        <v>274893.8</v>
      </c>
      <c r="D327" s="257" t="n">
        <v>4251.18</v>
      </c>
      <c r="E327" s="258" t="n">
        <v>53.9</v>
      </c>
      <c r="F327" s="255" t="n">
        <v>25.1</v>
      </c>
      <c r="G327" s="255" t="n">
        <v>23.8</v>
      </c>
      <c r="H327" s="255" t="n">
        <v>30.8</v>
      </c>
      <c r="I327" s="255" t="n">
        <v>300173.8</v>
      </c>
      <c r="J327" s="256" t="n">
        <v>4642.13</v>
      </c>
      <c r="K327" s="255" t="n">
        <v>40.6</v>
      </c>
      <c r="L327" s="255" t="n">
        <v>13.5</v>
      </c>
      <c r="M327" s="255" t="n">
        <v>12.4</v>
      </c>
      <c r="N327" s="255" t="n">
        <v>6.5</v>
      </c>
      <c r="O327" s="255" t="n">
        <v>6.5</v>
      </c>
      <c r="P327" s="255" t="n">
        <v>3</v>
      </c>
      <c r="Q327" s="255" t="n">
        <v>1.8</v>
      </c>
      <c r="R327" s="250" t="n">
        <v>303</v>
      </c>
    </row>
    <row r="328" customFormat="false" ht="14.1" hidden="false" customHeight="true" outlineLevel="0" collapsed="false">
      <c r="A328" s="91" t="n">
        <v>304</v>
      </c>
      <c r="B328" s="68" t="s">
        <v>846</v>
      </c>
      <c r="C328" s="255" t="n">
        <v>63851.8</v>
      </c>
      <c r="D328" s="257" t="n">
        <v>2136.65</v>
      </c>
      <c r="E328" s="258" t="n">
        <v>69.6</v>
      </c>
      <c r="F328" s="255" t="n">
        <v>35.2</v>
      </c>
      <c r="G328" s="255" t="n">
        <v>33.8</v>
      </c>
      <c r="H328" s="255" t="n">
        <v>20.4</v>
      </c>
      <c r="I328" s="255" t="n">
        <v>67737.2</v>
      </c>
      <c r="J328" s="256" t="n">
        <v>2266.67</v>
      </c>
      <c r="K328" s="255" t="n">
        <v>42.4</v>
      </c>
      <c r="L328" s="255" t="n">
        <v>11</v>
      </c>
      <c r="M328" s="255" t="n">
        <v>19.4</v>
      </c>
      <c r="N328" s="255" t="n">
        <v>7.3</v>
      </c>
      <c r="O328" s="255" t="n">
        <v>8.7</v>
      </c>
      <c r="P328" s="255" t="n">
        <v>2.1</v>
      </c>
      <c r="Q328" s="255" t="n">
        <v>2</v>
      </c>
      <c r="R328" s="250" t="n">
        <v>304</v>
      </c>
    </row>
    <row r="329" customFormat="false" ht="14.1" hidden="false" customHeight="true" outlineLevel="0" collapsed="false">
      <c r="A329" s="91" t="n">
        <v>305</v>
      </c>
      <c r="B329" s="68" t="s">
        <v>860</v>
      </c>
      <c r="C329" s="255" t="n">
        <v>7761.1</v>
      </c>
      <c r="D329" s="257" t="n">
        <v>3299.8</v>
      </c>
      <c r="E329" s="258" t="n">
        <v>34</v>
      </c>
      <c r="F329" s="255" t="n">
        <v>13.3</v>
      </c>
      <c r="G329" s="255" t="n">
        <v>13.1</v>
      </c>
      <c r="H329" s="255" t="n">
        <v>45.4</v>
      </c>
      <c r="I329" s="255" t="n">
        <v>7897.6</v>
      </c>
      <c r="J329" s="256" t="n">
        <v>3357.83</v>
      </c>
      <c r="K329" s="255" t="n">
        <v>47.3</v>
      </c>
      <c r="L329" s="255" t="n">
        <v>9.7</v>
      </c>
      <c r="M329" s="255" t="n">
        <v>2.7</v>
      </c>
      <c r="N329" s="255" t="n">
        <v>14.7</v>
      </c>
      <c r="O329" s="255" t="n">
        <v>4.9</v>
      </c>
      <c r="P329" s="255" t="n">
        <v>0.3</v>
      </c>
      <c r="Q329" s="255" t="n">
        <v>1.9</v>
      </c>
      <c r="R329" s="250" t="n">
        <v>305</v>
      </c>
    </row>
    <row r="330" customFormat="false" ht="14.1" hidden="false" customHeight="true" outlineLevel="0" collapsed="false">
      <c r="A330" s="91" t="n">
        <v>306</v>
      </c>
      <c r="B330" s="68" t="s">
        <v>866</v>
      </c>
      <c r="C330" s="255" t="n">
        <v>169261.6</v>
      </c>
      <c r="D330" s="257" t="n">
        <v>2323.49</v>
      </c>
      <c r="E330" s="258" t="n">
        <v>65.8</v>
      </c>
      <c r="F330" s="255" t="n">
        <v>27.3</v>
      </c>
      <c r="G330" s="255" t="n">
        <v>25.8</v>
      </c>
      <c r="H330" s="255" t="n">
        <v>20.3</v>
      </c>
      <c r="I330" s="255" t="n">
        <v>165966.3</v>
      </c>
      <c r="J330" s="256" t="n">
        <v>2278.25</v>
      </c>
      <c r="K330" s="255" t="n">
        <v>34.4</v>
      </c>
      <c r="L330" s="255" t="n">
        <v>19.1</v>
      </c>
      <c r="M330" s="255" t="n">
        <v>13.7</v>
      </c>
      <c r="N330" s="255" t="n">
        <v>9.1</v>
      </c>
      <c r="O330" s="255" t="n">
        <v>7.2</v>
      </c>
      <c r="P330" s="255" t="n">
        <v>4.6</v>
      </c>
      <c r="Q330" s="255" t="n">
        <v>4.3</v>
      </c>
      <c r="R330" s="250" t="n">
        <v>306</v>
      </c>
    </row>
    <row r="331" customFormat="false" ht="14.1" hidden="false" customHeight="true" outlineLevel="0" collapsed="false">
      <c r="A331" s="91" t="n">
        <v>307</v>
      </c>
      <c r="B331" s="68" t="s">
        <v>868</v>
      </c>
      <c r="C331" s="255" t="n">
        <v>209304</v>
      </c>
      <c r="D331" s="257" t="n">
        <v>2799.42</v>
      </c>
      <c r="E331" s="258" t="n">
        <v>67.8</v>
      </c>
      <c r="F331" s="255" t="n">
        <v>28.6</v>
      </c>
      <c r="G331" s="255" t="n">
        <v>23.8</v>
      </c>
      <c r="H331" s="255" t="n">
        <v>18.3</v>
      </c>
      <c r="I331" s="255" t="n">
        <v>206496.3</v>
      </c>
      <c r="J331" s="256" t="n">
        <v>2761.86</v>
      </c>
      <c r="K331" s="255" t="n">
        <v>38.5</v>
      </c>
      <c r="L331" s="255" t="n">
        <v>17.8</v>
      </c>
      <c r="M331" s="255" t="n">
        <v>9.4</v>
      </c>
      <c r="N331" s="255" t="n">
        <v>7.4</v>
      </c>
      <c r="O331" s="255" t="n">
        <v>6.3</v>
      </c>
      <c r="P331" s="255" t="n">
        <v>2.9</v>
      </c>
      <c r="Q331" s="255" t="n">
        <v>3.1</v>
      </c>
      <c r="R331" s="250" t="n">
        <v>307</v>
      </c>
    </row>
    <row r="332" customFormat="false" ht="14.1" hidden="false" customHeight="true" outlineLevel="0" collapsed="false">
      <c r="A332" s="91" t="n">
        <v>308</v>
      </c>
      <c r="B332" s="68" t="s">
        <v>875</v>
      </c>
      <c r="C332" s="255" t="n">
        <v>28761.4</v>
      </c>
      <c r="D332" s="257" t="n">
        <v>2939.93</v>
      </c>
      <c r="E332" s="258" t="n">
        <v>76.9</v>
      </c>
      <c r="F332" s="255" t="n">
        <v>45.5</v>
      </c>
      <c r="G332" s="255" t="n">
        <v>44.9</v>
      </c>
      <c r="H332" s="255" t="n">
        <v>15.1</v>
      </c>
      <c r="I332" s="255" t="n">
        <v>28797.1</v>
      </c>
      <c r="J332" s="256" t="n">
        <v>2943.59</v>
      </c>
      <c r="K332" s="255" t="n">
        <v>33.6</v>
      </c>
      <c r="L332" s="255" t="n">
        <v>11.1</v>
      </c>
      <c r="M332" s="255" t="n">
        <v>14.2</v>
      </c>
      <c r="N332" s="255" t="n">
        <v>12.1</v>
      </c>
      <c r="O332" s="255" t="n">
        <v>6.7</v>
      </c>
      <c r="P332" s="255" t="n">
        <v>7.9</v>
      </c>
      <c r="Q332" s="255" t="n">
        <v>2.9</v>
      </c>
      <c r="R332" s="250" t="n">
        <v>308</v>
      </c>
    </row>
    <row r="333" customFormat="false" ht="14.1" hidden="false" customHeight="true" outlineLevel="0" collapsed="false">
      <c r="A333" s="91" t="n">
        <v>309</v>
      </c>
      <c r="B333" s="68" t="s">
        <v>885</v>
      </c>
      <c r="C333" s="255" t="n">
        <v>30997.9</v>
      </c>
      <c r="D333" s="257" t="n">
        <v>2180.34</v>
      </c>
      <c r="E333" s="258" t="n">
        <v>59.1</v>
      </c>
      <c r="F333" s="255" t="n">
        <v>27.6</v>
      </c>
      <c r="G333" s="255" t="n">
        <v>26.7</v>
      </c>
      <c r="H333" s="255" t="n">
        <v>23.9</v>
      </c>
      <c r="I333" s="255" t="n">
        <v>35793.4</v>
      </c>
      <c r="J333" s="256" t="n">
        <v>2517.65</v>
      </c>
      <c r="K333" s="255" t="n">
        <v>40.5</v>
      </c>
      <c r="L333" s="255" t="n">
        <v>19.1</v>
      </c>
      <c r="M333" s="255" t="n">
        <v>12</v>
      </c>
      <c r="N333" s="255" t="n">
        <v>10.7</v>
      </c>
      <c r="O333" s="255" t="n">
        <v>7.1</v>
      </c>
      <c r="P333" s="255" t="n">
        <v>0.7</v>
      </c>
      <c r="Q333" s="255" t="n">
        <v>3.7</v>
      </c>
      <c r="R333" s="250" t="n">
        <v>309</v>
      </c>
    </row>
    <row r="334" customFormat="false" ht="14.1" hidden="false" customHeight="true" outlineLevel="0" collapsed="false">
      <c r="A334" s="91" t="n">
        <v>310</v>
      </c>
      <c r="B334" s="68" t="s">
        <v>889</v>
      </c>
      <c r="C334" s="255" t="n">
        <v>13023.7</v>
      </c>
      <c r="D334" s="257" t="n">
        <v>4526.82</v>
      </c>
      <c r="E334" s="258" t="n">
        <v>25.4</v>
      </c>
      <c r="F334" s="255" t="n">
        <v>5.5</v>
      </c>
      <c r="G334" s="255" t="n">
        <v>5.5</v>
      </c>
      <c r="H334" s="255" t="n">
        <v>25.6</v>
      </c>
      <c r="I334" s="255" t="n">
        <v>12193.6</v>
      </c>
      <c r="J334" s="256" t="n">
        <v>4238.31</v>
      </c>
      <c r="K334" s="255" t="n">
        <v>22.1</v>
      </c>
      <c r="L334" s="255" t="n">
        <v>10.8</v>
      </c>
      <c r="M334" s="255" t="n">
        <v>0.5</v>
      </c>
      <c r="N334" s="255" t="n">
        <v>9.8</v>
      </c>
      <c r="O334" s="255" t="n">
        <v>34.3</v>
      </c>
      <c r="P334" s="255" t="n">
        <v>0.3</v>
      </c>
      <c r="Q334" s="255" t="n">
        <v>2.3</v>
      </c>
      <c r="R334" s="250" t="n">
        <v>310</v>
      </c>
    </row>
    <row r="335" customFormat="false" ht="14.1" hidden="false" customHeight="true" outlineLevel="0" collapsed="false">
      <c r="A335" s="91" t="n">
        <v>311</v>
      </c>
      <c r="B335" s="68" t="s">
        <v>900</v>
      </c>
      <c r="C335" s="255" t="n">
        <v>99082.7</v>
      </c>
      <c r="D335" s="257" t="n">
        <v>3418.65</v>
      </c>
      <c r="E335" s="258" t="n">
        <v>53.2</v>
      </c>
      <c r="F335" s="255" t="n">
        <v>20.9</v>
      </c>
      <c r="G335" s="255" t="n">
        <v>17.6</v>
      </c>
      <c r="H335" s="255" t="n">
        <v>14.7</v>
      </c>
      <c r="I335" s="255" t="n">
        <v>110969.7</v>
      </c>
      <c r="J335" s="256" t="n">
        <v>3828.79</v>
      </c>
      <c r="K335" s="255" t="n">
        <v>24.8</v>
      </c>
      <c r="L335" s="255" t="n">
        <v>12.2</v>
      </c>
      <c r="M335" s="255" t="n">
        <v>10.3</v>
      </c>
      <c r="N335" s="255" t="n">
        <v>7.4</v>
      </c>
      <c r="O335" s="255" t="n">
        <v>22.6</v>
      </c>
      <c r="P335" s="255" t="n">
        <v>6.3</v>
      </c>
      <c r="Q335" s="255" t="n">
        <v>8.6</v>
      </c>
      <c r="R335" s="250" t="n">
        <v>311</v>
      </c>
    </row>
    <row r="336" customFormat="false" ht="14.1" hidden="false" customHeight="true" outlineLevel="0" collapsed="false">
      <c r="A336" s="91" t="n">
        <v>312</v>
      </c>
      <c r="B336" s="68" t="s">
        <v>902</v>
      </c>
      <c r="C336" s="255" t="n">
        <v>57615.9</v>
      </c>
      <c r="D336" s="257" t="n">
        <v>2273.53</v>
      </c>
      <c r="E336" s="258" t="n">
        <v>53.7</v>
      </c>
      <c r="F336" s="255" t="n">
        <v>23.7</v>
      </c>
      <c r="G336" s="255" t="n">
        <v>22.6</v>
      </c>
      <c r="H336" s="255" t="n">
        <v>26.2</v>
      </c>
      <c r="I336" s="255" t="n">
        <v>56979.1</v>
      </c>
      <c r="J336" s="256" t="n">
        <v>2248.41</v>
      </c>
      <c r="K336" s="255" t="n">
        <v>33.1</v>
      </c>
      <c r="L336" s="255" t="n">
        <v>23.5</v>
      </c>
      <c r="M336" s="255" t="n">
        <v>11.8</v>
      </c>
      <c r="N336" s="255" t="n">
        <v>10.8</v>
      </c>
      <c r="O336" s="255" t="n">
        <v>4.1</v>
      </c>
      <c r="P336" s="255" t="n">
        <v>2.1</v>
      </c>
      <c r="Q336" s="255" t="n">
        <v>3.5</v>
      </c>
      <c r="R336" s="250" t="n">
        <v>312</v>
      </c>
    </row>
    <row r="337" customFormat="false" ht="14.1" hidden="false" customHeight="true" outlineLevel="0" collapsed="false">
      <c r="A337" s="91" t="n">
        <v>313</v>
      </c>
      <c r="B337" s="68" t="s">
        <v>914</v>
      </c>
      <c r="C337" s="255" t="n">
        <v>45140.2</v>
      </c>
      <c r="D337" s="257" t="n">
        <v>2404.78</v>
      </c>
      <c r="E337" s="258" t="n">
        <v>59.9</v>
      </c>
      <c r="F337" s="255" t="n">
        <v>23.9</v>
      </c>
      <c r="G337" s="255" t="n">
        <v>20.8</v>
      </c>
      <c r="H337" s="255" t="n">
        <v>20.9</v>
      </c>
      <c r="I337" s="255" t="n">
        <v>43984.5</v>
      </c>
      <c r="J337" s="256" t="n">
        <v>2343.21</v>
      </c>
      <c r="K337" s="255" t="n">
        <v>34.3</v>
      </c>
      <c r="L337" s="255" t="n">
        <v>20.9</v>
      </c>
      <c r="M337" s="255" t="n">
        <v>13.6</v>
      </c>
      <c r="N337" s="255" t="n">
        <v>7.1</v>
      </c>
      <c r="O337" s="255" t="n">
        <v>7.4</v>
      </c>
      <c r="P337" s="255" t="n">
        <v>3.3</v>
      </c>
      <c r="Q337" s="255" t="n">
        <v>4.3</v>
      </c>
      <c r="R337" s="250" t="n">
        <v>313</v>
      </c>
    </row>
    <row r="338" customFormat="false" ht="16.5" hidden="false" customHeight="true" outlineLevel="0" collapsed="false">
      <c r="A338" s="101"/>
      <c r="B338" s="48" t="s">
        <v>916</v>
      </c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250"/>
    </row>
    <row r="339" customFormat="false" ht="14.1" hidden="false" customHeight="true" outlineLevel="0" collapsed="false">
      <c r="A339" s="91" t="n">
        <v>314</v>
      </c>
      <c r="B339" s="52" t="s">
        <v>1114</v>
      </c>
      <c r="C339" s="244" t="n">
        <v>2762102.3</v>
      </c>
      <c r="D339" s="245" t="n">
        <v>3395.52</v>
      </c>
      <c r="E339" s="251" t="n">
        <v>57.3</v>
      </c>
      <c r="F339" s="244" t="n">
        <v>25</v>
      </c>
      <c r="G339" s="244" t="n">
        <v>23.5</v>
      </c>
      <c r="H339" s="244" t="n">
        <v>24.1</v>
      </c>
      <c r="I339" s="244" t="n">
        <v>3082621.6</v>
      </c>
      <c r="J339" s="254" t="n">
        <v>3789.55</v>
      </c>
      <c r="K339" s="244" t="n">
        <v>28.5</v>
      </c>
      <c r="L339" s="244" t="n">
        <v>14.2</v>
      </c>
      <c r="M339" s="244" t="n">
        <v>17.9</v>
      </c>
      <c r="N339" s="244" t="n">
        <v>7.6</v>
      </c>
      <c r="O339" s="244" t="n">
        <v>7.5</v>
      </c>
      <c r="P339" s="244" t="n">
        <v>3.6</v>
      </c>
      <c r="Q339" s="244" t="n">
        <v>4</v>
      </c>
      <c r="R339" s="250" t="n">
        <v>314</v>
      </c>
    </row>
    <row r="340" customFormat="false" ht="14.1" hidden="false" customHeight="true" outlineLevel="0" collapsed="false">
      <c r="A340" s="91" t="n">
        <v>315</v>
      </c>
      <c r="B340" s="68" t="s">
        <v>917</v>
      </c>
      <c r="C340" s="255" t="n">
        <v>1383316.4</v>
      </c>
      <c r="D340" s="257" t="n">
        <v>3374.72</v>
      </c>
      <c r="E340" s="258" t="n">
        <v>60.4</v>
      </c>
      <c r="F340" s="255" t="n">
        <v>29.6</v>
      </c>
      <c r="G340" s="255" t="n">
        <v>27.6</v>
      </c>
      <c r="H340" s="255" t="n">
        <v>25.5</v>
      </c>
      <c r="I340" s="255" t="n">
        <v>1616471.6</v>
      </c>
      <c r="J340" s="256" t="n">
        <v>3943.52</v>
      </c>
      <c r="K340" s="255" t="n">
        <v>29.2</v>
      </c>
      <c r="L340" s="255" t="n">
        <v>13.6</v>
      </c>
      <c r="M340" s="255" t="n">
        <v>18.7</v>
      </c>
      <c r="N340" s="255" t="n">
        <v>7.1</v>
      </c>
      <c r="O340" s="255" t="n">
        <v>6.4</v>
      </c>
      <c r="P340" s="255" t="n">
        <v>2.3</v>
      </c>
      <c r="Q340" s="255" t="n">
        <v>3.3</v>
      </c>
      <c r="R340" s="250" t="n">
        <v>315</v>
      </c>
    </row>
    <row r="341" customFormat="false" ht="14.1" hidden="false" customHeight="true" outlineLevel="0" collapsed="false">
      <c r="A341" s="91" t="n">
        <v>316</v>
      </c>
      <c r="B341" s="68" t="s">
        <v>920</v>
      </c>
      <c r="C341" s="255" t="n">
        <v>60305.6</v>
      </c>
      <c r="D341" s="257" t="n">
        <v>2420.26</v>
      </c>
      <c r="E341" s="258" t="n">
        <v>46.2</v>
      </c>
      <c r="F341" s="255" t="n">
        <v>19.1</v>
      </c>
      <c r="G341" s="255" t="n">
        <v>18.5</v>
      </c>
      <c r="H341" s="255" t="n">
        <v>24.8</v>
      </c>
      <c r="I341" s="255" t="n">
        <v>61010.8</v>
      </c>
      <c r="J341" s="256" t="n">
        <v>2448.56</v>
      </c>
      <c r="K341" s="255" t="n">
        <v>30.1</v>
      </c>
      <c r="L341" s="255" t="n">
        <v>24.6</v>
      </c>
      <c r="M341" s="255" t="n">
        <v>8.6</v>
      </c>
      <c r="N341" s="255" t="n">
        <v>12</v>
      </c>
      <c r="O341" s="255" t="n">
        <v>5</v>
      </c>
      <c r="P341" s="255" t="n">
        <v>4.8</v>
      </c>
      <c r="Q341" s="255" t="n">
        <v>2.6</v>
      </c>
      <c r="R341" s="250" t="n">
        <v>316</v>
      </c>
    </row>
    <row r="342" customFormat="false" ht="14.1" hidden="false" customHeight="true" outlineLevel="0" collapsed="false">
      <c r="A342" s="91" t="n">
        <v>317</v>
      </c>
      <c r="B342" s="68" t="s">
        <v>930</v>
      </c>
      <c r="C342" s="255" t="n">
        <v>92819.3</v>
      </c>
      <c r="D342" s="257" t="n">
        <v>6432.83</v>
      </c>
      <c r="E342" s="258" t="n">
        <v>28.5</v>
      </c>
      <c r="F342" s="255" t="n">
        <v>7.3</v>
      </c>
      <c r="G342" s="255" t="n">
        <v>7.2</v>
      </c>
      <c r="H342" s="255" t="n">
        <v>9.4</v>
      </c>
      <c r="I342" s="255" t="n">
        <v>52796.6</v>
      </c>
      <c r="J342" s="256" t="n">
        <v>3659.06</v>
      </c>
      <c r="K342" s="255" t="n">
        <v>27.6</v>
      </c>
      <c r="L342" s="255" t="n">
        <v>15.4</v>
      </c>
      <c r="M342" s="255" t="n">
        <v>22.3</v>
      </c>
      <c r="N342" s="255" t="n">
        <v>9.5</v>
      </c>
      <c r="O342" s="255" t="n">
        <v>4.5</v>
      </c>
      <c r="P342" s="255" t="n">
        <v>4.6</v>
      </c>
      <c r="Q342" s="255" t="n">
        <v>2</v>
      </c>
      <c r="R342" s="250" t="n">
        <v>317</v>
      </c>
    </row>
    <row r="343" customFormat="false" ht="14.1" hidden="false" customHeight="true" outlineLevel="0" collapsed="false">
      <c r="A343" s="91" t="n">
        <v>318</v>
      </c>
      <c r="B343" s="68" t="s">
        <v>945</v>
      </c>
      <c r="C343" s="255" t="n">
        <v>193013.7</v>
      </c>
      <c r="D343" s="257" t="n">
        <v>4096.91</v>
      </c>
      <c r="E343" s="258" t="n">
        <v>57.7</v>
      </c>
      <c r="F343" s="255" t="n">
        <v>17.9</v>
      </c>
      <c r="G343" s="255" t="n">
        <v>17.3</v>
      </c>
      <c r="H343" s="255" t="n">
        <v>11.9</v>
      </c>
      <c r="I343" s="255" t="n">
        <v>216969.9</v>
      </c>
      <c r="J343" s="256" t="n">
        <v>4605.41</v>
      </c>
      <c r="K343" s="255" t="n">
        <v>20.2</v>
      </c>
      <c r="L343" s="255" t="n">
        <v>9.3</v>
      </c>
      <c r="M343" s="255" t="n">
        <v>31.4</v>
      </c>
      <c r="N343" s="255" t="n">
        <v>7</v>
      </c>
      <c r="O343" s="255" t="n">
        <v>6.1</v>
      </c>
      <c r="P343" s="255" t="n">
        <v>6.7</v>
      </c>
      <c r="Q343" s="255" t="n">
        <v>2.7</v>
      </c>
      <c r="R343" s="250" t="n">
        <v>318</v>
      </c>
    </row>
    <row r="344" customFormat="false" ht="14.1" hidden="false" customHeight="true" outlineLevel="0" collapsed="false">
      <c r="A344" s="91" t="n">
        <v>319</v>
      </c>
      <c r="B344" s="68" t="s">
        <v>946</v>
      </c>
      <c r="C344" s="255" t="n">
        <v>397944.7</v>
      </c>
      <c r="D344" s="257" t="n">
        <v>3640.22</v>
      </c>
      <c r="E344" s="258" t="n">
        <v>54.5</v>
      </c>
      <c r="F344" s="255" t="n">
        <v>26.1</v>
      </c>
      <c r="G344" s="255" t="n">
        <v>24.7</v>
      </c>
      <c r="H344" s="255" t="n">
        <v>27.9</v>
      </c>
      <c r="I344" s="255" t="n">
        <v>465271.2</v>
      </c>
      <c r="J344" s="256" t="n">
        <v>4256.09</v>
      </c>
      <c r="K344" s="255" t="n">
        <v>32</v>
      </c>
      <c r="L344" s="255" t="n">
        <v>12.5</v>
      </c>
      <c r="M344" s="255" t="n">
        <v>13.8</v>
      </c>
      <c r="N344" s="255" t="n">
        <v>7.7</v>
      </c>
      <c r="O344" s="255" t="n">
        <v>11.3</v>
      </c>
      <c r="P344" s="255" t="n">
        <v>2.8</v>
      </c>
      <c r="Q344" s="255" t="n">
        <v>7.2</v>
      </c>
      <c r="R344" s="250" t="n">
        <v>319</v>
      </c>
    </row>
    <row r="345" customFormat="false" ht="14.1" hidden="false" customHeight="true" outlineLevel="0" collapsed="false">
      <c r="A345" s="91" t="n">
        <v>320</v>
      </c>
      <c r="B345" s="68" t="s">
        <v>966</v>
      </c>
      <c r="C345" s="255" t="n">
        <v>33455.2</v>
      </c>
      <c r="D345" s="257" t="n">
        <v>2545.09</v>
      </c>
      <c r="E345" s="258" t="n">
        <v>52.8</v>
      </c>
      <c r="F345" s="255" t="n">
        <v>18.6</v>
      </c>
      <c r="G345" s="255" t="n">
        <v>17.2</v>
      </c>
      <c r="H345" s="255" t="n">
        <v>21.2</v>
      </c>
      <c r="I345" s="255" t="n">
        <v>35468.3</v>
      </c>
      <c r="J345" s="256" t="n">
        <v>2698.24</v>
      </c>
      <c r="K345" s="255" t="n">
        <v>34</v>
      </c>
      <c r="L345" s="255" t="n">
        <v>23.2</v>
      </c>
      <c r="M345" s="255" t="n">
        <v>16.5</v>
      </c>
      <c r="N345" s="255" t="n">
        <v>10.5</v>
      </c>
      <c r="O345" s="255" t="n">
        <v>4.3</v>
      </c>
      <c r="P345" s="255" t="n">
        <v>0.6</v>
      </c>
      <c r="Q345" s="255" t="n">
        <v>4</v>
      </c>
      <c r="R345" s="250" t="n">
        <v>320</v>
      </c>
    </row>
    <row r="346" customFormat="false" ht="14.1" hidden="false" customHeight="true" outlineLevel="0" collapsed="false">
      <c r="A346" s="91" t="n">
        <v>321</v>
      </c>
      <c r="B346" s="68" t="s">
        <v>967</v>
      </c>
      <c r="C346" s="255" t="n">
        <v>165464.3</v>
      </c>
      <c r="D346" s="257" t="n">
        <v>2366.75</v>
      </c>
      <c r="E346" s="258" t="n">
        <v>59.4</v>
      </c>
      <c r="F346" s="255" t="n">
        <v>24</v>
      </c>
      <c r="G346" s="255" t="n">
        <v>22.7</v>
      </c>
      <c r="H346" s="255" t="n">
        <v>21.9</v>
      </c>
      <c r="I346" s="255" t="n">
        <v>161485.1</v>
      </c>
      <c r="J346" s="256" t="n">
        <v>2309.83</v>
      </c>
      <c r="K346" s="255" t="n">
        <v>31.6</v>
      </c>
      <c r="L346" s="255" t="n">
        <v>24.9</v>
      </c>
      <c r="M346" s="255" t="n">
        <v>5.8</v>
      </c>
      <c r="N346" s="255" t="n">
        <v>9.3</v>
      </c>
      <c r="O346" s="255" t="n">
        <v>3</v>
      </c>
      <c r="P346" s="255" t="n">
        <v>10.6</v>
      </c>
      <c r="Q346" s="255" t="n">
        <v>4</v>
      </c>
      <c r="R346" s="250" t="n">
        <v>321</v>
      </c>
    </row>
    <row r="347" customFormat="false" ht="14.1" hidden="false" customHeight="true" outlineLevel="0" collapsed="false">
      <c r="A347" s="91" t="n">
        <v>322</v>
      </c>
      <c r="B347" s="68" t="s">
        <v>969</v>
      </c>
      <c r="C347" s="255" t="n">
        <v>104792.4</v>
      </c>
      <c r="D347" s="257" t="n">
        <v>2566.74</v>
      </c>
      <c r="E347" s="258" t="n">
        <v>57.2</v>
      </c>
      <c r="F347" s="255" t="n">
        <v>21.1</v>
      </c>
      <c r="G347" s="255" t="n">
        <v>20.4</v>
      </c>
      <c r="H347" s="255" t="n">
        <v>21.4</v>
      </c>
      <c r="I347" s="255" t="n">
        <v>116701.2</v>
      </c>
      <c r="J347" s="256" t="n">
        <v>2858.43</v>
      </c>
      <c r="K347" s="255" t="n">
        <v>23.9</v>
      </c>
      <c r="L347" s="255" t="n">
        <v>20.4</v>
      </c>
      <c r="M347" s="255" t="n">
        <v>9.9</v>
      </c>
      <c r="N347" s="255" t="n">
        <v>7.2</v>
      </c>
      <c r="O347" s="255" t="n">
        <v>18.9</v>
      </c>
      <c r="P347" s="255" t="n">
        <v>1.9</v>
      </c>
      <c r="Q347" s="255" t="n">
        <v>6.4</v>
      </c>
      <c r="R347" s="250" t="n">
        <v>322</v>
      </c>
    </row>
    <row r="348" customFormat="false" ht="14.1" hidden="false" customHeight="true" outlineLevel="0" collapsed="false">
      <c r="A348" s="91" t="n">
        <v>323</v>
      </c>
      <c r="B348" s="68" t="s">
        <v>970</v>
      </c>
      <c r="C348" s="255" t="n">
        <v>42094.6</v>
      </c>
      <c r="D348" s="257" t="n">
        <v>2643.3</v>
      </c>
      <c r="E348" s="258" t="n">
        <v>51.4</v>
      </c>
      <c r="F348" s="255" t="n">
        <v>18.7</v>
      </c>
      <c r="G348" s="255" t="n">
        <v>18.2</v>
      </c>
      <c r="H348" s="255" t="n">
        <v>20</v>
      </c>
      <c r="I348" s="255" t="n">
        <v>46409.9</v>
      </c>
      <c r="J348" s="256" t="n">
        <v>2914.28</v>
      </c>
      <c r="K348" s="255" t="n">
        <v>28.4</v>
      </c>
      <c r="L348" s="255" t="n">
        <v>24.3</v>
      </c>
      <c r="M348" s="255" t="n">
        <v>7.3</v>
      </c>
      <c r="N348" s="255" t="n">
        <v>7.7</v>
      </c>
      <c r="O348" s="255" t="n">
        <v>4.6</v>
      </c>
      <c r="P348" s="255" t="n">
        <v>8</v>
      </c>
      <c r="Q348" s="255" t="n">
        <v>3.1</v>
      </c>
      <c r="R348" s="250" t="n">
        <v>323</v>
      </c>
    </row>
    <row r="349" customFormat="false" ht="14.1" hidden="false" customHeight="true" outlineLevel="0" collapsed="false">
      <c r="A349" s="91" t="n">
        <v>324</v>
      </c>
      <c r="B349" s="68" t="s">
        <v>971</v>
      </c>
      <c r="C349" s="255" t="n">
        <v>220224.6</v>
      </c>
      <c r="D349" s="257" t="n">
        <v>5304.7</v>
      </c>
      <c r="E349" s="258" t="n">
        <v>58.4</v>
      </c>
      <c r="F349" s="255" t="n">
        <v>15.2</v>
      </c>
      <c r="G349" s="255" t="n">
        <v>14.5</v>
      </c>
      <c r="H349" s="255" t="n">
        <v>29.9</v>
      </c>
      <c r="I349" s="255" t="n">
        <v>229785.1</v>
      </c>
      <c r="J349" s="256" t="n">
        <v>5534.99</v>
      </c>
      <c r="K349" s="255" t="n">
        <v>20.6</v>
      </c>
      <c r="L349" s="255" t="n">
        <v>8.9</v>
      </c>
      <c r="M349" s="255" t="n">
        <v>29.3</v>
      </c>
      <c r="N349" s="255" t="n">
        <v>7.7</v>
      </c>
      <c r="O349" s="255" t="n">
        <v>7.3</v>
      </c>
      <c r="P349" s="255" t="n">
        <v>5.5</v>
      </c>
      <c r="Q349" s="255" t="n">
        <v>2.6</v>
      </c>
      <c r="R349" s="250" t="n">
        <v>324</v>
      </c>
    </row>
    <row r="350" customFormat="false" ht="14.1" hidden="false" customHeight="true" outlineLevel="0" collapsed="false">
      <c r="A350" s="91" t="n">
        <v>325</v>
      </c>
      <c r="B350" s="68" t="s">
        <v>976</v>
      </c>
      <c r="C350" s="255" t="n">
        <v>68671.4</v>
      </c>
      <c r="D350" s="257" t="n">
        <v>2596.57</v>
      </c>
      <c r="E350" s="258" t="n">
        <v>56</v>
      </c>
      <c r="F350" s="255" t="n">
        <v>20.1</v>
      </c>
      <c r="G350" s="255" t="n">
        <v>19</v>
      </c>
      <c r="H350" s="255" t="n">
        <v>22.8</v>
      </c>
      <c r="I350" s="255" t="n">
        <v>80251.8</v>
      </c>
      <c r="J350" s="256" t="n">
        <v>3034.44</v>
      </c>
      <c r="K350" s="255" t="n">
        <v>37.5</v>
      </c>
      <c r="L350" s="255" t="n">
        <v>16.4</v>
      </c>
      <c r="M350" s="255" t="n">
        <v>5.5</v>
      </c>
      <c r="N350" s="255" t="n">
        <v>7.9</v>
      </c>
      <c r="O350" s="255" t="n">
        <v>9.9</v>
      </c>
      <c r="P350" s="255" t="n">
        <v>6.1</v>
      </c>
      <c r="Q350" s="255" t="n">
        <v>6.8</v>
      </c>
      <c r="R350" s="250" t="n">
        <v>325</v>
      </c>
    </row>
    <row r="351" customFormat="false" ht="14.25" hidden="false" customHeight="true" outlineLevel="0" collapsed="false">
      <c r="A351" s="259"/>
      <c r="B351" s="259"/>
      <c r="C351" s="260"/>
      <c r="D351" s="261"/>
      <c r="E351" s="261"/>
      <c r="F351" s="261"/>
      <c r="G351" s="261"/>
      <c r="H351" s="260"/>
      <c r="I351" s="261"/>
      <c r="J351" s="262"/>
      <c r="K351" s="263"/>
      <c r="L351" s="260"/>
      <c r="M351" s="263"/>
      <c r="N351" s="263"/>
      <c r="O351" s="263"/>
      <c r="P351" s="263"/>
      <c r="Q351" s="263"/>
    </row>
    <row r="352" customFormat="false" ht="14.25" hidden="false" customHeight="true" outlineLevel="0" collapsed="false">
      <c r="A352" s="259"/>
      <c r="B352" s="259"/>
      <c r="C352" s="260"/>
      <c r="D352" s="264"/>
      <c r="E352" s="260"/>
      <c r="F352" s="260"/>
      <c r="G352" s="260"/>
      <c r="H352" s="260"/>
      <c r="I352" s="261"/>
      <c r="J352" s="262"/>
      <c r="K352" s="263"/>
      <c r="L352" s="260"/>
      <c r="M352" s="263"/>
      <c r="N352" s="263"/>
      <c r="O352" s="263"/>
      <c r="P352" s="263"/>
      <c r="Q352" s="263"/>
    </row>
  </sheetData>
  <mergeCells count="45">
    <mergeCell ref="A1:H1"/>
    <mergeCell ref="A2:H2"/>
    <mergeCell ref="A4:A9"/>
    <mergeCell ref="B4:B9"/>
    <mergeCell ref="C4:H4"/>
    <mergeCell ref="I4:Q4"/>
    <mergeCell ref="R4:R9"/>
    <mergeCell ref="C5:D5"/>
    <mergeCell ref="E5:H5"/>
    <mergeCell ref="I5:J5"/>
    <mergeCell ref="K5:Q5"/>
    <mergeCell ref="C6:C9"/>
    <mergeCell ref="D6:D9"/>
    <mergeCell ref="E6:G6"/>
    <mergeCell ref="H6:H8"/>
    <mergeCell ref="I6:I9"/>
    <mergeCell ref="J6:J9"/>
    <mergeCell ref="K6:K8"/>
    <mergeCell ref="L6:L8"/>
    <mergeCell ref="M6:M8"/>
    <mergeCell ref="N6:N8"/>
    <mergeCell ref="O6:O8"/>
    <mergeCell ref="P6:P8"/>
    <mergeCell ref="Q6:Q8"/>
    <mergeCell ref="E7:E8"/>
    <mergeCell ref="F7:G7"/>
    <mergeCell ref="E9:H9"/>
    <mergeCell ref="K9:Q9"/>
    <mergeCell ref="B10:Q10"/>
    <mergeCell ref="B13:Q13"/>
    <mergeCell ref="B51:Q51"/>
    <mergeCell ref="B70:Q70"/>
    <mergeCell ref="B92:Q92"/>
    <mergeCell ref="B103:Q103"/>
    <mergeCell ref="B123:Q123"/>
    <mergeCell ref="B139:Q139"/>
    <mergeCell ref="B176:Q176"/>
    <mergeCell ref="B181:Q181"/>
    <mergeCell ref="B199:Q199"/>
    <mergeCell ref="B214:Q214"/>
    <mergeCell ref="B241:Q241"/>
    <mergeCell ref="B292:Q292"/>
    <mergeCell ref="B299:Q299"/>
    <mergeCell ref="B317:Q317"/>
    <mergeCell ref="B338:Q338"/>
  </mergeCells>
  <hyperlinks>
    <hyperlink ref="Q1" location="'Spis treści'!A1" display="&lt; POWRÓT"/>
    <hyperlink ref="Q2" location="'Spis treści'!A1" display="&lt; BACK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9:34:52Z</dcterms:created>
  <dc:creator>muszynskik</dc:creator>
  <dc:description/>
  <dc:language>en-US</dc:language>
  <cp:lastModifiedBy>pawlikowskid</cp:lastModifiedBy>
  <cp:lastPrinted>2011-06-06T12:11:25Z</cp:lastPrinted>
  <dcterms:modified xsi:type="dcterms:W3CDTF">2013-12-23T13:10:49Z</dcterms:modified>
  <cp:revision>0</cp:revision>
  <dc:subject/>
  <dc:title/>
</cp:coreProperties>
</file>